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 Tabluation" sheetId="1" state="visible" r:id="rId2"/>
    <sheet name="Eval Compounds" sheetId="2" state="visible" r:id="rId3"/>
    <sheet name="Run Types" sheetId="3" state="visible" r:id="rId4"/>
    <sheet name="Inputs" sheetId="4" state="visible" r:id="rId5"/>
  </sheets>
  <definedNames>
    <definedName function="false" hidden="false" name="AtmN2" vbProcedure="false">0.79054</definedName>
    <definedName function="false" hidden="false" name="AtmO2" vbProcedure="false">20.946%</definedName>
    <definedName function="false" hidden="false" name="Cl_PrmNam" vbProcedure="false">#REF!</definedName>
    <definedName function="false" hidden="false" name="EmitLumpFile" vbProcedure="false">#REF!</definedName>
    <definedName function="false" hidden="false" name="FTPdir" vbProcedure="false">#REF!</definedName>
    <definedName function="false" hidden="false" name="GN1Loc" vbProcedure="false">#REF!</definedName>
    <definedName function="false" hidden="false" name="GNAlist" vbProcedure="false">#REF!</definedName>
    <definedName function="false" hidden="false" name="HV_PrmNam" vbProcedure="false">#REF!</definedName>
    <definedName function="false" hidden="false" name="ktoppm300" vbProcedure="false">1467911455581000</definedName>
    <definedName function="false" hidden="false" name="k_wt_fac" vbProcedure="false">0.000000002437</definedName>
    <definedName function="false" hidden="false" name="LCCfile" vbProcedure="false">#REF!</definedName>
    <definedName function="false" hidden="false" name="LCCtype" vbProcedure="false">#REF!</definedName>
    <definedName function="false" hidden="false" name="LMdata0" vbProcedure="false">#REF!</definedName>
    <definedName function="false" hidden="false" name="LMdms0" vbProcedure="false">#REF!</definedName>
    <definedName function="false" hidden="false" name="LumpSpec" vbProcedure="false">#REF!</definedName>
    <definedName function="false" hidden="false" name="LumpSpecC1" vbProcedure="false">#REF!</definedName>
    <definedName function="false" hidden="false" name="LumpSpecC3" vbProcedure="false">#REF!</definedName>
    <definedName function="false" hidden="false" name="LumpSpecLoc" vbProcedure="false">#REF!</definedName>
    <definedName function="false" hidden="false" name="LumpSpecT" vbProcedure="false">#REF!</definedName>
    <definedName function="false" hidden="false" name="mAdjProd" vbProcedure="false">#REF!</definedName>
    <definedName function="false" hidden="false" name="mDMSexpl" vbProcedure="false">#REF!</definedName>
    <definedName function="false" hidden="false" name="mDMSlsfac" vbProcedure="false">#REF!</definedName>
    <definedName function="false" hidden="false" name="mDMSlspec" vbProcedure="false">#REF!</definedName>
    <definedName function="false" hidden="false" name="mDMSname" vbProcedure="false">#REF!</definedName>
    <definedName function="false" hidden="false" name="mDMSrep" vbProcedure="false">#REF!</definedName>
    <definedName function="false" hidden="false" name="MechVer" vbProcedure="false">#REF!</definedName>
    <definedName function="false" hidden="false" name="mRctMech" vbProcedure="false">#REF!</definedName>
    <definedName function="false" hidden="false" name="Mwt_O3" vbProcedure="false">48</definedName>
    <definedName function="false" hidden="false" name="mxDMScmp" vbProcedure="false">#REF!</definedName>
    <definedName function="false" hidden="false" name="mxDMSname" vbProcedure="false">#REF!</definedName>
    <definedName function="false" hidden="false" name="NO3_PrmNam" vbProcedure="false">#REF!</definedName>
    <definedName function="false" hidden="false" name="O3P_PrmNam" vbProcedure="false">#REF!</definedName>
    <definedName function="false" hidden="false" name="O3_PrmNam" vbProcedure="false">#REF!</definedName>
    <definedName function="false" hidden="false" name="OH_PrmNam" vbProcedure="false">#REF!</definedName>
    <definedName function="false" hidden="false" name="OutputLoc" vbProcedure="false">#REF!</definedName>
    <definedName function="false" hidden="false" name="ParmTypes" vbProcedure="false">#REF!</definedName>
    <definedName function="false" hidden="false" name="ProductPrm" vbProcedure="false">#REF!</definedName>
    <definedName function="false" hidden="false" name="ProductPrmA" vbProcedure="false">#REF!</definedName>
    <definedName function="false" hidden="false" name="ProductPrmB" vbProcedure="false">#REF!</definedName>
    <definedName function="false" hidden="false" name="ProductPrmRad" vbProcedure="false">#REF!</definedName>
    <definedName function="false" hidden="false" name="ProductPrmRct" vbProcedure="false">#REF!</definedName>
    <definedName function="false" hidden="false" name="Rfac" vbProcedure="false">0.0019872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typ" vbProcedure="false">2</definedName>
    <definedName function="false" hidden="false" name="solver_val" vbProcedure="false">0</definedName>
    <definedName function="false" hidden="false" name="Tab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33" uniqueCount="4050">
  <si>
    <t xml:space="preserve">Chamber runs used for SAPRC mechanism evaluation as of March, 2013</t>
  </si>
  <si>
    <t xml:space="preserve">Used For</t>
  </si>
  <si>
    <t xml:space="preserve">Initial concentrations from .INP files</t>
  </si>
  <si>
    <t xml:space="preserve">(Surrogate consituents, where applicable)</t>
  </si>
  <si>
    <t xml:space="preserve">Run ID</t>
  </si>
  <si>
    <t xml:space="preserve">Run Type Codes</t>
  </si>
  <si>
    <t xml:space="preserve">Initial Reactant Summary</t>
  </si>
  <si>
    <t xml:space="preserve">Char Set</t>
  </si>
  <si>
    <t xml:space="preserve">Light Type</t>
  </si>
  <si>
    <t xml:space="preserve">kPhot (NO2)</t>
  </si>
  <si>
    <t xml:space="preserve">Avg. Temp</t>
  </si>
  <si>
    <t xml:space="preserve">Irrad Min.</t>
  </si>
  <si>
    <t xml:space="preserve">PM Wall Loss</t>
  </si>
  <si>
    <t xml:space="preserve">O3 Eval</t>
  </si>
  <si>
    <t xml:space="preserve">PM</t>
  </si>
  <si>
    <t xml:space="preserve">Spectral Dist.</t>
  </si>
  <si>
    <t xml:space="preserve">(Tracer)</t>
  </si>
  <si>
    <t xml:space="preserve">Order</t>
  </si>
  <si>
    <t xml:space="preserve">Chamber</t>
  </si>
  <si>
    <t xml:space="preserve">VOC</t>
  </si>
  <si>
    <t xml:space="preserve">Comment</t>
  </si>
  <si>
    <t xml:space="preserve">General Type</t>
  </si>
  <si>
    <t xml:space="preserve">Test. VOC</t>
  </si>
  <si>
    <t xml:space="preserve">Other Cmpd.</t>
  </si>
  <si>
    <t xml:space="preserve">Test</t>
  </si>
  <si>
    <t xml:space="preserve">NOx</t>
  </si>
  <si>
    <t xml:space="preserve">H2O2</t>
  </si>
  <si>
    <t xml:space="preserve">Surg</t>
  </si>
  <si>
    <t xml:space="preserve">CO</t>
  </si>
  <si>
    <t xml:space="preserve">S07</t>
  </si>
  <si>
    <t xml:space="preserve">S11</t>
  </si>
  <si>
    <t xml:space="preserve">Aro</t>
  </si>
  <si>
    <t xml:space="preserve">Input Data</t>
  </si>
  <si>
    <t xml:space="preserve">NO</t>
  </si>
  <si>
    <t xml:space="preserve">NO2</t>
  </si>
  <si>
    <t xml:space="preserve">HONO</t>
  </si>
  <si>
    <t xml:space="preserve">N-C6F14</t>
  </si>
  <si>
    <t xml:space="preserve">N-C4</t>
  </si>
  <si>
    <t xml:space="preserve">N-C5</t>
  </si>
  <si>
    <t xml:space="preserve">N-C6</t>
  </si>
  <si>
    <t xml:space="preserve">N-C8</t>
  </si>
  <si>
    <t xml:space="preserve">23-DM-C4</t>
  </si>
  <si>
    <t xml:space="preserve">ETHENE</t>
  </si>
  <si>
    <t xml:space="preserve">PROPENE</t>
  </si>
  <si>
    <t xml:space="preserve">1-BUTENE</t>
  </si>
  <si>
    <t xml:space="preserve">T-2-BUTE</t>
  </si>
  <si>
    <t xml:space="preserve">TOLUENE</t>
  </si>
  <si>
    <t xml:space="preserve">M-XYLENE</t>
  </si>
  <si>
    <t xml:space="preserve">135-TMB</t>
  </si>
  <si>
    <t xml:space="preserve">ISOBUTEN</t>
  </si>
  <si>
    <t xml:space="preserve">224TM-C5</t>
  </si>
  <si>
    <t xml:space="preserve">2-ME-C4</t>
  </si>
  <si>
    <t xml:space="preserve">BENZENE</t>
  </si>
  <si>
    <t xml:space="preserve">O-XYLENE</t>
  </si>
  <si>
    <t xml:space="preserve">124-TMB</t>
  </si>
  <si>
    <t xml:space="preserve">C2-BENZ</t>
  </si>
  <si>
    <t xml:space="preserve">PROPANE</t>
  </si>
  <si>
    <t xml:space="preserve">CYCC6</t>
  </si>
  <si>
    <t xml:space="preserve">ISOPRENE</t>
  </si>
  <si>
    <t xml:space="preserve">A-PINENE</t>
  </si>
  <si>
    <t xml:space="preserve">13-BUTDE</t>
  </si>
  <si>
    <t xml:space="preserve">C-2-PENT</t>
  </si>
  <si>
    <t xml:space="preserve">2-ME-C3</t>
  </si>
  <si>
    <t xml:space="preserve">2M-1-BUT</t>
  </si>
  <si>
    <t xml:space="preserve">1-PENTEN</t>
  </si>
  <si>
    <t xml:space="preserve">2M1-C5E</t>
  </si>
  <si>
    <t xml:space="preserve">2M-2-C5E</t>
  </si>
  <si>
    <t xml:space="preserve">233M1BUT</t>
  </si>
  <si>
    <t xml:space="preserve">1-C9E</t>
  </si>
  <si>
    <t xml:space="preserve">1-OCTENE</t>
  </si>
  <si>
    <t xml:space="preserve">CYC-HEXE</t>
  </si>
  <si>
    <t xml:space="preserve">2-ME-C5</t>
  </si>
  <si>
    <t xml:space="preserve">3-ME-C5</t>
  </si>
  <si>
    <t xml:space="preserve">23-DM-C5</t>
  </si>
  <si>
    <t xml:space="preserve">3-ME-C6</t>
  </si>
  <si>
    <t xml:space="preserve">N-C7</t>
  </si>
  <si>
    <t xml:space="preserve">25-DM-C6</t>
  </si>
  <si>
    <t xml:space="preserve">234TM-C5</t>
  </si>
  <si>
    <t xml:space="preserve">N-C10</t>
  </si>
  <si>
    <t xml:space="preserve">4-ME-C9</t>
  </si>
  <si>
    <t xml:space="preserve">ME-CYCC5</t>
  </si>
  <si>
    <t xml:space="preserve">ME-CYCC6</t>
  </si>
  <si>
    <t xml:space="preserve">N-C3-BEN</t>
  </si>
  <si>
    <t xml:space="preserve">M-ET-TOL</t>
  </si>
  <si>
    <t xml:space="preserve">P-ET-TOL</t>
  </si>
  <si>
    <t xml:space="preserve">S-C4-BEN</t>
  </si>
  <si>
    <t xml:space="preserve">M-DE-BEN</t>
  </si>
  <si>
    <t xml:space="preserve">1235MBEN</t>
  </si>
  <si>
    <t xml:space="preserve">AME-STYR</t>
  </si>
  <si>
    <t xml:space="preserve">FORMALD</t>
  </si>
  <si>
    <t xml:space="preserve">ACETALD</t>
  </si>
  <si>
    <t xml:space="preserve">1-HEXENE</t>
  </si>
  <si>
    <t xml:space="preserve">B-PINENE</t>
  </si>
  <si>
    <t xml:space="preserve">D-LIMONE</t>
  </si>
  <si>
    <t xml:space="preserve">SABINENE</t>
  </si>
  <si>
    <t xml:space="preserve">3-CARENE</t>
  </si>
  <si>
    <t xml:space="preserve">M-CRESOL</t>
  </si>
  <si>
    <t xml:space="preserve">P-CRESOL</t>
  </si>
  <si>
    <t xml:space="preserve">O-CRESOL</t>
  </si>
  <si>
    <t xml:space="preserve">P-XYLENE</t>
  </si>
  <si>
    <t xml:space="preserve">123-TMB</t>
  </si>
  <si>
    <t xml:space="preserve">NAPHTHAL</t>
  </si>
  <si>
    <t xml:space="preserve">TETRALIN</t>
  </si>
  <si>
    <t xml:space="preserve">23-DMN</t>
  </si>
  <si>
    <t xml:space="preserve">ACETYLEN</t>
  </si>
  <si>
    <t xml:space="preserve">ACETONE</t>
  </si>
  <si>
    <t xml:space="preserve">MEK</t>
  </si>
  <si>
    <t xml:space="preserve">MPK</t>
  </si>
  <si>
    <t xml:space="preserve">C7-KET-2</t>
  </si>
  <si>
    <t xml:space="preserve">ACROLEIN</t>
  </si>
  <si>
    <t xml:space="preserve">METHACRO</t>
  </si>
  <si>
    <t xml:space="preserve">MVK</t>
  </si>
  <si>
    <t xml:space="preserve">BZ-CH2OH</t>
  </si>
  <si>
    <t xml:space="preserve">FURAN</t>
  </si>
  <si>
    <t xml:space="preserve">2M-FURAN</t>
  </si>
  <si>
    <t xml:space="preserve">3M-FURAN</t>
  </si>
  <si>
    <t xml:space="preserve">25M-FUR</t>
  </si>
  <si>
    <t xml:space="preserve">CL2</t>
  </si>
  <si>
    <t xml:space="preserve">CCL3NO2</t>
  </si>
  <si>
    <t xml:space="preserve">ETHANE</t>
  </si>
  <si>
    <t xml:space="preserve">T13DCP</t>
  </si>
  <si>
    <t xml:space="preserve">C13DCP</t>
  </si>
  <si>
    <t xml:space="preserve">DMSO</t>
  </si>
  <si>
    <t xml:space="preserve">DBE-4</t>
  </si>
  <si>
    <t xml:space="preserve">DBE-5</t>
  </si>
  <si>
    <t xml:space="preserve">TBU-ACET</t>
  </si>
  <si>
    <t xml:space="preserve">BU-ACET</t>
  </si>
  <si>
    <t xml:space="preserve">1-C8-OH</t>
  </si>
  <si>
    <t xml:space="preserve">N-C16</t>
  </si>
  <si>
    <t xml:space="preserve">MEOH</t>
  </si>
  <si>
    <t xml:space="preserve">T-C4-OH</t>
  </si>
  <si>
    <t xml:space="preserve">ME-IBUAT</t>
  </si>
  <si>
    <t xml:space="preserve">2M-2-BUT</t>
  </si>
  <si>
    <t xml:space="preserve">24-DM-C5</t>
  </si>
  <si>
    <t xml:space="preserve">C-2-BUTE</t>
  </si>
  <si>
    <t xml:space="preserve">22-DM-C3</t>
  </si>
  <si>
    <t xml:space="preserve">BENZALD</t>
  </si>
  <si>
    <t xml:space="preserve">N-C12</t>
  </si>
  <si>
    <t xml:space="preserve">N-C14</t>
  </si>
  <si>
    <t xml:space="preserve">N-C15</t>
  </si>
  <si>
    <t xml:space="preserve">26DM-C8</t>
  </si>
  <si>
    <t xml:space="preserve">2-ME-C9</t>
  </si>
  <si>
    <t xml:space="preserve">34-DE-C6</t>
  </si>
  <si>
    <t xml:space="preserve">C6-CYCC6</t>
  </si>
  <si>
    <t xml:space="preserve">C8-CYCC6</t>
  </si>
  <si>
    <t xml:space="preserve">STYRENE</t>
  </si>
  <si>
    <t xml:space="preserve">ETOH</t>
  </si>
  <si>
    <t xml:space="preserve">I-C3-OH</t>
  </si>
  <si>
    <t xml:space="preserve">2-C8-OH</t>
  </si>
  <si>
    <t xml:space="preserve">3-C8-OH</t>
  </si>
  <si>
    <t xml:space="preserve">ET-GLYCL</t>
  </si>
  <si>
    <t xml:space="preserve">PR-GLYCL</t>
  </si>
  <si>
    <t xml:space="preserve">ME-O-ME</t>
  </si>
  <si>
    <t xml:space="preserve">ET-O-ET</t>
  </si>
  <si>
    <t xml:space="preserve">MTBE</t>
  </si>
  <si>
    <t xml:space="preserve">MEOC3OH</t>
  </si>
  <si>
    <t xml:space="preserve">ETO-ETOH</t>
  </si>
  <si>
    <t xml:space="preserve">BUO-ETOH</t>
  </si>
  <si>
    <t xml:space="preserve">DGEE</t>
  </si>
  <si>
    <t xml:space="preserve">DGBE</t>
  </si>
  <si>
    <t xml:space="preserve">ME-ACET</t>
  </si>
  <si>
    <t xml:space="preserve">ET-ACET</t>
  </si>
  <si>
    <t xml:space="preserve">IPR-ACET</t>
  </si>
  <si>
    <t xml:space="preserve">ME-PVAT</t>
  </si>
  <si>
    <t xml:space="preserve">DMC</t>
  </si>
  <si>
    <t xml:space="preserve">MIPR-CB</t>
  </si>
  <si>
    <t xml:space="preserve">PC</t>
  </si>
  <si>
    <t xml:space="preserve">PGME-ACT</t>
  </si>
  <si>
    <t xml:space="preserve">TEXANOL1</t>
  </si>
  <si>
    <t xml:space="preserve">TEXANOL2</t>
  </si>
  <si>
    <t xml:space="preserve">CC6-KET</t>
  </si>
  <si>
    <t xml:space="preserve">MIBK</t>
  </si>
  <si>
    <t xml:space="preserve">P-TI</t>
  </si>
  <si>
    <t xml:space="preserve">TDI</t>
  </si>
  <si>
    <t xml:space="preserve">NMP</t>
  </si>
  <si>
    <t xml:space="preserve">CL3-ETHE</t>
  </si>
  <si>
    <t xml:space="preserve">CS2</t>
  </si>
  <si>
    <t xml:space="preserve">MITC</t>
  </si>
  <si>
    <t xml:space="preserve">EPTC</t>
  </si>
  <si>
    <t xml:space="preserve">SI2OME6</t>
  </si>
  <si>
    <t xml:space="preserve">(SIOME)4</t>
  </si>
  <si>
    <t xml:space="preserve">SI2OMEOH</t>
  </si>
  <si>
    <t xml:space="preserve">C3-BR</t>
  </si>
  <si>
    <t xml:space="preserve">C4-BR</t>
  </si>
  <si>
    <t xml:space="preserve">24M-PHEN</t>
  </si>
  <si>
    <t xml:space="preserve">26M-PHEN</t>
  </si>
  <si>
    <t xml:space="preserve">35M-PHEN</t>
  </si>
  <si>
    <t xml:space="preserve">CATECHOL</t>
  </si>
  <si>
    <t xml:space="preserve">I-C3-BEN</t>
  </si>
  <si>
    <t xml:space="preserve">O-ET-TOL</t>
  </si>
  <si>
    <t xml:space="preserve">PHENOL</t>
  </si>
  <si>
    <t xml:space="preserve">CL2IBUTE</t>
  </si>
  <si>
    <t xml:space="preserve">3MOMC4OH</t>
  </si>
  <si>
    <t xml:space="preserve">EMKO</t>
  </si>
  <si>
    <t xml:space="preserve">MEC10OAT</t>
  </si>
  <si>
    <t xml:space="preserve">TEXANOL</t>
  </si>
  <si>
    <t xml:space="preserve">ETOH-NH2</t>
  </si>
  <si>
    <t xml:space="preserve">IPR-AMIN</t>
  </si>
  <si>
    <t xml:space="preserve">TBU-AMIN</t>
  </si>
  <si>
    <t xml:space="preserve">AMP</t>
  </si>
  <si>
    <t xml:space="preserve">CH3I</t>
  </si>
  <si>
    <t xml:space="preserve">O3</t>
  </si>
  <si>
    <t xml:space="preserve">ID</t>
  </si>
  <si>
    <t xml:space="preserve">No.</t>
  </si>
  <si>
    <t xml:space="preserve">SINGLE COMPOUND EVALUATION RUNS</t>
  </si>
  <si>
    <t xml:space="preserve">carbon monoxide</t>
  </si>
  <si>
    <t xml:space="preserve">CTC105B</t>
  </si>
  <si>
    <t xml:space="preserve">IR Surg-3 MIR1</t>
  </si>
  <si>
    <t xml:space="preserve">SURG-3</t>
  </si>
  <si>
    <t xml:space="preserve">CTC-05</t>
  </si>
  <si>
    <t xml:space="preserve">A</t>
  </si>
  <si>
    <t xml:space="preserve">CTC105B.INP</t>
  </si>
  <si>
    <t xml:space="preserve">ETC416</t>
  </si>
  <si>
    <t xml:space="preserve">ETC-03</t>
  </si>
  <si>
    <t xml:space="preserve">Bl</t>
  </si>
  <si>
    <t xml:space="preserve">ITCUSE.SDR</t>
  </si>
  <si>
    <t xml:space="preserve">ETC418</t>
  </si>
  <si>
    <t xml:space="preserve">CTC123A</t>
  </si>
  <si>
    <t xml:space="preserve">IR Surg-8 MIR1</t>
  </si>
  <si>
    <t xml:space="preserve">SURG-8</t>
  </si>
  <si>
    <t xml:space="preserve">CTC123A.INP</t>
  </si>
  <si>
    <t xml:space="preserve">DTC014A</t>
  </si>
  <si>
    <t xml:space="preserve">DTC-01</t>
  </si>
  <si>
    <t xml:space="preserve">DTC015B</t>
  </si>
  <si>
    <t xml:space="preserve">DTC016A</t>
  </si>
  <si>
    <t xml:space="preserve">DTC020B</t>
  </si>
  <si>
    <t xml:space="preserve">DTC029A</t>
  </si>
  <si>
    <t xml:space="preserve">IR Surg-8 LN1</t>
  </si>
  <si>
    <t xml:space="preserve">ETC483</t>
  </si>
  <si>
    <t xml:space="preserve">IR Surg-E MIR1</t>
  </si>
  <si>
    <t xml:space="preserve">ETC487</t>
  </si>
  <si>
    <t xml:space="preserve">EPA282A</t>
  </si>
  <si>
    <t xml:space="preserve">IR Surg-8 vary</t>
  </si>
  <si>
    <t xml:space="preserve">EPA-3A</t>
  </si>
  <si>
    <t xml:space="preserve">EPA283A</t>
  </si>
  <si>
    <t xml:space="preserve">ethane</t>
  </si>
  <si>
    <t xml:space="preserve">DTC242A</t>
  </si>
  <si>
    <t xml:space="preserve">DTC-10</t>
  </si>
  <si>
    <t xml:space="preserve">ETC092</t>
  </si>
  <si>
    <t xml:space="preserve">ETC-02</t>
  </si>
  <si>
    <t xml:space="preserve">ETC099</t>
  </si>
  <si>
    <t xml:space="preserve">ETC235</t>
  </si>
  <si>
    <t xml:space="preserve">ETC506</t>
  </si>
  <si>
    <t xml:space="preserve">EPA292A</t>
  </si>
  <si>
    <t xml:space="preserve">EPA297B</t>
  </si>
  <si>
    <t xml:space="preserve">EPA-3B</t>
  </si>
  <si>
    <t xml:space="preserve">propane</t>
  </si>
  <si>
    <t xml:space="preserve">ETC226</t>
  </si>
  <si>
    <t xml:space="preserve">ETC230</t>
  </si>
  <si>
    <t xml:space="preserve">ETC305</t>
  </si>
  <si>
    <t xml:space="preserve">n-butane</t>
  </si>
  <si>
    <t xml:space="preserve">ETC094</t>
  </si>
  <si>
    <t xml:space="preserve">ETC097</t>
  </si>
  <si>
    <t xml:space="preserve">ETC135</t>
  </si>
  <si>
    <t xml:space="preserve">ETC224</t>
  </si>
  <si>
    <t xml:space="preserve">DTC019B</t>
  </si>
  <si>
    <t xml:space="preserve">DTC031A</t>
  </si>
  <si>
    <t xml:space="preserve">ETC389</t>
  </si>
  <si>
    <t xml:space="preserve">IR Surg-3 LN1</t>
  </si>
  <si>
    <t xml:space="preserve">ETC393</t>
  </si>
  <si>
    <t xml:space="preserve">ETC484</t>
  </si>
  <si>
    <t xml:space="preserve">ETC488</t>
  </si>
  <si>
    <t xml:space="preserve">EPA1079B</t>
  </si>
  <si>
    <t xml:space="preserve">Surg-09a</t>
  </si>
  <si>
    <t xml:space="preserve">SURG-X</t>
  </si>
  <si>
    <t xml:space="preserve">EPA-8B</t>
  </si>
  <si>
    <t xml:space="preserve">n-hexane</t>
  </si>
  <si>
    <t xml:space="preserve">ETC201</t>
  </si>
  <si>
    <t xml:space="preserve">ETC209</t>
  </si>
  <si>
    <t xml:space="preserve">DTC072A</t>
  </si>
  <si>
    <t xml:space="preserve">n-octane</t>
  </si>
  <si>
    <t xml:space="preserve">CTC110B</t>
  </si>
  <si>
    <t xml:space="preserve">CTC110B.INP</t>
  </si>
  <si>
    <t xml:space="preserve">ETC237</t>
  </si>
  <si>
    <t xml:space="preserve">ETC239</t>
  </si>
  <si>
    <t xml:space="preserve">CTC131A</t>
  </si>
  <si>
    <t xml:space="preserve">CTC131A.INP</t>
  </si>
  <si>
    <t xml:space="preserve">DTC024B</t>
  </si>
  <si>
    <t xml:space="preserve">DTC070A</t>
  </si>
  <si>
    <t xml:space="preserve">DTC037B</t>
  </si>
  <si>
    <t xml:space="preserve">DTC071B</t>
  </si>
  <si>
    <t xml:space="preserve">EPA114B</t>
  </si>
  <si>
    <t xml:space="preserve">IR Surg-8 MIR2</t>
  </si>
  <si>
    <t xml:space="preserve">VORTEK1.SDR</t>
  </si>
  <si>
    <t xml:space="preserve">EPA095A</t>
  </si>
  <si>
    <t xml:space="preserve">IR Surg-8 LN2</t>
  </si>
  <si>
    <t xml:space="preserve">EPA083B</t>
  </si>
  <si>
    <t xml:space="preserve">EPA085B</t>
  </si>
  <si>
    <t xml:space="preserve">EPA113B</t>
  </si>
  <si>
    <t xml:space="preserve">EPA1073A</t>
  </si>
  <si>
    <t xml:space="preserve">EPA-8A</t>
  </si>
  <si>
    <t xml:space="preserve">EPA1338A</t>
  </si>
  <si>
    <t xml:space="preserve">IR Surg-H2O2</t>
  </si>
  <si>
    <t xml:space="preserve">SURG-H2O2</t>
  </si>
  <si>
    <t xml:space="preserve">EPA-9A</t>
  </si>
  <si>
    <t xml:space="preserve">n-dodecane</t>
  </si>
  <si>
    <t xml:space="preserve">DTC271B</t>
  </si>
  <si>
    <t xml:space="preserve">DTC273A</t>
  </si>
  <si>
    <t xml:space="preserve">DTC283B</t>
  </si>
  <si>
    <t xml:space="preserve">CTC150B</t>
  </si>
  <si>
    <t xml:space="preserve">CTC-06</t>
  </si>
  <si>
    <t xml:space="preserve">CTC150B.INP</t>
  </si>
  <si>
    <t xml:space="preserve">CTC154A</t>
  </si>
  <si>
    <t xml:space="preserve">CTC154A.INP</t>
  </si>
  <si>
    <t xml:space="preserve">DTC272A</t>
  </si>
  <si>
    <t xml:space="preserve">DTC274B</t>
  </si>
  <si>
    <t xml:space="preserve">DTC284A</t>
  </si>
  <si>
    <t xml:space="preserve">DTC293A</t>
  </si>
  <si>
    <t xml:space="preserve">n-tetradecane</t>
  </si>
  <si>
    <t xml:space="preserve">DTC275A</t>
  </si>
  <si>
    <t xml:space="preserve">DTC277B</t>
  </si>
  <si>
    <t xml:space="preserve">DTC289B</t>
  </si>
  <si>
    <t xml:space="preserve">CTC151A</t>
  </si>
  <si>
    <t xml:space="preserve">CTC151A.INP</t>
  </si>
  <si>
    <t xml:space="preserve">CTC158A</t>
  </si>
  <si>
    <t xml:space="preserve">CTC158A.INP</t>
  </si>
  <si>
    <t xml:space="preserve">DTC276B</t>
  </si>
  <si>
    <t xml:space="preserve">DTC278A</t>
  </si>
  <si>
    <t xml:space="preserve">DTC290A</t>
  </si>
  <si>
    <t xml:space="preserve">n-pentadecane</t>
  </si>
  <si>
    <t xml:space="preserve">DTC279B</t>
  </si>
  <si>
    <t xml:space="preserve">DTC280A</t>
  </si>
  <si>
    <t xml:space="preserve">n-c16</t>
  </si>
  <si>
    <t xml:space="preserve">DTC282A</t>
  </si>
  <si>
    <t xml:space="preserve">DTC291B</t>
  </si>
  <si>
    <t xml:space="preserve">CTC152B</t>
  </si>
  <si>
    <t xml:space="preserve">CTC152B.INP</t>
  </si>
  <si>
    <t xml:space="preserve">CTC156B</t>
  </si>
  <si>
    <t xml:space="preserve">CTC156B.INP</t>
  </si>
  <si>
    <t xml:space="preserve">DTC281B</t>
  </si>
  <si>
    <t xml:space="preserve">isobutane</t>
  </si>
  <si>
    <t xml:space="preserve">ETC228</t>
  </si>
  <si>
    <t xml:space="preserve">ETC232</t>
  </si>
  <si>
    <t xml:space="preserve">ETC241</t>
  </si>
  <si>
    <t xml:space="preserve">ETC303</t>
  </si>
  <si>
    <t xml:space="preserve">2,2,4-trimethyl pentane</t>
  </si>
  <si>
    <t xml:space="preserve">ETC291</t>
  </si>
  <si>
    <t xml:space="preserve">ETC293</t>
  </si>
  <si>
    <t xml:space="preserve">2,6-dimethyl octane</t>
  </si>
  <si>
    <t xml:space="preserve">DTC738B</t>
  </si>
  <si>
    <t xml:space="preserve">DTC-18</t>
  </si>
  <si>
    <t xml:space="preserve">DTC747A</t>
  </si>
  <si>
    <t xml:space="preserve">DTC739A</t>
  </si>
  <si>
    <t xml:space="preserve">DTC733A</t>
  </si>
  <si>
    <t xml:space="preserve">IR Surg-x MIR1</t>
  </si>
  <si>
    <t xml:space="preserve">DTC749A</t>
  </si>
  <si>
    <t xml:space="preserve">2-methyl nonane</t>
  </si>
  <si>
    <t xml:space="preserve">DTC734B</t>
  </si>
  <si>
    <t xml:space="preserve">DTC741A</t>
  </si>
  <si>
    <t xml:space="preserve">DTC737A</t>
  </si>
  <si>
    <t xml:space="preserve">DTC746B</t>
  </si>
  <si>
    <t xml:space="preserve">DTC740B</t>
  </si>
  <si>
    <t xml:space="preserve">3,4-diethyl hexane</t>
  </si>
  <si>
    <t xml:space="preserve">DTC726B</t>
  </si>
  <si>
    <t xml:space="preserve">DTC729B</t>
  </si>
  <si>
    <t xml:space="preserve">DTC732B</t>
  </si>
  <si>
    <t xml:space="preserve">DTC748B</t>
  </si>
  <si>
    <t xml:space="preserve">DTC725A</t>
  </si>
  <si>
    <t xml:space="preserve">DTC730A</t>
  </si>
  <si>
    <t xml:space="preserve">cyclohexane</t>
  </si>
  <si>
    <t xml:space="preserve">DTC541A</t>
  </si>
  <si>
    <t xml:space="preserve">DTC-14</t>
  </si>
  <si>
    <t xml:space="preserve">DTC551A</t>
  </si>
  <si>
    <t xml:space="preserve">DTC543B</t>
  </si>
  <si>
    <t xml:space="preserve">DTC-15</t>
  </si>
  <si>
    <t xml:space="preserve">DTC552B</t>
  </si>
  <si>
    <t xml:space="preserve">DTC544A</t>
  </si>
  <si>
    <t xml:space="preserve">DTC553A</t>
  </si>
  <si>
    <t xml:space="preserve">hexyl cyclohexane</t>
  </si>
  <si>
    <t xml:space="preserve">DTC315B</t>
  </si>
  <si>
    <t xml:space="preserve">DTC-11</t>
  </si>
  <si>
    <t xml:space="preserve">DTC318B</t>
  </si>
  <si>
    <t xml:space="preserve">CTC167A</t>
  </si>
  <si>
    <t xml:space="preserve">CTC-08</t>
  </si>
  <si>
    <t xml:space="preserve">CTC167A.INP</t>
  </si>
  <si>
    <t xml:space="preserve">DTC317A</t>
  </si>
  <si>
    <t xml:space="preserve">DTC319B</t>
  </si>
  <si>
    <t xml:space="preserve">CTC233A</t>
  </si>
  <si>
    <t xml:space="preserve">CTC-09</t>
  </si>
  <si>
    <t xml:space="preserve">CTC233A.INP</t>
  </si>
  <si>
    <t xml:space="preserve">octyl cyclohexane</t>
  </si>
  <si>
    <t xml:space="preserve">CTC231A</t>
  </si>
  <si>
    <t xml:space="preserve">CTC231A.INP</t>
  </si>
  <si>
    <t xml:space="preserve">DTC324A</t>
  </si>
  <si>
    <t xml:space="preserve">CTC168B</t>
  </si>
  <si>
    <t xml:space="preserve">CTC168B.INP</t>
  </si>
  <si>
    <t xml:space="preserve">CTC232B</t>
  </si>
  <si>
    <t xml:space="preserve">CTC232B.INP</t>
  </si>
  <si>
    <t xml:space="preserve">CTC239B</t>
  </si>
  <si>
    <t xml:space="preserve">CTC239B.INP</t>
  </si>
  <si>
    <t xml:space="preserve">CTC240A</t>
  </si>
  <si>
    <t xml:space="preserve">CTC240A.INP</t>
  </si>
  <si>
    <t xml:space="preserve">DTC325B</t>
  </si>
  <si>
    <t xml:space="preserve">ethene</t>
  </si>
  <si>
    <t xml:space="preserve">EPA073A</t>
  </si>
  <si>
    <t xml:space="preserve">VOC-NOx</t>
  </si>
  <si>
    <t xml:space="preserve">EPA-2</t>
  </si>
  <si>
    <t xml:space="preserve">EPA073B</t>
  </si>
  <si>
    <t xml:space="preserve">XTC105</t>
  </si>
  <si>
    <t xml:space="preserve">XTC-01</t>
  </si>
  <si>
    <t xml:space="preserve">XTC105.INP</t>
  </si>
  <si>
    <t xml:space="preserve">XTC112</t>
  </si>
  <si>
    <t xml:space="preserve">XTC112.INP</t>
  </si>
  <si>
    <t xml:space="preserve">EC142</t>
  </si>
  <si>
    <t xml:space="preserve">EC-01</t>
  </si>
  <si>
    <t xml:space="preserve">EC-1989.SDR</t>
  </si>
  <si>
    <t xml:space="preserve">EC143</t>
  </si>
  <si>
    <t xml:space="preserve">EC156</t>
  </si>
  <si>
    <t xml:space="preserve">EC285</t>
  </si>
  <si>
    <t xml:space="preserve">EC286</t>
  </si>
  <si>
    <t xml:space="preserve">EC287</t>
  </si>
  <si>
    <t xml:space="preserve">DTC041B</t>
  </si>
  <si>
    <t xml:space="preserve">DTC043A</t>
  </si>
  <si>
    <t xml:space="preserve">DTC044B</t>
  </si>
  <si>
    <t xml:space="preserve">DTC045A</t>
  </si>
  <si>
    <t xml:space="preserve">DTC046B</t>
  </si>
  <si>
    <t xml:space="preserve">DTC047A</t>
  </si>
  <si>
    <t xml:space="preserve">DTC048B</t>
  </si>
  <si>
    <t xml:space="preserve">DTC050A</t>
  </si>
  <si>
    <t xml:space="preserve">DTC051A</t>
  </si>
  <si>
    <t xml:space="preserve">DTC072B</t>
  </si>
  <si>
    <t xml:space="preserve">ETC220</t>
  </si>
  <si>
    <t xml:space="preserve">ETC221</t>
  </si>
  <si>
    <t xml:space="preserve">ETC381</t>
  </si>
  <si>
    <t xml:space="preserve">ETC439</t>
  </si>
  <si>
    <t xml:space="preserve">ETC464</t>
  </si>
  <si>
    <t xml:space="preserve">ETC466</t>
  </si>
  <si>
    <t xml:space="preserve">ETC467</t>
  </si>
  <si>
    <t xml:space="preserve">ETC469</t>
  </si>
  <si>
    <t xml:space="preserve">ETC471</t>
  </si>
  <si>
    <t xml:space="preserve">ETC473</t>
  </si>
  <si>
    <t xml:space="preserve">ETC476</t>
  </si>
  <si>
    <t xml:space="preserve">ETC479</t>
  </si>
  <si>
    <t xml:space="preserve">ETC482</t>
  </si>
  <si>
    <t xml:space="preserve">ETC486</t>
  </si>
  <si>
    <t xml:space="preserve">ETC497</t>
  </si>
  <si>
    <t xml:space="preserve">ETC505</t>
  </si>
  <si>
    <t xml:space="preserve">ITC1555</t>
  </si>
  <si>
    <t xml:space="preserve">ITC-12</t>
  </si>
  <si>
    <t xml:space="preserve">ITC926</t>
  </si>
  <si>
    <t xml:space="preserve">ITC-10</t>
  </si>
  <si>
    <t xml:space="preserve">ITC936</t>
  </si>
  <si>
    <t xml:space="preserve">TVA008</t>
  </si>
  <si>
    <t xml:space="preserve">TVA-01</t>
  </si>
  <si>
    <t xml:space="preserve">Bs</t>
  </si>
  <si>
    <t xml:space="preserve">TVA.SDR</t>
  </si>
  <si>
    <t xml:space="preserve">TVA009</t>
  </si>
  <si>
    <t xml:space="preserve">TVA011</t>
  </si>
  <si>
    <t xml:space="preserve">OTC278B</t>
  </si>
  <si>
    <t xml:space="preserve">OTC-11</t>
  </si>
  <si>
    <t xml:space="preserve">S</t>
  </si>
  <si>
    <t xml:space="preserve">OTC278.VSA</t>
  </si>
  <si>
    <t xml:space="preserve">OTC279A</t>
  </si>
  <si>
    <t xml:space="preserve">OTC279.VSA</t>
  </si>
  <si>
    <t xml:space="preserve">OTC280B</t>
  </si>
  <si>
    <t xml:space="preserve">OTC280.VSA</t>
  </si>
  <si>
    <t xml:space="preserve">OTC297A</t>
  </si>
  <si>
    <t xml:space="preserve">OTC297.VSA</t>
  </si>
  <si>
    <t xml:space="preserve">OTC297B</t>
  </si>
  <si>
    <t xml:space="preserve">OTC304A</t>
  </si>
  <si>
    <t xml:space="preserve">OTC-12</t>
  </si>
  <si>
    <t xml:space="preserve">OTC304.VSA</t>
  </si>
  <si>
    <t xml:space="preserve">OTC304B</t>
  </si>
  <si>
    <t xml:space="preserve">ETC199</t>
  </si>
  <si>
    <t xml:space="preserve">ETC203</t>
  </si>
  <si>
    <t xml:space="preserve">DTC017A</t>
  </si>
  <si>
    <t xml:space="preserve">DTC038A</t>
  </si>
  <si>
    <t xml:space="preserve">propene</t>
  </si>
  <si>
    <t xml:space="preserve">EPA065A</t>
  </si>
  <si>
    <t xml:space="preserve">EPA065B</t>
  </si>
  <si>
    <t xml:space="preserve">EPA177A</t>
  </si>
  <si>
    <t xml:space="preserve">EPA177B</t>
  </si>
  <si>
    <t xml:space="preserve">EPA255A</t>
  </si>
  <si>
    <t xml:space="preserve">EPA255B</t>
  </si>
  <si>
    <t xml:space="preserve">EPA260A</t>
  </si>
  <si>
    <t xml:space="preserve">EPA260B</t>
  </si>
  <si>
    <t xml:space="preserve">EPA262A</t>
  </si>
  <si>
    <t xml:space="preserve">EPA329A</t>
  </si>
  <si>
    <t xml:space="preserve">EPA329B</t>
  </si>
  <si>
    <t xml:space="preserve">EPA341A</t>
  </si>
  <si>
    <t xml:space="preserve">EPA-4A</t>
  </si>
  <si>
    <t xml:space="preserve">EPA341B</t>
  </si>
  <si>
    <t xml:space="preserve">EPA-4B</t>
  </si>
  <si>
    <t xml:space="preserve">EPA348A</t>
  </si>
  <si>
    <t xml:space="preserve">EPA417A</t>
  </si>
  <si>
    <t xml:space="preserve">EPA417B</t>
  </si>
  <si>
    <t xml:space="preserve">CTC083A</t>
  </si>
  <si>
    <t xml:space="preserve">CTC-04</t>
  </si>
  <si>
    <t xml:space="preserve">CTC083A.INP</t>
  </si>
  <si>
    <t xml:space="preserve">CTC083B</t>
  </si>
  <si>
    <t xml:space="preserve">CTC083B.INP</t>
  </si>
  <si>
    <t xml:space="preserve">CTC086A</t>
  </si>
  <si>
    <t xml:space="preserve">CTC086A.INP</t>
  </si>
  <si>
    <t xml:space="preserve">CTC086B</t>
  </si>
  <si>
    <t xml:space="preserve">CTC086B.INP</t>
  </si>
  <si>
    <t xml:space="preserve">CTC102A</t>
  </si>
  <si>
    <t xml:space="preserve">CTC102A.INP</t>
  </si>
  <si>
    <t xml:space="preserve">CTC102B</t>
  </si>
  <si>
    <t xml:space="preserve">CTC102B.INP</t>
  </si>
  <si>
    <t xml:space="preserve">CTC115A</t>
  </si>
  <si>
    <t xml:space="preserve">CTC115A.INP</t>
  </si>
  <si>
    <t xml:space="preserve">CTC115B</t>
  </si>
  <si>
    <t xml:space="preserve">CTC115B.INP</t>
  </si>
  <si>
    <t xml:space="preserve">CTC132A</t>
  </si>
  <si>
    <t xml:space="preserve">CTC132A.INP</t>
  </si>
  <si>
    <t xml:space="preserve">CTC132B</t>
  </si>
  <si>
    <t xml:space="preserve">CTC132B.INP</t>
  </si>
  <si>
    <t xml:space="preserve">CTC147A</t>
  </si>
  <si>
    <t xml:space="preserve">CTC147A.INP</t>
  </si>
  <si>
    <t xml:space="preserve">CTC147B</t>
  </si>
  <si>
    <t xml:space="preserve">CTC147B.INP</t>
  </si>
  <si>
    <t xml:space="preserve">CTC153A</t>
  </si>
  <si>
    <t xml:space="preserve">CTC153A.INP</t>
  </si>
  <si>
    <t xml:space="preserve">CTC153B</t>
  </si>
  <si>
    <t xml:space="preserve">CTC153B.INP</t>
  </si>
  <si>
    <t xml:space="preserve">CTC163A</t>
  </si>
  <si>
    <t xml:space="preserve">CTC-07</t>
  </si>
  <si>
    <t xml:space="preserve">CTC163A.INP</t>
  </si>
  <si>
    <t xml:space="preserve">CTC163B</t>
  </si>
  <si>
    <t xml:space="preserve">CTC163B.INP</t>
  </si>
  <si>
    <t xml:space="preserve">CTC170A</t>
  </si>
  <si>
    <t xml:space="preserve">CTC170A.INP</t>
  </si>
  <si>
    <t xml:space="preserve">CTC170B</t>
  </si>
  <si>
    <t xml:space="preserve">CTC170B.INP</t>
  </si>
  <si>
    <t xml:space="preserve">CTC191A</t>
  </si>
  <si>
    <t xml:space="preserve">CTC191A.INP</t>
  </si>
  <si>
    <t xml:space="preserve">CTC191B</t>
  </si>
  <si>
    <t xml:space="preserve">CTC191B.INP</t>
  </si>
  <si>
    <t xml:space="preserve">CTC203A</t>
  </si>
  <si>
    <t xml:space="preserve">CTC203A.INP</t>
  </si>
  <si>
    <t xml:space="preserve">CTC203B</t>
  </si>
  <si>
    <t xml:space="preserve">CTC203B.INP</t>
  </si>
  <si>
    <t xml:space="preserve">CTC219A</t>
  </si>
  <si>
    <t xml:space="preserve">CTC219A.INP</t>
  </si>
  <si>
    <t xml:space="preserve">CTC219B</t>
  </si>
  <si>
    <t xml:space="preserve">CTC219B.INP</t>
  </si>
  <si>
    <t xml:space="preserve">CTC234A</t>
  </si>
  <si>
    <t xml:space="preserve">CTC234A.INP</t>
  </si>
  <si>
    <t xml:space="preserve">CTC234B</t>
  </si>
  <si>
    <t xml:space="preserve">CTC234B.INP</t>
  </si>
  <si>
    <t xml:space="preserve">CTC245A</t>
  </si>
  <si>
    <t xml:space="preserve">CTC245A.INP</t>
  </si>
  <si>
    <t xml:space="preserve">CTC245B</t>
  </si>
  <si>
    <t xml:space="preserve">CTC245B.INP</t>
  </si>
  <si>
    <t xml:space="preserve">CTC264A</t>
  </si>
  <si>
    <t xml:space="preserve">CTC-10</t>
  </si>
  <si>
    <t xml:space="preserve">CTC264A.INP</t>
  </si>
  <si>
    <t xml:space="preserve">CTC264B</t>
  </si>
  <si>
    <t xml:space="preserve">CTC264B.INP</t>
  </si>
  <si>
    <t xml:space="preserve">CTC012</t>
  </si>
  <si>
    <t xml:space="preserve">CTC-01</t>
  </si>
  <si>
    <t xml:space="preserve">CTC012.INP</t>
  </si>
  <si>
    <t xml:space="preserve">CTC018</t>
  </si>
  <si>
    <t xml:space="preserve">CTC018.INP</t>
  </si>
  <si>
    <t xml:space="preserve">CTC023</t>
  </si>
  <si>
    <t xml:space="preserve">CTC023.INP</t>
  </si>
  <si>
    <t xml:space="preserve">CTC049</t>
  </si>
  <si>
    <t xml:space="preserve">CTC-02</t>
  </si>
  <si>
    <t xml:space="preserve">CTC049.INP</t>
  </si>
  <si>
    <t xml:space="preserve">CTC059</t>
  </si>
  <si>
    <t xml:space="preserve">CTC059.INP</t>
  </si>
  <si>
    <t xml:space="preserve">CTC078</t>
  </si>
  <si>
    <t xml:space="preserve">CTC-03</t>
  </si>
  <si>
    <t xml:space="preserve">CTC078.INP</t>
  </si>
  <si>
    <t xml:space="preserve">XTC081</t>
  </si>
  <si>
    <t xml:space="preserve">XTC081.INP</t>
  </si>
  <si>
    <t xml:space="preserve">XTC082</t>
  </si>
  <si>
    <t xml:space="preserve">XTC082.INP</t>
  </si>
  <si>
    <t xml:space="preserve">XTC097</t>
  </si>
  <si>
    <t xml:space="preserve">XTC097.INP</t>
  </si>
  <si>
    <t xml:space="preserve">XTC113</t>
  </si>
  <si>
    <t xml:space="preserve">XTC113.INP</t>
  </si>
  <si>
    <t xml:space="preserve">EC121</t>
  </si>
  <si>
    <t xml:space="preserve">EC177</t>
  </si>
  <si>
    <t xml:space="preserve">EC216</t>
  </si>
  <si>
    <t xml:space="preserve">EC230</t>
  </si>
  <si>
    <t xml:space="preserve">EC256</t>
  </si>
  <si>
    <t xml:space="preserve">EC276</t>
  </si>
  <si>
    <t xml:space="preserve">EC277</t>
  </si>
  <si>
    <t xml:space="preserve">EC278</t>
  </si>
  <si>
    <t xml:space="preserve">EC279</t>
  </si>
  <si>
    <t xml:space="preserve">EC314</t>
  </si>
  <si>
    <t xml:space="preserve">EC317</t>
  </si>
  <si>
    <t xml:space="preserve">EC665</t>
  </si>
  <si>
    <t xml:space="preserve">EC687</t>
  </si>
  <si>
    <t xml:space="preserve">EC691</t>
  </si>
  <si>
    <t xml:space="preserve">EC863</t>
  </si>
  <si>
    <t xml:space="preserve">EC870</t>
  </si>
  <si>
    <t xml:space="preserve">EC885</t>
  </si>
  <si>
    <t xml:space="preserve">EC899</t>
  </si>
  <si>
    <t xml:space="preserve">EPA259A</t>
  </si>
  <si>
    <t xml:space="preserve">EPA259B</t>
  </si>
  <si>
    <t xml:space="preserve">EPA280B</t>
  </si>
  <si>
    <t xml:space="preserve">EPA281A</t>
  </si>
  <si>
    <t xml:space="preserve">EPA489A</t>
  </si>
  <si>
    <t xml:space="preserve">EPA-5A</t>
  </si>
  <si>
    <t xml:space="preserve">EPA489B</t>
  </si>
  <si>
    <t xml:space="preserve">EPA-5B</t>
  </si>
  <si>
    <t xml:space="preserve">DTC026A</t>
  </si>
  <si>
    <t xml:space="preserve">DTC026B</t>
  </si>
  <si>
    <t xml:space="preserve">DTC052A</t>
  </si>
  <si>
    <t xml:space="preserve">DTC054A</t>
  </si>
  <si>
    <t xml:space="preserve">DTC060A</t>
  </si>
  <si>
    <t xml:space="preserve">DTC060B</t>
  </si>
  <si>
    <t xml:space="preserve">DTC128A</t>
  </si>
  <si>
    <t xml:space="preserve">DTC-03</t>
  </si>
  <si>
    <t xml:space="preserve">DTC128B</t>
  </si>
  <si>
    <t xml:space="preserve">DTC129A</t>
  </si>
  <si>
    <t xml:space="preserve">DTC129B</t>
  </si>
  <si>
    <t xml:space="preserve">DTC146A</t>
  </si>
  <si>
    <t xml:space="preserve">DTC146B</t>
  </si>
  <si>
    <t xml:space="preserve">DTC153A</t>
  </si>
  <si>
    <t xml:space="preserve">DTC155B</t>
  </si>
  <si>
    <t xml:space="preserve">DTC158B</t>
  </si>
  <si>
    <t xml:space="preserve">DTC159A</t>
  </si>
  <si>
    <t xml:space="preserve">DTC168A</t>
  </si>
  <si>
    <t xml:space="preserve">DTC169A</t>
  </si>
  <si>
    <t xml:space="preserve">DTC170B</t>
  </si>
  <si>
    <t xml:space="preserve">DTC179B</t>
  </si>
  <si>
    <t xml:space="preserve">DTC187A</t>
  </si>
  <si>
    <t xml:space="preserve">DTC187B</t>
  </si>
  <si>
    <t xml:space="preserve">DTC190A</t>
  </si>
  <si>
    <t xml:space="preserve">DTC205A</t>
  </si>
  <si>
    <t xml:space="preserve">DTC205B</t>
  </si>
  <si>
    <t xml:space="preserve">DTC246A</t>
  </si>
  <si>
    <t xml:space="preserve">DTC288A</t>
  </si>
  <si>
    <t xml:space="preserve">DTC288B</t>
  </si>
  <si>
    <t xml:space="preserve">DTC301A</t>
  </si>
  <si>
    <t xml:space="preserve">DTC301B</t>
  </si>
  <si>
    <t xml:space="preserve">DTC331A</t>
  </si>
  <si>
    <t xml:space="preserve">DTC331B</t>
  </si>
  <si>
    <t xml:space="preserve">DTC346A</t>
  </si>
  <si>
    <t xml:space="preserve">DTC346B</t>
  </si>
  <si>
    <t xml:space="preserve">DTC393A</t>
  </si>
  <si>
    <t xml:space="preserve">DTC393B</t>
  </si>
  <si>
    <t xml:space="preserve">DTC405A</t>
  </si>
  <si>
    <t xml:space="preserve">DTC405B</t>
  </si>
  <si>
    <t xml:space="preserve">DTC417A</t>
  </si>
  <si>
    <t xml:space="preserve">DTC417B</t>
  </si>
  <si>
    <t xml:space="preserve">DTC431A</t>
  </si>
  <si>
    <t xml:space="preserve">DTC431B</t>
  </si>
  <si>
    <t xml:space="preserve">DTC443A</t>
  </si>
  <si>
    <t xml:space="preserve">DTC443B</t>
  </si>
  <si>
    <t xml:space="preserve">DTC458A</t>
  </si>
  <si>
    <t xml:space="preserve">DTC-12</t>
  </si>
  <si>
    <t xml:space="preserve">DTC458B</t>
  </si>
  <si>
    <t xml:space="preserve">DTC472A</t>
  </si>
  <si>
    <t xml:space="preserve">DTC472B</t>
  </si>
  <si>
    <t xml:space="preserve">DTC483A</t>
  </si>
  <si>
    <t xml:space="preserve">DTC483B</t>
  </si>
  <si>
    <t xml:space="preserve">DTC503A</t>
  </si>
  <si>
    <t xml:space="preserve">DTC503B</t>
  </si>
  <si>
    <t xml:space="preserve">DTC526A</t>
  </si>
  <si>
    <t xml:space="preserve">DTC526B</t>
  </si>
  <si>
    <t xml:space="preserve">DTC578A</t>
  </si>
  <si>
    <t xml:space="preserve">DTC578B</t>
  </si>
  <si>
    <t xml:space="preserve">DTC597A</t>
  </si>
  <si>
    <t xml:space="preserve">DTC597B</t>
  </si>
  <si>
    <t xml:space="preserve">ETC321</t>
  </si>
  <si>
    <t xml:space="preserve">ETC440</t>
  </si>
  <si>
    <t xml:space="preserve">ETC449</t>
  </si>
  <si>
    <t xml:space="preserve">ETC475</t>
  </si>
  <si>
    <t xml:space="preserve">ITC1550</t>
  </si>
  <si>
    <t xml:space="preserve">ITC1556</t>
  </si>
  <si>
    <t xml:space="preserve">ITC510</t>
  </si>
  <si>
    <t xml:space="preserve">ITC-02</t>
  </si>
  <si>
    <t xml:space="preserve">ITC532</t>
  </si>
  <si>
    <t xml:space="preserve">ITC-03</t>
  </si>
  <si>
    <t xml:space="preserve">ITC569</t>
  </si>
  <si>
    <t xml:space="preserve">ITC-04</t>
  </si>
  <si>
    <t xml:space="preserve">ITC693</t>
  </si>
  <si>
    <t xml:space="preserve">ITC-06</t>
  </si>
  <si>
    <t xml:space="preserve">ITC716</t>
  </si>
  <si>
    <t xml:space="preserve">ITC728</t>
  </si>
  <si>
    <t xml:space="preserve">ITC736</t>
  </si>
  <si>
    <t xml:space="preserve">ITC-07</t>
  </si>
  <si>
    <t xml:space="preserve">ITC791</t>
  </si>
  <si>
    <t xml:space="preserve">ITC792</t>
  </si>
  <si>
    <t xml:space="preserve">ITC-08</t>
  </si>
  <si>
    <t xml:space="preserve">ITC810</t>
  </si>
  <si>
    <t xml:space="preserve">ITC860</t>
  </si>
  <si>
    <t xml:space="preserve">ITC-09</t>
  </si>
  <si>
    <t xml:space="preserve">ITC925</t>
  </si>
  <si>
    <t xml:space="preserve">ITC938</t>
  </si>
  <si>
    <t xml:space="preserve">ITC947</t>
  </si>
  <si>
    <t xml:space="preserve">TVA013</t>
  </si>
  <si>
    <t xml:space="preserve">TVA014</t>
  </si>
  <si>
    <t xml:space="preserve">TVA015</t>
  </si>
  <si>
    <t xml:space="preserve">TVA016</t>
  </si>
  <si>
    <t xml:space="preserve">OTC272A</t>
  </si>
  <si>
    <t xml:space="preserve">OTC272.VSA</t>
  </si>
  <si>
    <t xml:space="preserve">OTC272B</t>
  </si>
  <si>
    <t xml:space="preserve">OTC295A</t>
  </si>
  <si>
    <t xml:space="preserve">OTC295.VSA</t>
  </si>
  <si>
    <t xml:space="preserve">OTC295B</t>
  </si>
  <si>
    <t xml:space="preserve">OTC298A</t>
  </si>
  <si>
    <t xml:space="preserve">OTC298.VSA</t>
  </si>
  <si>
    <t xml:space="preserve">OTC298B</t>
  </si>
  <si>
    <t xml:space="preserve">EPA280A</t>
  </si>
  <si>
    <t xml:space="preserve">VOC-NOx-CO</t>
  </si>
  <si>
    <t xml:space="preserve">EPA281B</t>
  </si>
  <si>
    <t xml:space="preserve">CTC142B</t>
  </si>
  <si>
    <t xml:space="preserve">CTC142B.INP</t>
  </si>
  <si>
    <t xml:space="preserve">ETC106</t>
  </si>
  <si>
    <t xml:space="preserve">ETC108</t>
  </si>
  <si>
    <t xml:space="preserve">ETC110</t>
  </si>
  <si>
    <t xml:space="preserve">ETC118</t>
  </si>
  <si>
    <t xml:space="preserve">CTC130B</t>
  </si>
  <si>
    <t xml:space="preserve">CTC130B.INP</t>
  </si>
  <si>
    <t xml:space="preserve">DTC018A</t>
  </si>
  <si>
    <t xml:space="preserve">DTC032B</t>
  </si>
  <si>
    <t xml:space="preserve">ETC496</t>
  </si>
  <si>
    <t xml:space="preserve">ETC500</t>
  </si>
  <si>
    <t xml:space="preserve">1-butene</t>
  </si>
  <si>
    <t xml:space="preserve">ITC927</t>
  </si>
  <si>
    <t xml:space="preserve">ITC930</t>
  </si>
  <si>
    <t xml:space="preserve">ITC935</t>
  </si>
  <si>
    <t xml:space="preserve">EC122</t>
  </si>
  <si>
    <t xml:space="preserve">EC123</t>
  </si>
  <si>
    <t xml:space="preserve">EC124</t>
  </si>
  <si>
    <t xml:space="preserve">1-hexene</t>
  </si>
  <si>
    <t xml:space="preserve">ITC929</t>
  </si>
  <si>
    <t xml:space="preserve">ITC931</t>
  </si>
  <si>
    <t xml:space="preserve">ITC934</t>
  </si>
  <si>
    <t xml:space="preserve">isobutene</t>
  </si>
  <si>
    <t xml:space="preserve">DTC052B</t>
  </si>
  <si>
    <t xml:space="preserve">ITC694</t>
  </si>
  <si>
    <t xml:space="preserve">ETC253</t>
  </si>
  <si>
    <t xml:space="preserve">ETC255</t>
  </si>
  <si>
    <t xml:space="preserve">ETC257</t>
  </si>
  <si>
    <t xml:space="preserve">trans-2-butene</t>
  </si>
  <si>
    <t xml:space="preserve">TVA063</t>
  </si>
  <si>
    <t xml:space="preserve">TVA064</t>
  </si>
  <si>
    <t xml:space="preserve">TVA065</t>
  </si>
  <si>
    <t xml:space="preserve">EC146</t>
  </si>
  <si>
    <t xml:space="preserve">EC147</t>
  </si>
  <si>
    <t xml:space="preserve">EC157</t>
  </si>
  <si>
    <t xml:space="preserve">ETC307</t>
  </si>
  <si>
    <t xml:space="preserve">ETC309</t>
  </si>
  <si>
    <t xml:space="preserve">DTC021B</t>
  </si>
  <si>
    <t xml:space="preserve">DTC069A</t>
  </si>
  <si>
    <t xml:space="preserve">DTC033A</t>
  </si>
  <si>
    <t xml:space="preserve">DTC041A</t>
  </si>
  <si>
    <t xml:space="preserve">IR Surg-E LN1</t>
  </si>
  <si>
    <t xml:space="preserve">DTC043B</t>
  </si>
  <si>
    <t xml:space="preserve">ETC493</t>
  </si>
  <si>
    <t xml:space="preserve">ETC501</t>
  </si>
  <si>
    <t xml:space="preserve">cyclohexene</t>
  </si>
  <si>
    <t xml:space="preserve">EPA408B</t>
  </si>
  <si>
    <t xml:space="preserve">IR Surg-NA vary</t>
  </si>
  <si>
    <t xml:space="preserve">SURG-NA</t>
  </si>
  <si>
    <t xml:space="preserve">isoprene</t>
  </si>
  <si>
    <t xml:space="preserve">XTC093</t>
  </si>
  <si>
    <t xml:space="preserve">XTC093.INP</t>
  </si>
  <si>
    <t xml:space="preserve">XTC101</t>
  </si>
  <si>
    <t xml:space="preserve">XTC102.SDR</t>
  </si>
  <si>
    <t xml:space="preserve">DTC053A</t>
  </si>
  <si>
    <t xml:space="preserve">DTC053B</t>
  </si>
  <si>
    <t xml:space="preserve">DTC056A</t>
  </si>
  <si>
    <t xml:space="preserve">DTC056B</t>
  </si>
  <si>
    <t xml:space="preserve">ITC511</t>
  </si>
  <si>
    <t xml:space="preserve">ITC811</t>
  </si>
  <si>
    <t xml:space="preserve">ITC812</t>
  </si>
  <si>
    <t xml:space="preserve">EC520</t>
  </si>
  <si>
    <t xml:space="preserve">EC522</t>
  </si>
  <si>
    <t xml:space="preserve">EC524</t>
  </si>
  <si>
    <t xml:space="preserve">EC527</t>
  </si>
  <si>
    <t xml:space="preserve">EC669</t>
  </si>
  <si>
    <t xml:space="preserve">OTC309A</t>
  </si>
  <si>
    <t xml:space="preserve">OTC309.VSA</t>
  </si>
  <si>
    <t xml:space="preserve">OTC309B</t>
  </si>
  <si>
    <t xml:space="preserve">OTC316A</t>
  </si>
  <si>
    <t xml:space="preserve">OTC316.VSA</t>
  </si>
  <si>
    <t xml:space="preserve">OTC316B</t>
  </si>
  <si>
    <t xml:space="preserve">ETC271</t>
  </si>
  <si>
    <t xml:space="preserve">ETC273</t>
  </si>
  <si>
    <t xml:space="preserve">ETC275</t>
  </si>
  <si>
    <t xml:space="preserve">ETC277</t>
  </si>
  <si>
    <t xml:space="preserve">DTC046A</t>
  </si>
  <si>
    <t xml:space="preserve">DTC050B</t>
  </si>
  <si>
    <t xml:space="preserve">DTC047B</t>
  </si>
  <si>
    <t xml:space="preserve">ETC495</t>
  </si>
  <si>
    <t xml:space="preserve">ETC503</t>
  </si>
  <si>
    <t xml:space="preserve">ETC510</t>
  </si>
  <si>
    <t xml:space="preserve">3-carene</t>
  </si>
  <si>
    <t xml:space="preserve">ETC424</t>
  </si>
  <si>
    <t xml:space="preserve">ETC456</t>
  </si>
  <si>
    <t xml:space="preserve">ETC457</t>
  </si>
  <si>
    <t xml:space="preserve">ETC459</t>
  </si>
  <si>
    <t xml:space="preserve">a-pinene</t>
  </si>
  <si>
    <t xml:space="preserve">XTC095</t>
  </si>
  <si>
    <t xml:space="preserve">XTC095.INP</t>
  </si>
  <si>
    <t xml:space="preserve">ETC420</t>
  </si>
  <si>
    <t xml:space="preserve">ETC443</t>
  </si>
  <si>
    <t xml:space="preserve">ETC444</t>
  </si>
  <si>
    <t xml:space="preserve">ETC446</t>
  </si>
  <si>
    <t xml:space="preserve">ETC447</t>
  </si>
  <si>
    <t xml:space="preserve">DTC034B</t>
  </si>
  <si>
    <t xml:space="preserve">DTC044A</t>
  </si>
  <si>
    <t xml:space="preserve">DTC045B</t>
  </si>
  <si>
    <t xml:space="preserve">ETC508</t>
  </si>
  <si>
    <t xml:space="preserve">b-pinene</t>
  </si>
  <si>
    <t xml:space="preserve">XTC099</t>
  </si>
  <si>
    <t xml:space="preserve">XTC099.INP</t>
  </si>
  <si>
    <t xml:space="preserve">ETC421</t>
  </si>
  <si>
    <t xml:space="preserve">ETC433</t>
  </si>
  <si>
    <t xml:space="preserve">ETC434</t>
  </si>
  <si>
    <t xml:space="preserve">ETC435</t>
  </si>
  <si>
    <t xml:space="preserve">ETC442</t>
  </si>
  <si>
    <t xml:space="preserve">DTC048A</t>
  </si>
  <si>
    <t xml:space="preserve">DTC051B</t>
  </si>
  <si>
    <t xml:space="preserve">d-limonene</t>
  </si>
  <si>
    <t xml:space="preserve">ETC425</t>
  </si>
  <si>
    <t xml:space="preserve">ETC450</t>
  </si>
  <si>
    <t xml:space="preserve">ETC451</t>
  </si>
  <si>
    <t xml:space="preserve">ETC452</t>
  </si>
  <si>
    <t xml:space="preserve">EPA795B</t>
  </si>
  <si>
    <t xml:space="preserve">EPA-6</t>
  </si>
  <si>
    <t xml:space="preserve">EPA794B</t>
  </si>
  <si>
    <t xml:space="preserve">EPA795A</t>
  </si>
  <si>
    <t xml:space="preserve">EPA804A</t>
  </si>
  <si>
    <t xml:space="preserve">IR Surg-7 LN2</t>
  </si>
  <si>
    <t xml:space="preserve">EPA797A</t>
  </si>
  <si>
    <t xml:space="preserve">IR Surg-7 MIR2</t>
  </si>
  <si>
    <t xml:space="preserve">EPA793A</t>
  </si>
  <si>
    <t xml:space="preserve">sabinene</t>
  </si>
  <si>
    <t xml:space="preserve">ETC423</t>
  </si>
  <si>
    <t xml:space="preserve">ETC436</t>
  </si>
  <si>
    <t xml:space="preserve">ETC438</t>
  </si>
  <si>
    <t xml:space="preserve">styrene</t>
  </si>
  <si>
    <t xml:space="preserve">CTC246A</t>
  </si>
  <si>
    <t xml:space="preserve">CTC246A.INP</t>
  </si>
  <si>
    <t xml:space="preserve">CTC250B</t>
  </si>
  <si>
    <t xml:space="preserve">CTC250B.INP</t>
  </si>
  <si>
    <t xml:space="preserve">CTC248B</t>
  </si>
  <si>
    <t xml:space="preserve">CTC248B.INP</t>
  </si>
  <si>
    <t xml:space="preserve">CTC251A</t>
  </si>
  <si>
    <t xml:space="preserve">CTC251A.INP</t>
  </si>
  <si>
    <t xml:space="preserve">CTC249A</t>
  </si>
  <si>
    <t xml:space="preserve">CTC249A.INP</t>
  </si>
  <si>
    <t xml:space="preserve">CTC253B</t>
  </si>
  <si>
    <t xml:space="preserve">CTC253B.INP</t>
  </si>
  <si>
    <t xml:space="preserve">benzene</t>
  </si>
  <si>
    <t xml:space="preserve">CTC159A</t>
  </si>
  <si>
    <t xml:space="preserve">CTC159A.INP</t>
  </si>
  <si>
    <t xml:space="preserve">CTC159B</t>
  </si>
  <si>
    <t xml:space="preserve">CTC159B.INP</t>
  </si>
  <si>
    <t xml:space="preserve">CTC160A</t>
  </si>
  <si>
    <t xml:space="preserve">CTC160A.INP</t>
  </si>
  <si>
    <t xml:space="preserve">CTC160B</t>
  </si>
  <si>
    <t xml:space="preserve">CTC160B.INP</t>
  </si>
  <si>
    <t xml:space="preserve">EPA412B</t>
  </si>
  <si>
    <t xml:space="preserve">EPA1195A</t>
  </si>
  <si>
    <t xml:space="preserve">EPA1195B</t>
  </si>
  <si>
    <t xml:space="preserve">EPA-9B</t>
  </si>
  <si>
    <t xml:space="preserve">EPA1223A</t>
  </si>
  <si>
    <t xml:space="preserve">EPA1223B</t>
  </si>
  <si>
    <t xml:space="preserve">EPA1231A</t>
  </si>
  <si>
    <t xml:space="preserve">EPA1236A</t>
  </si>
  <si>
    <t xml:space="preserve">EPA1236B</t>
  </si>
  <si>
    <t xml:space="preserve">EPA1237A</t>
  </si>
  <si>
    <t xml:space="preserve">EPA1237B</t>
  </si>
  <si>
    <t xml:space="preserve">ITC560</t>
  </si>
  <si>
    <t xml:space="preserve">ITC698</t>
  </si>
  <si>
    <t xml:space="preserve">ITC710</t>
  </si>
  <si>
    <t xml:space="preserve">EPA412A</t>
  </si>
  <si>
    <t xml:space="preserve">ETC263</t>
  </si>
  <si>
    <t xml:space="preserve">ETC265</t>
  </si>
  <si>
    <t xml:space="preserve">DTC039B</t>
  </si>
  <si>
    <t xml:space="preserve">EPA421B</t>
  </si>
  <si>
    <t xml:space="preserve">EPA1141A</t>
  </si>
  <si>
    <t xml:space="preserve">VOC-H2O2</t>
  </si>
  <si>
    <t xml:space="preserve">EPA1149A</t>
  </si>
  <si>
    <t xml:space="preserve">EPA1161A</t>
  </si>
  <si>
    <t xml:space="preserve">EPA1161B</t>
  </si>
  <si>
    <t xml:space="preserve">EPA1225A</t>
  </si>
  <si>
    <t xml:space="preserve">EPA1225B</t>
  </si>
  <si>
    <t xml:space="preserve">toluene</t>
  </si>
  <si>
    <t xml:space="preserve">EPA066B</t>
  </si>
  <si>
    <t xml:space="preserve">EPA074A</t>
  </si>
  <si>
    <t xml:space="preserve">Example</t>
  </si>
  <si>
    <t xml:space="preserve">EPA077A</t>
  </si>
  <si>
    <t xml:space="preserve">EPA210A</t>
  </si>
  <si>
    <t xml:space="preserve">EPA210B</t>
  </si>
  <si>
    <t xml:space="preserve">EPA443A</t>
  </si>
  <si>
    <t xml:space="preserve">EPA443B</t>
  </si>
  <si>
    <t xml:space="preserve">CTC026</t>
  </si>
  <si>
    <t xml:space="preserve">CTC026.INP</t>
  </si>
  <si>
    <t xml:space="preserve">CTC034</t>
  </si>
  <si>
    <t xml:space="preserve">CTC034.INP</t>
  </si>
  <si>
    <t xml:space="preserve">CTC048</t>
  </si>
  <si>
    <t xml:space="preserve">CTC048.INP</t>
  </si>
  <si>
    <t xml:space="preserve">CTC065</t>
  </si>
  <si>
    <t xml:space="preserve">CTC065.INP</t>
  </si>
  <si>
    <t xml:space="preserve">CTC079</t>
  </si>
  <si>
    <t xml:space="preserve">CTC079.INP</t>
  </si>
  <si>
    <t xml:space="preserve">XTC106</t>
  </si>
  <si>
    <t xml:space="preserve">XTC106.INP</t>
  </si>
  <si>
    <t xml:space="preserve">EC264</t>
  </si>
  <si>
    <t xml:space="preserve">EC266</t>
  </si>
  <si>
    <t xml:space="preserve">EC269</t>
  </si>
  <si>
    <t xml:space="preserve">EC270</t>
  </si>
  <si>
    <t xml:space="preserve">EC271</t>
  </si>
  <si>
    <t xml:space="preserve">EC273</t>
  </si>
  <si>
    <t xml:space="preserve">EC293</t>
  </si>
  <si>
    <t xml:space="preserve">EC327</t>
  </si>
  <si>
    <t xml:space="preserve">EC340</t>
  </si>
  <si>
    <t xml:space="preserve">EPA091A</t>
  </si>
  <si>
    <t xml:space="preserve">EPA091B</t>
  </si>
  <si>
    <t xml:space="preserve">EPA094A</t>
  </si>
  <si>
    <t xml:space="preserve">EPA094B</t>
  </si>
  <si>
    <t xml:space="preserve">EPA099A</t>
  </si>
  <si>
    <t xml:space="preserve">EPA099B</t>
  </si>
  <si>
    <t xml:space="preserve">EPA102A</t>
  </si>
  <si>
    <t xml:space="preserve">EPA102B</t>
  </si>
  <si>
    <t xml:space="preserve">EPA106A</t>
  </si>
  <si>
    <t xml:space="preserve">EPA106B</t>
  </si>
  <si>
    <t xml:space="preserve">EPA289B</t>
  </si>
  <si>
    <t xml:space="preserve">EPA1095B</t>
  </si>
  <si>
    <t xml:space="preserve">EPA1096A</t>
  </si>
  <si>
    <t xml:space="preserve">EPA1096B</t>
  </si>
  <si>
    <t xml:space="preserve">EPA1098A</t>
  </si>
  <si>
    <t xml:space="preserve">EPA1098B</t>
  </si>
  <si>
    <t xml:space="preserve">EPA1099A</t>
  </si>
  <si>
    <t xml:space="preserve">EPA1099B</t>
  </si>
  <si>
    <t xml:space="preserve">EPA1101A</t>
  </si>
  <si>
    <t xml:space="preserve">EPA1101B</t>
  </si>
  <si>
    <t xml:space="preserve">EPA1102A</t>
  </si>
  <si>
    <t xml:space="preserve">EPA1102B</t>
  </si>
  <si>
    <t xml:space="preserve">EPA1106A</t>
  </si>
  <si>
    <t xml:space="preserve">EPA1106B</t>
  </si>
  <si>
    <t xml:space="preserve">EPA1107A</t>
  </si>
  <si>
    <t xml:space="preserve">EPA1107B</t>
  </si>
  <si>
    <t xml:space="preserve">EPA1468A</t>
  </si>
  <si>
    <t xml:space="preserve">EPA-10</t>
  </si>
  <si>
    <t xml:space="preserve">EPA1468B</t>
  </si>
  <si>
    <t xml:space="preserve">DTC042A</t>
  </si>
  <si>
    <t xml:space="preserve">DTC042B</t>
  </si>
  <si>
    <t xml:space="preserve">DTC151A</t>
  </si>
  <si>
    <t xml:space="preserve">DTC155A</t>
  </si>
  <si>
    <t xml:space="preserve">DTC158A</t>
  </si>
  <si>
    <t xml:space="preserve">DTC170A</t>
  </si>
  <si>
    <t xml:space="preserve">ITC534</t>
  </si>
  <si>
    <t xml:space="preserve">ITC699</t>
  </si>
  <si>
    <t xml:space="preserve">TVA047</t>
  </si>
  <si>
    <t xml:space="preserve">TVA071</t>
  </si>
  <si>
    <t xml:space="preserve">TVA080</t>
  </si>
  <si>
    <t xml:space="preserve">OTC299A</t>
  </si>
  <si>
    <t xml:space="preserve">OTC299.VSA</t>
  </si>
  <si>
    <t xml:space="preserve">OTC299B</t>
  </si>
  <si>
    <t xml:space="preserve">OTC300A</t>
  </si>
  <si>
    <t xml:space="preserve">OTC300.VSA</t>
  </si>
  <si>
    <t xml:space="preserve">OTC300B</t>
  </si>
  <si>
    <t xml:space="preserve">CSI412</t>
  </si>
  <si>
    <t xml:space="preserve">CSI-H</t>
  </si>
  <si>
    <t xml:space="preserve">CSIROI.SDR</t>
  </si>
  <si>
    <t xml:space="preserve">CSI413</t>
  </si>
  <si>
    <t xml:space="preserve">CSI414</t>
  </si>
  <si>
    <t xml:space="preserve">CSI434</t>
  </si>
  <si>
    <t xml:space="preserve">CSI432</t>
  </si>
  <si>
    <t xml:space="preserve">CSI341</t>
  </si>
  <si>
    <t xml:space="preserve">CSI431</t>
  </si>
  <si>
    <t xml:space="preserve">CSI339</t>
  </si>
  <si>
    <t xml:space="preserve">CSI340</t>
  </si>
  <si>
    <t xml:space="preserve">CSI430</t>
  </si>
  <si>
    <t xml:space="preserve">CSI321</t>
  </si>
  <si>
    <t xml:space="preserve">CSI436</t>
  </si>
  <si>
    <t xml:space="preserve">CSI429</t>
  </si>
  <si>
    <t xml:space="preserve">EPA066A</t>
  </si>
  <si>
    <t xml:space="preserve">EPA072A</t>
  </si>
  <si>
    <t xml:space="preserve">EPA072B</t>
  </si>
  <si>
    <t xml:space="preserve">EPA074B</t>
  </si>
  <si>
    <t xml:space="preserve">EPA077B</t>
  </si>
  <si>
    <t xml:space="preserve">EPA088A</t>
  </si>
  <si>
    <t xml:space="preserve">EPA088B</t>
  </si>
  <si>
    <t xml:space="preserve">EPA1100A</t>
  </si>
  <si>
    <t xml:space="preserve">EPA1100B</t>
  </si>
  <si>
    <t xml:space="preserve">EPA289A</t>
  </si>
  <si>
    <t xml:space="preserve">VOC-NOx-VOC2</t>
  </si>
  <si>
    <t xml:space="preserve">EPA1407A</t>
  </si>
  <si>
    <t xml:space="preserve">EPA1436A</t>
  </si>
  <si>
    <t xml:space="preserve">EPA1443A</t>
  </si>
  <si>
    <t xml:space="preserve">Latest EPA chamber experiment</t>
  </si>
  <si>
    <t xml:space="preserve">CTC108B</t>
  </si>
  <si>
    <t xml:space="preserve">CTC108B.INP</t>
  </si>
  <si>
    <t xml:space="preserve">ETC101</t>
  </si>
  <si>
    <t xml:space="preserve">ETC103</t>
  </si>
  <si>
    <t xml:space="preserve">CTC127B</t>
  </si>
  <si>
    <t xml:space="preserve">CTC127B.INP</t>
  </si>
  <si>
    <t xml:space="preserve">DTC023A</t>
  </si>
  <si>
    <t xml:space="preserve">DTC030B</t>
  </si>
  <si>
    <t xml:space="preserve">EPA1141B</t>
  </si>
  <si>
    <t xml:space="preserve">EPA1149B</t>
  </si>
  <si>
    <t xml:space="preserve">EPA1251B</t>
  </si>
  <si>
    <t xml:space="preserve">EPA1266A</t>
  </si>
  <si>
    <t xml:space="preserve">EPA1290B</t>
  </si>
  <si>
    <t xml:space="preserve">EPA1492B</t>
  </si>
  <si>
    <t xml:space="preserve">EPA1477A</t>
  </si>
  <si>
    <t xml:space="preserve">EPA1477B</t>
  </si>
  <si>
    <t xml:space="preserve">EPA1572A</t>
  </si>
  <si>
    <t xml:space="preserve">EPA1572B</t>
  </si>
  <si>
    <t xml:space="preserve">EPA1570A</t>
  </si>
  <si>
    <t xml:space="preserve">EPA1570B</t>
  </si>
  <si>
    <t xml:space="preserve">ethyl benzene</t>
  </si>
  <si>
    <t xml:space="preserve">EPA1142A</t>
  </si>
  <si>
    <t xml:space="preserve">EPA1142B</t>
  </si>
  <si>
    <t xml:space="preserve">EPA1146A</t>
  </si>
  <si>
    <t xml:space="preserve">EPA1146B</t>
  </si>
  <si>
    <t xml:space="preserve">EPA1147A</t>
  </si>
  <si>
    <t xml:space="preserve">EPA1147B</t>
  </si>
  <si>
    <t xml:space="preserve">CTC092A</t>
  </si>
  <si>
    <t xml:space="preserve">CTC092A.INP</t>
  </si>
  <si>
    <t xml:space="preserve">CTC092B</t>
  </si>
  <si>
    <t xml:space="preserve">CTC092B.INP</t>
  </si>
  <si>
    <t xml:space="preserve">CTC098B</t>
  </si>
  <si>
    <t xml:space="preserve">CTC098B.INP</t>
  </si>
  <si>
    <t xml:space="preserve">CTC057</t>
  </si>
  <si>
    <t xml:space="preserve">CTC057.INP</t>
  </si>
  <si>
    <t xml:space="preserve">DTC223A</t>
  </si>
  <si>
    <t xml:space="preserve">DTC223B</t>
  </si>
  <si>
    <t xml:space="preserve">DTC224A</t>
  </si>
  <si>
    <t xml:space="preserve">DTC224B</t>
  </si>
  <si>
    <t xml:space="preserve">ETC311</t>
  </si>
  <si>
    <t xml:space="preserve">ETC313</t>
  </si>
  <si>
    <t xml:space="preserve">ETC315</t>
  </si>
  <si>
    <t xml:space="preserve">EPA1294A</t>
  </si>
  <si>
    <t xml:space="preserve">EPA1294B</t>
  </si>
  <si>
    <t xml:space="preserve">EPA1296A</t>
  </si>
  <si>
    <t xml:space="preserve">EPA1296B</t>
  </si>
  <si>
    <t xml:space="preserve">m-xylene</t>
  </si>
  <si>
    <t xml:space="preserve">EPA067A</t>
  </si>
  <si>
    <t xml:space="preserve">EPA104A</t>
  </si>
  <si>
    <t xml:space="preserve">EPA104B</t>
  </si>
  <si>
    <t xml:space="preserve">EPA107A</t>
  </si>
  <si>
    <t xml:space="preserve">EPA107B</t>
  </si>
  <si>
    <t xml:space="preserve">EPA111A</t>
  </si>
  <si>
    <t xml:space="preserve">EPA111B</t>
  </si>
  <si>
    <t xml:space="preserve">EPA129A</t>
  </si>
  <si>
    <t xml:space="preserve">EPA129B</t>
  </si>
  <si>
    <t xml:space="preserve">EPA149A</t>
  </si>
  <si>
    <t xml:space="preserve">EPA149B</t>
  </si>
  <si>
    <t xml:space="preserve">EPA154A</t>
  </si>
  <si>
    <t xml:space="preserve">EPA154B</t>
  </si>
  <si>
    <t xml:space="preserve">EPA155A</t>
  </si>
  <si>
    <t xml:space="preserve">EPA157A</t>
  </si>
  <si>
    <t xml:space="preserve">EPA157B</t>
  </si>
  <si>
    <t xml:space="preserve">EPA164A</t>
  </si>
  <si>
    <t xml:space="preserve">EPA164B</t>
  </si>
  <si>
    <t xml:space="preserve">EPA178A</t>
  </si>
  <si>
    <t xml:space="preserve">EPA178B</t>
  </si>
  <si>
    <t xml:space="preserve">EPA186A</t>
  </si>
  <si>
    <t xml:space="preserve">EPA186B</t>
  </si>
  <si>
    <t xml:space="preserve">EPA217A</t>
  </si>
  <si>
    <t xml:space="preserve">EPA217B</t>
  </si>
  <si>
    <t xml:space="preserve">EPA219A</t>
  </si>
  <si>
    <t xml:space="preserve">EPA219B</t>
  </si>
  <si>
    <t xml:space="preserve">EPA220A</t>
  </si>
  <si>
    <t xml:space="preserve">EPA220B</t>
  </si>
  <si>
    <t xml:space="preserve">EPA222A</t>
  </si>
  <si>
    <t xml:space="preserve">EPA222B</t>
  </si>
  <si>
    <t xml:space="preserve">EPA223A</t>
  </si>
  <si>
    <t xml:space="preserve">EPA223B</t>
  </si>
  <si>
    <t xml:space="preserve">EPA247A</t>
  </si>
  <si>
    <t xml:space="preserve">EPA247B</t>
  </si>
  <si>
    <t xml:space="preserve">EPA249A</t>
  </si>
  <si>
    <t xml:space="preserve">EPA249B</t>
  </si>
  <si>
    <t xml:space="preserve">EPA288A</t>
  </si>
  <si>
    <t xml:space="preserve">EPA290A</t>
  </si>
  <si>
    <t xml:space="preserve">EPA293A</t>
  </si>
  <si>
    <t xml:space="preserve">EPA302A</t>
  </si>
  <si>
    <t xml:space="preserve">EPA302B</t>
  </si>
  <si>
    <t xml:space="preserve">EPA365A</t>
  </si>
  <si>
    <t xml:space="preserve">EPA365B</t>
  </si>
  <si>
    <t xml:space="preserve">EPA368A</t>
  </si>
  <si>
    <t xml:space="preserve">EPA368B</t>
  </si>
  <si>
    <t xml:space="preserve">EPA396A</t>
  </si>
  <si>
    <t xml:space="preserve">EPA410A</t>
  </si>
  <si>
    <t xml:space="preserve">EPA410B</t>
  </si>
  <si>
    <t xml:space="preserve">EPA419A</t>
  </si>
  <si>
    <t xml:space="preserve">EPA441A</t>
  </si>
  <si>
    <t xml:space="preserve">EPA441B</t>
  </si>
  <si>
    <t xml:space="preserve">EPA485A</t>
  </si>
  <si>
    <t xml:space="preserve">EPA485B</t>
  </si>
  <si>
    <t xml:space="preserve">EPA488A</t>
  </si>
  <si>
    <t xml:space="preserve">EPA492A</t>
  </si>
  <si>
    <t xml:space="preserve">EPA492B</t>
  </si>
  <si>
    <t xml:space="preserve">EPA497A</t>
  </si>
  <si>
    <t xml:space="preserve">EPA498B</t>
  </si>
  <si>
    <t xml:space="preserve">EPA501B</t>
  </si>
  <si>
    <t xml:space="preserve">EPA527A</t>
  </si>
  <si>
    <t xml:space="preserve">EPA541A</t>
  </si>
  <si>
    <t xml:space="preserve">EPA541B</t>
  </si>
  <si>
    <t xml:space="preserve">EPA556A</t>
  </si>
  <si>
    <t xml:space="preserve">EPA556B</t>
  </si>
  <si>
    <t xml:space="preserve">EPA557A</t>
  </si>
  <si>
    <t xml:space="preserve">EPA557B</t>
  </si>
  <si>
    <t xml:space="preserve">EPA558A</t>
  </si>
  <si>
    <t xml:space="preserve">EPA558B</t>
  </si>
  <si>
    <t xml:space="preserve">EPA566A</t>
  </si>
  <si>
    <t xml:space="preserve">EPA566B</t>
  </si>
  <si>
    <t xml:space="preserve">EPA618A</t>
  </si>
  <si>
    <t xml:space="preserve">EPA618B</t>
  </si>
  <si>
    <t xml:space="preserve">EPA749A</t>
  </si>
  <si>
    <t xml:space="preserve">EPA-6A</t>
  </si>
  <si>
    <t xml:space="preserve">EPA749B</t>
  </si>
  <si>
    <t xml:space="preserve">EPA-6B</t>
  </si>
  <si>
    <t xml:space="preserve">EPA758A</t>
  </si>
  <si>
    <t xml:space="preserve">EPA758B</t>
  </si>
  <si>
    <t xml:space="preserve">EPA764A</t>
  </si>
  <si>
    <t xml:space="preserve">EPA764B</t>
  </si>
  <si>
    <t xml:space="preserve">EPA820A</t>
  </si>
  <si>
    <t xml:space="preserve">EPA983A</t>
  </si>
  <si>
    <t xml:space="preserve">EPA-7A</t>
  </si>
  <si>
    <t xml:space="preserve">EPA1091A</t>
  </si>
  <si>
    <t xml:space="preserve">EPA1091B</t>
  </si>
  <si>
    <t xml:space="preserve">EPA1092A</t>
  </si>
  <si>
    <t xml:space="preserve">EPA1092B</t>
  </si>
  <si>
    <t xml:space="preserve">EPA1097A</t>
  </si>
  <si>
    <t xml:space="preserve">EPA1097B</t>
  </si>
  <si>
    <t xml:space="preserve">EPA1175A</t>
  </si>
  <si>
    <t xml:space="preserve">EPA1175B</t>
  </si>
  <si>
    <t xml:space="preserve">EPA1190A</t>
  </si>
  <si>
    <t xml:space="preserve">EPA1190B</t>
  </si>
  <si>
    <t xml:space="preserve">EPA1191A</t>
  </si>
  <si>
    <t xml:space="preserve">EPA1191B</t>
  </si>
  <si>
    <t xml:space="preserve">EPA1192A</t>
  </si>
  <si>
    <t xml:space="preserve">EPA1192B</t>
  </si>
  <si>
    <t xml:space="preserve">EPA1193A</t>
  </si>
  <si>
    <t xml:space="preserve">EPA1193B</t>
  </si>
  <si>
    <t xml:space="preserve">CTC094A</t>
  </si>
  <si>
    <t xml:space="preserve">CTC094A.INP</t>
  </si>
  <si>
    <t xml:space="preserve">CTC094B</t>
  </si>
  <si>
    <t xml:space="preserve">CTC094B.INP</t>
  </si>
  <si>
    <t xml:space="preserve">CTC029</t>
  </si>
  <si>
    <t xml:space="preserve">CTC029.INP</t>
  </si>
  <si>
    <t xml:space="preserve">CTC035</t>
  </si>
  <si>
    <t xml:space="preserve">CTC035.INP</t>
  </si>
  <si>
    <t xml:space="preserve">CTC036</t>
  </si>
  <si>
    <t xml:space="preserve">CTC036.INP</t>
  </si>
  <si>
    <t xml:space="preserve">CTC066</t>
  </si>
  <si>
    <t xml:space="preserve">CTC066.INP</t>
  </si>
  <si>
    <t xml:space="preserve">CTC080</t>
  </si>
  <si>
    <t xml:space="preserve">CTC080.INP</t>
  </si>
  <si>
    <t xml:space="preserve">DTC073A</t>
  </si>
  <si>
    <t xml:space="preserve">DTC188A</t>
  </si>
  <si>
    <t xml:space="preserve">DTC188B</t>
  </si>
  <si>
    <t xml:space="preserve">DTC189A</t>
  </si>
  <si>
    <t xml:space="preserve">DTC189B</t>
  </si>
  <si>
    <t xml:space="preserve">DTC191A</t>
  </si>
  <si>
    <t xml:space="preserve">DTC191B</t>
  </si>
  <si>
    <t xml:space="preserve">DTC192A</t>
  </si>
  <si>
    <t xml:space="preserve">DTC192B</t>
  </si>
  <si>
    <t xml:space="preserve">DTC193A</t>
  </si>
  <si>
    <t xml:space="preserve">DTC193B</t>
  </si>
  <si>
    <t xml:space="preserve">TVA048</t>
  </si>
  <si>
    <t xml:space="preserve">TVA049</t>
  </si>
  <si>
    <t xml:space="preserve">CSI433</t>
  </si>
  <si>
    <t xml:space="preserve">CSI428</t>
  </si>
  <si>
    <t xml:space="preserve">CSI425</t>
  </si>
  <si>
    <t xml:space="preserve">CSI427</t>
  </si>
  <si>
    <t xml:space="preserve">CSI426</t>
  </si>
  <si>
    <t xml:space="preserve">CSI421</t>
  </si>
  <si>
    <t xml:space="preserve">CSI423</t>
  </si>
  <si>
    <t xml:space="preserve">CSI424</t>
  </si>
  <si>
    <t xml:space="preserve">CSI416</t>
  </si>
  <si>
    <t xml:space="preserve">CSI418</t>
  </si>
  <si>
    <t xml:space="preserve">CSI420</t>
  </si>
  <si>
    <t xml:space="preserve">CSI419</t>
  </si>
  <si>
    <t xml:space="preserve">EPA067B</t>
  </si>
  <si>
    <t xml:space="preserve">EPA155B</t>
  </si>
  <si>
    <t xml:space="preserve">EPA200B</t>
  </si>
  <si>
    <t xml:space="preserve">EPA385A</t>
  </si>
  <si>
    <t xml:space="preserve">EPA385B</t>
  </si>
  <si>
    <t xml:space="preserve">EPA396B</t>
  </si>
  <si>
    <t xml:space="preserve">EPA424A</t>
  </si>
  <si>
    <t xml:space="preserve">EPA516B</t>
  </si>
  <si>
    <t xml:space="preserve">EPA1105A</t>
  </si>
  <si>
    <t xml:space="preserve">EPA1105B</t>
  </si>
  <si>
    <t xml:space="preserve">EPA290B</t>
  </si>
  <si>
    <t xml:space="preserve">EPA293B</t>
  </si>
  <si>
    <t xml:space="preserve">EPA296B</t>
  </si>
  <si>
    <t xml:space="preserve">EPA303A</t>
  </si>
  <si>
    <t xml:space="preserve">FORMALD+CO</t>
  </si>
  <si>
    <t xml:space="preserve">EPA303B</t>
  </si>
  <si>
    <t xml:space="preserve">EPA378B</t>
  </si>
  <si>
    <t xml:space="preserve">EPA391A</t>
  </si>
  <si>
    <t xml:space="preserve">EPA391B</t>
  </si>
  <si>
    <t xml:space="preserve">EPA419B</t>
  </si>
  <si>
    <t xml:space="preserve">EPA424B</t>
  </si>
  <si>
    <t xml:space="preserve">EPA429B</t>
  </si>
  <si>
    <t xml:space="preserve">EPA442A</t>
  </si>
  <si>
    <t xml:space="preserve">EPA442B</t>
  </si>
  <si>
    <t xml:space="preserve">EPA447A</t>
  </si>
  <si>
    <t xml:space="preserve">EPA447B</t>
  </si>
  <si>
    <t xml:space="preserve">EPA453A</t>
  </si>
  <si>
    <t xml:space="preserve">PROPENE+CO</t>
  </si>
  <si>
    <t xml:space="preserve">EPA453B</t>
  </si>
  <si>
    <t xml:space="preserve">CTC109A</t>
  </si>
  <si>
    <t xml:space="preserve">CTC109A.INP</t>
  </si>
  <si>
    <t xml:space="preserve">ETC196</t>
  </si>
  <si>
    <t xml:space="preserve">ETC207</t>
  </si>
  <si>
    <t xml:space="preserve">ETC301</t>
  </si>
  <si>
    <t xml:space="preserve">CTC128A</t>
  </si>
  <si>
    <t xml:space="preserve">CTC128A.INP</t>
  </si>
  <si>
    <t xml:space="preserve">DTC025A</t>
  </si>
  <si>
    <t xml:space="preserve">DTC068B</t>
  </si>
  <si>
    <t xml:space="preserve">DTC035A</t>
  </si>
  <si>
    <t xml:space="preserve">DTC067B</t>
  </si>
  <si>
    <t xml:space="preserve">EPA110A</t>
  </si>
  <si>
    <t xml:space="preserve">EPA123B</t>
  </si>
  <si>
    <t xml:space="preserve">EPA084A</t>
  </si>
  <si>
    <t xml:space="preserve">EPA086B</t>
  </si>
  <si>
    <t xml:space="preserve">EPA100B</t>
  </si>
  <si>
    <t xml:space="preserve">EPA108A</t>
  </si>
  <si>
    <t xml:space="preserve">EPA128B</t>
  </si>
  <si>
    <t xml:space="preserve">EPA406B</t>
  </si>
  <si>
    <t xml:space="preserve">EPA1340A</t>
  </si>
  <si>
    <t xml:space="preserve">EPA469A</t>
  </si>
  <si>
    <t xml:space="preserve">EPA469B</t>
  </si>
  <si>
    <t xml:space="preserve">EPA471A</t>
  </si>
  <si>
    <t xml:space="preserve">EPA471B</t>
  </si>
  <si>
    <t xml:space="preserve">EPA472A</t>
  </si>
  <si>
    <t xml:space="preserve">EPA472B</t>
  </si>
  <si>
    <t xml:space="preserve">EPA473A</t>
  </si>
  <si>
    <t xml:space="preserve">EPA473B</t>
  </si>
  <si>
    <t xml:space="preserve">EPA474A</t>
  </si>
  <si>
    <t xml:space="preserve">EPA474B</t>
  </si>
  <si>
    <t xml:space="preserve">EPA476A</t>
  </si>
  <si>
    <t xml:space="preserve">EPA476B</t>
  </si>
  <si>
    <t xml:space="preserve">EPA510A</t>
  </si>
  <si>
    <t xml:space="preserve">EPA510B</t>
  </si>
  <si>
    <t xml:space="preserve">EPA513A</t>
  </si>
  <si>
    <t xml:space="preserve">EPA513B</t>
  </si>
  <si>
    <t xml:space="preserve">EPA514A</t>
  </si>
  <si>
    <t xml:space="preserve">EPA514B</t>
  </si>
  <si>
    <t xml:space="preserve">EPA520A</t>
  </si>
  <si>
    <t xml:space="preserve">EPA521A</t>
  </si>
  <si>
    <t xml:space="preserve">EPA526B</t>
  </si>
  <si>
    <t xml:space="preserve">EPA750A</t>
  </si>
  <si>
    <t xml:space="preserve">EPA750B</t>
  </si>
  <si>
    <t xml:space="preserve">EPA1024B</t>
  </si>
  <si>
    <t xml:space="preserve">EPA-7B</t>
  </si>
  <si>
    <t xml:space="preserve">EPA1134B</t>
  </si>
  <si>
    <t xml:space="preserve">EPA1180B</t>
  </si>
  <si>
    <t xml:space="preserve">EPA1209A</t>
  </si>
  <si>
    <t xml:space="preserve">EPA1212A</t>
  </si>
  <si>
    <t xml:space="preserve">EPA1212B</t>
  </si>
  <si>
    <t xml:space="preserve">EPA1244A</t>
  </si>
  <si>
    <t xml:space="preserve">EPA1248A</t>
  </si>
  <si>
    <t xml:space="preserve">EPA1248B</t>
  </si>
  <si>
    <t xml:space="preserve">EPA1424B</t>
  </si>
  <si>
    <t xml:space="preserve">o-xylene</t>
  </si>
  <si>
    <t xml:space="preserve">EPA503A</t>
  </si>
  <si>
    <t xml:space="preserve">EPA504A</t>
  </si>
  <si>
    <t xml:space="preserve">EPA508A</t>
  </si>
  <si>
    <t xml:space="preserve">EPA517A</t>
  </si>
  <si>
    <t xml:space="preserve">EPA517B</t>
  </si>
  <si>
    <t xml:space="preserve">EPA518A</t>
  </si>
  <si>
    <t xml:space="preserve">EPA518B</t>
  </si>
  <si>
    <t xml:space="preserve">EPA522A</t>
  </si>
  <si>
    <t xml:space="preserve">EPA522B</t>
  </si>
  <si>
    <t xml:space="preserve">EPA1315A</t>
  </si>
  <si>
    <t xml:space="preserve">EPA1315B</t>
  </si>
  <si>
    <t xml:space="preserve">EPA1437A</t>
  </si>
  <si>
    <t xml:space="preserve">EPA1437B</t>
  </si>
  <si>
    <t xml:space="preserve">CTC091A</t>
  </si>
  <si>
    <t xml:space="preserve">CTC091A.INP</t>
  </si>
  <si>
    <t xml:space="preserve">CTC038</t>
  </si>
  <si>
    <t xml:space="preserve">CTC038.INP</t>
  </si>
  <si>
    <t xml:space="preserve">CTC039</t>
  </si>
  <si>
    <t xml:space="preserve">CTC039.INP</t>
  </si>
  <si>
    <t xml:space="preserve">CTC046</t>
  </si>
  <si>
    <t xml:space="preserve">CTC046.INP</t>
  </si>
  <si>
    <t xml:space="preserve">CTC068</t>
  </si>
  <si>
    <t xml:space="preserve">CTC068.INP</t>
  </si>
  <si>
    <t xml:space="preserve">CTC081</t>
  </si>
  <si>
    <t xml:space="preserve">CTC081.INP</t>
  </si>
  <si>
    <t xml:space="preserve">DTC207A</t>
  </si>
  <si>
    <t xml:space="preserve">DTC207B</t>
  </si>
  <si>
    <t xml:space="preserve">DTC208A</t>
  </si>
  <si>
    <t xml:space="preserve">DTC208B</t>
  </si>
  <si>
    <t xml:space="preserve">DTC209A</t>
  </si>
  <si>
    <t xml:space="preserve">DTC209B</t>
  </si>
  <si>
    <t xml:space="preserve">EC288</t>
  </si>
  <si>
    <t xml:space="preserve">EC291</t>
  </si>
  <si>
    <t xml:space="preserve">ETC259</t>
  </si>
  <si>
    <t xml:space="preserve">ETC261</t>
  </si>
  <si>
    <t xml:space="preserve">EPA512B</t>
  </si>
  <si>
    <t xml:space="preserve">EPA1310A</t>
  </si>
  <si>
    <t xml:space="preserve">EPA1310B</t>
  </si>
  <si>
    <t xml:space="preserve">EPA1313A</t>
  </si>
  <si>
    <t xml:space="preserve">EPA1313B</t>
  </si>
  <si>
    <t xml:space="preserve">EPA1389B</t>
  </si>
  <si>
    <t xml:space="preserve">p-xylene</t>
  </si>
  <si>
    <t xml:space="preserve">EPA498A</t>
  </si>
  <si>
    <t xml:space="preserve">EPA501A</t>
  </si>
  <si>
    <t xml:space="preserve">EPA502A</t>
  </si>
  <si>
    <t xml:space="preserve">EPA502B</t>
  </si>
  <si>
    <t xml:space="preserve">EPA503B</t>
  </si>
  <si>
    <t xml:space="preserve">EPA504B</t>
  </si>
  <si>
    <t xml:space="preserve">EPA508B</t>
  </si>
  <si>
    <t xml:space="preserve">EPA509A</t>
  </si>
  <si>
    <t xml:space="preserve">EPA509B</t>
  </si>
  <si>
    <t xml:space="preserve">EPA519B</t>
  </si>
  <si>
    <t xml:space="preserve">EPA525A</t>
  </si>
  <si>
    <t xml:space="preserve">EPA525B</t>
  </si>
  <si>
    <t xml:space="preserve">EPA1308A</t>
  </si>
  <si>
    <t xml:space="preserve">EPA1308B</t>
  </si>
  <si>
    <t xml:space="preserve">EPA1432A</t>
  </si>
  <si>
    <t xml:space="preserve">EPA1432B</t>
  </si>
  <si>
    <t xml:space="preserve">CTC041</t>
  </si>
  <si>
    <t xml:space="preserve">CTC041.INP</t>
  </si>
  <si>
    <t xml:space="preserve">CTC043</t>
  </si>
  <si>
    <t xml:space="preserve">CTC043.INP</t>
  </si>
  <si>
    <t xml:space="preserve">CTC044</t>
  </si>
  <si>
    <t xml:space="preserve">CTC044.INP</t>
  </si>
  <si>
    <t xml:space="preserve">CTC047</t>
  </si>
  <si>
    <t xml:space="preserve">CTC047.INP</t>
  </si>
  <si>
    <t xml:space="preserve">CTC069</t>
  </si>
  <si>
    <t xml:space="preserve">CTC069.INP</t>
  </si>
  <si>
    <t xml:space="preserve">CTC070</t>
  </si>
  <si>
    <t xml:space="preserve">CTC070.INP</t>
  </si>
  <si>
    <t xml:space="preserve">EPA422B</t>
  </si>
  <si>
    <t xml:space="preserve">DTC198A</t>
  </si>
  <si>
    <t xml:space="preserve">DTC198B</t>
  </si>
  <si>
    <t xml:space="preserve">DTC199A</t>
  </si>
  <si>
    <t xml:space="preserve">DTC199B</t>
  </si>
  <si>
    <t xml:space="preserve">DTC200A</t>
  </si>
  <si>
    <t xml:space="preserve">DTC200B</t>
  </si>
  <si>
    <t xml:space="preserve">EPA422A</t>
  </si>
  <si>
    <t xml:space="preserve">ETC348</t>
  </si>
  <si>
    <t xml:space="preserve">EPA511B</t>
  </si>
  <si>
    <t xml:space="preserve">EPA512A</t>
  </si>
  <si>
    <t xml:space="preserve">EPA1304A</t>
  </si>
  <si>
    <t xml:space="preserve">EPA1304B</t>
  </si>
  <si>
    <t xml:space="preserve">1,2,3-trimethyl benzene</t>
  </si>
  <si>
    <t xml:space="preserve">EPA1158A</t>
  </si>
  <si>
    <t xml:space="preserve">EPA1158B</t>
  </si>
  <si>
    <t xml:space="preserve">EPA1162A</t>
  </si>
  <si>
    <t xml:space="preserve">EPA1162B</t>
  </si>
  <si>
    <t xml:space="preserve">CTC054</t>
  </si>
  <si>
    <t xml:space="preserve">CTC054.INP</t>
  </si>
  <si>
    <t xml:space="preserve">CTC075</t>
  </si>
  <si>
    <t xml:space="preserve">CTC075.INP</t>
  </si>
  <si>
    <t xml:space="preserve">CTC076</t>
  </si>
  <si>
    <t xml:space="preserve">CTC076.INP</t>
  </si>
  <si>
    <t xml:space="preserve">DTC211A</t>
  </si>
  <si>
    <t xml:space="preserve">DTC211B</t>
  </si>
  <si>
    <t xml:space="preserve">DTC212A</t>
  </si>
  <si>
    <t xml:space="preserve">DTC212B</t>
  </si>
  <si>
    <t xml:space="preserve">DTC213A</t>
  </si>
  <si>
    <t xml:space="preserve">DTC213B</t>
  </si>
  <si>
    <t xml:space="preserve">ETC297</t>
  </si>
  <si>
    <t xml:space="preserve">ETC299</t>
  </si>
  <si>
    <t xml:space="preserve">EPA1287A</t>
  </si>
  <si>
    <t xml:space="preserve">EPA1287B</t>
  </si>
  <si>
    <t xml:space="preserve">1,2,4-trimethyl benzene</t>
  </si>
  <si>
    <t xml:space="preserve">EPA1117A</t>
  </si>
  <si>
    <t xml:space="preserve">EPA1117B</t>
  </si>
  <si>
    <t xml:space="preserve">EPA1119A</t>
  </si>
  <si>
    <t xml:space="preserve">EPA1119B</t>
  </si>
  <si>
    <t xml:space="preserve">EPA1123A</t>
  </si>
  <si>
    <t xml:space="preserve">EPA1123B</t>
  </si>
  <si>
    <t xml:space="preserve">EPA1126A</t>
  </si>
  <si>
    <t xml:space="preserve">EPA1126B</t>
  </si>
  <si>
    <t xml:space="preserve">EPA1129A</t>
  </si>
  <si>
    <t xml:space="preserve">EPA1129B</t>
  </si>
  <si>
    <t xml:space="preserve">EPA1135A</t>
  </si>
  <si>
    <t xml:space="preserve">EPA1135B</t>
  </si>
  <si>
    <t xml:space="preserve">EPA1352A</t>
  </si>
  <si>
    <t xml:space="preserve">EPA1352B</t>
  </si>
  <si>
    <t xml:space="preserve">EPA1354A</t>
  </si>
  <si>
    <t xml:space="preserve">EPA1354B</t>
  </si>
  <si>
    <t xml:space="preserve">EPA1356A</t>
  </si>
  <si>
    <t xml:space="preserve">EPA1356B</t>
  </si>
  <si>
    <t xml:space="preserve">EPA1374A</t>
  </si>
  <si>
    <t xml:space="preserve">EPA1374B</t>
  </si>
  <si>
    <t xml:space="preserve">EPA1380B</t>
  </si>
  <si>
    <t xml:space="preserve">CTC091B</t>
  </si>
  <si>
    <t xml:space="preserve">CTC091B.INP</t>
  </si>
  <si>
    <t xml:space="preserve">CTC093A</t>
  </si>
  <si>
    <t xml:space="preserve">CTC093A.INP</t>
  </si>
  <si>
    <t xml:space="preserve">CTC093B</t>
  </si>
  <si>
    <t xml:space="preserve">CTC093B.INP</t>
  </si>
  <si>
    <t xml:space="preserve">CTC056</t>
  </si>
  <si>
    <t xml:space="preserve">CTC056.INP</t>
  </si>
  <si>
    <t xml:space="preserve">EPA416B</t>
  </si>
  <si>
    <t xml:space="preserve">DTC201A</t>
  </si>
  <si>
    <t xml:space="preserve">DTC203A</t>
  </si>
  <si>
    <t xml:space="preserve">DTC203B</t>
  </si>
  <si>
    <t xml:space="preserve">DTC204A</t>
  </si>
  <si>
    <t xml:space="preserve">DTC204B</t>
  </si>
  <si>
    <t xml:space="preserve">EPA416A</t>
  </si>
  <si>
    <t xml:space="preserve">ETC267</t>
  </si>
  <si>
    <t xml:space="preserve">ETC269</t>
  </si>
  <si>
    <t xml:space="preserve">EPA1278A</t>
  </si>
  <si>
    <t xml:space="preserve">EPA1278B</t>
  </si>
  <si>
    <t xml:space="preserve">EPA1292A</t>
  </si>
  <si>
    <t xml:space="preserve">EPA1292B</t>
  </si>
  <si>
    <t xml:space="preserve">1,3,5-trimethyl benzene</t>
  </si>
  <si>
    <t xml:space="preserve">EPA1153A</t>
  </si>
  <si>
    <t xml:space="preserve">EPA1153B</t>
  </si>
  <si>
    <t xml:space="preserve">EPA1156A</t>
  </si>
  <si>
    <t xml:space="preserve">EPA1156B</t>
  </si>
  <si>
    <t xml:space="preserve">CTC098A</t>
  </si>
  <si>
    <t xml:space="preserve">CTC098A.INP</t>
  </si>
  <si>
    <t xml:space="preserve">CTC050</t>
  </si>
  <si>
    <t xml:space="preserve">CTC050.INP</t>
  </si>
  <si>
    <t xml:space="preserve">CTC071</t>
  </si>
  <si>
    <t xml:space="preserve">CTC071.INP</t>
  </si>
  <si>
    <t xml:space="preserve">CTC073</t>
  </si>
  <si>
    <t xml:space="preserve">CTC073.INP</t>
  </si>
  <si>
    <t xml:space="preserve">XTC103</t>
  </si>
  <si>
    <t xml:space="preserve">XTC103.INP</t>
  </si>
  <si>
    <t xml:space="preserve">EPA402A</t>
  </si>
  <si>
    <t xml:space="preserve">EPA403B</t>
  </si>
  <si>
    <t xml:space="preserve">DTC194A</t>
  </si>
  <si>
    <t xml:space="preserve">DTC194B</t>
  </si>
  <si>
    <t xml:space="preserve">DTC195A</t>
  </si>
  <si>
    <t xml:space="preserve">DTC195B</t>
  </si>
  <si>
    <t xml:space="preserve">DTC196A</t>
  </si>
  <si>
    <t xml:space="preserve">DTC196B</t>
  </si>
  <si>
    <t xml:space="preserve">DTC206A</t>
  </si>
  <si>
    <t xml:space="preserve">ITC703</t>
  </si>
  <si>
    <t xml:space="preserve">ITC706</t>
  </si>
  <si>
    <t xml:space="preserve">ITC709</t>
  </si>
  <si>
    <t xml:space="preserve">EC901</t>
  </si>
  <si>
    <t xml:space="preserve">EC903</t>
  </si>
  <si>
    <t xml:space="preserve">EPA402B</t>
  </si>
  <si>
    <t xml:space="preserve">EPA403A</t>
  </si>
  <si>
    <t xml:space="preserve">ETC249</t>
  </si>
  <si>
    <t xml:space="preserve">EPA1154A</t>
  </si>
  <si>
    <t xml:space="preserve">EPA1154B</t>
  </si>
  <si>
    <t xml:space="preserve">EPA1298A</t>
  </si>
  <si>
    <t xml:space="preserve">EPA1298B</t>
  </si>
  <si>
    <t xml:space="preserve">n-propyl benzene</t>
  </si>
  <si>
    <t xml:space="preserve">EPA1245A</t>
  </si>
  <si>
    <t xml:space="preserve">EPA1245B</t>
  </si>
  <si>
    <t xml:space="preserve">EPA1246A</t>
  </si>
  <si>
    <t xml:space="preserve">EPA1246B</t>
  </si>
  <si>
    <t xml:space="preserve">EPA1256A</t>
  </si>
  <si>
    <t xml:space="preserve">EPA1256B</t>
  </si>
  <si>
    <t xml:space="preserve">EPA1269A</t>
  </si>
  <si>
    <t xml:space="preserve">EPA1269B</t>
  </si>
  <si>
    <t xml:space="preserve">EPA1426A</t>
  </si>
  <si>
    <t xml:space="preserve">EPA1426B</t>
  </si>
  <si>
    <t xml:space="preserve">Isopropyl benzene</t>
  </si>
  <si>
    <t xml:space="preserve">EPA1247A</t>
  </si>
  <si>
    <t xml:space="preserve">EPA1247B</t>
  </si>
  <si>
    <t xml:space="preserve">EPA1250A</t>
  </si>
  <si>
    <t xml:space="preserve">EPA1250B</t>
  </si>
  <si>
    <t xml:space="preserve">EPA1253A</t>
  </si>
  <si>
    <t xml:space="preserve">EPA1253B</t>
  </si>
  <si>
    <t xml:space="preserve">EPA1265A</t>
  </si>
  <si>
    <t xml:space="preserve">EPA1265B</t>
  </si>
  <si>
    <t xml:space="preserve">EPA1274A</t>
  </si>
  <si>
    <t xml:space="preserve">EPA1274B</t>
  </si>
  <si>
    <t xml:space="preserve">o-Ethyl toluene</t>
  </si>
  <si>
    <t xml:space="preserve">EPA1168B</t>
  </si>
  <si>
    <t xml:space="preserve">EPA1179A</t>
  </si>
  <si>
    <t xml:space="preserve">EPA1179B</t>
  </si>
  <si>
    <t xml:space="preserve">EPA1202A</t>
  </si>
  <si>
    <t xml:space="preserve">EPA1202B</t>
  </si>
  <si>
    <t xml:space="preserve">EPA1215A</t>
  </si>
  <si>
    <t xml:space="preserve">EPA1215B</t>
  </si>
  <si>
    <t xml:space="preserve">EPA1233A</t>
  </si>
  <si>
    <t xml:space="preserve">EPA1233B</t>
  </si>
  <si>
    <t xml:space="preserve">EPA1413A</t>
  </si>
  <si>
    <t xml:space="preserve">EPA1413B</t>
  </si>
  <si>
    <t xml:space="preserve">EPA1242A</t>
  </si>
  <si>
    <t xml:space="preserve">EPA1242B</t>
  </si>
  <si>
    <t xml:space="preserve">EPA1326A</t>
  </si>
  <si>
    <t xml:space="preserve">EPA1326B</t>
  </si>
  <si>
    <t xml:space="preserve">EPA1406A</t>
  </si>
  <si>
    <t xml:space="preserve">EPA1406B</t>
  </si>
  <si>
    <t xml:space="preserve">m-Ethyl toluene</t>
  </si>
  <si>
    <t xml:space="preserve">EPA1151A</t>
  </si>
  <si>
    <t xml:space="preserve">EPA1199A</t>
  </si>
  <si>
    <t xml:space="preserve">EPA1199B</t>
  </si>
  <si>
    <t xml:space="preserve">EPA1222A</t>
  </si>
  <si>
    <t xml:space="preserve">EPA1222B</t>
  </si>
  <si>
    <t xml:space="preserve">EPA1226A</t>
  </si>
  <si>
    <t xml:space="preserve">EPA1226B</t>
  </si>
  <si>
    <t xml:space="preserve">EPA1232A</t>
  </si>
  <si>
    <t xml:space="preserve">EPA1421A</t>
  </si>
  <si>
    <t xml:space="preserve">EPA1421B</t>
  </si>
  <si>
    <t xml:space="preserve">EPA1205A</t>
  </si>
  <si>
    <t xml:space="preserve">EPA1205B</t>
  </si>
  <si>
    <t xml:space="preserve">EPA1211A</t>
  </si>
  <si>
    <t xml:space="preserve">EPA1211B</t>
  </si>
  <si>
    <t xml:space="preserve">EPA1218A</t>
  </si>
  <si>
    <t xml:space="preserve">EPA1218B</t>
  </si>
  <si>
    <t xml:space="preserve">EPA1416A</t>
  </si>
  <si>
    <t xml:space="preserve">EPA1416B</t>
  </si>
  <si>
    <t xml:space="preserve">p=Ethyl toluene</t>
  </si>
  <si>
    <t xml:space="preserve">EPA1194A</t>
  </si>
  <si>
    <t xml:space="preserve">EPA1194B</t>
  </si>
  <si>
    <t xml:space="preserve">EPA1197A</t>
  </si>
  <si>
    <t xml:space="preserve">EPA1197B</t>
  </si>
  <si>
    <t xml:space="preserve">EPA1214A</t>
  </si>
  <si>
    <t xml:space="preserve">EPA1214B</t>
  </si>
  <si>
    <t xml:space="preserve">EPA1229A</t>
  </si>
  <si>
    <t xml:space="preserve">EPA1229B</t>
  </si>
  <si>
    <t xml:space="preserve">EPA1227A</t>
  </si>
  <si>
    <t xml:space="preserve">EPA1227B</t>
  </si>
  <si>
    <t xml:space="preserve">EPA1239A</t>
  </si>
  <si>
    <t xml:space="preserve">EPA1239B</t>
  </si>
  <si>
    <t xml:space="preserve">naphthalene</t>
  </si>
  <si>
    <t xml:space="preserve">ITC751</t>
  </si>
  <si>
    <t xml:space="preserve">ITC755</t>
  </si>
  <si>
    <t xml:space="preserve">ITC756</t>
  </si>
  <si>
    <t xml:space="preserve">ITC798</t>
  </si>
  <si>
    <t xml:space="preserve">ITC802</t>
  </si>
  <si>
    <t xml:space="preserve">tetralin</t>
  </si>
  <si>
    <t xml:space="preserve">ITC739</t>
  </si>
  <si>
    <t xml:space="preserve">ITC747</t>
  </si>
  <si>
    <t xml:space="preserve">ITC748</t>
  </si>
  <si>
    <t xml:space="preserve">ITC750</t>
  </si>
  <si>
    <t xml:space="preserve">ITC832</t>
  </si>
  <si>
    <t xml:space="preserve">2,3-dimethyl naphthalene</t>
  </si>
  <si>
    <t xml:space="preserve">ITC771</t>
  </si>
  <si>
    <t xml:space="preserve">ITC774</t>
  </si>
  <si>
    <t xml:space="preserve">ITC775</t>
  </si>
  <si>
    <t xml:space="preserve">ITC806</t>
  </si>
  <si>
    <t xml:space="preserve">phenol</t>
  </si>
  <si>
    <t xml:space="preserve">EPA1219A</t>
  </si>
  <si>
    <t xml:space="preserve">EPA1219B</t>
  </si>
  <si>
    <t xml:space="preserve">EPA1273A</t>
  </si>
  <si>
    <t xml:space="preserve">EPA1273B</t>
  </si>
  <si>
    <t xml:space="preserve">EPA1289B</t>
  </si>
  <si>
    <t xml:space="preserve">EPA1206A</t>
  </si>
  <si>
    <t xml:space="preserve">EPA1206B</t>
  </si>
  <si>
    <t xml:space="preserve">EPA1217A</t>
  </si>
  <si>
    <t xml:space="preserve">EPA1217B</t>
  </si>
  <si>
    <t xml:space="preserve">EPA1424A</t>
  </si>
  <si>
    <t xml:space="preserve">o-cresol</t>
  </si>
  <si>
    <t xml:space="preserve">EPA1260A</t>
  </si>
  <si>
    <t xml:space="preserve">EPA1260B</t>
  </si>
  <si>
    <t xml:space="preserve">EPA1279A</t>
  </si>
  <si>
    <t xml:space="preserve">EPA1279B</t>
  </si>
  <si>
    <t xml:space="preserve">EPA1350A</t>
  </si>
  <si>
    <t xml:space="preserve">EPA1350B</t>
  </si>
  <si>
    <t xml:space="preserve">EC281</t>
  </si>
  <si>
    <t xml:space="preserve">EPA1251A</t>
  </si>
  <si>
    <t xml:space="preserve">EPA1252A</t>
  </si>
  <si>
    <t xml:space="preserve">EPA1252B</t>
  </si>
  <si>
    <t xml:space="preserve">EPA1266B</t>
  </si>
  <si>
    <t xml:space="preserve">EPA1427A</t>
  </si>
  <si>
    <t xml:space="preserve">m-cresol</t>
  </si>
  <si>
    <t xml:space="preserve">EC289</t>
  </si>
  <si>
    <t xml:space="preserve">EPA383B</t>
  </si>
  <si>
    <t xml:space="preserve">SURG-7</t>
  </si>
  <si>
    <t xml:space="preserve">EPA1255A</t>
  </si>
  <si>
    <t xml:space="preserve">EPA1255B</t>
  </si>
  <si>
    <t xml:space="preserve">p-cresol</t>
  </si>
  <si>
    <t xml:space="preserve">EC290</t>
  </si>
  <si>
    <t xml:space="preserve">EPA1258A</t>
  </si>
  <si>
    <t xml:space="preserve">EPA1258B</t>
  </si>
  <si>
    <t xml:space="preserve">EPA1290A</t>
  </si>
  <si>
    <t xml:space="preserve">EPA1312A</t>
  </si>
  <si>
    <t xml:space="preserve">EPA1312B</t>
  </si>
  <si>
    <t xml:space="preserve">catechols</t>
  </si>
  <si>
    <t xml:space="preserve">EPA1314A</t>
  </si>
  <si>
    <t xml:space="preserve">EPA1314B</t>
  </si>
  <si>
    <t xml:space="preserve">acetylene</t>
  </si>
  <si>
    <t xml:space="preserve">CTC188A</t>
  </si>
  <si>
    <t xml:space="preserve">CTC188A.INP</t>
  </si>
  <si>
    <t xml:space="preserve">CTC188B</t>
  </si>
  <si>
    <t xml:space="preserve">CTC188B.INP</t>
  </si>
  <si>
    <t xml:space="preserve">ITC1006</t>
  </si>
  <si>
    <t xml:space="preserve">ITC-11</t>
  </si>
  <si>
    <t xml:space="preserve">ITC1007</t>
  </si>
  <si>
    <t xml:space="preserve">CTC184B</t>
  </si>
  <si>
    <t xml:space="preserve">CTC184B.INP</t>
  </si>
  <si>
    <t xml:space="preserve">CTC185A</t>
  </si>
  <si>
    <t xml:space="preserve">CTC185A.INP</t>
  </si>
  <si>
    <t xml:space="preserve">CTC192A</t>
  </si>
  <si>
    <t xml:space="preserve">CTC192A.INP</t>
  </si>
  <si>
    <t xml:space="preserve">CTC186B</t>
  </si>
  <si>
    <t xml:space="preserve">CTC186B.INP</t>
  </si>
  <si>
    <t xml:space="preserve">CTC193B</t>
  </si>
  <si>
    <t xml:space="preserve">CTC193B.INP</t>
  </si>
  <si>
    <t xml:space="preserve">CTC187A</t>
  </si>
  <si>
    <t xml:space="preserve">CTC187A.INP</t>
  </si>
  <si>
    <t xml:space="preserve">CTC194A</t>
  </si>
  <si>
    <t xml:space="preserve">CTC194A.INP</t>
  </si>
  <si>
    <t xml:space="preserve">2,4-dimethyl phenol</t>
  </si>
  <si>
    <t xml:space="preserve">EPA1275A</t>
  </si>
  <si>
    <t xml:space="preserve">EPA1275B</t>
  </si>
  <si>
    <t xml:space="preserve">EPA1277A</t>
  </si>
  <si>
    <t xml:space="preserve">EPA1277B</t>
  </si>
  <si>
    <t xml:space="preserve">EPA1134A</t>
  </si>
  <si>
    <t xml:space="preserve">EPA1180A</t>
  </si>
  <si>
    <t xml:space="preserve">EPA1238A</t>
  </si>
  <si>
    <t xml:space="preserve">EPA1238B</t>
  </si>
  <si>
    <t xml:space="preserve">EPA1412A</t>
  </si>
  <si>
    <t xml:space="preserve">2,6-dimethyl phenol</t>
  </si>
  <si>
    <t xml:space="preserve">EPA1024A</t>
  </si>
  <si>
    <t xml:space="preserve">EPA1240A</t>
  </si>
  <si>
    <t xml:space="preserve">EPA1240B</t>
  </si>
  <si>
    <t xml:space="preserve">3,5-dimethyl phenol</t>
  </si>
  <si>
    <t xml:space="preserve">EPA1243A</t>
  </si>
  <si>
    <t xml:space="preserve">EPA1243B</t>
  </si>
  <si>
    <t xml:space="preserve">methanol</t>
  </si>
  <si>
    <t xml:space="preserve">ETC285</t>
  </si>
  <si>
    <t xml:space="preserve">ETC287</t>
  </si>
  <si>
    <t xml:space="preserve">ETC289</t>
  </si>
  <si>
    <t xml:space="preserve">ethanol</t>
  </si>
  <si>
    <t xml:space="preserve">ETC131</t>
  </si>
  <si>
    <t xml:space="preserve">ETC133</t>
  </si>
  <si>
    <t xml:space="preserve">ETC138</t>
  </si>
  <si>
    <t xml:space="preserve">isopropyl alcohol</t>
  </si>
  <si>
    <t xml:space="preserve">DTC395A</t>
  </si>
  <si>
    <t xml:space="preserve">DTC398B</t>
  </si>
  <si>
    <t xml:space="preserve">ETC148</t>
  </si>
  <si>
    <t xml:space="preserve">ETC155</t>
  </si>
  <si>
    <t xml:space="preserve">ETC157</t>
  </si>
  <si>
    <t xml:space="preserve">ETC159</t>
  </si>
  <si>
    <t xml:space="preserve">DTC396B</t>
  </si>
  <si>
    <t xml:space="preserve">DTC399A</t>
  </si>
  <si>
    <t xml:space="preserve">DTC397A</t>
  </si>
  <si>
    <t xml:space="preserve">DTC400B</t>
  </si>
  <si>
    <t xml:space="preserve">t-butyl alcohol</t>
  </si>
  <si>
    <t xml:space="preserve">DTC233A</t>
  </si>
  <si>
    <t xml:space="preserve">DTC241B</t>
  </si>
  <si>
    <t xml:space="preserve">DTC249A</t>
  </si>
  <si>
    <t xml:space="preserve">DTC256A</t>
  </si>
  <si>
    <t xml:space="preserve">DTC259A</t>
  </si>
  <si>
    <t xml:space="preserve">DTC268A</t>
  </si>
  <si>
    <t xml:space="preserve">DTC269A</t>
  </si>
  <si>
    <t xml:space="preserve">1-octanol</t>
  </si>
  <si>
    <t xml:space="preserve">DTC508B</t>
  </si>
  <si>
    <t xml:space="preserve">DTC529A</t>
  </si>
  <si>
    <t xml:space="preserve">DTC509A</t>
  </si>
  <si>
    <t xml:space="preserve">DTC519B</t>
  </si>
  <si>
    <t xml:space="preserve">2-octanol</t>
  </si>
  <si>
    <t xml:space="preserve">DTC517A</t>
  </si>
  <si>
    <t xml:space="preserve">DTC521B</t>
  </si>
  <si>
    <t xml:space="preserve">DTC524B</t>
  </si>
  <si>
    <t xml:space="preserve">3-octanol</t>
  </si>
  <si>
    <t xml:space="preserve">DTC514B</t>
  </si>
  <si>
    <t xml:space="preserve">DTC516B</t>
  </si>
  <si>
    <t xml:space="preserve">DTC520A</t>
  </si>
  <si>
    <t xml:space="preserve">ethylene glycol</t>
  </si>
  <si>
    <t xml:space="preserve">EPA278B</t>
  </si>
  <si>
    <t xml:space="preserve">EPA250B</t>
  </si>
  <si>
    <t xml:space="preserve">EPA253A</t>
  </si>
  <si>
    <t xml:space="preserve">EPA258B</t>
  </si>
  <si>
    <t xml:space="preserve">EPA415B</t>
  </si>
  <si>
    <t xml:space="preserve">propylene glycol</t>
  </si>
  <si>
    <t xml:space="preserve">DTC385A</t>
  </si>
  <si>
    <t xml:space="preserve">DTC389B</t>
  </si>
  <si>
    <t xml:space="preserve">DTC386B</t>
  </si>
  <si>
    <t xml:space="preserve">DTC390A</t>
  </si>
  <si>
    <t xml:space="preserve">DTC388A</t>
  </si>
  <si>
    <t xml:space="preserve">DTC391B</t>
  </si>
  <si>
    <t xml:space="preserve">EPA257B</t>
  </si>
  <si>
    <t xml:space="preserve">EPA273A</t>
  </si>
  <si>
    <t xml:space="preserve">EPA277A</t>
  </si>
  <si>
    <t xml:space="preserve">EPA245B</t>
  </si>
  <si>
    <t xml:space="preserve">EPA252A</t>
  </si>
  <si>
    <t xml:space="preserve">EPA404B</t>
  </si>
  <si>
    <t xml:space="preserve">dimethyl ether</t>
  </si>
  <si>
    <t xml:space="preserve">ETC279</t>
  </si>
  <si>
    <t xml:space="preserve">ETC281</t>
  </si>
  <si>
    <t xml:space="preserve">ETC283</t>
  </si>
  <si>
    <t xml:space="preserve">ETC295</t>
  </si>
  <si>
    <t xml:space="preserve">diethyl ether</t>
  </si>
  <si>
    <t xml:space="preserve">DTC510B</t>
  </si>
  <si>
    <t xml:space="preserve">DTC522A</t>
  </si>
  <si>
    <t xml:space="preserve">DTC511A</t>
  </si>
  <si>
    <t xml:space="preserve">DTC515A</t>
  </si>
  <si>
    <t xml:space="preserve">DTC513A</t>
  </si>
  <si>
    <t xml:space="preserve">DTC525A</t>
  </si>
  <si>
    <t xml:space="preserve">methyl t-butyl ether</t>
  </si>
  <si>
    <t xml:space="preserve">ETC120</t>
  </si>
  <si>
    <t xml:space="preserve">ETC123</t>
  </si>
  <si>
    <t xml:space="preserve">ETC125</t>
  </si>
  <si>
    <t xml:space="preserve">ETC127</t>
  </si>
  <si>
    <t xml:space="preserve">1-methoxy-2-propanol</t>
  </si>
  <si>
    <t xml:space="preserve">DTC489A</t>
  </si>
  <si>
    <t xml:space="preserve">DTC495A</t>
  </si>
  <si>
    <t xml:space="preserve">DTC492A</t>
  </si>
  <si>
    <t xml:space="preserve">DTC500A</t>
  </si>
  <si>
    <t xml:space="preserve">DTC496B</t>
  </si>
  <si>
    <t xml:space="preserve">DTC501B</t>
  </si>
  <si>
    <t xml:space="preserve">2-ethoxyethanol</t>
  </si>
  <si>
    <t xml:space="preserve">ETC163</t>
  </si>
  <si>
    <t xml:space="preserve">ETC171</t>
  </si>
  <si>
    <t xml:space="preserve">ETC175</t>
  </si>
  <si>
    <t xml:space="preserve">2-butoxyethanol</t>
  </si>
  <si>
    <t xml:space="preserve">DTC491B</t>
  </si>
  <si>
    <t xml:space="preserve">DTC498B</t>
  </si>
  <si>
    <t xml:space="preserve">DTC505B</t>
  </si>
  <si>
    <t xml:space="preserve">DTC493B</t>
  </si>
  <si>
    <t xml:space="preserve">DTC502A</t>
  </si>
  <si>
    <t xml:space="preserve">DTC497A</t>
  </si>
  <si>
    <t xml:space="preserve">DTC506A</t>
  </si>
  <si>
    <t xml:space="preserve">2-(2-ethoxyethoxy) ethanol</t>
  </si>
  <si>
    <t xml:space="preserve">ETC166</t>
  </si>
  <si>
    <t xml:space="preserve">ETC169</t>
  </si>
  <si>
    <t xml:space="preserve">ETC173</t>
  </si>
  <si>
    <t xml:space="preserve">2-(2-butoxyethoxy)-ethanol</t>
  </si>
  <si>
    <t xml:space="preserve">EPA352B</t>
  </si>
  <si>
    <t xml:space="preserve">EPA335A</t>
  </si>
  <si>
    <t xml:space="preserve">EPA353B</t>
  </si>
  <si>
    <t xml:space="preserve">methyl acetate</t>
  </si>
  <si>
    <t xml:space="preserve">DTC327A</t>
  </si>
  <si>
    <t xml:space="preserve">DTC328B</t>
  </si>
  <si>
    <t xml:space="preserve">DTC336A</t>
  </si>
  <si>
    <t xml:space="preserve">DTC332A</t>
  </si>
  <si>
    <t xml:space="preserve">DTC335B</t>
  </si>
  <si>
    <t xml:space="preserve">DTC329A</t>
  </si>
  <si>
    <t xml:space="preserve">DTC330B</t>
  </si>
  <si>
    <t xml:space="preserve">ethyl acetate</t>
  </si>
  <si>
    <t xml:space="preserve">DTC358A</t>
  </si>
  <si>
    <t xml:space="preserve">DTC362B</t>
  </si>
  <si>
    <t xml:space="preserve">DTC364B</t>
  </si>
  <si>
    <t xml:space="preserve">DTC359B</t>
  </si>
  <si>
    <t xml:space="preserve">DTC408B</t>
  </si>
  <si>
    <t xml:space="preserve">CTC195B</t>
  </si>
  <si>
    <t xml:space="preserve">CTC195B.INP</t>
  </si>
  <si>
    <t xml:space="preserve">DTC394A</t>
  </si>
  <si>
    <t xml:space="preserve">DTC409A</t>
  </si>
  <si>
    <t xml:space="preserve">DTC415B</t>
  </si>
  <si>
    <t xml:space="preserve">isopropyl acetate</t>
  </si>
  <si>
    <t xml:space="preserve">DTC688B</t>
  </si>
  <si>
    <t xml:space="preserve">DTC689A</t>
  </si>
  <si>
    <t xml:space="preserve">DTC697A</t>
  </si>
  <si>
    <t xml:space="preserve">methyl isobutyrate</t>
  </si>
  <si>
    <t xml:space="preserve">DTC528B</t>
  </si>
  <si>
    <t xml:space="preserve">DTC533A</t>
  </si>
  <si>
    <t xml:space="preserve">DTC530B</t>
  </si>
  <si>
    <t xml:space="preserve">DTC534B</t>
  </si>
  <si>
    <t xml:space="preserve">DTC531A</t>
  </si>
  <si>
    <t xml:space="preserve">DTC539A</t>
  </si>
  <si>
    <t xml:space="preserve">DTC548A</t>
  </si>
  <si>
    <t xml:space="preserve">methyl pivalate</t>
  </si>
  <si>
    <t xml:space="preserve">DTC694A</t>
  </si>
  <si>
    <t xml:space="preserve">DTC701B</t>
  </si>
  <si>
    <t xml:space="preserve">DTC695B</t>
  </si>
  <si>
    <t xml:space="preserve">DTC702A</t>
  </si>
  <si>
    <t xml:space="preserve">DTC700A</t>
  </si>
  <si>
    <t xml:space="preserve">DTC707B</t>
  </si>
  <si>
    <t xml:space="preserve">n-butyl acetate</t>
  </si>
  <si>
    <t xml:space="preserve">CTC196A</t>
  </si>
  <si>
    <t xml:space="preserve">CTC196A.INP</t>
  </si>
  <si>
    <t xml:space="preserve">DTC365A</t>
  </si>
  <si>
    <t xml:space="preserve">DTC368B</t>
  </si>
  <si>
    <t xml:space="preserve">DTC402B</t>
  </si>
  <si>
    <t xml:space="preserve">DTC403A</t>
  </si>
  <si>
    <t xml:space="preserve">DTC410B</t>
  </si>
  <si>
    <t xml:space="preserve">DTC406A</t>
  </si>
  <si>
    <t xml:space="preserve">DTC411A</t>
  </si>
  <si>
    <t xml:space="preserve">t-butyl acetate</t>
  </si>
  <si>
    <t xml:space="preserve">CTC216B</t>
  </si>
  <si>
    <t xml:space="preserve">CTC216B.INP</t>
  </si>
  <si>
    <t xml:space="preserve">CTC221A</t>
  </si>
  <si>
    <t xml:space="preserve">CTC221A.INP</t>
  </si>
  <si>
    <t xml:space="preserve">CTC217A</t>
  </si>
  <si>
    <t xml:space="preserve">CTC217A.INP</t>
  </si>
  <si>
    <t xml:space="preserve">CTC222B</t>
  </si>
  <si>
    <t xml:space="preserve">CTC222B.INP</t>
  </si>
  <si>
    <t xml:space="preserve">CTC220B</t>
  </si>
  <si>
    <t xml:space="preserve">CTC220B.INP</t>
  </si>
  <si>
    <t xml:space="preserve">CTC223A</t>
  </si>
  <si>
    <t xml:space="preserve">CTC223A.INP</t>
  </si>
  <si>
    <t xml:space="preserve">dimethyl carbonate</t>
  </si>
  <si>
    <t xml:space="preserve">DTC692B</t>
  </si>
  <si>
    <t xml:space="preserve">DTC703B</t>
  </si>
  <si>
    <t xml:space="preserve">DTC693A</t>
  </si>
  <si>
    <t xml:space="preserve">DTC705A</t>
  </si>
  <si>
    <t xml:space="preserve">DTC698B</t>
  </si>
  <si>
    <t xml:space="preserve">propylene carbonate</t>
  </si>
  <si>
    <t xml:space="preserve">DTC235B</t>
  </si>
  <si>
    <t xml:space="preserve">DTC239B</t>
  </si>
  <si>
    <t xml:space="preserve">DTC243A</t>
  </si>
  <si>
    <t xml:space="preserve">DTC264B</t>
  </si>
  <si>
    <t xml:space="preserve">DTC250B</t>
  </si>
  <si>
    <t xml:space="preserve">DTC260B</t>
  </si>
  <si>
    <t xml:space="preserve">DTC266A</t>
  </si>
  <si>
    <t xml:space="preserve">methyl isopropyl carbonate</t>
  </si>
  <si>
    <t xml:space="preserve">DTC750B</t>
  </si>
  <si>
    <t xml:space="preserve">DTC759A</t>
  </si>
  <si>
    <t xml:space="preserve">DTC755A</t>
  </si>
  <si>
    <t xml:space="preserve">DTC762A</t>
  </si>
  <si>
    <t xml:space="preserve">DTC758B</t>
  </si>
  <si>
    <t xml:space="preserve">DTC763B</t>
  </si>
  <si>
    <t xml:space="preserve">1-methoxy-2-propyl acetate</t>
  </si>
  <si>
    <t xml:space="preserve">DTC532B</t>
  </si>
  <si>
    <t xml:space="preserve">DTC537A</t>
  </si>
  <si>
    <t xml:space="preserve">DTC549B</t>
  </si>
  <si>
    <t xml:space="preserve">DTC538B</t>
  </si>
  <si>
    <t xml:space="preserve">DTC547B</t>
  </si>
  <si>
    <t xml:space="preserve">DTC540B</t>
  </si>
  <si>
    <t xml:space="preserve">dimethyl succinate</t>
  </si>
  <si>
    <t xml:space="preserve">CTC197B</t>
  </si>
  <si>
    <t xml:space="preserve">CTC197B.INP</t>
  </si>
  <si>
    <t xml:space="preserve">CTC211B</t>
  </si>
  <si>
    <t xml:space="preserve">CTC211B.INP</t>
  </si>
  <si>
    <t xml:space="preserve">CTC198A</t>
  </si>
  <si>
    <t xml:space="preserve">CTC198A.INP</t>
  </si>
  <si>
    <t xml:space="preserve">CTC208A</t>
  </si>
  <si>
    <t xml:space="preserve">CTC208A.INP</t>
  </si>
  <si>
    <t xml:space="preserve">CTC199B</t>
  </si>
  <si>
    <t xml:space="preserve">CTC199B.INP</t>
  </si>
  <si>
    <t xml:space="preserve">CTC210A</t>
  </si>
  <si>
    <t xml:space="preserve">CTC210A.INP</t>
  </si>
  <si>
    <t xml:space="preserve">dimethyl glutarate</t>
  </si>
  <si>
    <t xml:space="preserve">CTC201A</t>
  </si>
  <si>
    <t xml:space="preserve">CTC201A.INP</t>
  </si>
  <si>
    <t xml:space="preserve">CTC209B</t>
  </si>
  <si>
    <t xml:space="preserve">CTC209B.INP</t>
  </si>
  <si>
    <t xml:space="preserve">CTC204A</t>
  </si>
  <si>
    <t xml:space="preserve">CTC204A.INP</t>
  </si>
  <si>
    <t xml:space="preserve">CTC212B</t>
  </si>
  <si>
    <t xml:space="preserve">CTC212B.INP</t>
  </si>
  <si>
    <t xml:space="preserve">CTC205B</t>
  </si>
  <si>
    <t xml:space="preserve">CTC205B.INP</t>
  </si>
  <si>
    <t xml:space="preserve">CTC215A</t>
  </si>
  <si>
    <t xml:space="preserve">CTC215A.INP</t>
  </si>
  <si>
    <t xml:space="preserve">texanol isomers</t>
  </si>
  <si>
    <t xml:space="preserve">EPA229A</t>
  </si>
  <si>
    <t xml:space="preserve">EPA230B</t>
  </si>
  <si>
    <t xml:space="preserve">EPA231B</t>
  </si>
  <si>
    <t xml:space="preserve">EPA232A</t>
  </si>
  <si>
    <t xml:space="preserve">EPA1343A</t>
  </si>
  <si>
    <t xml:space="preserve">EPA1348A</t>
  </si>
  <si>
    <t xml:space="preserve">EPA1349A</t>
  </si>
  <si>
    <t xml:space="preserve">3 methoxy-3 methyl-1-butanol</t>
  </si>
  <si>
    <t xml:space="preserve">EPA1045B</t>
  </si>
  <si>
    <t xml:space="preserve">Surg-7</t>
  </si>
  <si>
    <t xml:space="preserve">EPA1048B</t>
  </si>
  <si>
    <t xml:space="preserve">EPA1053B</t>
  </si>
  <si>
    <t xml:space="preserve">EPA1052A</t>
  </si>
  <si>
    <t xml:space="preserve">EPA1056B</t>
  </si>
  <si>
    <t xml:space="preserve">furan</t>
  </si>
  <si>
    <t xml:space="preserve">EPA355A</t>
  </si>
  <si>
    <t xml:space="preserve">EPA355B</t>
  </si>
  <si>
    <t xml:space="preserve">EPA371A</t>
  </si>
  <si>
    <t xml:space="preserve">EPA371B</t>
  </si>
  <si>
    <t xml:space="preserve">ITC711</t>
  </si>
  <si>
    <t xml:space="preserve">ITC713</t>
  </si>
  <si>
    <t xml:space="preserve">ITC715</t>
  </si>
  <si>
    <t xml:space="preserve">ITC743</t>
  </si>
  <si>
    <t xml:space="preserve">2-methyl furan</t>
  </si>
  <si>
    <t xml:space="preserve">EPA356A</t>
  </si>
  <si>
    <t xml:space="preserve">EPA356B</t>
  </si>
  <si>
    <t xml:space="preserve">EPA996A</t>
  </si>
  <si>
    <t xml:space="preserve">EPA996B</t>
  </si>
  <si>
    <t xml:space="preserve">EPA999A</t>
  </si>
  <si>
    <t xml:space="preserve">EPA999B</t>
  </si>
  <si>
    <t xml:space="preserve">3-methyl furan</t>
  </si>
  <si>
    <t xml:space="preserve">EPA358A</t>
  </si>
  <si>
    <t xml:space="preserve">EPA358B</t>
  </si>
  <si>
    <t xml:space="preserve">EPA418A</t>
  </si>
  <si>
    <t xml:space="preserve">EPA418B</t>
  </si>
  <si>
    <t xml:space="preserve">EPA359A</t>
  </si>
  <si>
    <t xml:space="preserve">EPA359B</t>
  </si>
  <si>
    <t xml:space="preserve">2,5-dimethyl furan</t>
  </si>
  <si>
    <t xml:space="preserve">EPA357A</t>
  </si>
  <si>
    <t xml:space="preserve">EPA357B</t>
  </si>
  <si>
    <t xml:space="preserve">benzyl alcohol</t>
  </si>
  <si>
    <t xml:space="preserve">EPA322A</t>
  </si>
  <si>
    <t xml:space="preserve">EPA322B</t>
  </si>
  <si>
    <t xml:space="preserve">EPA325A</t>
  </si>
  <si>
    <t xml:space="preserve">EPA321A</t>
  </si>
  <si>
    <t xml:space="preserve">EPA321B</t>
  </si>
  <si>
    <t xml:space="preserve">EPA325B</t>
  </si>
  <si>
    <t xml:space="preserve">EPA319A</t>
  </si>
  <si>
    <t xml:space="preserve">EPA323B</t>
  </si>
  <si>
    <t xml:space="preserve">EPA320B</t>
  </si>
  <si>
    <t xml:space="preserve">formaldehyde</t>
  </si>
  <si>
    <t xml:space="preserve">EPA069A</t>
  </si>
  <si>
    <t xml:space="preserve">EPA069B</t>
  </si>
  <si>
    <t xml:space="preserve">CTC095A</t>
  </si>
  <si>
    <t xml:space="preserve">CTC095A.INP</t>
  </si>
  <si>
    <t xml:space="preserve">CTC095B</t>
  </si>
  <si>
    <t xml:space="preserve">CTC095B.INP</t>
  </si>
  <si>
    <t xml:space="preserve">CTC116A</t>
  </si>
  <si>
    <t xml:space="preserve">CTC116A.INP</t>
  </si>
  <si>
    <t xml:space="preserve">CTC116B</t>
  </si>
  <si>
    <t xml:space="preserve">CTC116B.INP</t>
  </si>
  <si>
    <t xml:space="preserve">CTC133A</t>
  </si>
  <si>
    <t xml:space="preserve">CTC133A.INP</t>
  </si>
  <si>
    <t xml:space="preserve">CTC133B</t>
  </si>
  <si>
    <t xml:space="preserve">CTC133B.INP</t>
  </si>
  <si>
    <t xml:space="preserve">CTC176A</t>
  </si>
  <si>
    <t xml:space="preserve">CTC176A.INP</t>
  </si>
  <si>
    <t xml:space="preserve">CTC176B</t>
  </si>
  <si>
    <t xml:space="preserve">CTC176B.INP</t>
  </si>
  <si>
    <t xml:space="preserve">CTC016</t>
  </si>
  <si>
    <t xml:space="preserve">CTC016.INP</t>
  </si>
  <si>
    <t xml:space="preserve">CTC024</t>
  </si>
  <si>
    <t xml:space="preserve">CTC024.INP</t>
  </si>
  <si>
    <t xml:space="preserve">CTC077</t>
  </si>
  <si>
    <t xml:space="preserve">CTC077.INP</t>
  </si>
  <si>
    <t xml:space="preserve">XTC086</t>
  </si>
  <si>
    <t xml:space="preserve">XTC086.INP</t>
  </si>
  <si>
    <t xml:space="preserve">EPA544A</t>
  </si>
  <si>
    <t xml:space="preserve">DTC149A</t>
  </si>
  <si>
    <t xml:space="preserve">DTC149B</t>
  </si>
  <si>
    <t xml:space="preserve">DTC218A</t>
  </si>
  <si>
    <t xml:space="preserve">DTC218B</t>
  </si>
  <si>
    <t xml:space="preserve">DTC270A</t>
  </si>
  <si>
    <t xml:space="preserve">DTC270B</t>
  </si>
  <si>
    <t xml:space="preserve">DTC387A</t>
  </si>
  <si>
    <t xml:space="preserve">ETC441</t>
  </si>
  <si>
    <t xml:space="preserve">TVA005</t>
  </si>
  <si>
    <t xml:space="preserve">TVA006</t>
  </si>
  <si>
    <t xml:space="preserve">TVA038</t>
  </si>
  <si>
    <t xml:space="preserve">EPA068A</t>
  </si>
  <si>
    <t xml:space="preserve">EPA068B</t>
  </si>
  <si>
    <t xml:space="preserve">EPA176A</t>
  </si>
  <si>
    <t xml:space="preserve">EPA176B</t>
  </si>
  <si>
    <t xml:space="preserve">EPA202A</t>
  </si>
  <si>
    <t xml:space="preserve">EPA202B</t>
  </si>
  <si>
    <t xml:space="preserve">EPA544B</t>
  </si>
  <si>
    <t xml:space="preserve">ETC352</t>
  </si>
  <si>
    <t xml:space="preserve">ETC357</t>
  </si>
  <si>
    <t xml:space="preserve">CTC138B</t>
  </si>
  <si>
    <t xml:space="preserve">CTC138B.INP</t>
  </si>
  <si>
    <t xml:space="preserve">CTC140A</t>
  </si>
  <si>
    <t xml:space="preserve">CTC140A.INP</t>
  </si>
  <si>
    <t xml:space="preserve">DTC022B</t>
  </si>
  <si>
    <t xml:space="preserve">DTC036A</t>
  </si>
  <si>
    <t xml:space="preserve">ETC470</t>
  </si>
  <si>
    <t xml:space="preserve">ETC489</t>
  </si>
  <si>
    <t xml:space="preserve">acetaldehyde</t>
  </si>
  <si>
    <t xml:space="preserve">CTC014</t>
  </si>
  <si>
    <t xml:space="preserve">CTC014.INP</t>
  </si>
  <si>
    <t xml:space="preserve">CTC015</t>
  </si>
  <si>
    <t xml:space="preserve">CTC015.INP</t>
  </si>
  <si>
    <t xml:space="preserve">CTC032</t>
  </si>
  <si>
    <t xml:space="preserve">CTC032.INP</t>
  </si>
  <si>
    <t xml:space="preserve">CTC072</t>
  </si>
  <si>
    <t xml:space="preserve">CTC072.INP</t>
  </si>
  <si>
    <t xml:space="preserve">XTC083</t>
  </si>
  <si>
    <t xml:space="preserve">XTC083.INP</t>
  </si>
  <si>
    <t xml:space="preserve">XTC092</t>
  </si>
  <si>
    <t xml:space="preserve">XTC092.INP</t>
  </si>
  <si>
    <t xml:space="preserve">EC164</t>
  </si>
  <si>
    <t xml:space="preserve">EC254</t>
  </si>
  <si>
    <t xml:space="preserve">DTC055B</t>
  </si>
  <si>
    <t xml:space="preserve">DTC150A</t>
  </si>
  <si>
    <t xml:space="preserve">DTC150B</t>
  </si>
  <si>
    <t xml:space="preserve">DTC152B</t>
  </si>
  <si>
    <t xml:space="preserve">DTC387B</t>
  </si>
  <si>
    <t xml:space="preserve">OTC273B</t>
  </si>
  <si>
    <t xml:space="preserve">OTC273.VSA</t>
  </si>
  <si>
    <t xml:space="preserve">OTC274A</t>
  </si>
  <si>
    <t xml:space="preserve">OTC274.VSA</t>
  </si>
  <si>
    <t xml:space="preserve">OTC305A</t>
  </si>
  <si>
    <t xml:space="preserve">OTC305.VSA</t>
  </si>
  <si>
    <t xml:space="preserve">OTC317B</t>
  </si>
  <si>
    <t xml:space="preserve">OTC317.VSA</t>
  </si>
  <si>
    <t xml:space="preserve">EPA075A</t>
  </si>
  <si>
    <t xml:space="preserve">CTC107A</t>
  </si>
  <si>
    <t xml:space="preserve">CTC107A.INP</t>
  </si>
  <si>
    <t xml:space="preserve">ETC335</t>
  </si>
  <si>
    <t xml:space="preserve">ETC338</t>
  </si>
  <si>
    <t xml:space="preserve">DTC065A</t>
  </si>
  <si>
    <t xml:space="preserve">DTC066B</t>
  </si>
  <si>
    <t xml:space="preserve">acrolein</t>
  </si>
  <si>
    <t xml:space="preserve">ITC941</t>
  </si>
  <si>
    <t xml:space="preserve">ITC944</t>
  </si>
  <si>
    <t xml:space="preserve">ITC946</t>
  </si>
  <si>
    <t xml:space="preserve">methacrolein</t>
  </si>
  <si>
    <t xml:space="preserve">XTC094</t>
  </si>
  <si>
    <t xml:space="preserve">XTC094.INP</t>
  </si>
  <si>
    <t xml:space="preserve">XTC102</t>
  </si>
  <si>
    <t xml:space="preserve">XTC102.INP</t>
  </si>
  <si>
    <t xml:space="preserve">EC530</t>
  </si>
  <si>
    <t xml:space="preserve">EC651</t>
  </si>
  <si>
    <t xml:space="preserve">EC652</t>
  </si>
  <si>
    <t xml:space="preserve">EC655</t>
  </si>
  <si>
    <t xml:space="preserve">DTC075A</t>
  </si>
  <si>
    <t xml:space="preserve">DTC075B</t>
  </si>
  <si>
    <t xml:space="preserve">ETC386</t>
  </si>
  <si>
    <t xml:space="preserve">ITC513</t>
  </si>
  <si>
    <t xml:space="preserve">ITC819</t>
  </si>
  <si>
    <t xml:space="preserve">ITC823</t>
  </si>
  <si>
    <t xml:space="preserve">benzaldehyde</t>
  </si>
  <si>
    <t xml:space="preserve">CTC267B</t>
  </si>
  <si>
    <t xml:space="preserve">CTC267B.INP</t>
  </si>
  <si>
    <t xml:space="preserve">CTC266A</t>
  </si>
  <si>
    <t xml:space="preserve">CTC266A.INP</t>
  </si>
  <si>
    <t xml:space="preserve">EPA380B</t>
  </si>
  <si>
    <t xml:space="preserve">acetone</t>
  </si>
  <si>
    <t xml:space="preserve">XTC084</t>
  </si>
  <si>
    <t xml:space="preserve">XTC084.INP</t>
  </si>
  <si>
    <t xml:space="preserve">XTC090</t>
  </si>
  <si>
    <t xml:space="preserve">XTC090.INP</t>
  </si>
  <si>
    <t xml:space="preserve">DTC054B</t>
  </si>
  <si>
    <t xml:space="preserve">DTC055A</t>
  </si>
  <si>
    <t xml:space="preserve">ETC445</t>
  </si>
  <si>
    <t xml:space="preserve">OTC273A</t>
  </si>
  <si>
    <t xml:space="preserve">OTC274B</t>
  </si>
  <si>
    <t xml:space="preserve">ETC243</t>
  </si>
  <si>
    <t xml:space="preserve">ETC245</t>
  </si>
  <si>
    <t xml:space="preserve">ETC247</t>
  </si>
  <si>
    <t xml:space="preserve">DTC028A</t>
  </si>
  <si>
    <t xml:space="preserve">DTC064B</t>
  </si>
  <si>
    <t xml:space="preserve">OTC275A</t>
  </si>
  <si>
    <t xml:space="preserve">OTC275.VSA</t>
  </si>
  <si>
    <t xml:space="preserve">OTC276B</t>
  </si>
  <si>
    <t xml:space="preserve">OTC276.VSA</t>
  </si>
  <si>
    <t xml:space="preserve">ETC480</t>
  </si>
  <si>
    <t xml:space="preserve">ETC481</t>
  </si>
  <si>
    <t xml:space="preserve">ETC490</t>
  </si>
  <si>
    <t xml:space="preserve">methyl ethyl ketone</t>
  </si>
  <si>
    <t xml:space="preserve">CTC178A</t>
  </si>
  <si>
    <t xml:space="preserve">CTC178A.INP</t>
  </si>
  <si>
    <t xml:space="preserve">CTC178B</t>
  </si>
  <si>
    <t xml:space="preserve">CTC178B.INP</t>
  </si>
  <si>
    <t xml:space="preserve">DTC337A</t>
  </si>
  <si>
    <t xml:space="preserve">DTC337B</t>
  </si>
  <si>
    <t xml:space="preserve">DTC361A</t>
  </si>
  <si>
    <t xml:space="preserve">DTC361B</t>
  </si>
  <si>
    <t xml:space="preserve">CTC181A</t>
  </si>
  <si>
    <t xml:space="preserve">CTC181A.INP</t>
  </si>
  <si>
    <t xml:space="preserve">CTC180B</t>
  </si>
  <si>
    <t xml:space="preserve">CTC180B.INP</t>
  </si>
  <si>
    <t xml:space="preserve">DTC338A</t>
  </si>
  <si>
    <t xml:space="preserve">DTC345B</t>
  </si>
  <si>
    <t xml:space="preserve">DTC363A</t>
  </si>
  <si>
    <t xml:space="preserve">2-pentanone</t>
  </si>
  <si>
    <t xml:space="preserve">CTC256A</t>
  </si>
  <si>
    <t xml:space="preserve">CTC256A.INP</t>
  </si>
  <si>
    <t xml:space="preserve">CTC255A</t>
  </si>
  <si>
    <t xml:space="preserve">CTC255A.INP</t>
  </si>
  <si>
    <t xml:space="preserve">CTC260B</t>
  </si>
  <si>
    <t xml:space="preserve">CTC260B.INP</t>
  </si>
  <si>
    <t xml:space="preserve">CTC263B</t>
  </si>
  <si>
    <t xml:space="preserve">CTC263B.INP</t>
  </si>
  <si>
    <t xml:space="preserve">CTC258B</t>
  </si>
  <si>
    <t xml:space="preserve">CTC258B.INP</t>
  </si>
  <si>
    <t xml:space="preserve">cyclohexanone</t>
  </si>
  <si>
    <t xml:space="preserve">CTC227A</t>
  </si>
  <si>
    <t xml:space="preserve">CTC227A.INP</t>
  </si>
  <si>
    <t xml:space="preserve">DTC554B</t>
  </si>
  <si>
    <t xml:space="preserve">DTC558A</t>
  </si>
  <si>
    <t xml:space="preserve">CTC229B</t>
  </si>
  <si>
    <t xml:space="preserve">CTC229B.INP</t>
  </si>
  <si>
    <t xml:space="preserve">DTC556A</t>
  </si>
  <si>
    <t xml:space="preserve">DTC559B</t>
  </si>
  <si>
    <t xml:space="preserve">CTC235A</t>
  </si>
  <si>
    <t xml:space="preserve">CTC235A.INP</t>
  </si>
  <si>
    <t xml:space="preserve">CTC238A</t>
  </si>
  <si>
    <t xml:space="preserve">CTC238A.INP</t>
  </si>
  <si>
    <t xml:space="preserve">DTC557B</t>
  </si>
  <si>
    <t xml:space="preserve">4-methyl-2-pentanone</t>
  </si>
  <si>
    <t xml:space="preserve">CTC183A</t>
  </si>
  <si>
    <t xml:space="preserve">CTC183A.INP</t>
  </si>
  <si>
    <t xml:space="preserve">DTC366B</t>
  </si>
  <si>
    <t xml:space="preserve">DTC369A</t>
  </si>
  <si>
    <t xml:space="preserve">CTC182B</t>
  </si>
  <si>
    <t xml:space="preserve">CTC182B.INP</t>
  </si>
  <si>
    <t xml:space="preserve">DTC370B</t>
  </si>
  <si>
    <t xml:space="preserve">DTC414A</t>
  </si>
  <si>
    <t xml:space="preserve">DTC412B</t>
  </si>
  <si>
    <t xml:space="preserve">DTC418A</t>
  </si>
  <si>
    <t xml:space="preserve">2-heptanone</t>
  </si>
  <si>
    <t xml:space="preserve">CTC256B</t>
  </si>
  <si>
    <t xml:space="preserve">CTC256B.INP</t>
  </si>
  <si>
    <t xml:space="preserve">CTC257A</t>
  </si>
  <si>
    <t xml:space="preserve">CTC257A.INP</t>
  </si>
  <si>
    <t xml:space="preserve">CTC262A</t>
  </si>
  <si>
    <t xml:space="preserve">CTC262A.INP</t>
  </si>
  <si>
    <t xml:space="preserve">CTC259A</t>
  </si>
  <si>
    <t xml:space="preserve">CTC259A.INP</t>
  </si>
  <si>
    <t xml:space="preserve">methylvinyl ketone</t>
  </si>
  <si>
    <t xml:space="preserve">EC529</t>
  </si>
  <si>
    <t xml:space="preserve">EC644</t>
  </si>
  <si>
    <t xml:space="preserve">EC648</t>
  </si>
  <si>
    <t xml:space="preserve">ITC512</t>
  </si>
  <si>
    <t xml:space="preserve">ITC815</t>
  </si>
  <si>
    <t xml:space="preserve">ITC816</t>
  </si>
  <si>
    <t xml:space="preserve">Ethanolamine</t>
  </si>
  <si>
    <t xml:space="preserve">EPA780A</t>
  </si>
  <si>
    <t xml:space="preserve">EPA790A</t>
  </si>
  <si>
    <t xml:space="preserve">EPA791A</t>
  </si>
  <si>
    <t xml:space="preserve">EPA798A</t>
  </si>
  <si>
    <t xml:space="preserve">EPA805A</t>
  </si>
  <si>
    <t xml:space="preserve">Isopropyl amine</t>
  </si>
  <si>
    <t xml:space="preserve">EPA807A</t>
  </si>
  <si>
    <t xml:space="preserve">Tert-butyl amine</t>
  </si>
  <si>
    <t xml:space="preserve">EPA806A</t>
  </si>
  <si>
    <t xml:space="preserve">ethyl methyl ketone oxime (methyl ethyl ketoxime)</t>
  </si>
  <si>
    <t xml:space="preserve">EPA1139A</t>
  </si>
  <si>
    <t xml:space="preserve">IR Surg Vary</t>
  </si>
  <si>
    <t xml:space="preserve">EPA1145A</t>
  </si>
  <si>
    <t xml:space="preserve">EPA1130A</t>
  </si>
  <si>
    <t xml:space="preserve">Surg Vary</t>
  </si>
  <si>
    <t xml:space="preserve">EPA1133A</t>
  </si>
  <si>
    <t xml:space="preserve">2-Amino-2-methyl-1-propanol</t>
  </si>
  <si>
    <t xml:space="preserve">EPA799A</t>
  </si>
  <si>
    <t xml:space="preserve">EPA782A</t>
  </si>
  <si>
    <t xml:space="preserve">EPA781A</t>
  </si>
  <si>
    <t xml:space="preserve">EPA792A</t>
  </si>
  <si>
    <t xml:space="preserve">EPA789B</t>
  </si>
  <si>
    <t xml:space="preserve">EPA783A</t>
  </si>
  <si>
    <t xml:space="preserve">EPA784A</t>
  </si>
  <si>
    <t xml:space="preserve">n-methyl-2-pyrrolidone</t>
  </si>
  <si>
    <t xml:space="preserve">DTC240A</t>
  </si>
  <si>
    <t xml:space="preserve">DTC244B</t>
  </si>
  <si>
    <t xml:space="preserve">DTC252A</t>
  </si>
  <si>
    <t xml:space="preserve">DTC255B</t>
  </si>
  <si>
    <t xml:space="preserve">DTC261A</t>
  </si>
  <si>
    <t xml:space="preserve">DTC267B</t>
  </si>
  <si>
    <t xml:space="preserve">para toluene isocyanate</t>
  </si>
  <si>
    <t xml:space="preserve">DTC601A</t>
  </si>
  <si>
    <t xml:space="preserve">DTC-16</t>
  </si>
  <si>
    <t xml:space="preserve">DTC602A</t>
  </si>
  <si>
    <t xml:space="preserve">DTC618A</t>
  </si>
  <si>
    <t xml:space="preserve">DTC610A</t>
  </si>
  <si>
    <t xml:space="preserve">DTC604B</t>
  </si>
  <si>
    <t xml:space="preserve">DTC-17</t>
  </si>
  <si>
    <t xml:space="preserve">DTC608A</t>
  </si>
  <si>
    <t xml:space="preserve">2,4-toluene diisocyanate</t>
  </si>
  <si>
    <t xml:space="preserve">DTC447A</t>
  </si>
  <si>
    <t xml:space="preserve">DTC450A</t>
  </si>
  <si>
    <t xml:space="preserve">DTC456A</t>
  </si>
  <si>
    <t xml:space="preserve">DTC459A</t>
  </si>
  <si>
    <t xml:space="preserve">DTC453A</t>
  </si>
  <si>
    <t xml:space="preserve">DTC454A</t>
  </si>
  <si>
    <t xml:space="preserve">DTC462B</t>
  </si>
  <si>
    <t xml:space="preserve">DTC-13</t>
  </si>
  <si>
    <t xml:space="preserve">2,6-toluene diisocyanate</t>
  </si>
  <si>
    <t xml:space="preserve">DTC467A</t>
  </si>
  <si>
    <t xml:space="preserve">TDI2</t>
  </si>
  <si>
    <t xml:space="preserve">DTC466A</t>
  </si>
  <si>
    <t xml:space="preserve">n-propyl bromide</t>
  </si>
  <si>
    <t xml:space="preserve">DTC421A</t>
  </si>
  <si>
    <t xml:space="preserve">DTC433A</t>
  </si>
  <si>
    <t xml:space="preserve">DTC423B</t>
  </si>
  <si>
    <t xml:space="preserve">DTC427A</t>
  </si>
  <si>
    <t xml:space="preserve">DTC424A</t>
  </si>
  <si>
    <t xml:space="preserve">DTC428B</t>
  </si>
  <si>
    <t xml:space="preserve">n-butyl bromide</t>
  </si>
  <si>
    <t xml:space="preserve">DTC401A</t>
  </si>
  <si>
    <t xml:space="preserve">DTC426B</t>
  </si>
  <si>
    <t xml:space="preserve">DTC419B</t>
  </si>
  <si>
    <t xml:space="preserve">DTC430A</t>
  </si>
  <si>
    <t xml:space="preserve">DTC420B</t>
  </si>
  <si>
    <t xml:space="preserve">DTC432B</t>
  </si>
  <si>
    <t xml:space="preserve">trichloroethylene</t>
  </si>
  <si>
    <t xml:space="preserve">DTC303B</t>
  </si>
  <si>
    <t xml:space="preserve">DTC305A</t>
  </si>
  <si>
    <t xml:space="preserve">DTC308B</t>
  </si>
  <si>
    <t xml:space="preserve">DTC311B</t>
  </si>
  <si>
    <t xml:space="preserve">DTC320A</t>
  </si>
  <si>
    <t xml:space="preserve">DTC309A</t>
  </si>
  <si>
    <t xml:space="preserve">DTC321B</t>
  </si>
  <si>
    <t xml:space="preserve">DTC312A</t>
  </si>
  <si>
    <t xml:space="preserve">IR Surg-X LN1</t>
  </si>
  <si>
    <t xml:space="preserve">1,3-dichloropropene mixture</t>
  </si>
  <si>
    <t xml:space="preserve">EPA547A</t>
  </si>
  <si>
    <t xml:space="preserve">13-DCP</t>
  </si>
  <si>
    <t xml:space="preserve">EPA547B</t>
  </si>
  <si>
    <t xml:space="preserve">EPA551A</t>
  </si>
  <si>
    <t xml:space="preserve">EPA551B</t>
  </si>
  <si>
    <t xml:space="preserve">EPA548A</t>
  </si>
  <si>
    <t xml:space="preserve">EPA548B</t>
  </si>
  <si>
    <t xml:space="preserve">EPA550A</t>
  </si>
  <si>
    <t xml:space="preserve">EPA554B</t>
  </si>
  <si>
    <t xml:space="preserve">EPA555B</t>
  </si>
  <si>
    <t xml:space="preserve">2-(cl-methyl)-3-cl-propene</t>
  </si>
  <si>
    <t xml:space="preserve">ETC342</t>
  </si>
  <si>
    <t xml:space="preserve">chloropicrin</t>
  </si>
  <si>
    <t xml:space="preserve">CTC134A</t>
  </si>
  <si>
    <t xml:space="preserve">VOC-C2-NOx</t>
  </si>
  <si>
    <t xml:space="preserve">CTC134A.INP</t>
  </si>
  <si>
    <t xml:space="preserve">CTC134B</t>
  </si>
  <si>
    <t xml:space="preserve">CTC134B.INP</t>
  </si>
  <si>
    <t xml:space="preserve">CTC125A</t>
  </si>
  <si>
    <t xml:space="preserve">VOC-C4-NOx</t>
  </si>
  <si>
    <t xml:space="preserve">CTC125A.INP</t>
  </si>
  <si>
    <t xml:space="preserve">CTC125B</t>
  </si>
  <si>
    <t xml:space="preserve">CTC125B.INP</t>
  </si>
  <si>
    <t xml:space="preserve">CTC141A</t>
  </si>
  <si>
    <t xml:space="preserve">VOC-C4-Air</t>
  </si>
  <si>
    <t xml:space="preserve">CTC141A.INP</t>
  </si>
  <si>
    <t xml:space="preserve">CTC141B</t>
  </si>
  <si>
    <t xml:space="preserve">CTC141B.INP</t>
  </si>
  <si>
    <t xml:space="preserve">CTC112A</t>
  </si>
  <si>
    <t xml:space="preserve">CTC112A.INP</t>
  </si>
  <si>
    <t xml:space="preserve">CTC119B</t>
  </si>
  <si>
    <t xml:space="preserve">CTC119B.INP</t>
  </si>
  <si>
    <t xml:space="preserve">CTC121A</t>
  </si>
  <si>
    <t xml:space="preserve">CTC121A.INP</t>
  </si>
  <si>
    <t xml:space="preserve">CTC124B</t>
  </si>
  <si>
    <t xml:space="preserve">CTC124B.INP</t>
  </si>
  <si>
    <t xml:space="preserve">CTC126A</t>
  </si>
  <si>
    <t xml:space="preserve">CTC126A.INP</t>
  </si>
  <si>
    <t xml:space="preserve">hexamethyldisiloxane</t>
  </si>
  <si>
    <t xml:space="preserve">ETC179</t>
  </si>
  <si>
    <t xml:space="preserve">ETC391</t>
  </si>
  <si>
    <t xml:space="preserve">ETC396</t>
  </si>
  <si>
    <t xml:space="preserve">hydroxymethyldisiloxane</t>
  </si>
  <si>
    <t xml:space="preserve">ETC409</t>
  </si>
  <si>
    <t xml:space="preserve">ETC412</t>
  </si>
  <si>
    <t xml:space="preserve">ETC400</t>
  </si>
  <si>
    <t xml:space="preserve">ETC404</t>
  </si>
  <si>
    <t xml:space="preserve">d4 cyclosiloxane</t>
  </si>
  <si>
    <t xml:space="preserve">ETC398</t>
  </si>
  <si>
    <t xml:space="preserve">ETC402</t>
  </si>
  <si>
    <t xml:space="preserve">ETC406</t>
  </si>
  <si>
    <t xml:space="preserve">carbon disulfide</t>
  </si>
  <si>
    <t xml:space="preserve">EPA591A</t>
  </si>
  <si>
    <t xml:space="preserve">EPA598A</t>
  </si>
  <si>
    <t xml:space="preserve">EPA592B</t>
  </si>
  <si>
    <t xml:space="preserve">EPA597B</t>
  </si>
  <si>
    <t xml:space="preserve">methyl isothiocyanate</t>
  </si>
  <si>
    <t xml:space="preserve">EPA587A</t>
  </si>
  <si>
    <t xml:space="preserve">EPA588B</t>
  </si>
  <si>
    <t xml:space="preserve">EPA589A</t>
  </si>
  <si>
    <t xml:space="preserve">EPA599A</t>
  </si>
  <si>
    <t xml:space="preserve">dimethyl sulfoxide</t>
  </si>
  <si>
    <t xml:space="preserve">DTC785A</t>
  </si>
  <si>
    <t xml:space="preserve">DTC785B</t>
  </si>
  <si>
    <t xml:space="preserve">DTC766A</t>
  </si>
  <si>
    <t xml:space="preserve">DTC783B</t>
  </si>
  <si>
    <t xml:space="preserve">DTC780B</t>
  </si>
  <si>
    <t xml:space="preserve">DTC786A</t>
  </si>
  <si>
    <t xml:space="preserve">DTC782A</t>
  </si>
  <si>
    <t xml:space="preserve">DTC787B</t>
  </si>
  <si>
    <t xml:space="preserve">eptc (s-ethyl dipropylthiocarbamate)</t>
  </si>
  <si>
    <t xml:space="preserve">EPA581A</t>
  </si>
  <si>
    <t xml:space="preserve">EPA586A</t>
  </si>
  <si>
    <t xml:space="preserve">EPA583B</t>
  </si>
  <si>
    <t xml:space="preserve">EPA584B</t>
  </si>
  <si>
    <t xml:space="preserve">EPA590B</t>
  </si>
  <si>
    <t xml:space="preserve">Safety-Kleen Mineral Spirits "A" (Type I-B, 91% Alkanes)</t>
  </si>
  <si>
    <t xml:space="preserve">DTC442A</t>
  </si>
  <si>
    <t xml:space="preserve">MS-A</t>
  </si>
  <si>
    <t xml:space="preserve">DTC486A</t>
  </si>
  <si>
    <t xml:space="preserve">DTC487B</t>
  </si>
  <si>
    <t xml:space="preserve">Safety-Kleen Mineral Spirits "B" (Type II-C)</t>
  </si>
  <si>
    <t xml:space="preserve">DTC441B</t>
  </si>
  <si>
    <t xml:space="preserve">MS-B</t>
  </si>
  <si>
    <t xml:space="preserve">DTC480A</t>
  </si>
  <si>
    <t xml:space="preserve">DTC481B</t>
  </si>
  <si>
    <t xml:space="preserve">Safety-Kleen Mineral Spirits "C" (Type II-C)</t>
  </si>
  <si>
    <t xml:space="preserve">DTC440A</t>
  </si>
  <si>
    <t xml:space="preserve">MS-C</t>
  </si>
  <si>
    <t xml:space="preserve">DTC478A</t>
  </si>
  <si>
    <t xml:space="preserve">DTC479B</t>
  </si>
  <si>
    <t xml:space="preserve">Exxon Exxol(r) D95 Fluid</t>
  </si>
  <si>
    <t xml:space="preserve">DTC753A</t>
  </si>
  <si>
    <t xml:space="preserve">D95</t>
  </si>
  <si>
    <t xml:space="preserve">DTC757A</t>
  </si>
  <si>
    <t xml:space="preserve">DTC754B</t>
  </si>
  <si>
    <t xml:space="preserve">DTC772B</t>
  </si>
  <si>
    <t xml:space="preserve">DTC756B</t>
  </si>
  <si>
    <t xml:space="preserve">DTC778A</t>
  </si>
  <si>
    <t xml:space="preserve">Safety-Kleen Mineral Spirits "D" (Type II-C)</t>
  </si>
  <si>
    <t xml:space="preserve">DTC439B</t>
  </si>
  <si>
    <t xml:space="preserve">MS-D</t>
  </si>
  <si>
    <t xml:space="preserve">DTC476A</t>
  </si>
  <si>
    <t xml:space="preserve">DTC477B</t>
  </si>
  <si>
    <t xml:space="preserve">Exxon Isopar(r) M Fluid</t>
  </si>
  <si>
    <t xml:space="preserve">DTC724B</t>
  </si>
  <si>
    <t xml:space="preserve">ISOPARM</t>
  </si>
  <si>
    <t xml:space="preserve">DTC720B</t>
  </si>
  <si>
    <t xml:space="preserve">DTC771A</t>
  </si>
  <si>
    <t xml:space="preserve">DTC723A</t>
  </si>
  <si>
    <t xml:space="preserve">DTC775B</t>
  </si>
  <si>
    <t xml:space="preserve">Oxo-Decyl Acetate</t>
  </si>
  <si>
    <t xml:space="preserve">DTC760B</t>
  </si>
  <si>
    <t xml:space="preserve">OC10ACET</t>
  </si>
  <si>
    <t xml:space="preserve">DTC773A</t>
  </si>
  <si>
    <t xml:space="preserve">DTC769A</t>
  </si>
  <si>
    <t xml:space="preserve">DTC776A</t>
  </si>
  <si>
    <t xml:space="preserve">DTC770B</t>
  </si>
  <si>
    <t xml:space="preserve">VMP Naphtha</t>
  </si>
  <si>
    <t xml:space="preserve">EPA137B</t>
  </si>
  <si>
    <t xml:space="preserve">VMPNAPH</t>
  </si>
  <si>
    <t xml:space="preserve">EPA238A</t>
  </si>
  <si>
    <t xml:space="preserve">EPA126B</t>
  </si>
  <si>
    <t xml:space="preserve">EPA243B</t>
  </si>
  <si>
    <t xml:space="preserve">Dearomatized Alkanes, mixed, predominately C10-C12</t>
  </si>
  <si>
    <t xml:space="preserve">EPA168A</t>
  </si>
  <si>
    <t xml:space="preserve">ASTM1C</t>
  </si>
  <si>
    <t xml:space="preserve">EPA152B</t>
  </si>
  <si>
    <t xml:space="preserve">EPA1346A</t>
  </si>
  <si>
    <t xml:space="preserve">Synthetic isoparaffinic alkane mixture, predominately C10-C12</t>
  </si>
  <si>
    <t xml:space="preserve">EPA163A</t>
  </si>
  <si>
    <t xml:space="preserve">ASTM3C1</t>
  </si>
  <si>
    <t xml:space="preserve">EPA138B</t>
  </si>
  <si>
    <t xml:space="preserve">EPA150B</t>
  </si>
  <si>
    <t xml:space="preserve">EPA237B</t>
  </si>
  <si>
    <t xml:space="preserve">Reduced Aromatics Mineral Spirits</t>
  </si>
  <si>
    <t xml:space="preserve">EPA151A</t>
  </si>
  <si>
    <t xml:space="preserve">ASTM1B</t>
  </si>
  <si>
    <t xml:space="preserve">EPA242B</t>
  </si>
  <si>
    <t xml:space="preserve">EPA139B</t>
  </si>
  <si>
    <t xml:space="preserve">EPA1345A</t>
  </si>
  <si>
    <t xml:space="preserve">Regular mineral spirits</t>
  </si>
  <si>
    <t xml:space="preserve">EPA167B</t>
  </si>
  <si>
    <t xml:space="preserve">ASTM1A</t>
  </si>
  <si>
    <t xml:space="preserve">EPA153A</t>
  </si>
  <si>
    <t xml:space="preserve">EPA240A</t>
  </si>
  <si>
    <t xml:space="preserve">EPA1344A</t>
  </si>
  <si>
    <t xml:space="preserve">Aromatic 100</t>
  </si>
  <si>
    <t xml:space="preserve">EPA127A</t>
  </si>
  <si>
    <t xml:space="preserve">AROM100</t>
  </si>
  <si>
    <t xml:space="preserve">EPA244B</t>
  </si>
  <si>
    <t xml:space="preserve">EPA124A</t>
  </si>
  <si>
    <t xml:space="preserve">EPA239A</t>
  </si>
  <si>
    <t xml:space="preserve">EPA1347A</t>
  </si>
  <si>
    <t xml:space="preserve">Kerosene</t>
  </si>
  <si>
    <t xml:space="preserve">EPA600B</t>
  </si>
  <si>
    <t xml:space="preserve">KEROSENE</t>
  </si>
  <si>
    <t xml:space="preserve">EPA607A</t>
  </si>
  <si>
    <t xml:space="preserve">EPA602A</t>
  </si>
  <si>
    <t xml:space="preserve">EPA603B</t>
  </si>
  <si>
    <t xml:space="preserve">methyl decanoate</t>
  </si>
  <si>
    <t xml:space="preserve">EPA1152A</t>
  </si>
  <si>
    <t xml:space="preserve">Methyl iodide</t>
  </si>
  <si>
    <t xml:space="preserve">EPA738A</t>
  </si>
  <si>
    <t xml:space="preserve">EPA-5</t>
  </si>
  <si>
    <t xml:space="preserve">EPA743A</t>
  </si>
  <si>
    <t xml:space="preserve">EPA734B</t>
  </si>
  <si>
    <t xml:space="preserve">EPA738B</t>
  </si>
  <si>
    <t xml:space="preserve">EPA734A</t>
  </si>
  <si>
    <t xml:space="preserve">EPA743B</t>
  </si>
  <si>
    <t xml:space="preserve">EPA742A</t>
  </si>
  <si>
    <t xml:space="preserve">VOC-O3</t>
  </si>
  <si>
    <t xml:space="preserve">EPA737A</t>
  </si>
  <si>
    <t xml:space="preserve">EPA736B</t>
  </si>
  <si>
    <t xml:space="preserve">EPA735B</t>
  </si>
  <si>
    <t xml:space="preserve">Chlorine</t>
  </si>
  <si>
    <t xml:space="preserve">CTC136A</t>
  </si>
  <si>
    <t xml:space="preserve">CTC136A.INP</t>
  </si>
  <si>
    <t xml:space="preserve">CTC136B</t>
  </si>
  <si>
    <t xml:space="preserve">CTC136B.INP</t>
  </si>
  <si>
    <t xml:space="preserve">CTC139A</t>
  </si>
  <si>
    <t xml:space="preserve">CTC139A.INP</t>
  </si>
  <si>
    <t xml:space="preserve">CTC139B</t>
  </si>
  <si>
    <t xml:space="preserve">CTC139B.INP</t>
  </si>
  <si>
    <t xml:space="preserve">DTC323A</t>
  </si>
  <si>
    <t xml:space="preserve">MIXTURE EXPERIMENTS</t>
  </si>
  <si>
    <t xml:space="preserve">Surrogate Mixtures</t>
  </si>
  <si>
    <t xml:space="preserve">CTC100A</t>
  </si>
  <si>
    <t xml:space="preserve">Surg-3 MIR1</t>
  </si>
  <si>
    <t xml:space="preserve">CTC100A.INP</t>
  </si>
  <si>
    <t xml:space="preserve">CTC100B</t>
  </si>
  <si>
    <t xml:space="preserve">CTC100B.INP</t>
  </si>
  <si>
    <t xml:space="preserve">CTC101A</t>
  </si>
  <si>
    <t xml:space="preserve">CTC101A.INP</t>
  </si>
  <si>
    <t xml:space="preserve">CTC101B</t>
  </si>
  <si>
    <t xml:space="preserve">CTC101B.INP</t>
  </si>
  <si>
    <t xml:space="preserve">CTC103A</t>
  </si>
  <si>
    <t xml:space="preserve">CTC103A.INP</t>
  </si>
  <si>
    <t xml:space="preserve">CTC103B</t>
  </si>
  <si>
    <t xml:space="preserve">CTC103B.INP</t>
  </si>
  <si>
    <t xml:space="preserve">CTC104B</t>
  </si>
  <si>
    <t xml:space="preserve">CTC104B.INP</t>
  </si>
  <si>
    <t xml:space="preserve">CTC105A</t>
  </si>
  <si>
    <t xml:space="preserve">CTC105A.INP</t>
  </si>
  <si>
    <t xml:space="preserve">CTC107B</t>
  </si>
  <si>
    <t xml:space="preserve">CTC107B.INP</t>
  </si>
  <si>
    <t xml:space="preserve">CTC108A</t>
  </si>
  <si>
    <t xml:space="preserve">CTC108A.INP</t>
  </si>
  <si>
    <t xml:space="preserve">CTC109B</t>
  </si>
  <si>
    <t xml:space="preserve">CTC109B.INP</t>
  </si>
  <si>
    <t xml:space="preserve">CTC110A</t>
  </si>
  <si>
    <t xml:space="preserve">CTC110A.INP</t>
  </si>
  <si>
    <t xml:space="preserve">CTC112B</t>
  </si>
  <si>
    <t xml:space="preserve">CTC112B.INP</t>
  </si>
  <si>
    <t xml:space="preserve">CTC113A</t>
  </si>
  <si>
    <t xml:space="preserve">CTC113A.INP</t>
  </si>
  <si>
    <t xml:space="preserve">CTC113B</t>
  </si>
  <si>
    <t xml:space="preserve">CTC113B.INP</t>
  </si>
  <si>
    <t xml:space="preserve">CTC119A</t>
  </si>
  <si>
    <t xml:space="preserve">CTC119A.INP</t>
  </si>
  <si>
    <t xml:space="preserve">CTC121B</t>
  </si>
  <si>
    <t xml:space="preserve">CTC121B.INP</t>
  </si>
  <si>
    <t xml:space="preserve">CTC142A</t>
  </si>
  <si>
    <t xml:space="preserve">CTC142A.INP</t>
  </si>
  <si>
    <t xml:space="preserve">CTC172A</t>
  </si>
  <si>
    <t xml:space="preserve">CTC172A.INP</t>
  </si>
  <si>
    <t xml:space="preserve">CTC172B</t>
  </si>
  <si>
    <t xml:space="preserve">CTC172B.INP</t>
  </si>
  <si>
    <t xml:space="preserve">CTC181B</t>
  </si>
  <si>
    <t xml:space="preserve">CTC181B.INP</t>
  </si>
  <si>
    <t xml:space="preserve">CTC183B</t>
  </si>
  <si>
    <t xml:space="preserve">CTC183B.INP</t>
  </si>
  <si>
    <t xml:space="preserve">CTC184A</t>
  </si>
  <si>
    <t xml:space="preserve">CTC184A.INP</t>
  </si>
  <si>
    <t xml:space="preserve">CTC185B</t>
  </si>
  <si>
    <t xml:space="preserve">CTC185B.INP</t>
  </si>
  <si>
    <t xml:space="preserve">CTC192B</t>
  </si>
  <si>
    <t xml:space="preserve">CTC192B.INP</t>
  </si>
  <si>
    <t xml:space="preserve">CTC196B</t>
  </si>
  <si>
    <t xml:space="preserve">CTC196B.INP</t>
  </si>
  <si>
    <t xml:space="preserve">CTC197A</t>
  </si>
  <si>
    <t xml:space="preserve">CTC197A.INP</t>
  </si>
  <si>
    <t xml:space="preserve">CTC201B</t>
  </si>
  <si>
    <t xml:space="preserve">CTC201B.INP</t>
  </si>
  <si>
    <t xml:space="preserve">CTC209A</t>
  </si>
  <si>
    <t xml:space="preserve">CTC209A.INP</t>
  </si>
  <si>
    <t xml:space="preserve">CTC211A</t>
  </si>
  <si>
    <t xml:space="preserve">CTC211A.INP</t>
  </si>
  <si>
    <t xml:space="preserve">CTC216A</t>
  </si>
  <si>
    <t xml:space="preserve">CTC216A.INP</t>
  </si>
  <si>
    <t xml:space="preserve">CTC221B</t>
  </si>
  <si>
    <t xml:space="preserve">CTC221B.INP</t>
  </si>
  <si>
    <t xml:space="preserve">CTC227B</t>
  </si>
  <si>
    <t xml:space="preserve">CTC227B.INP</t>
  </si>
  <si>
    <t xml:space="preserve">CTC231B</t>
  </si>
  <si>
    <t xml:space="preserve">CTC231B.INP</t>
  </si>
  <si>
    <t xml:space="preserve">CTC246B</t>
  </si>
  <si>
    <t xml:space="preserve">CTC246B.INP</t>
  </si>
  <si>
    <t xml:space="preserve">CTC250A</t>
  </si>
  <si>
    <t xml:space="preserve">CTC250A.INP</t>
  </si>
  <si>
    <t xml:space="preserve">CTC255B</t>
  </si>
  <si>
    <t xml:space="preserve">CTC255B.INP</t>
  </si>
  <si>
    <t xml:space="preserve">CTC257B</t>
  </si>
  <si>
    <t xml:space="preserve">CTC257B.INP</t>
  </si>
  <si>
    <t xml:space="preserve">XTC104</t>
  </si>
  <si>
    <t xml:space="preserve">XTC104.INP</t>
  </si>
  <si>
    <t xml:space="preserve">DTC233B</t>
  </si>
  <si>
    <t xml:space="preserve">DTC235A</t>
  </si>
  <si>
    <t xml:space="preserve">DTC237B</t>
  </si>
  <si>
    <t xml:space="preserve">DTC239A</t>
  </si>
  <si>
    <t xml:space="preserve">DTC240B</t>
  </si>
  <si>
    <t xml:space="preserve">DTC241A</t>
  </si>
  <si>
    <t xml:space="preserve">DTC242B</t>
  </si>
  <si>
    <t xml:space="preserve">DTC243B</t>
  </si>
  <si>
    <t xml:space="preserve">DTC244A</t>
  </si>
  <si>
    <t xml:space="preserve">DTC264A</t>
  </si>
  <si>
    <t xml:space="preserve">DTC271A</t>
  </si>
  <si>
    <t xml:space="preserve">DTC273B</t>
  </si>
  <si>
    <t xml:space="preserve">DTC275B</t>
  </si>
  <si>
    <t xml:space="preserve">DTC277A</t>
  </si>
  <si>
    <t xml:space="preserve">DTC279A</t>
  </si>
  <si>
    <t xml:space="preserve">DTC282B</t>
  </si>
  <si>
    <t xml:space="preserve">DTC283A</t>
  </si>
  <si>
    <t xml:space="preserve">DTC289A</t>
  </si>
  <si>
    <t xml:space="preserve">DTC291A</t>
  </si>
  <si>
    <t xml:space="preserve">DTC302A</t>
  </si>
  <si>
    <t xml:space="preserve">DTC302B</t>
  </si>
  <si>
    <t xml:space="preserve">DTC303A</t>
  </si>
  <si>
    <t xml:space="preserve">DTC305B</t>
  </si>
  <si>
    <t xml:space="preserve">DTC315A</t>
  </si>
  <si>
    <t xml:space="preserve">DTC318A</t>
  </si>
  <si>
    <t xml:space="preserve">DTC324B</t>
  </si>
  <si>
    <t xml:space="preserve">DTC327B</t>
  </si>
  <si>
    <t xml:space="preserve">DTC328A</t>
  </si>
  <si>
    <t xml:space="preserve">DTC336B</t>
  </si>
  <si>
    <t xml:space="preserve">DTC352B</t>
  </si>
  <si>
    <t xml:space="preserve">DTC358B</t>
  </si>
  <si>
    <t xml:space="preserve">DTC360A</t>
  </si>
  <si>
    <t xml:space="preserve">DTC360B</t>
  </si>
  <si>
    <t xml:space="preserve">DTC362A</t>
  </si>
  <si>
    <t xml:space="preserve">DTC364A</t>
  </si>
  <si>
    <t xml:space="preserve">DTC365B</t>
  </si>
  <si>
    <t xml:space="preserve">DTC366A</t>
  </si>
  <si>
    <t xml:space="preserve">DTC368A</t>
  </si>
  <si>
    <t xml:space="preserve">DTC369B</t>
  </si>
  <si>
    <t xml:space="preserve">DTC375B</t>
  </si>
  <si>
    <t xml:space="preserve">DTC377A</t>
  </si>
  <si>
    <t xml:space="preserve">DTC380A</t>
  </si>
  <si>
    <t xml:space="preserve">DTC385B</t>
  </si>
  <si>
    <t xml:space="preserve">DTC389A</t>
  </si>
  <si>
    <t xml:space="preserve">DTC395B</t>
  </si>
  <si>
    <t xml:space="preserve">DTC398A</t>
  </si>
  <si>
    <t xml:space="preserve">DTC401B</t>
  </si>
  <si>
    <t xml:space="preserve">DTC402A</t>
  </si>
  <si>
    <t xml:space="preserve">DTC415A</t>
  </si>
  <si>
    <t xml:space="preserve">DTC421B</t>
  </si>
  <si>
    <t xml:space="preserve">DTC426A</t>
  </si>
  <si>
    <t xml:space="preserve">DTC433B</t>
  </si>
  <si>
    <t xml:space="preserve">DTC438B</t>
  </si>
  <si>
    <t xml:space="preserve">DTC439A</t>
  </si>
  <si>
    <t xml:space="preserve">DTC440B</t>
  </si>
  <si>
    <t xml:space="preserve">DTC441A</t>
  </si>
  <si>
    <t xml:space="preserve">DTC442B</t>
  </si>
  <si>
    <t xml:space="preserve">DTC447B</t>
  </si>
  <si>
    <t xml:space="preserve">DTC449A</t>
  </si>
  <si>
    <t xml:space="preserve">DTC449B</t>
  </si>
  <si>
    <t xml:space="preserve">DTC450B</t>
  </si>
  <si>
    <t xml:space="preserve">DTC467B</t>
  </si>
  <si>
    <t xml:space="preserve">DTC489B</t>
  </si>
  <si>
    <t xml:space="preserve">DTC491A</t>
  </si>
  <si>
    <t xml:space="preserve">DTC495B</t>
  </si>
  <si>
    <t xml:space="preserve">DTC498A</t>
  </si>
  <si>
    <t xml:space="preserve">DTC505A</t>
  </si>
  <si>
    <t xml:space="preserve">DTC508A</t>
  </si>
  <si>
    <t xml:space="preserve">DTC510A</t>
  </si>
  <si>
    <t xml:space="preserve">DTC512A</t>
  </si>
  <si>
    <t xml:space="preserve">DTC514A</t>
  </si>
  <si>
    <t xml:space="preserve">DTC517B</t>
  </si>
  <si>
    <t xml:space="preserve">DTC522B</t>
  </si>
  <si>
    <t xml:space="preserve">DTC528A</t>
  </si>
  <si>
    <t xml:space="preserve">DTC529B</t>
  </si>
  <si>
    <t xml:space="preserve">DTC532A</t>
  </si>
  <si>
    <t xml:space="preserve">DTC533B</t>
  </si>
  <si>
    <t xml:space="preserve">DTC537B</t>
  </si>
  <si>
    <t xml:space="preserve">DTC541B</t>
  </si>
  <si>
    <t xml:space="preserve">DTC549A</t>
  </si>
  <si>
    <t xml:space="preserve">DTC551B</t>
  </si>
  <si>
    <t xml:space="preserve">DTC554A</t>
  </si>
  <si>
    <t xml:space="preserve">DTC558B</t>
  </si>
  <si>
    <t xml:space="preserve">DTC565B</t>
  </si>
  <si>
    <t xml:space="preserve">DTC570A</t>
  </si>
  <si>
    <t xml:space="preserve">DTC570B</t>
  </si>
  <si>
    <t xml:space="preserve">DTC590A</t>
  </si>
  <si>
    <t xml:space="preserve">DTC590B</t>
  </si>
  <si>
    <t xml:space="preserve">DTC600A</t>
  </si>
  <si>
    <t xml:space="preserve">DTC600B</t>
  </si>
  <si>
    <t xml:space="preserve">DTC601B</t>
  </si>
  <si>
    <t xml:space="preserve">DTC602B</t>
  </si>
  <si>
    <t xml:space="preserve">DTC603A</t>
  </si>
  <si>
    <t xml:space="preserve">DTC603B</t>
  </si>
  <si>
    <t xml:space="preserve">DTC618B</t>
  </si>
  <si>
    <t xml:space="preserve">DTC688A</t>
  </si>
  <si>
    <t xml:space="preserve">DTC692A</t>
  </si>
  <si>
    <t xml:space="preserve">DTC694B</t>
  </si>
  <si>
    <t xml:space="preserve">DTC701A</t>
  </si>
  <si>
    <t xml:space="preserve">DTC703A</t>
  </si>
  <si>
    <t xml:space="preserve">DTC724A</t>
  </si>
  <si>
    <t xml:space="preserve">DTC734A</t>
  </si>
  <si>
    <t xml:space="preserve">DTC741B</t>
  </si>
  <si>
    <t xml:space="preserve">DTC750A</t>
  </si>
  <si>
    <t xml:space="preserve">DTC753B</t>
  </si>
  <si>
    <t xml:space="preserve">DTC757B</t>
  </si>
  <si>
    <t xml:space="preserve">DTC759B</t>
  </si>
  <si>
    <t xml:space="preserve">DTC760A</t>
  </si>
  <si>
    <t xml:space="preserve">DTC766B</t>
  </si>
  <si>
    <t xml:space="preserve">DTC773B</t>
  </si>
  <si>
    <t xml:space="preserve">DTC783A</t>
  </si>
  <si>
    <t xml:space="preserve">ETC090</t>
  </si>
  <si>
    <t xml:space="preserve">ETC091</t>
  </si>
  <si>
    <t xml:space="preserve">ETC093</t>
  </si>
  <si>
    <t xml:space="preserve">ETC095</t>
  </si>
  <si>
    <t xml:space="preserve">ETC098</t>
  </si>
  <si>
    <t xml:space="preserve">ETC100</t>
  </si>
  <si>
    <t xml:space="preserve">ETC102</t>
  </si>
  <si>
    <t xml:space="preserve">ETC104</t>
  </si>
  <si>
    <t xml:space="preserve">ETC107</t>
  </si>
  <si>
    <t xml:space="preserve">ETC109</t>
  </si>
  <si>
    <t xml:space="preserve">ETC113</t>
  </si>
  <si>
    <t xml:space="preserve">ETC114</t>
  </si>
  <si>
    <t xml:space="preserve">ETC115</t>
  </si>
  <si>
    <t xml:space="preserve">ETC116</t>
  </si>
  <si>
    <t xml:space="preserve">ETC117</t>
  </si>
  <si>
    <t xml:space="preserve">ETC119</t>
  </si>
  <si>
    <t xml:space="preserve">ETC122</t>
  </si>
  <si>
    <t xml:space="preserve">ETC124</t>
  </si>
  <si>
    <t xml:space="preserve">ETC126</t>
  </si>
  <si>
    <t xml:space="preserve">ETC128</t>
  </si>
  <si>
    <t xml:space="preserve">ETC129</t>
  </si>
  <si>
    <t xml:space="preserve">ETC130</t>
  </si>
  <si>
    <t xml:space="preserve">ETC132</t>
  </si>
  <si>
    <t xml:space="preserve">ETC134</t>
  </si>
  <si>
    <t xml:space="preserve">ETC137</t>
  </si>
  <si>
    <t xml:space="preserve">ETC139</t>
  </si>
  <si>
    <t xml:space="preserve">ETC143</t>
  </si>
  <si>
    <t xml:space="preserve">ETC145</t>
  </si>
  <si>
    <t xml:space="preserve">ETC147</t>
  </si>
  <si>
    <t xml:space="preserve">ETC149</t>
  </si>
  <si>
    <t xml:space="preserve">ETC156</t>
  </si>
  <si>
    <t xml:space="preserve">ETC158</t>
  </si>
  <si>
    <t xml:space="preserve">ETC160</t>
  </si>
  <si>
    <t xml:space="preserve">ETC161</t>
  </si>
  <si>
    <t xml:space="preserve">ETC162</t>
  </si>
  <si>
    <t xml:space="preserve">ETC165</t>
  </si>
  <si>
    <t xml:space="preserve">ETC168</t>
  </si>
  <si>
    <t xml:space="preserve">ETC170</t>
  </si>
  <si>
    <t xml:space="preserve">ETC172</t>
  </si>
  <si>
    <t xml:space="preserve">ETC174</t>
  </si>
  <si>
    <t xml:space="preserve">ETC188</t>
  </si>
  <si>
    <t xml:space="preserve">ETC197</t>
  </si>
  <si>
    <t xml:space="preserve">ETC208</t>
  </si>
  <si>
    <t xml:space="preserve">ETC210</t>
  </si>
  <si>
    <t xml:space="preserve">ETC215</t>
  </si>
  <si>
    <t xml:space="preserve">ETC223</t>
  </si>
  <si>
    <t xml:space="preserve">ETC225</t>
  </si>
  <si>
    <t xml:space="preserve">ETC227</t>
  </si>
  <si>
    <t xml:space="preserve">ETC229</t>
  </si>
  <si>
    <t xml:space="preserve">ETC231</t>
  </si>
  <si>
    <t xml:space="preserve">ETC234</t>
  </si>
  <si>
    <t xml:space="preserve">ETC236</t>
  </si>
  <si>
    <t xml:space="preserve">ETC238</t>
  </si>
  <si>
    <t xml:space="preserve">ETC240</t>
  </si>
  <si>
    <t xml:space="preserve">ETC242</t>
  </si>
  <si>
    <t xml:space="preserve">ETC244</t>
  </si>
  <si>
    <t xml:space="preserve">ETC246</t>
  </si>
  <si>
    <t xml:space="preserve">ETC248</t>
  </si>
  <si>
    <t xml:space="preserve">ETC250</t>
  </si>
  <si>
    <t xml:space="preserve">ETC252</t>
  </si>
  <si>
    <t xml:space="preserve">ETC254</t>
  </si>
  <si>
    <t xml:space="preserve">ETC256</t>
  </si>
  <si>
    <t xml:space="preserve">ETC258</t>
  </si>
  <si>
    <t xml:space="preserve">ETC260</t>
  </si>
  <si>
    <t xml:space="preserve">ETC262</t>
  </si>
  <si>
    <t xml:space="preserve">ETC264</t>
  </si>
  <si>
    <t xml:space="preserve">ETC266</t>
  </si>
  <si>
    <t xml:space="preserve">ETC268</t>
  </si>
  <si>
    <t xml:space="preserve">ETC270</t>
  </si>
  <si>
    <t xml:space="preserve">ETC272</t>
  </si>
  <si>
    <t xml:space="preserve">ETC274</t>
  </si>
  <si>
    <t xml:space="preserve">ETC276</t>
  </si>
  <si>
    <t xml:space="preserve">ETC278</t>
  </si>
  <si>
    <t xml:space="preserve">ETC280</t>
  </si>
  <si>
    <t xml:space="preserve">ETC282</t>
  </si>
  <si>
    <t xml:space="preserve">ETC284</t>
  </si>
  <si>
    <t xml:space="preserve">ETC286</t>
  </si>
  <si>
    <t xml:space="preserve">ETC288</t>
  </si>
  <si>
    <t xml:space="preserve">ETC290</t>
  </si>
  <si>
    <t xml:space="preserve">ETC292</t>
  </si>
  <si>
    <t xml:space="preserve">ETC294</t>
  </si>
  <si>
    <t xml:space="preserve">ETC296</t>
  </si>
  <si>
    <t xml:space="preserve">ETC298</t>
  </si>
  <si>
    <t xml:space="preserve">ETC300</t>
  </si>
  <si>
    <t xml:space="preserve">ETC302</t>
  </si>
  <si>
    <t xml:space="preserve">ETC304</t>
  </si>
  <si>
    <t xml:space="preserve">ETC306</t>
  </si>
  <si>
    <t xml:space="preserve">ETC308</t>
  </si>
  <si>
    <t xml:space="preserve">ETC310</t>
  </si>
  <si>
    <t xml:space="preserve">ETC312</t>
  </si>
  <si>
    <t xml:space="preserve">ETC314</t>
  </si>
  <si>
    <t xml:space="preserve">ETC316</t>
  </si>
  <si>
    <t xml:space="preserve">ETC323</t>
  </si>
  <si>
    <t xml:space="preserve">ETC324</t>
  </si>
  <si>
    <t xml:space="preserve">ETC325</t>
  </si>
  <si>
    <t xml:space="preserve">ETC326</t>
  </si>
  <si>
    <t xml:space="preserve">ETC327</t>
  </si>
  <si>
    <t xml:space="preserve">ETC328</t>
  </si>
  <si>
    <t xml:space="preserve">ETC329</t>
  </si>
  <si>
    <t xml:space="preserve">ETC330</t>
  </si>
  <si>
    <t xml:space="preserve">ETC331</t>
  </si>
  <si>
    <t xml:space="preserve">ETC334</t>
  </si>
  <si>
    <t xml:space="preserve">ETC336</t>
  </si>
  <si>
    <t xml:space="preserve">ETC339</t>
  </si>
  <si>
    <t xml:space="preserve">ETC345</t>
  </si>
  <si>
    <t xml:space="preserve">ETC347</t>
  </si>
  <si>
    <t xml:space="preserve">ETC349</t>
  </si>
  <si>
    <t xml:space="preserve">ETC351</t>
  </si>
  <si>
    <t xml:space="preserve">ETC353</t>
  </si>
  <si>
    <t xml:space="preserve">ETC356</t>
  </si>
  <si>
    <t xml:space="preserve">ETC376</t>
  </si>
  <si>
    <t xml:space="preserve">ETC408</t>
  </si>
  <si>
    <t xml:space="preserve">ETC411</t>
  </si>
  <si>
    <t xml:space="preserve">ETC413</t>
  </si>
  <si>
    <t xml:space="preserve">ETC415</t>
  </si>
  <si>
    <t xml:space="preserve">ETC419</t>
  </si>
  <si>
    <t xml:space="preserve">CTC123B</t>
  </si>
  <si>
    <t xml:space="preserve">Surg-8 MIR1</t>
  </si>
  <si>
    <t xml:space="preserve">CTC123B.INP</t>
  </si>
  <si>
    <t xml:space="preserve">CTC124A</t>
  </si>
  <si>
    <t xml:space="preserve">CTC124A.INP</t>
  </si>
  <si>
    <t xml:space="preserve">CTC126B</t>
  </si>
  <si>
    <t xml:space="preserve">CTC126B.INP</t>
  </si>
  <si>
    <t xml:space="preserve">CTC127A</t>
  </si>
  <si>
    <t xml:space="preserve">CTC127A.INP</t>
  </si>
  <si>
    <t xml:space="preserve">CTC128B</t>
  </si>
  <si>
    <t xml:space="preserve">CTC128B.INP</t>
  </si>
  <si>
    <t xml:space="preserve">CTC130A</t>
  </si>
  <si>
    <t xml:space="preserve">CTC130A.INP</t>
  </si>
  <si>
    <t xml:space="preserve">CTC131B</t>
  </si>
  <si>
    <t xml:space="preserve">CTC131B.INP</t>
  </si>
  <si>
    <t xml:space="preserve">CTC138A</t>
  </si>
  <si>
    <t xml:space="preserve">CTC138A.INP</t>
  </si>
  <si>
    <t xml:space="preserve">CTC140B</t>
  </si>
  <si>
    <t xml:space="preserve">CTC140B.INP</t>
  </si>
  <si>
    <t xml:space="preserve">CTC149A</t>
  </si>
  <si>
    <t xml:space="preserve">CTC149A.INP</t>
  </si>
  <si>
    <t xml:space="preserve">CTC149B</t>
  </si>
  <si>
    <t xml:space="preserve">CTC149B.INP</t>
  </si>
  <si>
    <t xml:space="preserve">CTC150A</t>
  </si>
  <si>
    <t xml:space="preserve">CTC150A.INP</t>
  </si>
  <si>
    <t xml:space="preserve">CTC151B</t>
  </si>
  <si>
    <t xml:space="preserve">CTC151B.INP</t>
  </si>
  <si>
    <t xml:space="preserve">CTC152A</t>
  </si>
  <si>
    <t xml:space="preserve">CTC152A.INP</t>
  </si>
  <si>
    <t xml:space="preserve">CTC154B</t>
  </si>
  <si>
    <t xml:space="preserve">CTC154B.INP</t>
  </si>
  <si>
    <t xml:space="preserve">CTC156A</t>
  </si>
  <si>
    <t xml:space="preserve">CTC156A.INP</t>
  </si>
  <si>
    <t xml:space="preserve">CTC158B</t>
  </si>
  <si>
    <t xml:space="preserve">CTC158B.INP</t>
  </si>
  <si>
    <t xml:space="preserve">CTC165A</t>
  </si>
  <si>
    <t xml:space="preserve">CTC165A.INP</t>
  </si>
  <si>
    <t xml:space="preserve">CTC165B</t>
  </si>
  <si>
    <t xml:space="preserve">CTC165B.INP</t>
  </si>
  <si>
    <t xml:space="preserve">CTC167B</t>
  </si>
  <si>
    <t xml:space="preserve">CTC167B.INP</t>
  </si>
  <si>
    <t xml:space="preserve">CTC168A</t>
  </si>
  <si>
    <t xml:space="preserve">CTC168A.INP</t>
  </si>
  <si>
    <t xml:space="preserve">CTC171A</t>
  </si>
  <si>
    <t xml:space="preserve">CTC171A.INP</t>
  </si>
  <si>
    <t xml:space="preserve">CTC171B</t>
  </si>
  <si>
    <t xml:space="preserve">CTC171B.INP</t>
  </si>
  <si>
    <t xml:space="preserve">CTC180A</t>
  </si>
  <si>
    <t xml:space="preserve">CTC180A.INP</t>
  </si>
  <si>
    <t xml:space="preserve">CTC182A</t>
  </si>
  <si>
    <t xml:space="preserve">CTC182A.INP</t>
  </si>
  <si>
    <t xml:space="preserve">CTC186A</t>
  </si>
  <si>
    <t xml:space="preserve">CTC186A.INP</t>
  </si>
  <si>
    <t xml:space="preserve">CTC193A</t>
  </si>
  <si>
    <t xml:space="preserve">CTC193A.INP</t>
  </si>
  <si>
    <t xml:space="preserve">CTC198B</t>
  </si>
  <si>
    <t xml:space="preserve">CTC198B.INP</t>
  </si>
  <si>
    <t xml:space="preserve">CTC204B</t>
  </si>
  <si>
    <t xml:space="preserve">CTC204B.INP</t>
  </si>
  <si>
    <t xml:space="preserve">CTC208B</t>
  </si>
  <si>
    <t xml:space="preserve">CTC208B.INP</t>
  </si>
  <si>
    <t xml:space="preserve">CTC212A</t>
  </si>
  <si>
    <t xml:space="preserve">CTC212A.INP</t>
  </si>
  <si>
    <t xml:space="preserve">CTC217B</t>
  </si>
  <si>
    <t xml:space="preserve">CTC217B.INP</t>
  </si>
  <si>
    <t xml:space="preserve">CTC222A</t>
  </si>
  <si>
    <t xml:space="preserve">CTC222A.INP</t>
  </si>
  <si>
    <t xml:space="preserve">CTC229A</t>
  </si>
  <si>
    <t xml:space="preserve">CTC229A.INP</t>
  </si>
  <si>
    <t xml:space="preserve">CTC232A</t>
  </si>
  <si>
    <t xml:space="preserve">CTC232A.INP</t>
  </si>
  <si>
    <t xml:space="preserve">CTC239A</t>
  </si>
  <si>
    <t xml:space="preserve">CTC239A.INP</t>
  </si>
  <si>
    <t xml:space="preserve">CTC248A</t>
  </si>
  <si>
    <t xml:space="preserve">CTC248A.INP</t>
  </si>
  <si>
    <t xml:space="preserve">CTC251B</t>
  </si>
  <si>
    <t xml:space="preserve">CTC251B.INP</t>
  </si>
  <si>
    <t xml:space="preserve">CTC260A</t>
  </si>
  <si>
    <t xml:space="preserve">CTC260A.INP</t>
  </si>
  <si>
    <t xml:space="preserve">CTC262B</t>
  </si>
  <si>
    <t xml:space="preserve">CTC262B.INP</t>
  </si>
  <si>
    <t xml:space="preserve">DTC011A</t>
  </si>
  <si>
    <t xml:space="preserve">DTC011B</t>
  </si>
  <si>
    <t xml:space="preserve">DTC012A</t>
  </si>
  <si>
    <t xml:space="preserve">DTC012B</t>
  </si>
  <si>
    <t xml:space="preserve">DTC013A</t>
  </si>
  <si>
    <t xml:space="preserve">DTC013B</t>
  </si>
  <si>
    <t xml:space="preserve">DTC014B</t>
  </si>
  <si>
    <t xml:space="preserve">DTC015A</t>
  </si>
  <si>
    <t xml:space="preserve">DTC016B</t>
  </si>
  <si>
    <t xml:space="preserve">DTC017B</t>
  </si>
  <si>
    <t xml:space="preserve">DTC018B</t>
  </si>
  <si>
    <t xml:space="preserve">DTC019A</t>
  </si>
  <si>
    <t xml:space="preserve">DTC020A</t>
  </si>
  <si>
    <t xml:space="preserve">DTC021A</t>
  </si>
  <si>
    <t xml:space="preserve">DTC022A</t>
  </si>
  <si>
    <t xml:space="preserve">DTC023B</t>
  </si>
  <si>
    <t xml:space="preserve">DTC024A</t>
  </si>
  <si>
    <t xml:space="preserve">DTC025B</t>
  </si>
  <si>
    <t xml:space="preserve">DTC028B</t>
  </si>
  <si>
    <t xml:space="preserve">DTC064A</t>
  </si>
  <si>
    <t xml:space="preserve">DTC065B</t>
  </si>
  <si>
    <t xml:space="preserve">DTC068A</t>
  </si>
  <si>
    <t xml:space="preserve">DTC069B</t>
  </si>
  <si>
    <t xml:space="preserve">DTC070B</t>
  </si>
  <si>
    <t xml:space="preserve">DTC249B</t>
  </si>
  <si>
    <t xml:space="preserve">DTC250A</t>
  </si>
  <si>
    <t xml:space="preserve">DTC251A</t>
  </si>
  <si>
    <t xml:space="preserve">DTC251B</t>
  </si>
  <si>
    <t xml:space="preserve">DTC252B</t>
  </si>
  <si>
    <t xml:space="preserve">DTC255A</t>
  </si>
  <si>
    <t xml:space="preserve">DTC256B</t>
  </si>
  <si>
    <t xml:space="preserve">DTC272B</t>
  </si>
  <si>
    <t xml:space="preserve">DTC274A</t>
  </si>
  <si>
    <t xml:space="preserve">DTC276A</t>
  </si>
  <si>
    <t xml:space="preserve">DTC278B</t>
  </si>
  <si>
    <t xml:space="preserve">DTC280B</t>
  </si>
  <si>
    <t xml:space="preserve">DTC281A</t>
  </si>
  <si>
    <t xml:space="preserve">DTC284B</t>
  </si>
  <si>
    <t xml:space="preserve">DTC290B</t>
  </si>
  <si>
    <t xml:space="preserve">DTC292B</t>
  </si>
  <si>
    <t xml:space="preserve">DTC311A</t>
  </si>
  <si>
    <t xml:space="preserve">DTC317B</t>
  </si>
  <si>
    <t xml:space="preserve">DTC319A</t>
  </si>
  <si>
    <t xml:space="preserve">DTC320B</t>
  </si>
  <si>
    <t xml:space="preserve">DTC332B</t>
  </si>
  <si>
    <t xml:space="preserve">DTC335A</t>
  </si>
  <si>
    <t xml:space="preserve">DTC338B</t>
  </si>
  <si>
    <t xml:space="preserve">DTC359A</t>
  </si>
  <si>
    <t xml:space="preserve">DTC370A</t>
  </si>
  <si>
    <t xml:space="preserve">DTC378A</t>
  </si>
  <si>
    <t xml:space="preserve">DTC381B</t>
  </si>
  <si>
    <t xml:space="preserve">DTC390B</t>
  </si>
  <si>
    <t xml:space="preserve">DTC396A</t>
  </si>
  <si>
    <t xml:space="preserve">DTC399B</t>
  </si>
  <si>
    <t xml:space="preserve">DTC403B</t>
  </si>
  <si>
    <t xml:space="preserve">DTC408A</t>
  </si>
  <si>
    <t xml:space="preserve">DTC410A</t>
  </si>
  <si>
    <t xml:space="preserve">DTC414B</t>
  </si>
  <si>
    <t xml:space="preserve">DTC419A</t>
  </si>
  <si>
    <t xml:space="preserve">DTC423A</t>
  </si>
  <si>
    <t xml:space="preserve">DTC427B</t>
  </si>
  <si>
    <t xml:space="preserve">DTC430B</t>
  </si>
  <si>
    <t xml:space="preserve">DTC455A</t>
  </si>
  <si>
    <t xml:space="preserve">DTC455B</t>
  </si>
  <si>
    <t xml:space="preserve">DTC456B</t>
  </si>
  <si>
    <t xml:space="preserve">DTC459B</t>
  </si>
  <si>
    <t xml:space="preserve">DTC474A</t>
  </si>
  <si>
    <t xml:space="preserve">DTC474B</t>
  </si>
  <si>
    <t xml:space="preserve">DTC476B</t>
  </si>
  <si>
    <t xml:space="preserve">DTC478B</t>
  </si>
  <si>
    <t xml:space="preserve">DTC480B</t>
  </si>
  <si>
    <t xml:space="preserve">DTC486B</t>
  </si>
  <si>
    <t xml:space="preserve">DTC488A</t>
  </si>
  <si>
    <t xml:space="preserve">DTC488B</t>
  </si>
  <si>
    <t xml:space="preserve">DTC492B</t>
  </si>
  <si>
    <t xml:space="preserve">DTC493A</t>
  </si>
  <si>
    <t xml:space="preserve">DTC500B</t>
  </si>
  <si>
    <t xml:space="preserve">DTC502B</t>
  </si>
  <si>
    <t xml:space="preserve">DTC509B</t>
  </si>
  <si>
    <t xml:space="preserve">DTC511B</t>
  </si>
  <si>
    <t xml:space="preserve">DTC515B</t>
  </si>
  <si>
    <t xml:space="preserve">DTC516A</t>
  </si>
  <si>
    <t xml:space="preserve">DTC521A</t>
  </si>
  <si>
    <t xml:space="preserve">DTC530A</t>
  </si>
  <si>
    <t xml:space="preserve">DTC534A</t>
  </si>
  <si>
    <t xml:space="preserve">DTC538A</t>
  </si>
  <si>
    <t xml:space="preserve">DTC547A</t>
  </si>
  <si>
    <t xml:space="preserve">DTC552A</t>
  </si>
  <si>
    <t xml:space="preserve">DTC556B</t>
  </si>
  <si>
    <t xml:space="preserve">DTC610B</t>
  </si>
  <si>
    <t xml:space="preserve">DTC616A</t>
  </si>
  <si>
    <t xml:space="preserve">DTC616B</t>
  </si>
  <si>
    <t xml:space="preserve">DTC689B</t>
  </si>
  <si>
    <t xml:space="preserve">DTC693B</t>
  </si>
  <si>
    <t xml:space="preserve">DTC695A</t>
  </si>
  <si>
    <t xml:space="preserve">DTC697B</t>
  </si>
  <si>
    <t xml:space="preserve">DTC702B</t>
  </si>
  <si>
    <t xml:space="preserve">DTC705B</t>
  </si>
  <si>
    <t xml:space="preserve">DTC720A</t>
  </si>
  <si>
    <t xml:space="preserve">DTC726A</t>
  </si>
  <si>
    <t xml:space="preserve">DTC729A</t>
  </si>
  <si>
    <t xml:space="preserve">DTC737B</t>
  </si>
  <si>
    <t xml:space="preserve">DTC738A</t>
  </si>
  <si>
    <t xml:space="preserve">DTC746A</t>
  </si>
  <si>
    <t xml:space="preserve">DTC747B</t>
  </si>
  <si>
    <t xml:space="preserve">DTC754A</t>
  </si>
  <si>
    <t xml:space="preserve">DTC755B</t>
  </si>
  <si>
    <t xml:space="preserve">DTC762B</t>
  </si>
  <si>
    <t xml:space="preserve">DTC769B</t>
  </si>
  <si>
    <t xml:space="preserve">DTC771B</t>
  </si>
  <si>
    <t xml:space="preserve">DTC772A</t>
  </si>
  <si>
    <t xml:space="preserve">DTC776B</t>
  </si>
  <si>
    <t xml:space="preserve">DTC780A</t>
  </si>
  <si>
    <t xml:space="preserve">DTC786B</t>
  </si>
  <si>
    <t xml:space="preserve">CTC187B</t>
  </si>
  <si>
    <t xml:space="preserve">Surg-8 LN1</t>
  </si>
  <si>
    <t xml:space="preserve">CTC187B.INP</t>
  </si>
  <si>
    <t xml:space="preserve">CTC194B</t>
  </si>
  <si>
    <t xml:space="preserve">CTC194B.INP</t>
  </si>
  <si>
    <t xml:space="preserve">CTC195A</t>
  </si>
  <si>
    <t xml:space="preserve">CTC195A.INP</t>
  </si>
  <si>
    <t xml:space="preserve">CTC199A</t>
  </si>
  <si>
    <t xml:space="preserve">CTC199A.INP</t>
  </si>
  <si>
    <t xml:space="preserve">CTC205A</t>
  </si>
  <si>
    <t xml:space="preserve">CTC205A.INP</t>
  </si>
  <si>
    <t xml:space="preserve">CTC210B</t>
  </si>
  <si>
    <t xml:space="preserve">CTC210B.INP</t>
  </si>
  <si>
    <t xml:space="preserve">CTC215B</t>
  </si>
  <si>
    <t xml:space="preserve">CTC215B.INP</t>
  </si>
  <si>
    <t xml:space="preserve">CTC220A</t>
  </si>
  <si>
    <t xml:space="preserve">CTC220A.INP</t>
  </si>
  <si>
    <t xml:space="preserve">CTC223B</t>
  </si>
  <si>
    <t xml:space="preserve">CTC223B.INP</t>
  </si>
  <si>
    <t xml:space="preserve">CTC233B</t>
  </si>
  <si>
    <t xml:space="preserve">CTC233B.INP</t>
  </si>
  <si>
    <t xml:space="preserve">CTC235B</t>
  </si>
  <si>
    <t xml:space="preserve">CTC235B.INP</t>
  </si>
  <si>
    <t xml:space="preserve">CTC238B</t>
  </si>
  <si>
    <t xml:space="preserve">CTC238B.INP</t>
  </si>
  <si>
    <t xml:space="preserve">CTC240B</t>
  </si>
  <si>
    <t xml:space="preserve">CTC240B.INP</t>
  </si>
  <si>
    <t xml:space="preserve">CTC249B</t>
  </si>
  <si>
    <t xml:space="preserve">CTC249B.INP</t>
  </si>
  <si>
    <t xml:space="preserve">CTC253A</t>
  </si>
  <si>
    <t xml:space="preserve">CTC253A.INP</t>
  </si>
  <si>
    <t xml:space="preserve">CTC258A</t>
  </si>
  <si>
    <t xml:space="preserve">CTC258A.INP</t>
  </si>
  <si>
    <t xml:space="preserve">CTC259B</t>
  </si>
  <si>
    <t xml:space="preserve">CTC259B.INP</t>
  </si>
  <si>
    <t xml:space="preserve">CTC263A</t>
  </si>
  <si>
    <t xml:space="preserve">CTC263A.INP</t>
  </si>
  <si>
    <t xml:space="preserve">CTC267A</t>
  </si>
  <si>
    <t xml:space="preserve">CTC267A.INP</t>
  </si>
  <si>
    <t xml:space="preserve">XTC109</t>
  </si>
  <si>
    <t xml:space="preserve">XTC109.INP</t>
  </si>
  <si>
    <t xml:space="preserve">XTC116</t>
  </si>
  <si>
    <t xml:space="preserve">XTC116.INP</t>
  </si>
  <si>
    <t xml:space="preserve">DTC027A</t>
  </si>
  <si>
    <t xml:space="preserve">DTC027B</t>
  </si>
  <si>
    <t xml:space="preserve">DTC029B</t>
  </si>
  <si>
    <t xml:space="preserve">DTC030A</t>
  </si>
  <si>
    <t xml:space="preserve">DTC031B</t>
  </si>
  <si>
    <t xml:space="preserve">DTC032A</t>
  </si>
  <si>
    <t xml:space="preserve">DTC033B</t>
  </si>
  <si>
    <t xml:space="preserve">DTC034A</t>
  </si>
  <si>
    <t xml:space="preserve">DTC035B</t>
  </si>
  <si>
    <t xml:space="preserve">DTC036B</t>
  </si>
  <si>
    <t xml:space="preserve">DTC037A</t>
  </si>
  <si>
    <t xml:space="preserve">DTC038B</t>
  </si>
  <si>
    <t xml:space="preserve">DTC039A</t>
  </si>
  <si>
    <t xml:space="preserve">DTC066A</t>
  </si>
  <si>
    <t xml:space="preserve">DTC067A</t>
  </si>
  <si>
    <t xml:space="preserve">DTC071A</t>
  </si>
  <si>
    <t xml:space="preserve">DTC258A</t>
  </si>
  <si>
    <t xml:space="preserve">DTC258B</t>
  </si>
  <si>
    <t xml:space="preserve">DTC259B</t>
  </si>
  <si>
    <t xml:space="preserve">DTC260A</t>
  </si>
  <si>
    <t xml:space="preserve">DTC261B</t>
  </si>
  <si>
    <t xml:space="preserve">DTC266B</t>
  </si>
  <si>
    <t xml:space="preserve">DTC267A</t>
  </si>
  <si>
    <t xml:space="preserve">DTC268B</t>
  </si>
  <si>
    <t xml:space="preserve">DTC269B</t>
  </si>
  <si>
    <t xml:space="preserve">DTC293B</t>
  </si>
  <si>
    <t xml:space="preserve">DTC298A</t>
  </si>
  <si>
    <t xml:space="preserve">DTC308A</t>
  </si>
  <si>
    <t xml:space="preserve">DTC309B</t>
  </si>
  <si>
    <t xml:space="preserve">DTC321A</t>
  </si>
  <si>
    <t xml:space="preserve">DTC325A</t>
  </si>
  <si>
    <t xml:space="preserve">DTC329B</t>
  </si>
  <si>
    <t xml:space="preserve">DTC330A</t>
  </si>
  <si>
    <t xml:space="preserve">DTC386A</t>
  </si>
  <si>
    <t xml:space="preserve">DTC388B</t>
  </si>
  <si>
    <t xml:space="preserve">DTC391A</t>
  </si>
  <si>
    <t xml:space="preserve">DTC394B</t>
  </si>
  <si>
    <t xml:space="preserve">DTC397B</t>
  </si>
  <si>
    <t xml:space="preserve">DTC400A</t>
  </si>
  <si>
    <t xml:space="preserve">DTC406B</t>
  </si>
  <si>
    <t xml:space="preserve">DTC409B</t>
  </si>
  <si>
    <t xml:space="preserve">DTC411B</t>
  </si>
  <si>
    <t xml:space="preserve">DTC412A</t>
  </si>
  <si>
    <t xml:space="preserve">DTC418B</t>
  </si>
  <si>
    <t xml:space="preserve">DTC420A</t>
  </si>
  <si>
    <t xml:space="preserve">DTC424B</t>
  </si>
  <si>
    <t xml:space="preserve">DTC428A</t>
  </si>
  <si>
    <t xml:space="preserve">DTC432A</t>
  </si>
  <si>
    <t xml:space="preserve">DTC451A</t>
  </si>
  <si>
    <t xml:space="preserve">DTC451B</t>
  </si>
  <si>
    <t xml:space="preserve">DTC453B</t>
  </si>
  <si>
    <t xml:space="preserve">DTC454B</t>
  </si>
  <si>
    <t xml:space="preserve">DTC462A</t>
  </si>
  <si>
    <t xml:space="preserve">DTC466B</t>
  </si>
  <si>
    <t xml:space="preserve">DTC477A</t>
  </si>
  <si>
    <t xml:space="preserve">DTC479A</t>
  </si>
  <si>
    <t xml:space="preserve">DTC481A</t>
  </si>
  <si>
    <t xml:space="preserve">DTC487A</t>
  </si>
  <si>
    <t xml:space="preserve">DTC496A</t>
  </si>
  <si>
    <t xml:space="preserve">DTC497B</t>
  </si>
  <si>
    <t xml:space="preserve">DTC501A</t>
  </si>
  <si>
    <t xml:space="preserve">DTC506B</t>
  </si>
  <si>
    <t xml:space="preserve">DTC513B</t>
  </si>
  <si>
    <t xml:space="preserve">DTC519A</t>
  </si>
  <si>
    <t xml:space="preserve">DTC520B</t>
  </si>
  <si>
    <t xml:space="preserve">DTC524A</t>
  </si>
  <si>
    <t xml:space="preserve">DTC525B</t>
  </si>
  <si>
    <t xml:space="preserve">DTC531B</t>
  </si>
  <si>
    <t xml:space="preserve">DTC539B</t>
  </si>
  <si>
    <t xml:space="preserve">DTC540A</t>
  </si>
  <si>
    <t xml:space="preserve">DTC543A</t>
  </si>
  <si>
    <t xml:space="preserve">DTC544B</t>
  </si>
  <si>
    <t xml:space="preserve">DTC548B</t>
  </si>
  <si>
    <t xml:space="preserve">DTC553B</t>
  </si>
  <si>
    <t xml:space="preserve">DTC557A</t>
  </si>
  <si>
    <t xml:space="preserve">DTC559A</t>
  </si>
  <si>
    <t xml:space="preserve">DTC604A</t>
  </si>
  <si>
    <t xml:space="preserve">DTC608B</t>
  </si>
  <si>
    <t xml:space="preserve">DTC609A</t>
  </si>
  <si>
    <t xml:space="preserve">DTC609B</t>
  </si>
  <si>
    <t xml:space="preserve">DTC698A</t>
  </si>
  <si>
    <t xml:space="preserve">DTC700B</t>
  </si>
  <si>
    <t xml:space="preserve">DTC707A</t>
  </si>
  <si>
    <t xml:space="preserve">DTC723B</t>
  </si>
  <si>
    <t xml:space="preserve">DTC732A</t>
  </si>
  <si>
    <t xml:space="preserve">DTC739B</t>
  </si>
  <si>
    <t xml:space="preserve">DTC740A</t>
  </si>
  <si>
    <t xml:space="preserve">DTC748A</t>
  </si>
  <si>
    <t xml:space="preserve">DTC756A</t>
  </si>
  <si>
    <t xml:space="preserve">DTC758A</t>
  </si>
  <si>
    <t xml:space="preserve">DTC763A</t>
  </si>
  <si>
    <t xml:space="preserve">DTC770A</t>
  </si>
  <si>
    <t xml:space="preserve">DTC775A</t>
  </si>
  <si>
    <t xml:space="preserve">DTC778B</t>
  </si>
  <si>
    <t xml:space="preserve">DTC782B</t>
  </si>
  <si>
    <t xml:space="preserve">DTC787A</t>
  </si>
  <si>
    <t xml:space="preserve">ETC217</t>
  </si>
  <si>
    <t xml:space="preserve">Surg-3 LN1</t>
  </si>
  <si>
    <t xml:space="preserve">ETC219</t>
  </si>
  <si>
    <t xml:space="preserve">ETC387</t>
  </si>
  <si>
    <t xml:space="preserve">ETC388</t>
  </si>
  <si>
    <t xml:space="preserve">ETC390</t>
  </si>
  <si>
    <t xml:space="preserve">ETC392</t>
  </si>
  <si>
    <t xml:space="preserve">ETC395</t>
  </si>
  <si>
    <t xml:space="preserve">ETC399</t>
  </si>
  <si>
    <t xml:space="preserve">ETC401</t>
  </si>
  <si>
    <t xml:space="preserve">ETC403</t>
  </si>
  <si>
    <t xml:space="preserve">ETC405</t>
  </si>
  <si>
    <t xml:space="preserve">ETC407</t>
  </si>
  <si>
    <t xml:space="preserve">CTC266B</t>
  </si>
  <si>
    <t xml:space="preserve">Surg-x MIR</t>
  </si>
  <si>
    <t xml:space="preserve">CTC266B.INP</t>
  </si>
  <si>
    <t xml:space="preserve">DTC725B</t>
  </si>
  <si>
    <t xml:space="preserve">DTC730B</t>
  </si>
  <si>
    <t xml:space="preserve">DTC733B</t>
  </si>
  <si>
    <t xml:space="preserve">DTC749B</t>
  </si>
  <si>
    <t xml:space="preserve">DTC312B</t>
  </si>
  <si>
    <t xml:space="preserve">Surg-x LN1</t>
  </si>
  <si>
    <t xml:space="preserve">DTC345A</t>
  </si>
  <si>
    <t xml:space="preserve">DTC363B</t>
  </si>
  <si>
    <t xml:space="preserve">DTC568B</t>
  </si>
  <si>
    <t xml:space="preserve">DTC569B</t>
  </si>
  <si>
    <t xml:space="preserve">DTC572B</t>
  </si>
  <si>
    <t xml:space="preserve">DTC573B</t>
  </si>
  <si>
    <t xml:space="preserve">DTC576B</t>
  </si>
  <si>
    <t xml:space="preserve">DTC577B</t>
  </si>
  <si>
    <t xml:space="preserve">DTC581B</t>
  </si>
  <si>
    <t xml:space="preserve">DTC583B</t>
  </si>
  <si>
    <t xml:space="preserve">DTC586B</t>
  </si>
  <si>
    <t xml:space="preserve">DTC589B</t>
  </si>
  <si>
    <t xml:space="preserve">DTC591B</t>
  </si>
  <si>
    <t xml:space="preserve">DTC593B</t>
  </si>
  <si>
    <t xml:space="preserve">DTC594B</t>
  </si>
  <si>
    <t xml:space="preserve">DTC596B</t>
  </si>
  <si>
    <t xml:space="preserve">DTC598B</t>
  </si>
  <si>
    <t xml:space="preserve">DTC615B</t>
  </si>
  <si>
    <t xml:space="preserve">EPA110B</t>
  </si>
  <si>
    <t xml:space="preserve">Surg-8 MIR2</t>
  </si>
  <si>
    <t xml:space="preserve">EPA127B</t>
  </si>
  <si>
    <t xml:space="preserve">EPA137A</t>
  </si>
  <si>
    <t xml:space="preserve">EPA143A</t>
  </si>
  <si>
    <t xml:space="preserve">EPA143B</t>
  </si>
  <si>
    <t xml:space="preserve">EPA151B</t>
  </si>
  <si>
    <t xml:space="preserve">EPA163B</t>
  </si>
  <si>
    <t xml:space="preserve">EPA167A</t>
  </si>
  <si>
    <t xml:space="preserve">EPA168B</t>
  </si>
  <si>
    <t xml:space="preserve">EPA114A</t>
  </si>
  <si>
    <t xml:space="preserve">EPA226A</t>
  </si>
  <si>
    <t xml:space="preserve">Surg-7 MIR2</t>
  </si>
  <si>
    <t xml:space="preserve">EPA226B</t>
  </si>
  <si>
    <t xml:space="preserve">EPA229B</t>
  </si>
  <si>
    <t xml:space="preserve">EPA230A</t>
  </si>
  <si>
    <t xml:space="preserve">EPA235A</t>
  </si>
  <si>
    <t xml:space="preserve">EPA235B</t>
  </si>
  <si>
    <t xml:space="preserve">EPA238B</t>
  </si>
  <si>
    <t xml:space="preserve">EPA244A</t>
  </si>
  <si>
    <t xml:space="preserve">EPA257A</t>
  </si>
  <si>
    <t xml:space="preserve">EPA273B</t>
  </si>
  <si>
    <t xml:space="preserve">EPA277B</t>
  </si>
  <si>
    <t xml:space="preserve">EPA278A</t>
  </si>
  <si>
    <t xml:space="preserve">EPA294A</t>
  </si>
  <si>
    <t xml:space="preserve">EPA294B</t>
  </si>
  <si>
    <t xml:space="preserve">EPA318A</t>
  </si>
  <si>
    <t xml:space="preserve">EPA318B</t>
  </si>
  <si>
    <t xml:space="preserve">EPA319B</t>
  </si>
  <si>
    <t xml:space="preserve">EPA323A</t>
  </si>
  <si>
    <t xml:space="preserve">EPA349A</t>
  </si>
  <si>
    <t xml:space="preserve">EPA352A</t>
  </si>
  <si>
    <t xml:space="preserve">EPA354A</t>
  </si>
  <si>
    <t xml:space="preserve">EPA380A</t>
  </si>
  <si>
    <t xml:space="preserve">EPA550B</t>
  </si>
  <si>
    <t xml:space="preserve">EPA581B</t>
  </si>
  <si>
    <t xml:space="preserve">EPA586B</t>
  </si>
  <si>
    <t xml:space="preserve">EPA587B</t>
  </si>
  <si>
    <t xml:space="preserve">EPA588A</t>
  </si>
  <si>
    <t xml:space="preserve">EPA591B</t>
  </si>
  <si>
    <t xml:space="preserve">EPA598B</t>
  </si>
  <si>
    <t xml:space="preserve">EPA600A</t>
  </si>
  <si>
    <t xml:space="preserve">EPA607B</t>
  </si>
  <si>
    <t xml:space="preserve">EPA732A</t>
  </si>
  <si>
    <t xml:space="preserve">EPA732B</t>
  </si>
  <si>
    <t xml:space="preserve">EPA735A</t>
  </si>
  <si>
    <t xml:space="preserve">EPA780B</t>
  </si>
  <si>
    <t xml:space="preserve">EPA781B</t>
  </si>
  <si>
    <t xml:space="preserve">EPA782B</t>
  </si>
  <si>
    <t xml:space="preserve">EPA790B</t>
  </si>
  <si>
    <t xml:space="preserve">EPA793B</t>
  </si>
  <si>
    <t xml:space="preserve">EPA797B</t>
  </si>
  <si>
    <t xml:space="preserve">EPA799B</t>
  </si>
  <si>
    <t xml:space="preserve">EPA1045A</t>
  </si>
  <si>
    <t xml:space="preserve">EPA1048A</t>
  </si>
  <si>
    <t xml:space="preserve">EPA1053A</t>
  </si>
  <si>
    <t xml:space="preserve">EPA095B</t>
  </si>
  <si>
    <t xml:space="preserve">Surg-8 LN2</t>
  </si>
  <si>
    <t xml:space="preserve">EPA123A</t>
  </si>
  <si>
    <t xml:space="preserve">EPA124B</t>
  </si>
  <si>
    <t xml:space="preserve">EPA126A</t>
  </si>
  <si>
    <t xml:space="preserve">EPA138A</t>
  </si>
  <si>
    <t xml:space="preserve">EPA139A</t>
  </si>
  <si>
    <t xml:space="preserve">EPA150A</t>
  </si>
  <si>
    <t xml:space="preserve">EPA152A</t>
  </si>
  <si>
    <t xml:space="preserve">EPA153B</t>
  </si>
  <si>
    <t xml:space="preserve">EPA161A</t>
  </si>
  <si>
    <t xml:space="preserve">EPA161B</t>
  </si>
  <si>
    <t xml:space="preserve">EPA162A</t>
  </si>
  <si>
    <t xml:space="preserve">EPA162B</t>
  </si>
  <si>
    <t xml:space="preserve">EPA227A</t>
  </si>
  <si>
    <t xml:space="preserve">Surg-7 LN2</t>
  </si>
  <si>
    <t xml:space="preserve">EPA227B</t>
  </si>
  <si>
    <t xml:space="preserve">EPA231A</t>
  </si>
  <si>
    <t xml:space="preserve">EPA232B</t>
  </si>
  <si>
    <t xml:space="preserve">EPA233A</t>
  </si>
  <si>
    <t xml:space="preserve">EPA233B</t>
  </si>
  <si>
    <t xml:space="preserve">EPA237A</t>
  </si>
  <si>
    <t xml:space="preserve">EPA239B</t>
  </si>
  <si>
    <t xml:space="preserve">EPA240B</t>
  </si>
  <si>
    <t xml:space="preserve">EPA242A</t>
  </si>
  <si>
    <t xml:space="preserve">EPA243A</t>
  </si>
  <si>
    <t xml:space="preserve">EPA245A</t>
  </si>
  <si>
    <t xml:space="preserve">EPA250A</t>
  </si>
  <si>
    <t xml:space="preserve">EPA252B</t>
  </si>
  <si>
    <t xml:space="preserve">EPA253B</t>
  </si>
  <si>
    <t xml:space="preserve">EPA291A</t>
  </si>
  <si>
    <t xml:space="preserve">EPA291B</t>
  </si>
  <si>
    <t xml:space="preserve">EPA320A</t>
  </si>
  <si>
    <t xml:space="preserve">EPA334A</t>
  </si>
  <si>
    <t xml:space="preserve">EPA334B</t>
  </si>
  <si>
    <t xml:space="preserve">EPA335B</t>
  </si>
  <si>
    <t xml:space="preserve">EPA353A</t>
  </si>
  <si>
    <t xml:space="preserve">EPA379A</t>
  </si>
  <si>
    <t xml:space="preserve">EPA379B</t>
  </si>
  <si>
    <t xml:space="preserve">EPA383A</t>
  </si>
  <si>
    <t xml:space="preserve">EPA554A</t>
  </si>
  <si>
    <t xml:space="preserve">EPA583A</t>
  </si>
  <si>
    <t xml:space="preserve">EPA584A</t>
  </si>
  <si>
    <t xml:space="preserve">EPA589B</t>
  </si>
  <si>
    <t xml:space="preserve">EPA590A</t>
  </si>
  <si>
    <t xml:space="preserve">EPA592A</t>
  </si>
  <si>
    <t xml:space="preserve">EPA597A</t>
  </si>
  <si>
    <t xml:space="preserve">EPA599B</t>
  </si>
  <si>
    <t xml:space="preserve">EPA602B</t>
  </si>
  <si>
    <t xml:space="preserve">EPA603A</t>
  </si>
  <si>
    <t xml:space="preserve">EPA718A</t>
  </si>
  <si>
    <t xml:space="preserve">EPA718B</t>
  </si>
  <si>
    <t xml:space="preserve">EPA736A</t>
  </si>
  <si>
    <t xml:space="preserve">EPA737B</t>
  </si>
  <si>
    <t xml:space="preserve">EPA783B</t>
  </si>
  <si>
    <t xml:space="preserve">EPA784B</t>
  </si>
  <si>
    <t xml:space="preserve">EPA789A</t>
  </si>
  <si>
    <t xml:space="preserve">EPA791B</t>
  </si>
  <si>
    <t xml:space="preserve">EPA792B</t>
  </si>
  <si>
    <t xml:space="preserve">EPA798B</t>
  </si>
  <si>
    <t xml:space="preserve">EPA804B</t>
  </si>
  <si>
    <t xml:space="preserve">EPA805B</t>
  </si>
  <si>
    <t xml:space="preserve">EPA806B</t>
  </si>
  <si>
    <t xml:space="preserve">EPA807B</t>
  </si>
  <si>
    <t xml:space="preserve">EPA1052B</t>
  </si>
  <si>
    <t xml:space="preserve">EPA1056A</t>
  </si>
  <si>
    <t xml:space="preserve">EPA080A</t>
  </si>
  <si>
    <t xml:space="preserve">Surg-8 Vary</t>
  </si>
  <si>
    <t xml:space="preserve">EPA080B</t>
  </si>
  <si>
    <t xml:space="preserve">EPA081A</t>
  </si>
  <si>
    <t xml:space="preserve">EPA081B</t>
  </si>
  <si>
    <t xml:space="preserve">EPA083A</t>
  </si>
  <si>
    <t xml:space="preserve">EPA084B</t>
  </si>
  <si>
    <t xml:space="preserve">EPA085A</t>
  </si>
  <si>
    <t xml:space="preserve">EPA086A</t>
  </si>
  <si>
    <t xml:space="preserve">EPA096A</t>
  </si>
  <si>
    <t xml:space="preserve">EPA096B</t>
  </si>
  <si>
    <t xml:space="preserve">EPA097A</t>
  </si>
  <si>
    <t xml:space="preserve">EPA097B</t>
  </si>
  <si>
    <t xml:space="preserve">EPA098A</t>
  </si>
  <si>
    <t xml:space="preserve">EPA098B</t>
  </si>
  <si>
    <t xml:space="preserve">EPA100A</t>
  </si>
  <si>
    <t xml:space="preserve">EPA101A</t>
  </si>
  <si>
    <t xml:space="preserve">EPA101B</t>
  </si>
  <si>
    <t xml:space="preserve">EPA108B</t>
  </si>
  <si>
    <t xml:space="preserve">EPA113A</t>
  </si>
  <si>
    <t xml:space="preserve">EPA128A</t>
  </si>
  <si>
    <t xml:space="preserve">EPA180A</t>
  </si>
  <si>
    <t xml:space="preserve">EPA180B</t>
  </si>
  <si>
    <t xml:space="preserve">EPA181A</t>
  </si>
  <si>
    <t xml:space="preserve">EPA181B</t>
  </si>
  <si>
    <t xml:space="preserve">EPA182A</t>
  </si>
  <si>
    <t xml:space="preserve">EPA182B</t>
  </si>
  <si>
    <t xml:space="preserve">EPA187A</t>
  </si>
  <si>
    <t xml:space="preserve">EPA187B</t>
  </si>
  <si>
    <t xml:space="preserve">EPA188A</t>
  </si>
  <si>
    <t xml:space="preserve">EPA188B</t>
  </si>
  <si>
    <t xml:space="preserve">EPA189A</t>
  </si>
  <si>
    <t xml:space="preserve">EPA189B</t>
  </si>
  <si>
    <t xml:space="preserve">EPA190A</t>
  </si>
  <si>
    <t xml:space="preserve">EPA190B</t>
  </si>
  <si>
    <t xml:space="preserve">EPA191A</t>
  </si>
  <si>
    <t xml:space="preserve">EPA191B</t>
  </si>
  <si>
    <t xml:space="preserve">EPA192A</t>
  </si>
  <si>
    <t xml:space="preserve">EPA192B</t>
  </si>
  <si>
    <t xml:space="preserve">EPA193A</t>
  </si>
  <si>
    <t xml:space="preserve">EPA193B</t>
  </si>
  <si>
    <t xml:space="preserve">EPA197A</t>
  </si>
  <si>
    <t xml:space="preserve">EPA197B</t>
  </si>
  <si>
    <t xml:space="preserve">EPA198A</t>
  </si>
  <si>
    <t xml:space="preserve">EPA198B</t>
  </si>
  <si>
    <t xml:space="preserve">EPA201A</t>
  </si>
  <si>
    <t xml:space="preserve">EPA201B</t>
  </si>
  <si>
    <t xml:space="preserve">EPA203A</t>
  </si>
  <si>
    <t xml:space="preserve">EPA206A</t>
  </si>
  <si>
    <t xml:space="preserve">EPA206B</t>
  </si>
  <si>
    <t xml:space="preserve">EPA207A</t>
  </si>
  <si>
    <t xml:space="preserve">EPA207B</t>
  </si>
  <si>
    <t xml:space="preserve">EPA209A</t>
  </si>
  <si>
    <t xml:space="preserve">EPA209B</t>
  </si>
  <si>
    <t xml:space="preserve">EPA211A</t>
  </si>
  <si>
    <t xml:space="preserve">EPA211B</t>
  </si>
  <si>
    <t xml:space="preserve">EPA212A</t>
  </si>
  <si>
    <t xml:space="preserve">EPA212B</t>
  </si>
  <si>
    <t xml:space="preserve">EPA258A</t>
  </si>
  <si>
    <t xml:space="preserve">EPA282B</t>
  </si>
  <si>
    <t xml:space="preserve">EPA283B</t>
  </si>
  <si>
    <t xml:space="preserve">EPA292B</t>
  </si>
  <si>
    <t xml:space="preserve">EPA297A</t>
  </si>
  <si>
    <t xml:space="preserve">EPA387A</t>
  </si>
  <si>
    <t xml:space="preserve">EPA387B</t>
  </si>
  <si>
    <t xml:space="preserve">EPA388A</t>
  </si>
  <si>
    <t xml:space="preserve">EPA388B</t>
  </si>
  <si>
    <t xml:space="preserve">EPA392A</t>
  </si>
  <si>
    <t xml:space="preserve">EPA392B</t>
  </si>
  <si>
    <t xml:space="preserve">EPA393A</t>
  </si>
  <si>
    <t xml:space="preserve">EPA393B</t>
  </si>
  <si>
    <t xml:space="preserve">EPA394A</t>
  </si>
  <si>
    <t xml:space="preserve">EPA394B</t>
  </si>
  <si>
    <t xml:space="preserve">EPA555A</t>
  </si>
  <si>
    <t xml:space="preserve">OTC275B</t>
  </si>
  <si>
    <t xml:space="preserve">Surg-8 vary</t>
  </si>
  <si>
    <t xml:space="preserve">OTC276A</t>
  </si>
  <si>
    <t xml:space="preserve">OTC277A</t>
  </si>
  <si>
    <t xml:space="preserve">OTC277.VSA</t>
  </si>
  <si>
    <t xml:space="preserve">OTC277B</t>
  </si>
  <si>
    <t xml:space="preserve">EPA415A</t>
  </si>
  <si>
    <t xml:space="preserve">Surg-NA vary</t>
  </si>
  <si>
    <t xml:space="preserve">EPA427A</t>
  </si>
  <si>
    <t xml:space="preserve">EPA427B</t>
  </si>
  <si>
    <t xml:space="preserve">EPA299B</t>
  </si>
  <si>
    <t xml:space="preserve">EPA300A</t>
  </si>
  <si>
    <t xml:space="preserve">EPA300B</t>
  </si>
  <si>
    <t xml:space="preserve">EPA304A</t>
  </si>
  <si>
    <t xml:space="preserve">EPA304B</t>
  </si>
  <si>
    <t xml:space="preserve">EPA305A</t>
  </si>
  <si>
    <t xml:space="preserve">EPA305B</t>
  </si>
  <si>
    <t xml:space="preserve">EPA389A</t>
  </si>
  <si>
    <t xml:space="preserve">EPA389B</t>
  </si>
  <si>
    <t xml:space="preserve">EPA390A</t>
  </si>
  <si>
    <t xml:space="preserve">EPA390B</t>
  </si>
  <si>
    <t xml:space="preserve">EPA395A</t>
  </si>
  <si>
    <t xml:space="preserve">EPA395B</t>
  </si>
  <si>
    <t xml:space="preserve">EPA397A</t>
  </si>
  <si>
    <t xml:space="preserve">EPA397B</t>
  </si>
  <si>
    <t xml:space="preserve">EPA398A</t>
  </si>
  <si>
    <t xml:space="preserve">EPA398B</t>
  </si>
  <si>
    <t xml:space="preserve">EPA400A</t>
  </si>
  <si>
    <t xml:space="preserve">EPA400B</t>
  </si>
  <si>
    <t xml:space="preserve">EPA404A</t>
  </si>
  <si>
    <t xml:space="preserve">EPA406A</t>
  </si>
  <si>
    <t xml:space="preserve">EPA408A</t>
  </si>
  <si>
    <t xml:space="preserve">EPA421A</t>
  </si>
  <si>
    <t xml:space="preserve">EPA1113A</t>
  </si>
  <si>
    <t xml:space="preserve">EPA1113B</t>
  </si>
  <si>
    <t xml:space="preserve">EPA1122A</t>
  </si>
  <si>
    <t xml:space="preserve">EPA1122B</t>
  </si>
  <si>
    <t xml:space="preserve">EPA1130B</t>
  </si>
  <si>
    <t xml:space="preserve">EPA1133B</t>
  </si>
  <si>
    <t xml:space="preserve">EPA1139B</t>
  </si>
  <si>
    <t xml:space="preserve">EPA1145B</t>
  </si>
  <si>
    <t xml:space="preserve">EPA1152B</t>
  </si>
  <si>
    <t xml:space="preserve">EPA1073B</t>
  </si>
  <si>
    <t xml:space="preserve">EPA1079A</t>
  </si>
  <si>
    <t xml:space="preserve">EPA1112A</t>
  </si>
  <si>
    <t xml:space="preserve">EPA1112B</t>
  </si>
  <si>
    <t xml:space="preserve">EPA1177A</t>
  </si>
  <si>
    <t xml:space="preserve">EPA1177B</t>
  </si>
  <si>
    <t xml:space="preserve">EPA1338B</t>
  </si>
  <si>
    <t xml:space="preserve">Surg-H2O2</t>
  </si>
  <si>
    <t xml:space="preserve">EPA1339A</t>
  </si>
  <si>
    <t xml:space="preserve">EPA1339B</t>
  </si>
  <si>
    <t xml:space="preserve">EPA1340B</t>
  </si>
  <si>
    <t xml:space="preserve">EPA1343B</t>
  </si>
  <si>
    <t xml:space="preserve">EPA1344B</t>
  </si>
  <si>
    <t xml:space="preserve">EPA1345B</t>
  </si>
  <si>
    <t xml:space="preserve">EPA1346B</t>
  </si>
  <si>
    <t xml:space="preserve">EPA1347B</t>
  </si>
  <si>
    <t xml:space="preserve">EPA1348B</t>
  </si>
  <si>
    <t xml:space="preserve">EPA1349B</t>
  </si>
  <si>
    <t xml:space="preserve">ITC437</t>
  </si>
  <si>
    <t xml:space="preserve">ITCsrg-4</t>
  </si>
  <si>
    <t xml:space="preserve">ITC438</t>
  </si>
  <si>
    <t xml:space="preserve">ITC440</t>
  </si>
  <si>
    <t xml:space="preserve">ITC442</t>
  </si>
  <si>
    <t xml:space="preserve">ITC444</t>
  </si>
  <si>
    <t xml:space="preserve">ITC446</t>
  </si>
  <si>
    <t xml:space="preserve">ITC450</t>
  </si>
  <si>
    <t xml:space="preserve">ITC452</t>
  </si>
  <si>
    <t xml:space="preserve">ITC456</t>
  </si>
  <si>
    <t xml:space="preserve">ITC459</t>
  </si>
  <si>
    <t xml:space="preserve">ITC461</t>
  </si>
  <si>
    <t xml:space="preserve">ITC465</t>
  </si>
  <si>
    <t xml:space="preserve">ITC467</t>
  </si>
  <si>
    <t xml:space="preserve">ITC471</t>
  </si>
  <si>
    <t xml:space="preserve">ITC483</t>
  </si>
  <si>
    <t xml:space="preserve">ITC488</t>
  </si>
  <si>
    <t xml:space="preserve">ITC489</t>
  </si>
  <si>
    <t xml:space="preserve">ITC497</t>
  </si>
  <si>
    <t xml:space="preserve">ITC501</t>
  </si>
  <si>
    <t xml:space="preserve">ITC503</t>
  </si>
  <si>
    <t xml:space="preserve">ITC571</t>
  </si>
  <si>
    <t xml:space="preserve">ITC572</t>
  </si>
  <si>
    <t xml:space="preserve">ITC574</t>
  </si>
  <si>
    <t xml:space="preserve">ITC578</t>
  </si>
  <si>
    <t xml:space="preserve">ITC580</t>
  </si>
  <si>
    <t xml:space="preserve">ITC581</t>
  </si>
  <si>
    <t xml:space="preserve">ITC584</t>
  </si>
  <si>
    <t xml:space="preserve">ITC586</t>
  </si>
  <si>
    <t xml:space="preserve">ITC590</t>
  </si>
  <si>
    <t xml:space="preserve">ITC598</t>
  </si>
  <si>
    <t xml:space="preserve">ITC603</t>
  </si>
  <si>
    <t xml:space="preserve">ITC607</t>
  </si>
  <si>
    <t xml:space="preserve">ITC609</t>
  </si>
  <si>
    <t xml:space="preserve">ITC613</t>
  </si>
  <si>
    <t xml:space="preserve">ITC573</t>
  </si>
  <si>
    <t xml:space="preserve">ITCsrg-4R</t>
  </si>
  <si>
    <t xml:space="preserve">ITC631</t>
  </si>
  <si>
    <t xml:space="preserve">MDsrg-8</t>
  </si>
  <si>
    <t xml:space="preserve">ITC-05</t>
  </si>
  <si>
    <t xml:space="preserve">ITC633</t>
  </si>
  <si>
    <t xml:space="preserve">ITC635</t>
  </si>
  <si>
    <t xml:space="preserve">ITC868</t>
  </si>
  <si>
    <t xml:space="preserve">ITC871</t>
  </si>
  <si>
    <t xml:space="preserve">ITC872</t>
  </si>
  <si>
    <t xml:space="preserve">ITC873</t>
  </si>
  <si>
    <t xml:space="preserve">ITC874</t>
  </si>
  <si>
    <t xml:space="preserve">ITC877</t>
  </si>
  <si>
    <t xml:space="preserve">ITC880</t>
  </si>
  <si>
    <t xml:space="preserve">ITC881</t>
  </si>
  <si>
    <t xml:space="preserve">ITC885</t>
  </si>
  <si>
    <t xml:space="preserve">ITC888</t>
  </si>
  <si>
    <t xml:space="preserve">ITC891</t>
  </si>
  <si>
    <t xml:space="preserve">EC231</t>
  </si>
  <si>
    <t xml:space="preserve">ECsrg-7</t>
  </si>
  <si>
    <t xml:space="preserve">EC232</t>
  </si>
  <si>
    <t xml:space="preserve">EC233</t>
  </si>
  <si>
    <t xml:space="preserve">EC237</t>
  </si>
  <si>
    <t xml:space="preserve">EC238</t>
  </si>
  <si>
    <t xml:space="preserve">EC241</t>
  </si>
  <si>
    <t xml:space="preserve">EC242</t>
  </si>
  <si>
    <t xml:space="preserve">EC245</t>
  </si>
  <si>
    <t xml:space="preserve">EC246</t>
  </si>
  <si>
    <t xml:space="preserve">EC247</t>
  </si>
  <si>
    <t xml:space="preserve">EC676</t>
  </si>
  <si>
    <t xml:space="preserve">TVA060</t>
  </si>
  <si>
    <t xml:space="preserve">TVAsrg-1</t>
  </si>
  <si>
    <t xml:space="preserve">TVA061</t>
  </si>
  <si>
    <t xml:space="preserve">TVA062</t>
  </si>
  <si>
    <t xml:space="preserve">TVA024</t>
  </si>
  <si>
    <t xml:space="preserve">TVAsrg-2</t>
  </si>
  <si>
    <t xml:space="preserve">TVA025</t>
  </si>
  <si>
    <t xml:space="preserve">TVA026</t>
  </si>
  <si>
    <t xml:space="preserve">TVA027</t>
  </si>
  <si>
    <t xml:space="preserve">TVA028</t>
  </si>
  <si>
    <t xml:space="preserve">TVA029</t>
  </si>
  <si>
    <t xml:space="preserve">TVA030</t>
  </si>
  <si>
    <t xml:space="preserve">TVA033</t>
  </si>
  <si>
    <t xml:space="preserve">TVA035</t>
  </si>
  <si>
    <t xml:space="preserve">TVA036</t>
  </si>
  <si>
    <t xml:space="preserve">TVA037</t>
  </si>
  <si>
    <t xml:space="preserve">TVA039</t>
  </si>
  <si>
    <t xml:space="preserve">TVA072</t>
  </si>
  <si>
    <t xml:space="preserve">TVAsrg-3</t>
  </si>
  <si>
    <t xml:space="preserve">TVA073</t>
  </si>
  <si>
    <t xml:space="preserve">TVA074</t>
  </si>
  <si>
    <t xml:space="preserve">TVA076</t>
  </si>
  <si>
    <t xml:space="preserve">TVA077</t>
  </si>
  <si>
    <t xml:space="preserve">TVA078</t>
  </si>
  <si>
    <t xml:space="preserve">TVA079</t>
  </si>
  <si>
    <t xml:space="preserve">Miscellaneous Simple Mixtures</t>
  </si>
  <si>
    <t xml:space="preserve">EC166</t>
  </si>
  <si>
    <t xml:space="preserve">Mix-A</t>
  </si>
  <si>
    <t xml:space="preserve">EC172</t>
  </si>
  <si>
    <t xml:space="preserve">TVA051</t>
  </si>
  <si>
    <t xml:space="preserve">Mix-AE</t>
  </si>
  <si>
    <t xml:space="preserve">TVA056</t>
  </si>
  <si>
    <t xml:space="preserve">TVA059</t>
  </si>
  <si>
    <t xml:space="preserve">TVA066</t>
  </si>
  <si>
    <t xml:space="preserve">TVA067</t>
  </si>
  <si>
    <t xml:space="preserve">TVA068</t>
  </si>
  <si>
    <t xml:space="preserve">EC163</t>
  </si>
  <si>
    <t xml:space="preserve">Mix-AO</t>
  </si>
  <si>
    <t xml:space="preserve">EC328</t>
  </si>
  <si>
    <t xml:space="preserve">Mix-AR</t>
  </si>
  <si>
    <t xml:space="preserve">EC331</t>
  </si>
  <si>
    <t xml:space="preserve">EC144</t>
  </si>
  <si>
    <t xml:space="preserve">Mix-E</t>
  </si>
  <si>
    <t xml:space="preserve">EC145</t>
  </si>
  <si>
    <t xml:space="preserve">EC149</t>
  </si>
  <si>
    <t xml:space="preserve">EC150</t>
  </si>
  <si>
    <t xml:space="preserve">EC151</t>
  </si>
  <si>
    <t xml:space="preserve">EC152</t>
  </si>
  <si>
    <t xml:space="preserve">EC153</t>
  </si>
  <si>
    <t xml:space="preserve">EC160</t>
  </si>
  <si>
    <t xml:space="preserve">EC161</t>
  </si>
  <si>
    <t xml:space="preserve">EC217</t>
  </si>
  <si>
    <t xml:space="preserve">Mix-EO</t>
  </si>
  <si>
    <t xml:space="preserve">EC257</t>
  </si>
  <si>
    <t xml:space="preserve">EC329</t>
  </si>
  <si>
    <t xml:space="preserve">Mix-ER</t>
  </si>
  <si>
    <t xml:space="preserve">EC330</t>
  </si>
  <si>
    <t xml:space="preserve">EC334</t>
  </si>
  <si>
    <t xml:space="preserve">EC272</t>
  </si>
  <si>
    <t xml:space="preserve">Mix-RO</t>
  </si>
  <si>
    <t xml:space="preserve">EC335</t>
  </si>
  <si>
    <t xml:space="preserve">EC336</t>
  </si>
  <si>
    <t xml:space="preserve">EC337</t>
  </si>
  <si>
    <t xml:space="preserve">EC338</t>
  </si>
  <si>
    <t xml:space="preserve">EC339</t>
  </si>
  <si>
    <t xml:space="preserve">CHARACTERIZATION EXPERIMENTS</t>
  </si>
  <si>
    <t xml:space="preserve">Pure Air Characterization</t>
  </si>
  <si>
    <t xml:space="preserve">EPA172B</t>
  </si>
  <si>
    <t xml:space="preserve">Air</t>
  </si>
  <si>
    <t xml:space="preserve">EPA185A</t>
  </si>
  <si>
    <t xml:space="preserve">EPA185B</t>
  </si>
  <si>
    <t xml:space="preserve">EPA221A</t>
  </si>
  <si>
    <t xml:space="preserve">EPA221B</t>
  </si>
  <si>
    <t xml:space="preserve">EPA295A</t>
  </si>
  <si>
    <t xml:space="preserve">EPA295B</t>
  </si>
  <si>
    <t xml:space="preserve">EPA307A</t>
  </si>
  <si>
    <t xml:space="preserve">EPA307B</t>
  </si>
  <si>
    <t xml:space="preserve">EPA311A</t>
  </si>
  <si>
    <t xml:space="preserve">EPA311B</t>
  </si>
  <si>
    <t xml:space="preserve">EPA312A</t>
  </si>
  <si>
    <t xml:space="preserve">EPA312B</t>
  </si>
  <si>
    <t xml:space="preserve">EPA317A</t>
  </si>
  <si>
    <t xml:space="preserve">EPA317B</t>
  </si>
  <si>
    <t xml:space="preserve">EPA327B</t>
  </si>
  <si>
    <t xml:space="preserve">EPA336A</t>
  </si>
  <si>
    <t xml:space="preserve">EPA336B</t>
  </si>
  <si>
    <t xml:space="preserve">EPA338A</t>
  </si>
  <si>
    <t xml:space="preserve">EPA338B</t>
  </si>
  <si>
    <t xml:space="preserve">EPA339A</t>
  </si>
  <si>
    <t xml:space="preserve">EPA339B</t>
  </si>
  <si>
    <t xml:space="preserve">EPA340A</t>
  </si>
  <si>
    <t xml:space="preserve">EPA347B</t>
  </si>
  <si>
    <t xml:space="preserve">EPA384A</t>
  </si>
  <si>
    <t xml:space="preserve">EPA384B</t>
  </si>
  <si>
    <t xml:space="preserve">EPA407A</t>
  </si>
  <si>
    <t xml:space="preserve">EPA407B</t>
  </si>
  <si>
    <t xml:space="preserve">EPA523A</t>
  </si>
  <si>
    <t xml:space="preserve">EPA578A</t>
  </si>
  <si>
    <t xml:space="preserve">EPA578B</t>
  </si>
  <si>
    <t xml:space="preserve">EPA582A</t>
  </si>
  <si>
    <t xml:space="preserve">EPA582B</t>
  </si>
  <si>
    <t xml:space="preserve">EPA730A</t>
  </si>
  <si>
    <t xml:space="preserve">EPA730B</t>
  </si>
  <si>
    <t xml:space="preserve">EPA739A</t>
  </si>
  <si>
    <t xml:space="preserve">EPA739B</t>
  </si>
  <si>
    <t xml:space="preserve">EPA740A</t>
  </si>
  <si>
    <t xml:space="preserve">EPA740B</t>
  </si>
  <si>
    <t xml:space="preserve">EPA744A</t>
  </si>
  <si>
    <t xml:space="preserve">EPA744B</t>
  </si>
  <si>
    <t xml:space="preserve">EPA745A</t>
  </si>
  <si>
    <t xml:space="preserve">EPA745B</t>
  </si>
  <si>
    <t xml:space="preserve">EPA746A</t>
  </si>
  <si>
    <t xml:space="preserve">EPA746B</t>
  </si>
  <si>
    <t xml:space="preserve">EPA747A</t>
  </si>
  <si>
    <t xml:space="preserve">EPA747B</t>
  </si>
  <si>
    <t xml:space="preserve">EPA778A</t>
  </si>
  <si>
    <t xml:space="preserve">EPA778B</t>
  </si>
  <si>
    <t xml:space="preserve">EPA787B</t>
  </si>
  <si>
    <t xml:space="preserve">EPA788B</t>
  </si>
  <si>
    <t xml:space="preserve">EPA801B</t>
  </si>
  <si>
    <t xml:space="preserve">EPA802A</t>
  </si>
  <si>
    <t xml:space="preserve">EPA802B</t>
  </si>
  <si>
    <t xml:space="preserve">EPA809A</t>
  </si>
  <si>
    <t xml:space="preserve">EPA809B</t>
  </si>
  <si>
    <t xml:space="preserve">EPA810A</t>
  </si>
  <si>
    <t xml:space="preserve">EPA810B</t>
  </si>
  <si>
    <t xml:space="preserve">EPA811A</t>
  </si>
  <si>
    <t xml:space="preserve">EPA811B</t>
  </si>
  <si>
    <t xml:space="preserve">EPA846A</t>
  </si>
  <si>
    <t xml:space="preserve">EPA846B</t>
  </si>
  <si>
    <t xml:space="preserve">EPA848A</t>
  </si>
  <si>
    <t xml:space="preserve">EPA848B</t>
  </si>
  <si>
    <t xml:space="preserve">EPA856B</t>
  </si>
  <si>
    <t xml:space="preserve">EPA861A</t>
  </si>
  <si>
    <t xml:space="preserve">EPA861B</t>
  </si>
  <si>
    <t xml:space="preserve">EPA862A</t>
  </si>
  <si>
    <t xml:space="preserve">EPA862B</t>
  </si>
  <si>
    <t xml:space="preserve">EPA864A</t>
  </si>
  <si>
    <t xml:space="preserve">EPA864B</t>
  </si>
  <si>
    <t xml:space="preserve">EPA865A</t>
  </si>
  <si>
    <t xml:space="preserve">EPA865B</t>
  </si>
  <si>
    <t xml:space="preserve">EPA874A</t>
  </si>
  <si>
    <t xml:space="preserve">EPA874B</t>
  </si>
  <si>
    <t xml:space="preserve">EPA935A</t>
  </si>
  <si>
    <t xml:space="preserve">EPA935B</t>
  </si>
  <si>
    <t xml:space="preserve">EPA979A</t>
  </si>
  <si>
    <t xml:space="preserve">EPA979B</t>
  </si>
  <si>
    <t xml:space="preserve">EPA1017A</t>
  </si>
  <si>
    <t xml:space="preserve">EPA1017B</t>
  </si>
  <si>
    <t xml:space="preserve">EPA1033A</t>
  </si>
  <si>
    <t xml:space="preserve">EPA1033B</t>
  </si>
  <si>
    <t xml:space="preserve">EPA1109A</t>
  </si>
  <si>
    <t xml:space="preserve">EPA1109B</t>
  </si>
  <si>
    <t xml:space="preserve">EPA1110A</t>
  </si>
  <si>
    <t xml:space="preserve">EPA1110B</t>
  </si>
  <si>
    <t xml:space="preserve">EPA1144A</t>
  </si>
  <si>
    <t xml:space="preserve">EPA1144B</t>
  </si>
  <si>
    <t xml:space="preserve">EPA1166A</t>
  </si>
  <si>
    <t xml:space="preserve">EPA1166B</t>
  </si>
  <si>
    <t xml:space="preserve">EPA1169A</t>
  </si>
  <si>
    <t xml:space="preserve">EPA1169B</t>
  </si>
  <si>
    <t xml:space="preserve">EPA1170A</t>
  </si>
  <si>
    <t xml:space="preserve">EPA1170B</t>
  </si>
  <si>
    <t xml:space="preserve">EPA1172A</t>
  </si>
  <si>
    <t xml:space="preserve">EPA1172B</t>
  </si>
  <si>
    <t xml:space="preserve">EPA1173A</t>
  </si>
  <si>
    <t xml:space="preserve">EPA1173B</t>
  </si>
  <si>
    <t xml:space="preserve">EPA1187A</t>
  </si>
  <si>
    <t xml:space="preserve">EPA1187B</t>
  </si>
  <si>
    <t xml:space="preserve">EPA1188A</t>
  </si>
  <si>
    <t xml:space="preserve">EPA1188B</t>
  </si>
  <si>
    <t xml:space="preserve">EPA1189A</t>
  </si>
  <si>
    <t xml:space="preserve">EPA1189B</t>
  </si>
  <si>
    <t xml:space="preserve">EPA1230A</t>
  </si>
  <si>
    <t xml:space="preserve">EPA1230B</t>
  </si>
  <si>
    <t xml:space="preserve">EPA1323A</t>
  </si>
  <si>
    <t xml:space="preserve">EPA1323B</t>
  </si>
  <si>
    <t xml:space="preserve">NOx Offgasing Characterization</t>
  </si>
  <si>
    <t xml:space="preserve">EPA055A</t>
  </si>
  <si>
    <t xml:space="preserve">CO-Air</t>
  </si>
  <si>
    <t xml:space="preserve">EPA055B</t>
  </si>
  <si>
    <t xml:space="preserve">EPA056A</t>
  </si>
  <si>
    <t xml:space="preserve">EPA056B</t>
  </si>
  <si>
    <t xml:space="preserve">EPA060A</t>
  </si>
  <si>
    <t xml:space="preserve">EPA060B</t>
  </si>
  <si>
    <t xml:space="preserve">EPA076A</t>
  </si>
  <si>
    <t xml:space="preserve">EPA076B</t>
  </si>
  <si>
    <t xml:space="preserve">EPA087A</t>
  </si>
  <si>
    <t xml:space="preserve">EPA087B</t>
  </si>
  <si>
    <t xml:space="preserve">EPA112A</t>
  </si>
  <si>
    <t xml:space="preserve">EPA112B</t>
  </si>
  <si>
    <t xml:space="preserve">EPA160A</t>
  </si>
  <si>
    <t xml:space="preserve">EPA160B</t>
  </si>
  <si>
    <t xml:space="preserve">EPA173A</t>
  </si>
  <si>
    <t xml:space="preserve">EPA173B</t>
  </si>
  <si>
    <t xml:space="preserve">EPA175A</t>
  </si>
  <si>
    <t xml:space="preserve">EPA175B</t>
  </si>
  <si>
    <t xml:space="preserve">EPA205A</t>
  </si>
  <si>
    <t xml:space="preserve">EPA205B</t>
  </si>
  <si>
    <t xml:space="preserve">EPA251A</t>
  </si>
  <si>
    <t xml:space="preserve">EPA251B</t>
  </si>
  <si>
    <t xml:space="preserve">EPA285A</t>
  </si>
  <si>
    <t xml:space="preserve">EPA285B</t>
  </si>
  <si>
    <t xml:space="preserve">EPA344A</t>
  </si>
  <si>
    <t xml:space="preserve">EPA344B</t>
  </si>
  <si>
    <t xml:space="preserve">EPA405A</t>
  </si>
  <si>
    <t xml:space="preserve">EPA405B</t>
  </si>
  <si>
    <t xml:space="preserve">EPA601A</t>
  </si>
  <si>
    <t xml:space="preserve">EPA601B</t>
  </si>
  <si>
    <t xml:space="preserve">EPA719A</t>
  </si>
  <si>
    <t xml:space="preserve">EPA719B</t>
  </si>
  <si>
    <t xml:space="preserve">EPA786A</t>
  </si>
  <si>
    <t xml:space="preserve">EPA786B</t>
  </si>
  <si>
    <t xml:space="preserve">EPA863A</t>
  </si>
  <si>
    <t xml:space="preserve">EPA863B</t>
  </si>
  <si>
    <t xml:space="preserve">EPA946A</t>
  </si>
  <si>
    <t xml:space="preserve">EPA946B</t>
  </si>
  <si>
    <t xml:space="preserve">EPA982A</t>
  </si>
  <si>
    <t xml:space="preserve">EPA982B</t>
  </si>
  <si>
    <t xml:space="preserve">EPA1013A</t>
  </si>
  <si>
    <t xml:space="preserve">EPA1013B</t>
  </si>
  <si>
    <t xml:space="preserve">EPA1076A</t>
  </si>
  <si>
    <t xml:space="preserve">EPA1076B</t>
  </si>
  <si>
    <t xml:space="preserve">EPA1124A</t>
  </si>
  <si>
    <t xml:space="preserve">EPA1124B</t>
  </si>
  <si>
    <t xml:space="preserve">EPA1390A</t>
  </si>
  <si>
    <t xml:space="preserve">H2O2-Air</t>
  </si>
  <si>
    <t xml:space="preserve">EPA1390B</t>
  </si>
  <si>
    <t xml:space="preserve">EPA1429A</t>
  </si>
  <si>
    <t xml:space="preserve">H2O2-CO</t>
  </si>
  <si>
    <t xml:space="preserve">EPA1429B</t>
  </si>
  <si>
    <t xml:space="preserve">EPA1431A</t>
  </si>
  <si>
    <t xml:space="preserve">EPA1431B</t>
  </si>
  <si>
    <t xml:space="preserve">EPA063A</t>
  </si>
  <si>
    <t xml:space="preserve">HCHO-CO-Air</t>
  </si>
  <si>
    <t xml:space="preserve">EPA063B</t>
  </si>
  <si>
    <t xml:space="preserve">EPA115A</t>
  </si>
  <si>
    <t xml:space="preserve">EPA115B</t>
  </si>
  <si>
    <t xml:space="preserve">EPA116A</t>
  </si>
  <si>
    <t xml:space="preserve">EPA116B</t>
  </si>
  <si>
    <t xml:space="preserve">EPA133A</t>
  </si>
  <si>
    <t xml:space="preserve">EPA133B</t>
  </si>
  <si>
    <t xml:space="preserve">EPA241A</t>
  </si>
  <si>
    <t xml:space="preserve">EPA241B</t>
  </si>
  <si>
    <t xml:space="preserve">CTC019</t>
  </si>
  <si>
    <t xml:space="preserve">ACETALD-Air</t>
  </si>
  <si>
    <t xml:space="preserve">CTC019.INP</t>
  </si>
  <si>
    <t xml:space="preserve">ITC1009</t>
  </si>
  <si>
    <t xml:space="preserve">ITC627</t>
  </si>
  <si>
    <t xml:space="preserve">ITC957</t>
  </si>
  <si>
    <t xml:space="preserve">TVA052</t>
  </si>
  <si>
    <t xml:space="preserve">TVA085</t>
  </si>
  <si>
    <t xml:space="preserve">Radical Source Characterization</t>
  </si>
  <si>
    <t xml:space="preserve">EPA057A</t>
  </si>
  <si>
    <t xml:space="preserve">CO-NOx</t>
  </si>
  <si>
    <t xml:space="preserve">EPA057B</t>
  </si>
  <si>
    <t xml:space="preserve">EPA058A</t>
  </si>
  <si>
    <t xml:space="preserve">EPA058B</t>
  </si>
  <si>
    <t xml:space="preserve">EPA061A</t>
  </si>
  <si>
    <t xml:space="preserve">EPA061B</t>
  </si>
  <si>
    <t xml:space="preserve">EPA070A</t>
  </si>
  <si>
    <t xml:space="preserve">EPA070B</t>
  </si>
  <si>
    <t xml:space="preserve">EPA071A</t>
  </si>
  <si>
    <t xml:space="preserve">EPA103A</t>
  </si>
  <si>
    <t xml:space="preserve">EPA103B</t>
  </si>
  <si>
    <t xml:space="preserve">EPA140A</t>
  </si>
  <si>
    <t xml:space="preserve">EPA140B</t>
  </si>
  <si>
    <t xml:space="preserve">EPA174A</t>
  </si>
  <si>
    <t xml:space="preserve">EPA174B</t>
  </si>
  <si>
    <t xml:space="preserve">EPA184A</t>
  </si>
  <si>
    <t xml:space="preserve">EPA184B</t>
  </si>
  <si>
    <t xml:space="preserve">EPA214A</t>
  </si>
  <si>
    <t xml:space="preserve">EPA214B</t>
  </si>
  <si>
    <t xml:space="preserve">EPA228A</t>
  </si>
  <si>
    <t xml:space="preserve">EPA228B</t>
  </si>
  <si>
    <t xml:space="preserve">EPA234A</t>
  </si>
  <si>
    <t xml:space="preserve">EPA234B</t>
  </si>
  <si>
    <t xml:space="preserve">EPA306A</t>
  </si>
  <si>
    <t xml:space="preserve">EPA306B</t>
  </si>
  <si>
    <t xml:space="preserve">EPA326A</t>
  </si>
  <si>
    <t xml:space="preserve">EPA326B</t>
  </si>
  <si>
    <t xml:space="preserve">EPA345A</t>
  </si>
  <si>
    <t xml:space="preserve">EPA345B</t>
  </si>
  <si>
    <t xml:space="preserve">EPA346A</t>
  </si>
  <si>
    <t xml:space="preserve">EPA346B</t>
  </si>
  <si>
    <t xml:space="preserve">EPA362A</t>
  </si>
  <si>
    <t xml:space="preserve">EPA362B</t>
  </si>
  <si>
    <t xml:space="preserve">EPA401A</t>
  </si>
  <si>
    <t xml:space="preserve">EPA401B</t>
  </si>
  <si>
    <t xml:space="preserve">EPA411A</t>
  </si>
  <si>
    <t xml:space="preserve">EPA411B</t>
  </si>
  <si>
    <t xml:space="preserve">EPA437A</t>
  </si>
  <si>
    <t xml:space="preserve">EPA437B</t>
  </si>
  <si>
    <t xml:space="preserve">EPA537A</t>
  </si>
  <si>
    <t xml:space="preserve">EPA537B</t>
  </si>
  <si>
    <t xml:space="preserve">EPA585A</t>
  </si>
  <si>
    <t xml:space="preserve">EPA585B</t>
  </si>
  <si>
    <t xml:space="preserve">EPA729A</t>
  </si>
  <si>
    <t xml:space="preserve">EPA729B</t>
  </si>
  <si>
    <t xml:space="preserve">EPA741A</t>
  </si>
  <si>
    <t xml:space="preserve">EPA741B</t>
  </si>
  <si>
    <t xml:space="preserve">EPA777A</t>
  </si>
  <si>
    <t xml:space="preserve">EPA777B</t>
  </si>
  <si>
    <t xml:space="preserve">EPA808A</t>
  </si>
  <si>
    <t xml:space="preserve">EPA886A</t>
  </si>
  <si>
    <t xml:space="preserve">EPA886B</t>
  </si>
  <si>
    <t xml:space="preserve">EPA945A</t>
  </si>
  <si>
    <t xml:space="preserve">EPA945B</t>
  </si>
  <si>
    <t xml:space="preserve">EPA971A</t>
  </si>
  <si>
    <t xml:space="preserve">EPA971B</t>
  </si>
  <si>
    <t xml:space="preserve">EPA1004A</t>
  </si>
  <si>
    <t xml:space="preserve">EPA1004B</t>
  </si>
  <si>
    <t xml:space="preserve">EPA1103A</t>
  </si>
  <si>
    <t xml:space="preserve">EPA1103B</t>
  </si>
  <si>
    <t xml:space="preserve">EPA1165A</t>
  </si>
  <si>
    <t xml:space="preserve">EPA1165B</t>
  </si>
  <si>
    <t xml:space="preserve">CTC090A</t>
  </si>
  <si>
    <t xml:space="preserve">CTC090A.INP</t>
  </si>
  <si>
    <t xml:space="preserve">CTC090B</t>
  </si>
  <si>
    <t xml:space="preserve">CTC090B.INP</t>
  </si>
  <si>
    <t xml:space="preserve">CTC224A</t>
  </si>
  <si>
    <t xml:space="preserve">CTC224A.INP</t>
  </si>
  <si>
    <t xml:space="preserve">CTC224B</t>
  </si>
  <si>
    <t xml:space="preserve">CTC224B.INP</t>
  </si>
  <si>
    <t xml:space="preserve">CTC031</t>
  </si>
  <si>
    <t xml:space="preserve">CTC031.INP</t>
  </si>
  <si>
    <t xml:space="preserve">CTC061</t>
  </si>
  <si>
    <t xml:space="preserve">CTC061.INP</t>
  </si>
  <si>
    <t xml:space="preserve">DTC316A</t>
  </si>
  <si>
    <t xml:space="preserve">DTC316B</t>
  </si>
  <si>
    <t xml:space="preserve">DTC322A</t>
  </si>
  <si>
    <t xml:space="preserve">DTC322B</t>
  </si>
  <si>
    <t xml:space="preserve">DTC334A</t>
  </si>
  <si>
    <t xml:space="preserve">DTC334B</t>
  </si>
  <si>
    <t xml:space="preserve">DTC383A</t>
  </si>
  <si>
    <t xml:space="preserve">DTC383B</t>
  </si>
  <si>
    <t xml:space="preserve">EPA064A</t>
  </si>
  <si>
    <t xml:space="preserve">C4-NOx</t>
  </si>
  <si>
    <t xml:space="preserve">EPA064B</t>
  </si>
  <si>
    <t xml:space="preserve">EPA284A</t>
  </si>
  <si>
    <t xml:space="preserve">EPA284B</t>
  </si>
  <si>
    <t xml:space="preserve">CTC084B</t>
  </si>
  <si>
    <t xml:space="preserve">CTC084B.INP</t>
  </si>
  <si>
    <t xml:space="preserve">CTC099A</t>
  </si>
  <si>
    <t xml:space="preserve">CTC099A.INP</t>
  </si>
  <si>
    <t xml:space="preserve">CTC099B</t>
  </si>
  <si>
    <t xml:space="preserve">CTC099B.INP</t>
  </si>
  <si>
    <t xml:space="preserve">CTC114A</t>
  </si>
  <si>
    <t xml:space="preserve">CTC114A.INP</t>
  </si>
  <si>
    <t xml:space="preserve">CTC114B</t>
  </si>
  <si>
    <t xml:space="preserve">CTC114B.INP</t>
  </si>
  <si>
    <t xml:space="preserve">CTC120A</t>
  </si>
  <si>
    <t xml:space="preserve">CTC120A.INP</t>
  </si>
  <si>
    <t xml:space="preserve">CTC120B</t>
  </si>
  <si>
    <t xml:space="preserve">CTC120B.INP</t>
  </si>
  <si>
    <t xml:space="preserve">CTC135A</t>
  </si>
  <si>
    <t xml:space="preserve">CTC135A.INP</t>
  </si>
  <si>
    <t xml:space="preserve">CTC135B</t>
  </si>
  <si>
    <t xml:space="preserve">CTC135B.INP</t>
  </si>
  <si>
    <t xml:space="preserve">CTC148A</t>
  </si>
  <si>
    <t xml:space="preserve">CTC148A.INP</t>
  </si>
  <si>
    <t xml:space="preserve">CTC148B</t>
  </si>
  <si>
    <t xml:space="preserve">CTC148B.INP</t>
  </si>
  <si>
    <t xml:space="preserve">CTC155A</t>
  </si>
  <si>
    <t xml:space="preserve">CTC155A.INP</t>
  </si>
  <si>
    <t xml:space="preserve">CTC155B</t>
  </si>
  <si>
    <t xml:space="preserve">CTC155B.INP</t>
  </si>
  <si>
    <t xml:space="preserve">CTC175A</t>
  </si>
  <si>
    <t xml:space="preserve">CTC175A.INP</t>
  </si>
  <si>
    <t xml:space="preserve">CTC175B</t>
  </si>
  <si>
    <t xml:space="preserve">CTC175B.INP</t>
  </si>
  <si>
    <t xml:space="preserve">CTC189A</t>
  </si>
  <si>
    <t xml:space="preserve">CTC189A.INP</t>
  </si>
  <si>
    <t xml:space="preserve">CTC189B</t>
  </si>
  <si>
    <t xml:space="preserve">CTC189B.INP</t>
  </si>
  <si>
    <t xml:space="preserve">CTC206A</t>
  </si>
  <si>
    <t xml:space="preserve">CTC206A.INP</t>
  </si>
  <si>
    <t xml:space="preserve">CTC206B</t>
  </si>
  <si>
    <t xml:space="preserve">CTC206B.INP</t>
  </si>
  <si>
    <t xml:space="preserve">CTC213A</t>
  </si>
  <si>
    <t xml:space="preserve">CTC213A.INP</t>
  </si>
  <si>
    <t xml:space="preserve">CTC213B</t>
  </si>
  <si>
    <t xml:space="preserve">CTC213B.INP</t>
  </si>
  <si>
    <t xml:space="preserve">CTC230A</t>
  </si>
  <si>
    <t xml:space="preserve">CTC230A.INP</t>
  </si>
  <si>
    <t xml:space="preserve">CTC230B</t>
  </si>
  <si>
    <t xml:space="preserve">CTC230B.INP</t>
  </si>
  <si>
    <t xml:space="preserve">CTC241A</t>
  </si>
  <si>
    <t xml:space="preserve">CTC241A.INP</t>
  </si>
  <si>
    <t xml:space="preserve">CTC241B</t>
  </si>
  <si>
    <t xml:space="preserve">CTC241B.INP</t>
  </si>
  <si>
    <t xml:space="preserve">CTC244A</t>
  </si>
  <si>
    <t xml:space="preserve">CTC244A.INP</t>
  </si>
  <si>
    <t xml:space="preserve">CTC244B</t>
  </si>
  <si>
    <t xml:space="preserve">CTC244B.INP</t>
  </si>
  <si>
    <t xml:space="preserve">CTC252A</t>
  </si>
  <si>
    <t xml:space="preserve">CTC252A.INP</t>
  </si>
  <si>
    <t xml:space="preserve">CTC252B</t>
  </si>
  <si>
    <t xml:space="preserve">CTC252B.INP</t>
  </si>
  <si>
    <t xml:space="preserve">CTC013</t>
  </si>
  <si>
    <t xml:space="preserve">CTC013.INP</t>
  </si>
  <si>
    <t xml:space="preserve">CTC020</t>
  </si>
  <si>
    <t xml:space="preserve">CTC020.INP</t>
  </si>
  <si>
    <t xml:space="preserve">CTC028</t>
  </si>
  <si>
    <t xml:space="preserve">CTC028.INP</t>
  </si>
  <si>
    <t xml:space="preserve">CTC042</t>
  </si>
  <si>
    <t xml:space="preserve">CTC042.INP</t>
  </si>
  <si>
    <t xml:space="preserve">CTC045</t>
  </si>
  <si>
    <t xml:space="preserve">CTC045.INP</t>
  </si>
  <si>
    <t xml:space="preserve">CTC058</t>
  </si>
  <si>
    <t xml:space="preserve">CTC058.INP</t>
  </si>
  <si>
    <t xml:space="preserve">CTC074</t>
  </si>
  <si>
    <t xml:space="preserve">CTC074.INP</t>
  </si>
  <si>
    <t xml:space="preserve">XTC085</t>
  </si>
  <si>
    <t xml:space="preserve">XTC085.INP</t>
  </si>
  <si>
    <t xml:space="preserve">XTC098</t>
  </si>
  <si>
    <t xml:space="preserve">XTC098.INP</t>
  </si>
  <si>
    <t xml:space="preserve">DTC058A</t>
  </si>
  <si>
    <t xml:space="preserve">DTC058B</t>
  </si>
  <si>
    <t xml:space="preserve">DTC145A</t>
  </si>
  <si>
    <t xml:space="preserve">DTC145B</t>
  </si>
  <si>
    <t xml:space="preserve">DTC171A</t>
  </si>
  <si>
    <t xml:space="preserve">DTC171B</t>
  </si>
  <si>
    <t xml:space="preserve">DTC183A</t>
  </si>
  <si>
    <t xml:space="preserve">DTC-04</t>
  </si>
  <si>
    <t xml:space="preserve">DTC183B</t>
  </si>
  <si>
    <t xml:space="preserve">DTC186A</t>
  </si>
  <si>
    <t xml:space="preserve">DTC186B</t>
  </si>
  <si>
    <t xml:space="preserve">DTC215B</t>
  </si>
  <si>
    <t xml:space="preserve">DTC228A</t>
  </si>
  <si>
    <t xml:space="preserve">DTC228B</t>
  </si>
  <si>
    <t xml:space="preserve">DTC236A</t>
  </si>
  <si>
    <t xml:space="preserve">DTC253A</t>
  </si>
  <si>
    <t xml:space="preserve">DTC253B</t>
  </si>
  <si>
    <t xml:space="preserve">DTC285A</t>
  </si>
  <si>
    <t xml:space="preserve">DTC285B</t>
  </si>
  <si>
    <t xml:space="preserve">DTC299A</t>
  </si>
  <si>
    <t xml:space="preserve">DTC299B</t>
  </si>
  <si>
    <t xml:space="preserve">DTC304A</t>
  </si>
  <si>
    <t xml:space="preserve">DTC304B</t>
  </si>
  <si>
    <t xml:space="preserve">DTC347A</t>
  </si>
  <si>
    <t xml:space="preserve">DTC347B</t>
  </si>
  <si>
    <t xml:space="preserve">DTC357A</t>
  </si>
  <si>
    <t xml:space="preserve">DTC357B</t>
  </si>
  <si>
    <t xml:space="preserve">DTC373A</t>
  </si>
  <si>
    <t xml:space="preserve">DTC373B</t>
  </si>
  <si>
    <t xml:space="preserve">DTC384A</t>
  </si>
  <si>
    <t xml:space="preserve">DTC384B</t>
  </si>
  <si>
    <t xml:space="preserve">DTC416A</t>
  </si>
  <si>
    <t xml:space="preserve">DTC416B</t>
  </si>
  <si>
    <t xml:space="preserve">DTC434A</t>
  </si>
  <si>
    <t xml:space="preserve">DTC434B</t>
  </si>
  <si>
    <t xml:space="preserve">DTC444A</t>
  </si>
  <si>
    <t xml:space="preserve">DTC444B</t>
  </si>
  <si>
    <t xml:space="preserve">DTC448A</t>
  </si>
  <si>
    <t xml:space="preserve">DTC448B</t>
  </si>
  <si>
    <t xml:space="preserve">DTC461A</t>
  </si>
  <si>
    <t xml:space="preserve">DTC461B</t>
  </si>
  <si>
    <t xml:space="preserve">DTC463A</t>
  </si>
  <si>
    <t xml:space="preserve">DTC463B</t>
  </si>
  <si>
    <t xml:space="preserve">DTC468A</t>
  </si>
  <si>
    <t xml:space="preserve">DTC468B</t>
  </si>
  <si>
    <t xml:space="preserve">DTC473A</t>
  </si>
  <si>
    <t xml:space="preserve">DTC473B</t>
  </si>
  <si>
    <t xml:space="preserve">DTC482A</t>
  </si>
  <si>
    <t xml:space="preserve">DTC482B</t>
  </si>
  <si>
    <t xml:space="preserve">DTC494A</t>
  </si>
  <si>
    <t xml:space="preserve">DTC494B</t>
  </si>
  <si>
    <t xml:space="preserve">DTC518A</t>
  </si>
  <si>
    <t xml:space="preserve">DTC518B</t>
  </si>
  <si>
    <t xml:space="preserve">DTC545A</t>
  </si>
  <si>
    <t xml:space="preserve">DTC545B</t>
  </si>
  <si>
    <t xml:space="preserve">DTC555A</t>
  </si>
  <si>
    <t xml:space="preserve">DTC555B</t>
  </si>
  <si>
    <t xml:space="preserve">DTC566A</t>
  </si>
  <si>
    <t xml:space="preserve">DTC566B</t>
  </si>
  <si>
    <t xml:space="preserve">DTC571A</t>
  </si>
  <si>
    <t xml:space="preserve">DTC571B</t>
  </si>
  <si>
    <t xml:space="preserve">DTC587A</t>
  </si>
  <si>
    <t xml:space="preserve">DTC587B</t>
  </si>
  <si>
    <t xml:space="preserve">DTC607A</t>
  </si>
  <si>
    <t xml:space="preserve">DTC607B</t>
  </si>
  <si>
    <t xml:space="preserve">DTC628A</t>
  </si>
  <si>
    <t xml:space="preserve">DTC628B</t>
  </si>
  <si>
    <t xml:space="preserve">DTC635A</t>
  </si>
  <si>
    <t xml:space="preserve">DTC635B</t>
  </si>
  <si>
    <t xml:space="preserve">DTC644A</t>
  </si>
  <si>
    <t xml:space="preserve">DTC644B</t>
  </si>
  <si>
    <t xml:space="preserve">DTC659A</t>
  </si>
  <si>
    <t xml:space="preserve">DTC659B</t>
  </si>
  <si>
    <t xml:space="preserve">DTC687A</t>
  </si>
  <si>
    <t xml:space="preserve">DTC687B</t>
  </si>
  <si>
    <t xml:space="preserve">DTC699A</t>
  </si>
  <si>
    <t xml:space="preserve">DTC699B</t>
  </si>
  <si>
    <t xml:space="preserve">DTC710A</t>
  </si>
  <si>
    <t xml:space="preserve">DTC710B</t>
  </si>
  <si>
    <t xml:space="preserve">DTC718A</t>
  </si>
  <si>
    <t xml:space="preserve">DTC718B</t>
  </si>
  <si>
    <t xml:space="preserve">ETC318</t>
  </si>
  <si>
    <t xml:space="preserve">ITC507</t>
  </si>
  <si>
    <t xml:space="preserve">ITC533</t>
  </si>
  <si>
    <t xml:space="preserve">ITC939</t>
  </si>
  <si>
    <t xml:space="preserve">ITC948</t>
  </si>
  <si>
    <t xml:space="preserve">EC162</t>
  </si>
  <si>
    <t xml:space="preserve">EC178</t>
  </si>
  <si>
    <t xml:space="preserve">EC304</t>
  </si>
  <si>
    <t xml:space="preserve">EC305</t>
  </si>
  <si>
    <t xml:space="preserve">EC307</t>
  </si>
  <si>
    <t xml:space="preserve">EC355</t>
  </si>
  <si>
    <t xml:space="preserve">EC356</t>
  </si>
  <si>
    <t xml:space="preserve">TVA002</t>
  </si>
  <si>
    <t xml:space="preserve">TVA012</t>
  </si>
  <si>
    <t xml:space="preserve">TVA018</t>
  </si>
  <si>
    <t xml:space="preserve">TVA041</t>
  </si>
  <si>
    <t xml:space="preserve">TVA055</t>
  </si>
  <si>
    <t xml:space="preserve">TVA070</t>
  </si>
  <si>
    <t xml:space="preserve">TVA082</t>
  </si>
  <si>
    <t xml:space="preserve">TVA083</t>
  </si>
  <si>
    <t xml:space="preserve">OTC296A</t>
  </si>
  <si>
    <t xml:space="preserve">OTC296.VSA</t>
  </si>
  <si>
    <t xml:space="preserve">OTC296B</t>
  </si>
  <si>
    <t xml:space="preserve">OTC303A</t>
  </si>
  <si>
    <t xml:space="preserve">OTC303.VSA</t>
  </si>
  <si>
    <t xml:space="preserve">OTC303B</t>
  </si>
  <si>
    <t xml:space="preserve">OTC307A</t>
  </si>
  <si>
    <t xml:space="preserve">OTC307.VSA</t>
  </si>
  <si>
    <t xml:space="preserve">OTC307B</t>
  </si>
  <si>
    <t xml:space="preserve">Miscellaneous Characterization</t>
  </si>
  <si>
    <t xml:space="preserve">EPA742B</t>
  </si>
  <si>
    <t xml:space="preserve">EPA1159A</t>
  </si>
  <si>
    <t xml:space="preserve">H2O2-NOx</t>
  </si>
  <si>
    <t xml:space="preserve">EPA1159B</t>
  </si>
  <si>
    <t xml:space="preserve">H2O2-VOC-NOx</t>
  </si>
  <si>
    <t xml:space="preserve">Compound Names Used for Runs</t>
  </si>
  <si>
    <t xml:space="preserve">Name</t>
  </si>
  <si>
    <t xml:space="preserve">Description</t>
  </si>
  <si>
    <t xml:space="preserve">n-C16</t>
  </si>
  <si>
    <t xml:space="preserve">isoprene (2-methyl-1,3-butadiene)</t>
  </si>
  <si>
    <t xml:space="preserve">alpha-pinene</t>
  </si>
  <si>
    <t xml:space="preserve">beta-pinene</t>
  </si>
  <si>
    <t xml:space="preserve">isopropyl benzene (cumene)</t>
  </si>
  <si>
    <t xml:space="preserve">m-ethyl toluene</t>
  </si>
  <si>
    <t xml:space="preserve">o-ethyl toluene</t>
  </si>
  <si>
    <t xml:space="preserve">p-ethyl toluene</t>
  </si>
  <si>
    <t xml:space="preserve">tetralin (1,2,3,4-tetrahydronaphthalene)</t>
  </si>
  <si>
    <t xml:space="preserve">tert-butyl alcohol</t>
  </si>
  <si>
    <t xml:space="preserve">2-ethoxy-ethanol</t>
  </si>
  <si>
    <t xml:space="preserve">tert-butyl acetate</t>
  </si>
  <si>
    <t xml:space="preserve">2-butoxy-ethanol</t>
  </si>
  <si>
    <t xml:space="preserve">Catechols</t>
  </si>
  <si>
    <t xml:space="preserve">2,2,4-trimethyl-1,3-pentanediol monoisobutyrate and isomers (texanol®)</t>
  </si>
  <si>
    <t xml:space="preserve">methyl iodide</t>
  </si>
  <si>
    <t xml:space="preserve">chloropicrin (trichloro-nitro-methane)</t>
  </si>
  <si>
    <t xml:space="preserve">ethanolamine</t>
  </si>
  <si>
    <t xml:space="preserve">dimethyl sulfoxide (DMSO)</t>
  </si>
  <si>
    <t xml:space="preserve">isopropyl amine</t>
  </si>
  <si>
    <t xml:space="preserve">tert-butyl amine</t>
  </si>
  <si>
    <t xml:space="preserve">2-amino-2-methyl-1-propanol</t>
  </si>
  <si>
    <t xml:space="preserve">2-(chloro-methyl)-3-chloro-propene</t>
  </si>
  <si>
    <t xml:space="preserve">hexamethyl-disiloxane</t>
  </si>
  <si>
    <t xml:space="preserve">hydroxymethyl-disiloxane</t>
  </si>
  <si>
    <t xml:space="preserve">p-toluene isocyanate</t>
  </si>
  <si>
    <t xml:space="preserve">cyclosiloxane D4 (octamethylcyclotetrasiloxane)</t>
  </si>
  <si>
    <t xml:space="preserve">EPTC (S-ethyl dipropyl-thiocarbamate)</t>
  </si>
  <si>
    <t xml:space="preserve">Exxon Exxol® D95 Fluid</t>
  </si>
  <si>
    <t xml:space="preserve">Exxon Isopar® M Fluid</t>
  </si>
  <si>
    <t xml:space="preserve">Aromatic 100®</t>
  </si>
  <si>
    <t xml:space="preserve">Mixture Designation</t>
  </si>
  <si>
    <t xml:space="preserve">Type</t>
  </si>
  <si>
    <t xml:space="preserve">Designation</t>
  </si>
  <si>
    <t xml:space="preserve">Mixture irradiated or description</t>
  </si>
  <si>
    <t xml:space="preserve">Chambers</t>
  </si>
  <si>
    <t xml:space="preserve">Runs</t>
  </si>
  <si>
    <t xml:space="preserve">MR3</t>
  </si>
  <si>
    <t xml:space="preserve">VOC - NOx</t>
  </si>
  <si>
    <t xml:space="preserve">UCR EPA (arc)</t>
  </si>
  <si>
    <t xml:space="preserve">MR4</t>
  </si>
  <si>
    <t xml:space="preserve">Surg-x MIR1</t>
  </si>
  <si>
    <t xml:space="preserve">VOC - CO - NOx</t>
  </si>
  <si>
    <t xml:space="preserve">CO - NOx</t>
  </si>
  <si>
    <t xml:space="preserve">UCR EPA (black lt)</t>
  </si>
  <si>
    <t xml:space="preserve">MR8</t>
  </si>
  <si>
    <t xml:space="preserve">VOC - C2 - NOx</t>
  </si>
  <si>
    <t xml:space="preserve">C4 - NOx</t>
  </si>
  <si>
    <t xml:space="preserve">n-Butane - NOx</t>
  </si>
  <si>
    <t xml:space="preserve">UCR CDT (divided)</t>
  </si>
  <si>
    <t xml:space="preserve">MRE</t>
  </si>
  <si>
    <t xml:space="preserve">Surg-E MIR1</t>
  </si>
  <si>
    <t xml:space="preserve">VOC - C4 - NOx</t>
  </si>
  <si>
    <t xml:space="preserve">NOx Offgasing characterization</t>
  </si>
  <si>
    <t xml:space="preserve">UCR CTC (single)</t>
  </si>
  <si>
    <t xml:space="preserve">MRX</t>
  </si>
  <si>
    <t xml:space="preserve">VOC - C4 - Air</t>
  </si>
  <si>
    <t xml:space="preserve">CO - Air</t>
  </si>
  <si>
    <t xml:space="preserve">UCR XTC</t>
  </si>
  <si>
    <t xml:space="preserve">R3</t>
  </si>
  <si>
    <t xml:space="preserve">VOC - O3</t>
  </si>
  <si>
    <t xml:space="preserve">HCHO - CO - Air</t>
  </si>
  <si>
    <t xml:space="preserve">Formaldehyde - CO - Air</t>
  </si>
  <si>
    <t xml:space="preserve">UCR DTC</t>
  </si>
  <si>
    <t xml:space="preserve">R8</t>
  </si>
  <si>
    <t xml:space="preserve">ACETALD - Air</t>
  </si>
  <si>
    <t xml:space="preserve">Acetaldehyde - Air</t>
  </si>
  <si>
    <t xml:space="preserve">UCR ETC</t>
  </si>
  <si>
    <t xml:space="preserve">RE</t>
  </si>
  <si>
    <t xml:space="preserve">Surg-E LN1</t>
  </si>
  <si>
    <t xml:space="preserve">VOC Mechanism Evaluation</t>
  </si>
  <si>
    <t xml:space="preserve">UCR ITC</t>
  </si>
  <si>
    <t xml:space="preserve">RX</t>
  </si>
  <si>
    <t xml:space="preserve">Surg-X LN1</t>
  </si>
  <si>
    <t xml:space="preserve">UCR EC</t>
  </si>
  <si>
    <t xml:space="preserve">VOC - NOx with added CO</t>
  </si>
  <si>
    <t xml:space="preserve">UCR Outdoor</t>
  </si>
  <si>
    <t xml:space="preserve">Surg Low ROG/NOx</t>
  </si>
  <si>
    <t xml:space="preserve">VOC - air with added n-butane</t>
  </si>
  <si>
    <t xml:space="preserve">TVA</t>
  </si>
  <si>
    <t xml:space="preserve">Surg MIR1</t>
  </si>
  <si>
    <t xml:space="preserve">VOC - NOx with added n-butane</t>
  </si>
  <si>
    <t xml:space="preserve">CSIRO</t>
  </si>
  <si>
    <t xml:space="preserve">Surg MIR1a</t>
  </si>
  <si>
    <t xml:space="preserve">VOC - NOx with added ethane</t>
  </si>
  <si>
    <t xml:space="preserve">Total</t>
  </si>
  <si>
    <t xml:space="preserve">Surg MOIR/2</t>
  </si>
  <si>
    <t xml:space="preserve">IR</t>
  </si>
  <si>
    <t xml:space="preserve">Incremental reactivity experiment. Type of base case surrogate and ROG and NOx levels</t>
  </si>
  <si>
    <t xml:space="preserve">Surg MOIR/2a</t>
  </si>
  <si>
    <t xml:space="preserve">Standard surrogate - NOx experiments used in recent UCR experiments for mechanism evaluation</t>
  </si>
  <si>
    <t xml:space="preserve">SURG-3M</t>
  </si>
  <si>
    <t xml:space="preserve">Surg-8</t>
  </si>
  <si>
    <t xml:space="preserve">Standard 8-component "full surrogate" consisting of n-butane, n-octane, ethene, propene, trans-2-butene, toluene, m-xylene and formaldehyde</t>
  </si>
  <si>
    <t xml:space="preserve">Standard 8-component "full surrogate" but without formaldehyde.</t>
  </si>
  <si>
    <t xml:space="preserve">SURG-8M</t>
  </si>
  <si>
    <t xml:space="preserve">Surg-3</t>
  </si>
  <si>
    <t xml:space="preserve">Standard mini-surrogate consisting of ethene, n-hexane, and m-xylene</t>
  </si>
  <si>
    <t xml:space="preserve">SurgNA</t>
  </si>
  <si>
    <t xml:space="preserve">Surg-NA</t>
  </si>
  <si>
    <t xml:space="preserve">Standard 8-componene "full surrogate" but without aromatics and formaldehyde</t>
  </si>
  <si>
    <t xml:space="preserve">Surg-E</t>
  </si>
  <si>
    <t xml:space="preserve">Ethene surrogate consisting of ethene alone</t>
  </si>
  <si>
    <t xml:space="preserve">Surg-x</t>
  </si>
  <si>
    <t xml:space="preserve">Miscellaneous 3- or 4-componene surrogates</t>
  </si>
  <si>
    <t xml:space="preserve">Surg-8 (OBM)</t>
  </si>
  <si>
    <t xml:space="preserve">Older UCR and UNC and TVA surrogate and mixture - NOx experiments</t>
  </si>
  <si>
    <t xml:space="preserve">Surg-8 Low ROG/NOx</t>
  </si>
  <si>
    <t xml:space="preserve">Experiments in the ITC chamber (primarily) using a 4-component surrogate, primarily for the early incremental reactivity study of Carter and Atkinson (1987). Surrogate consisted of propene, n-butane, trans-2-butene, and m-xylene.</t>
  </si>
  <si>
    <t xml:space="preserve">Based on ITCsrg-4, but with propene removed. Used in the study of Carter and Atkinson (1987).</t>
  </si>
  <si>
    <t xml:space="preserve">Surg-8 MIR1a</t>
  </si>
  <si>
    <t xml:space="preserve">A surrogate mixture of seven hydrocarbons used in several runs in the SAPRC EC (Pitts et al, 1979). Consisted of n-butane, 2,3-dimethyl butane, ethene, propene, trans-2-butene, toluene, m-xylene</t>
  </si>
  <si>
    <t xml:space="preserve">Surg-8 MOIR/2</t>
  </si>
  <si>
    <t xml:space="preserve">A surrogate mixture of 8 hydrocarbons used in the "multi-day effects" study of Carter et al (1984b). Consisted of n-butane, n-pentane, isooctane, ethene, propene, isobutene, toluene, and m-xylene</t>
  </si>
  <si>
    <t xml:space="preserve">Surg-8 MOIR/2a</t>
  </si>
  <si>
    <t xml:space="preserve">A complex surrogate mixture of alkanes, alkenes, and aromatics used in the TVA chamber</t>
  </si>
  <si>
    <t xml:space="preserve">Types of surrogate or incremental reactivity base case experiments</t>
  </si>
  <si>
    <t xml:space="preserve">MIR1</t>
  </si>
  <si>
    <t xml:space="preserve">Low ROG/NOx, MIR-like conditions. NOx 300-500 ppb</t>
  </si>
  <si>
    <t xml:space="preserve">Surg-3 MIR</t>
  </si>
  <si>
    <t xml:space="preserve">MIR2</t>
  </si>
  <si>
    <t xml:space="preserve">Low ROG/NOx, MIR-like conditions, Nox &lt; 100 ppb</t>
  </si>
  <si>
    <t xml:space="preserve">SURG-4M</t>
  </si>
  <si>
    <t xml:space="preserve">LN1</t>
  </si>
  <si>
    <t xml:space="preserve">Lower NOx, e.g, MOIR/2. NOx &gt;100 ppb</t>
  </si>
  <si>
    <t xml:space="preserve">LN2</t>
  </si>
  <si>
    <t xml:space="preserve">Lower NOx,, e.g. MOIR/2 conditions, NOx &lt; 50 ppb</t>
  </si>
  <si>
    <t xml:space="preserve">Surg-8 MIR</t>
  </si>
  <si>
    <t xml:space="preserve">vary</t>
  </si>
  <si>
    <t xml:space="preserve">Non-standard ROG/NOx. Conditions varied</t>
  </si>
  <si>
    <t xml:space="preserve">Simple mixtures (incomplete surrogates)</t>
  </si>
  <si>
    <t xml:space="preserve">UNCsrg-3</t>
  </si>
  <si>
    <t xml:space="preserve">Mixture of alkanes</t>
  </si>
  <si>
    <t xml:space="preserve">UNCsrg-x</t>
  </si>
  <si>
    <t xml:space="preserve">Mixture of alkenes</t>
  </si>
  <si>
    <t xml:space="preserve">SynUrb</t>
  </si>
  <si>
    <t xml:space="preserve">Mixture of alkanes and alkenes</t>
  </si>
  <si>
    <t xml:space="preserve">Surg-8, LN1</t>
  </si>
  <si>
    <t xml:space="preserve">SynAuto</t>
  </si>
  <si>
    <t xml:space="preserve">Mixtures of alkanes and oxygenates (generally aldehydes)</t>
  </si>
  <si>
    <t xml:space="preserve">Mixture of alkenes and oxygenates</t>
  </si>
  <si>
    <t xml:space="preserve">Mixtures of aromatics and oxygenates (generally aldehydes) </t>
  </si>
  <si>
    <t xml:space="preserve">Mixtures of alkanes and aromatics</t>
  </si>
  <si>
    <t xml:space="preserve">Mixtures of alkenes and aromatics</t>
  </si>
  <si>
    <t xml:space="preserve">Light Source Designations used in run listing</t>
  </si>
  <si>
    <t xml:space="preserve">Arc light (Xenon or Argon arc) solar simulator</t>
  </si>
  <si>
    <t xml:space="preserve">Blacklights</t>
  </si>
  <si>
    <t xml:space="preserve">Mixture of blacklights and sunlamps</t>
  </si>
  <si>
    <t xml:space="preserve">Solar light</t>
  </si>
  <si>
    <t xml:space="preserve">Created by SUMINP.FOR</t>
  </si>
  <si>
    <t xml:space="preserve">(Mixture amount)</t>
  </si>
  <si>
    <t xml:space="preserve">RunID</t>
  </si>
  <si>
    <t xml:space="preserve">Other VOCs</t>
  </si>
  <si>
    <t xml:space="preserve">Tend</t>
  </si>
  <si>
    <t xml:space="preserve">.DPRN</t>
  </si>
  <si>
    <t xml:space="preserve">P(1)</t>
  </si>
  <si>
    <t xml:space="preserve">.DIL</t>
  </si>
  <si>
    <t xml:space="preserve">H2O</t>
  </si>
  <si>
    <t xml:space="preserve">.TEMP</t>
  </si>
  <si>
    <t xml:space="preserve">TEMPR</t>
  </si>
  <si>
    <t xml:space="preserve">PMWALL</t>
  </si>
  <si>
    <t xml:space="preserve">HV</t>
  </si>
  <si>
    <t xml:space="preserve">OHFIT</t>
  </si>
  <si>
    <t xml:space="preserve">#FAC</t>
  </si>
  <si>
    <t xml:space="preserve">HO2H</t>
  </si>
  <si>
    <t xml:space="preserve">METHANE</t>
  </si>
  <si>
    <t xml:space="preserve">Seq</t>
  </si>
  <si>
    <t xml:space="preserve">EPA-10A</t>
  </si>
  <si>
    <t xml:space="preserve">EPA-10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;[RED]\-0.000;\-"/>
    <numFmt numFmtId="167" formatCode="0.00;[RED]\-0.00;\-"/>
    <numFmt numFmtId="168" formatCode="0.000"/>
    <numFmt numFmtId="169" formatCode="0"/>
    <numFmt numFmtId="170" formatCode="0.0E+00"/>
    <numFmt numFmtId="171" formatCode="0.0"/>
    <numFmt numFmtId="172" formatCode="0.0E+0"/>
    <numFmt numFmtId="173" formatCode="0;[RED]\-0;\-"/>
    <numFmt numFmtId="174" formatCode="General"/>
    <numFmt numFmtId="175" formatCode="0.00E+0;\-0.00E+0;\-"/>
    <numFmt numFmtId="176" formatCode="0.0;[RED]&quot;bad&quot;;[RED]&quot;none&quot;"/>
    <numFmt numFmtId="177" formatCode="&quot;yes&quot;;\?;\-"/>
    <numFmt numFmtId="178" formatCode="0.00;\?;\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3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.13"/>
    <col collapsed="false" customWidth="true" hidden="false" outlineLevel="0" max="3" min="3" style="1" width="16.7"/>
    <col collapsed="false" customWidth="true" hidden="false" outlineLevel="0" max="4" min="4" style="1" width="11.13"/>
    <col collapsed="false" customWidth="true" hidden="false" outlineLevel="0" max="5" min="5" style="1" width="13.41"/>
    <col collapsed="false" customWidth="true" hidden="false" outlineLevel="0" max="6" min="6" style="2" width="6.85"/>
    <col collapsed="false" customWidth="true" hidden="false" outlineLevel="0" max="8" min="7" style="3" width="6.85"/>
    <col collapsed="false" customWidth="true" hidden="false" outlineLevel="0" max="9" min="9" style="4" width="6.85"/>
    <col collapsed="false" customWidth="true" hidden="false" outlineLevel="0" max="10" min="10" style="5" width="6.85"/>
    <col collapsed="false" customWidth="true" hidden="false" outlineLevel="0" max="11" min="11" style="5" width="8.14"/>
    <col collapsed="false" customWidth="true" hidden="false" outlineLevel="0" max="12" min="12" style="5" width="5.28"/>
    <col collapsed="false" customWidth="true" hidden="false" outlineLevel="0" max="13" min="13" style="6" width="8.41"/>
    <col collapsed="false" customWidth="true" hidden="false" outlineLevel="0" max="15" min="14" style="7" width="5.99"/>
    <col collapsed="false" customWidth="true" hidden="false" outlineLevel="0" max="16" min="16" style="8" width="9.28"/>
    <col collapsed="false" customWidth="true" hidden="false" outlineLevel="0" max="17" min="17" style="5" width="1.28"/>
    <col collapsed="false" customWidth="true" hidden="false" outlineLevel="0" max="20" min="18" style="5" width="5.13"/>
    <col collapsed="false" customWidth="true" hidden="false" outlineLevel="0" max="21" min="21" style="5" width="1.28"/>
    <col collapsed="false" customWidth="true" hidden="false" outlineLevel="0" max="22" min="22" style="1" width="14.14"/>
    <col collapsed="false" customWidth="false" hidden="false" outlineLevel="0" max="24" min="23" style="6" width="9.14"/>
    <col collapsed="false" customWidth="false" hidden="false" outlineLevel="0" max="25" min="25" style="9" width="9.14"/>
    <col collapsed="false" customWidth="false" hidden="false" outlineLevel="0" max="26" min="26" style="10" width="9.14"/>
    <col collapsed="false" customWidth="false" hidden="false" outlineLevel="0" max="27" min="27" style="6" width="9.14"/>
    <col collapsed="false" customWidth="true" hidden="false" outlineLevel="0" max="28" min="28" style="6" width="1.28"/>
    <col collapsed="false" customWidth="false" hidden="false" outlineLevel="0" max="81" min="29" style="6" width="9.14"/>
    <col collapsed="false" customWidth="true" hidden="false" outlineLevel="0" max="82" min="82" style="6" width="1.28"/>
    <col collapsed="false" customWidth="false" hidden="false" outlineLevel="0" max="194" min="83" style="6" width="9.14"/>
    <col collapsed="false" customWidth="true" hidden="false" outlineLevel="0" max="195" min="195" style="11" width="2.7"/>
    <col collapsed="false" customWidth="true" hidden="false" outlineLevel="0" max="196" min="196" style="5" width="5.71"/>
    <col collapsed="false" customWidth="true" hidden="false" outlineLevel="0" max="197" min="197" style="5" width="4.56"/>
    <col collapsed="false" customWidth="true" hidden="false" outlineLevel="0" max="198" min="198" style="5" width="4.99"/>
    <col collapsed="false" customWidth="true" hidden="false" outlineLevel="0" max="199" min="199" style="5" width="4.85"/>
    <col collapsed="false" customWidth="true" hidden="false" outlineLevel="0" max="200" min="200" style="1" width="28.56"/>
    <col collapsed="false" customWidth="true" hidden="false" outlineLevel="0" max="201" min="201" style="5" width="1.99"/>
    <col collapsed="false" customWidth="false" hidden="false" outlineLevel="0" max="257" min="202" style="5" width="9.14"/>
  </cols>
  <sheetData>
    <row r="1" customFormat="false" ht="12.75" hidden="false" customHeight="true" outlineLevel="0" collapsed="false">
      <c r="A1" s="12" t="s">
        <v>0</v>
      </c>
      <c r="C1" s="5"/>
      <c r="F1" s="5"/>
      <c r="G1" s="5"/>
      <c r="H1" s="5"/>
      <c r="R1" s="13" t="s">
        <v>1</v>
      </c>
      <c r="S1" s="13"/>
      <c r="T1" s="13"/>
      <c r="W1" s="1" t="s">
        <v>2</v>
      </c>
      <c r="AB1" s="14"/>
      <c r="AC1" s="14" t="s">
        <v>3</v>
      </c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V1" s="14"/>
      <c r="AW1" s="14"/>
      <c r="CC1" s="14"/>
      <c r="CD1" s="14"/>
      <c r="CE1" s="14"/>
      <c r="CF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</row>
    <row r="2" s="22" customFormat="true" ht="12.75" hidden="false" customHeight="true" outlineLevel="0" collapsed="false">
      <c r="A2" s="15" t="s">
        <v>4</v>
      </c>
      <c r="B2" s="16" t="s">
        <v>5</v>
      </c>
      <c r="C2" s="16"/>
      <c r="D2" s="16"/>
      <c r="E2" s="16"/>
      <c r="F2" s="17" t="s">
        <v>6</v>
      </c>
      <c r="G2" s="17"/>
      <c r="H2" s="17"/>
      <c r="I2" s="17"/>
      <c r="J2" s="17"/>
      <c r="K2" s="18" t="s">
        <v>7</v>
      </c>
      <c r="L2" s="18" t="s">
        <v>8</v>
      </c>
      <c r="M2" s="19" t="s">
        <v>9</v>
      </c>
      <c r="N2" s="20" t="s">
        <v>10</v>
      </c>
      <c r="O2" s="20" t="s">
        <v>11</v>
      </c>
      <c r="P2" s="21" t="s">
        <v>12</v>
      </c>
      <c r="R2" s="22" t="s">
        <v>13</v>
      </c>
      <c r="T2" s="22" t="s">
        <v>14</v>
      </c>
      <c r="V2" s="23" t="s">
        <v>15</v>
      </c>
      <c r="X2" s="24"/>
      <c r="Y2" s="25"/>
      <c r="Z2" s="26"/>
      <c r="AA2" s="14" t="s">
        <v>16</v>
      </c>
      <c r="AB2" s="14"/>
      <c r="AC2" s="14" t="n">
        <v>4</v>
      </c>
      <c r="AD2" s="14" t="n">
        <v>5</v>
      </c>
      <c r="AE2" s="14" t="n">
        <v>6</v>
      </c>
      <c r="AF2" s="14" t="n">
        <v>8</v>
      </c>
      <c r="AG2" s="14" t="n">
        <v>6</v>
      </c>
      <c r="AH2" s="14" t="n">
        <v>2</v>
      </c>
      <c r="AI2" s="14" t="n">
        <v>3</v>
      </c>
      <c r="AJ2" s="14" t="n">
        <v>4</v>
      </c>
      <c r="AK2" s="14" t="n">
        <v>4</v>
      </c>
      <c r="AL2" s="14" t="n">
        <v>7</v>
      </c>
      <c r="AM2" s="14" t="n">
        <v>8</v>
      </c>
      <c r="AN2" s="14" t="n">
        <v>9</v>
      </c>
      <c r="AO2" s="14" t="n">
        <v>4</v>
      </c>
      <c r="AP2" s="14" t="n">
        <v>8</v>
      </c>
      <c r="AQ2" s="14" t="n">
        <v>5</v>
      </c>
      <c r="AR2" s="14" t="n">
        <v>6</v>
      </c>
      <c r="AS2" s="14" t="n">
        <v>8</v>
      </c>
      <c r="AT2" s="14" t="n">
        <v>9</v>
      </c>
      <c r="AU2" s="14" t="n">
        <v>8</v>
      </c>
      <c r="AV2" s="14" t="n">
        <v>3</v>
      </c>
      <c r="AW2" s="14" t="n">
        <v>6</v>
      </c>
      <c r="AX2" s="14" t="n">
        <v>5</v>
      </c>
      <c r="AY2" s="14" t="n">
        <v>10</v>
      </c>
      <c r="AZ2" s="14" t="n">
        <v>4</v>
      </c>
      <c r="BA2" s="14" t="n">
        <v>5</v>
      </c>
      <c r="BB2" s="14" t="n">
        <v>4</v>
      </c>
      <c r="BC2" s="14" t="n">
        <v>5</v>
      </c>
      <c r="BD2" s="14" t="n">
        <v>5</v>
      </c>
      <c r="BE2" s="14" t="n">
        <v>6</v>
      </c>
      <c r="BF2" s="14" t="n">
        <v>6</v>
      </c>
      <c r="BG2" s="14" t="n">
        <v>7</v>
      </c>
      <c r="BH2" s="14" t="n">
        <v>9</v>
      </c>
      <c r="BI2" s="14" t="n">
        <v>8</v>
      </c>
      <c r="BJ2" s="14" t="n">
        <v>6</v>
      </c>
      <c r="BK2" s="14" t="n">
        <v>6</v>
      </c>
      <c r="BL2" s="14" t="n">
        <v>6</v>
      </c>
      <c r="BM2" s="14" t="n">
        <v>7</v>
      </c>
      <c r="BN2" s="14" t="n">
        <v>7</v>
      </c>
      <c r="BO2" s="14" t="n">
        <v>7</v>
      </c>
      <c r="BP2" s="14" t="n">
        <v>8</v>
      </c>
      <c r="BQ2" s="14" t="n">
        <v>8</v>
      </c>
      <c r="BR2" s="14" t="n">
        <v>10</v>
      </c>
      <c r="BS2" s="14" t="n">
        <v>10</v>
      </c>
      <c r="BT2" s="14" t="n">
        <v>6</v>
      </c>
      <c r="BU2" s="14" t="n">
        <v>7</v>
      </c>
      <c r="BV2" s="14" t="n">
        <v>9</v>
      </c>
      <c r="BW2" s="14" t="n">
        <v>9</v>
      </c>
      <c r="BX2" s="14" t="n">
        <v>9</v>
      </c>
      <c r="BY2" s="14" t="n">
        <v>10</v>
      </c>
      <c r="BZ2" s="14" t="n">
        <v>10</v>
      </c>
      <c r="CA2" s="14" t="n">
        <v>10</v>
      </c>
      <c r="CB2" s="14" t="n">
        <v>9</v>
      </c>
      <c r="CC2" s="14" t="n">
        <v>1</v>
      </c>
      <c r="CD2" s="14"/>
      <c r="CE2" s="14" t="n">
        <v>2</v>
      </c>
      <c r="CF2" s="14" t="n">
        <v>6</v>
      </c>
      <c r="CG2" s="14" t="n">
        <v>10</v>
      </c>
      <c r="CH2" s="14" t="n">
        <v>10</v>
      </c>
      <c r="CI2" s="14" t="n">
        <v>10</v>
      </c>
      <c r="CJ2" s="14" t="n">
        <v>10</v>
      </c>
      <c r="CK2" s="14" t="n">
        <v>7</v>
      </c>
      <c r="CL2" s="14" t="n">
        <v>7</v>
      </c>
      <c r="CM2" s="14" t="n">
        <v>7</v>
      </c>
      <c r="CN2" s="14" t="n">
        <v>8</v>
      </c>
      <c r="CO2" s="14" t="n">
        <v>9</v>
      </c>
      <c r="CP2" s="14" t="n">
        <v>10</v>
      </c>
      <c r="CQ2" s="14" t="n">
        <v>10</v>
      </c>
      <c r="CR2" s="14" t="n">
        <v>12</v>
      </c>
      <c r="CS2" s="14" t="n">
        <v>2</v>
      </c>
      <c r="CT2" s="14" t="n">
        <v>3</v>
      </c>
      <c r="CU2" s="14" t="n">
        <v>4</v>
      </c>
      <c r="CV2" s="14" t="n">
        <v>5</v>
      </c>
      <c r="CW2" s="14" t="n">
        <v>7</v>
      </c>
      <c r="CX2" s="14" t="n">
        <v>3</v>
      </c>
      <c r="CY2" s="14" t="n">
        <v>4</v>
      </c>
      <c r="CZ2" s="14" t="n">
        <v>4</v>
      </c>
      <c r="DA2" s="14" t="n">
        <v>7</v>
      </c>
      <c r="DB2" s="14" t="n">
        <v>4</v>
      </c>
      <c r="DC2" s="14" t="n">
        <v>5</v>
      </c>
      <c r="DD2" s="14" t="n">
        <v>5</v>
      </c>
      <c r="DE2" s="14" t="n">
        <v>6</v>
      </c>
      <c r="DF2" s="14" t="n">
        <v>1</v>
      </c>
      <c r="DG2" s="14" t="n">
        <v>1</v>
      </c>
      <c r="DH2" s="14" t="n">
        <v>2</v>
      </c>
      <c r="DI2" s="14" t="n">
        <v>3</v>
      </c>
      <c r="DJ2" s="14" t="n">
        <v>3</v>
      </c>
      <c r="DK2" s="14" t="n">
        <v>2</v>
      </c>
      <c r="DL2" s="14" t="n">
        <v>6</v>
      </c>
      <c r="DM2" s="14" t="n">
        <v>7</v>
      </c>
      <c r="DN2" s="14" t="n">
        <v>6</v>
      </c>
      <c r="DO2" s="14" t="n">
        <v>6</v>
      </c>
      <c r="DP2" s="14" t="n">
        <v>8</v>
      </c>
      <c r="DQ2" s="14" t="n">
        <v>16</v>
      </c>
      <c r="DR2" s="14" t="n">
        <v>1</v>
      </c>
      <c r="DS2" s="14" t="n">
        <v>4</v>
      </c>
      <c r="DT2" s="14" t="n">
        <v>5</v>
      </c>
      <c r="DU2" s="14" t="n">
        <v>5</v>
      </c>
      <c r="DV2" s="14" t="n">
        <v>7</v>
      </c>
      <c r="DW2" s="14" t="n">
        <v>4</v>
      </c>
      <c r="DX2" s="14" t="n">
        <v>5</v>
      </c>
      <c r="DY2" s="14" t="n">
        <v>7</v>
      </c>
      <c r="DZ2" s="14" t="n">
        <v>12</v>
      </c>
      <c r="EA2" s="14" t="n">
        <v>14</v>
      </c>
      <c r="EB2" s="14" t="n">
        <v>15</v>
      </c>
      <c r="EC2" s="14" t="n">
        <v>10</v>
      </c>
      <c r="ED2" s="14" t="n">
        <v>10</v>
      </c>
      <c r="EE2" s="14" t="n">
        <v>10</v>
      </c>
      <c r="EF2" s="14" t="n">
        <v>12</v>
      </c>
      <c r="EG2" s="14" t="n">
        <v>14</v>
      </c>
      <c r="EH2" s="14" t="n">
        <v>8</v>
      </c>
      <c r="EI2" s="14" t="n">
        <v>2</v>
      </c>
      <c r="EJ2" s="14" t="n">
        <v>3</v>
      </c>
      <c r="EK2" s="14" t="n">
        <v>8</v>
      </c>
      <c r="EL2" s="14" t="n">
        <v>8</v>
      </c>
      <c r="EM2" s="14" t="n">
        <v>2</v>
      </c>
      <c r="EN2" s="14" t="n">
        <v>3</v>
      </c>
      <c r="EO2" s="14" t="n">
        <v>2</v>
      </c>
      <c r="EP2" s="14" t="n">
        <v>4</v>
      </c>
      <c r="EQ2" s="14" t="n">
        <v>5</v>
      </c>
      <c r="ER2" s="14" t="n">
        <v>4</v>
      </c>
      <c r="ES2" s="14" t="n">
        <v>4</v>
      </c>
      <c r="ET2" s="14" t="n">
        <v>6</v>
      </c>
      <c r="EU2" s="14" t="n">
        <v>6</v>
      </c>
      <c r="EV2" s="14" t="n">
        <v>8</v>
      </c>
      <c r="EW2" s="14" t="n">
        <v>3</v>
      </c>
      <c r="EX2" s="14" t="n">
        <v>4</v>
      </c>
      <c r="EY2" s="14" t="n">
        <v>5</v>
      </c>
      <c r="EZ2" s="14" t="n">
        <v>6</v>
      </c>
      <c r="FA2" s="14" t="n">
        <v>3</v>
      </c>
      <c r="FB2" s="14" t="n">
        <v>5</v>
      </c>
      <c r="FC2" s="14" t="n">
        <v>4</v>
      </c>
      <c r="FD2" s="14" t="n">
        <v>6</v>
      </c>
      <c r="FE2" s="14" t="n">
        <v>12</v>
      </c>
      <c r="FF2" s="14" t="n">
        <v>12</v>
      </c>
      <c r="FG2" s="14" t="n">
        <v>6</v>
      </c>
      <c r="FH2" s="14" t="n">
        <v>6</v>
      </c>
      <c r="FI2" s="14" t="n">
        <v>8</v>
      </c>
      <c r="FJ2" s="14" t="n">
        <v>9</v>
      </c>
      <c r="FK2" s="14" t="n">
        <v>5</v>
      </c>
      <c r="FL2" s="14" t="n">
        <v>2</v>
      </c>
      <c r="FM2" s="14" t="n">
        <v>1</v>
      </c>
      <c r="FN2" s="14" t="n">
        <v>2</v>
      </c>
      <c r="FO2" s="14" t="n">
        <v>9</v>
      </c>
      <c r="FP2" s="14" t="n">
        <v>6</v>
      </c>
      <c r="FQ2" s="14" t="n">
        <v>8</v>
      </c>
      <c r="FR2" s="14" t="n">
        <v>6</v>
      </c>
      <c r="FS2" s="14" t="n">
        <v>3</v>
      </c>
      <c r="FT2" s="14" t="n">
        <v>4</v>
      </c>
      <c r="FU2" s="14" t="n">
        <v>8</v>
      </c>
      <c r="FV2" s="14" t="n">
        <v>8</v>
      </c>
      <c r="FW2" s="14" t="n">
        <v>8</v>
      </c>
      <c r="FX2" s="14"/>
      <c r="FY2" s="14" t="n">
        <v>9</v>
      </c>
      <c r="FZ2" s="14" t="n">
        <v>9</v>
      </c>
      <c r="GA2" s="14" t="n">
        <v>6</v>
      </c>
      <c r="GB2" s="14" t="n">
        <v>4</v>
      </c>
      <c r="GC2" s="14" t="n">
        <v>6</v>
      </c>
      <c r="GD2" s="14" t="n">
        <v>4</v>
      </c>
      <c r="GE2" s="14" t="n">
        <v>11</v>
      </c>
      <c r="GF2" s="14" t="n">
        <v>12</v>
      </c>
      <c r="GG2" s="14" t="n">
        <v>2</v>
      </c>
      <c r="GH2" s="14" t="n">
        <v>3</v>
      </c>
      <c r="GI2" s="14" t="n">
        <v>4</v>
      </c>
      <c r="GJ2" s="14" t="n">
        <v>4</v>
      </c>
      <c r="GK2" s="14" t="n">
        <v>1</v>
      </c>
      <c r="GL2" s="14"/>
      <c r="GM2" s="27"/>
      <c r="GN2" s="18" t="s">
        <v>17</v>
      </c>
      <c r="GO2" s="22" t="s">
        <v>18</v>
      </c>
      <c r="GQ2" s="22" t="s">
        <v>19</v>
      </c>
      <c r="GR2" s="15" t="s">
        <v>20</v>
      </c>
    </row>
    <row r="3" s="18" customFormat="true" ht="12.75" hidden="false" customHeight="false" outlineLevel="0" collapsed="false">
      <c r="A3" s="15"/>
      <c r="B3" s="28" t="s">
        <v>21</v>
      </c>
      <c r="C3" s="28"/>
      <c r="D3" s="15" t="s">
        <v>22</v>
      </c>
      <c r="E3" s="15" t="s">
        <v>23</v>
      </c>
      <c r="F3" s="29" t="s">
        <v>24</v>
      </c>
      <c r="G3" s="30" t="s">
        <v>25</v>
      </c>
      <c r="H3" s="30" t="s">
        <v>26</v>
      </c>
      <c r="I3" s="31" t="s">
        <v>27</v>
      </c>
      <c r="J3" s="18" t="s">
        <v>28</v>
      </c>
      <c r="M3" s="19"/>
      <c r="N3" s="20"/>
      <c r="O3" s="20"/>
      <c r="P3" s="21"/>
      <c r="R3" s="18" t="s">
        <v>29</v>
      </c>
      <c r="S3" s="18" t="s">
        <v>30</v>
      </c>
      <c r="T3" s="18" t="s">
        <v>31</v>
      </c>
      <c r="V3" s="15" t="s">
        <v>32</v>
      </c>
      <c r="W3" s="19" t="s">
        <v>33</v>
      </c>
      <c r="X3" s="19" t="s">
        <v>34</v>
      </c>
      <c r="Y3" s="32" t="s">
        <v>28</v>
      </c>
      <c r="Z3" s="33" t="s">
        <v>35</v>
      </c>
      <c r="AA3" s="34" t="s">
        <v>36</v>
      </c>
      <c r="AB3" s="34"/>
      <c r="AC3" s="34" t="s">
        <v>37</v>
      </c>
      <c r="AD3" s="34" t="s">
        <v>38</v>
      </c>
      <c r="AE3" s="34" t="s">
        <v>39</v>
      </c>
      <c r="AF3" s="34" t="s">
        <v>40</v>
      </c>
      <c r="AG3" s="34" t="s">
        <v>41</v>
      </c>
      <c r="AH3" s="34" t="s">
        <v>42</v>
      </c>
      <c r="AI3" s="34" t="s">
        <v>43</v>
      </c>
      <c r="AJ3" s="34" t="s">
        <v>44</v>
      </c>
      <c r="AK3" s="34" t="s">
        <v>45</v>
      </c>
      <c r="AL3" s="34" t="s">
        <v>46</v>
      </c>
      <c r="AM3" s="34" t="s">
        <v>47</v>
      </c>
      <c r="AN3" s="34" t="s">
        <v>48</v>
      </c>
      <c r="AO3" s="34" t="s">
        <v>49</v>
      </c>
      <c r="AP3" s="34" t="s">
        <v>50</v>
      </c>
      <c r="AQ3" s="34" t="s">
        <v>51</v>
      </c>
      <c r="AR3" s="34" t="s">
        <v>52</v>
      </c>
      <c r="AS3" s="34" t="s">
        <v>53</v>
      </c>
      <c r="AT3" s="34" t="s">
        <v>54</v>
      </c>
      <c r="AU3" s="34" t="s">
        <v>55</v>
      </c>
      <c r="AV3" s="34" t="s">
        <v>56</v>
      </c>
      <c r="AW3" s="34" t="s">
        <v>57</v>
      </c>
      <c r="AX3" s="34" t="s">
        <v>58</v>
      </c>
      <c r="AY3" s="34" t="s">
        <v>59</v>
      </c>
      <c r="AZ3" s="34" t="s">
        <v>60</v>
      </c>
      <c r="BA3" s="34" t="s">
        <v>61</v>
      </c>
      <c r="BB3" s="34" t="s">
        <v>62</v>
      </c>
      <c r="BC3" s="34" t="s">
        <v>63</v>
      </c>
      <c r="BD3" s="34" t="s">
        <v>64</v>
      </c>
      <c r="BE3" s="34" t="s">
        <v>65</v>
      </c>
      <c r="BF3" s="34" t="s">
        <v>66</v>
      </c>
      <c r="BG3" s="34" t="s">
        <v>67</v>
      </c>
      <c r="BH3" s="34" t="s">
        <v>68</v>
      </c>
      <c r="BI3" s="34" t="s">
        <v>69</v>
      </c>
      <c r="BJ3" s="34" t="s">
        <v>70</v>
      </c>
      <c r="BK3" s="34" t="s">
        <v>71</v>
      </c>
      <c r="BL3" s="34" t="s">
        <v>72</v>
      </c>
      <c r="BM3" s="34" t="s">
        <v>73</v>
      </c>
      <c r="BN3" s="34" t="s">
        <v>74</v>
      </c>
      <c r="BO3" s="34" t="s">
        <v>75</v>
      </c>
      <c r="BP3" s="34" t="s">
        <v>76</v>
      </c>
      <c r="BQ3" s="34" t="s">
        <v>77</v>
      </c>
      <c r="BR3" s="34" t="s">
        <v>78</v>
      </c>
      <c r="BS3" s="34" t="s">
        <v>79</v>
      </c>
      <c r="BT3" s="34" t="s">
        <v>80</v>
      </c>
      <c r="BU3" s="34" t="s">
        <v>81</v>
      </c>
      <c r="BV3" s="34" t="s">
        <v>82</v>
      </c>
      <c r="BW3" s="34" t="s">
        <v>83</v>
      </c>
      <c r="BX3" s="34" t="s">
        <v>84</v>
      </c>
      <c r="BY3" s="34" t="s">
        <v>85</v>
      </c>
      <c r="BZ3" s="34" t="s">
        <v>86</v>
      </c>
      <c r="CA3" s="34" t="s">
        <v>87</v>
      </c>
      <c r="CB3" s="34" t="s">
        <v>88</v>
      </c>
      <c r="CC3" s="34" t="s">
        <v>89</v>
      </c>
      <c r="CD3" s="34"/>
      <c r="CE3" s="34" t="s">
        <v>90</v>
      </c>
      <c r="CF3" s="34" t="s">
        <v>91</v>
      </c>
      <c r="CG3" s="34" t="s">
        <v>92</v>
      </c>
      <c r="CH3" s="34" t="s">
        <v>93</v>
      </c>
      <c r="CI3" s="34" t="s">
        <v>94</v>
      </c>
      <c r="CJ3" s="34" t="s">
        <v>95</v>
      </c>
      <c r="CK3" s="34" t="s">
        <v>96</v>
      </c>
      <c r="CL3" s="34" t="s">
        <v>97</v>
      </c>
      <c r="CM3" s="34" t="s">
        <v>98</v>
      </c>
      <c r="CN3" s="34" t="s">
        <v>99</v>
      </c>
      <c r="CO3" s="34" t="s">
        <v>100</v>
      </c>
      <c r="CP3" s="34" t="s">
        <v>101</v>
      </c>
      <c r="CQ3" s="34" t="s">
        <v>102</v>
      </c>
      <c r="CR3" s="34" t="s">
        <v>103</v>
      </c>
      <c r="CS3" s="34" t="s">
        <v>104</v>
      </c>
      <c r="CT3" s="34" t="s">
        <v>105</v>
      </c>
      <c r="CU3" s="34" t="s">
        <v>106</v>
      </c>
      <c r="CV3" s="34" t="s">
        <v>107</v>
      </c>
      <c r="CW3" s="34" t="s">
        <v>108</v>
      </c>
      <c r="CX3" s="34" t="s">
        <v>109</v>
      </c>
      <c r="CY3" s="34" t="s">
        <v>110</v>
      </c>
      <c r="CZ3" s="34" t="s">
        <v>111</v>
      </c>
      <c r="DA3" s="34" t="s">
        <v>112</v>
      </c>
      <c r="DB3" s="34" t="s">
        <v>113</v>
      </c>
      <c r="DC3" s="34" t="s">
        <v>114</v>
      </c>
      <c r="DD3" s="34" t="s">
        <v>115</v>
      </c>
      <c r="DE3" s="34" t="s">
        <v>116</v>
      </c>
      <c r="DF3" s="34" t="s">
        <v>117</v>
      </c>
      <c r="DG3" s="34" t="s">
        <v>118</v>
      </c>
      <c r="DH3" s="34" t="s">
        <v>119</v>
      </c>
      <c r="DI3" s="34" t="s">
        <v>120</v>
      </c>
      <c r="DJ3" s="34" t="s">
        <v>121</v>
      </c>
      <c r="DK3" s="34" t="s">
        <v>122</v>
      </c>
      <c r="DL3" s="34" t="s">
        <v>123</v>
      </c>
      <c r="DM3" s="34" t="s">
        <v>124</v>
      </c>
      <c r="DN3" s="34" t="s">
        <v>125</v>
      </c>
      <c r="DO3" s="34" t="s">
        <v>126</v>
      </c>
      <c r="DP3" s="34" t="s">
        <v>127</v>
      </c>
      <c r="DQ3" s="34" t="s">
        <v>128</v>
      </c>
      <c r="DR3" s="34" t="s">
        <v>129</v>
      </c>
      <c r="DS3" s="34" t="s">
        <v>130</v>
      </c>
      <c r="DT3" s="34" t="s">
        <v>131</v>
      </c>
      <c r="DU3" s="34" t="s">
        <v>132</v>
      </c>
      <c r="DV3" s="34" t="s">
        <v>133</v>
      </c>
      <c r="DW3" s="34" t="s">
        <v>134</v>
      </c>
      <c r="DX3" s="34" t="s">
        <v>135</v>
      </c>
      <c r="DY3" s="34" t="s">
        <v>136</v>
      </c>
      <c r="DZ3" s="34" t="s">
        <v>137</v>
      </c>
      <c r="EA3" s="34" t="s">
        <v>138</v>
      </c>
      <c r="EB3" s="34" t="s">
        <v>139</v>
      </c>
      <c r="EC3" s="34" t="s">
        <v>140</v>
      </c>
      <c r="ED3" s="34" t="s">
        <v>141</v>
      </c>
      <c r="EE3" s="34" t="s">
        <v>142</v>
      </c>
      <c r="EF3" s="34" t="s">
        <v>143</v>
      </c>
      <c r="EG3" s="34" t="s">
        <v>144</v>
      </c>
      <c r="EH3" s="34" t="s">
        <v>145</v>
      </c>
      <c r="EI3" s="34" t="s">
        <v>146</v>
      </c>
      <c r="EJ3" s="34" t="s">
        <v>147</v>
      </c>
      <c r="EK3" s="34" t="s">
        <v>148</v>
      </c>
      <c r="EL3" s="34" t="s">
        <v>149</v>
      </c>
      <c r="EM3" s="34" t="s">
        <v>150</v>
      </c>
      <c r="EN3" s="34" t="s">
        <v>151</v>
      </c>
      <c r="EO3" s="34" t="s">
        <v>152</v>
      </c>
      <c r="EP3" s="34" t="s">
        <v>153</v>
      </c>
      <c r="EQ3" s="34" t="s">
        <v>154</v>
      </c>
      <c r="ER3" s="34" t="s">
        <v>155</v>
      </c>
      <c r="ES3" s="34" t="s">
        <v>156</v>
      </c>
      <c r="ET3" s="34" t="s">
        <v>157</v>
      </c>
      <c r="EU3" s="34" t="s">
        <v>158</v>
      </c>
      <c r="EV3" s="34" t="s">
        <v>159</v>
      </c>
      <c r="EW3" s="34" t="s">
        <v>160</v>
      </c>
      <c r="EX3" s="34" t="s">
        <v>161</v>
      </c>
      <c r="EY3" s="34" t="s">
        <v>162</v>
      </c>
      <c r="EZ3" s="34" t="s">
        <v>163</v>
      </c>
      <c r="FA3" s="34" t="s">
        <v>164</v>
      </c>
      <c r="FB3" s="34" t="s">
        <v>165</v>
      </c>
      <c r="FC3" s="34" t="s">
        <v>166</v>
      </c>
      <c r="FD3" s="34" t="s">
        <v>167</v>
      </c>
      <c r="FE3" s="34" t="s">
        <v>168</v>
      </c>
      <c r="FF3" s="34" t="s">
        <v>169</v>
      </c>
      <c r="FG3" s="34" t="s">
        <v>170</v>
      </c>
      <c r="FH3" s="34" t="s">
        <v>171</v>
      </c>
      <c r="FI3" s="34" t="s">
        <v>172</v>
      </c>
      <c r="FJ3" s="34" t="s">
        <v>173</v>
      </c>
      <c r="FK3" s="34" t="s">
        <v>174</v>
      </c>
      <c r="FL3" s="34" t="s">
        <v>175</v>
      </c>
      <c r="FM3" s="34" t="s">
        <v>176</v>
      </c>
      <c r="FN3" s="34" t="s">
        <v>177</v>
      </c>
      <c r="FO3" s="34" t="s">
        <v>178</v>
      </c>
      <c r="FP3" s="34" t="s">
        <v>179</v>
      </c>
      <c r="FQ3" s="34" t="s">
        <v>180</v>
      </c>
      <c r="FR3" s="34" t="s">
        <v>181</v>
      </c>
      <c r="FS3" s="34" t="s">
        <v>182</v>
      </c>
      <c r="FT3" s="34" t="s">
        <v>183</v>
      </c>
      <c r="FU3" s="34" t="s">
        <v>184</v>
      </c>
      <c r="FV3" s="34" t="s">
        <v>185</v>
      </c>
      <c r="FW3" s="34" t="s">
        <v>186</v>
      </c>
      <c r="FX3" s="34" t="s">
        <v>187</v>
      </c>
      <c r="FY3" s="34" t="s">
        <v>188</v>
      </c>
      <c r="FZ3" s="34" t="s">
        <v>189</v>
      </c>
      <c r="GA3" s="34" t="s">
        <v>190</v>
      </c>
      <c r="GB3" s="34" t="s">
        <v>191</v>
      </c>
      <c r="GC3" s="34" t="s">
        <v>192</v>
      </c>
      <c r="GD3" s="34" t="s">
        <v>193</v>
      </c>
      <c r="GE3" s="34" t="s">
        <v>194</v>
      </c>
      <c r="GF3" s="34" t="s">
        <v>195</v>
      </c>
      <c r="GG3" s="34" t="s">
        <v>196</v>
      </c>
      <c r="GH3" s="34" t="s">
        <v>197</v>
      </c>
      <c r="GI3" s="34" t="s">
        <v>198</v>
      </c>
      <c r="GJ3" s="34" t="s">
        <v>199</v>
      </c>
      <c r="GK3" s="34" t="s">
        <v>200</v>
      </c>
      <c r="GL3" s="34" t="s">
        <v>201</v>
      </c>
      <c r="GM3" s="35"/>
      <c r="GO3" s="18" t="s">
        <v>202</v>
      </c>
      <c r="GP3" s="18" t="s">
        <v>203</v>
      </c>
      <c r="GQ3" s="18" t="s">
        <v>203</v>
      </c>
      <c r="GR3" s="15"/>
    </row>
    <row r="4" customFormat="false" ht="12.75" hidden="false" customHeight="false" outlineLevel="0" collapsed="false">
      <c r="B4" s="1" t="s">
        <v>204</v>
      </c>
      <c r="GN4" s="5" t="n">
        <v>1</v>
      </c>
    </row>
    <row r="5" customFormat="false" ht="12.75" hidden="false" customHeight="false" outlineLevel="0" collapsed="false">
      <c r="B5" s="1" t="s">
        <v>205</v>
      </c>
      <c r="GN5" s="5" t="n">
        <v>2</v>
      </c>
    </row>
    <row r="6" customFormat="false" ht="12.75" hidden="false" customHeight="false" outlineLevel="0" collapsed="false">
      <c r="A6" s="1" t="s">
        <v>206</v>
      </c>
      <c r="C6" s="1" t="s">
        <v>207</v>
      </c>
      <c r="D6" s="1" t="s">
        <v>28</v>
      </c>
      <c r="E6" s="1" t="s">
        <v>208</v>
      </c>
      <c r="F6" s="7" t="n">
        <v>91.44</v>
      </c>
      <c r="G6" s="36" t="n">
        <v>300.42</v>
      </c>
      <c r="H6" s="36"/>
      <c r="I6" s="4" t="n">
        <v>5.31348</v>
      </c>
      <c r="J6" s="7" t="n">
        <v>91.44</v>
      </c>
      <c r="K6" s="7" t="s">
        <v>209</v>
      </c>
      <c r="L6" s="7" t="s">
        <v>210</v>
      </c>
      <c r="M6" s="6" t="n">
        <v>0.187</v>
      </c>
      <c r="N6" s="7" t="n">
        <v>295.5</v>
      </c>
      <c r="O6" s="7" t="n">
        <v>371</v>
      </c>
      <c r="Q6" s="7"/>
      <c r="R6" s="5" t="n">
        <v>1</v>
      </c>
      <c r="U6" s="7"/>
      <c r="V6" s="37" t="s">
        <v>211</v>
      </c>
      <c r="W6" s="6" t="n">
        <v>0.2269</v>
      </c>
      <c r="X6" s="6" t="n">
        <v>0.07352</v>
      </c>
      <c r="Y6" s="9" t="n">
        <v>91.44</v>
      </c>
      <c r="AC6" s="6" t="n">
        <v>0.04767</v>
      </c>
      <c r="AE6" s="6" t="n">
        <v>0.4339</v>
      </c>
      <c r="AH6" s="6" t="n">
        <v>0.6913</v>
      </c>
      <c r="AM6" s="6" t="n">
        <v>0.1421</v>
      </c>
      <c r="GN6" s="5" t="n">
        <v>3</v>
      </c>
      <c r="GO6" s="7" t="n">
        <v>3</v>
      </c>
      <c r="GP6" s="5" t="n">
        <v>105</v>
      </c>
      <c r="GQ6" s="5" t="n">
        <f aca="false">MATCH(D6,'Eval Compounds'!$A$3:$A$149,0)</f>
        <v>49</v>
      </c>
    </row>
    <row r="7" customFormat="false" ht="12.75" hidden="false" customHeight="false" outlineLevel="0" collapsed="false">
      <c r="A7" s="1" t="s">
        <v>212</v>
      </c>
      <c r="C7" s="1" t="s">
        <v>207</v>
      </c>
      <c r="D7" s="1" t="s">
        <v>28</v>
      </c>
      <c r="E7" s="1" t="s">
        <v>208</v>
      </c>
      <c r="F7" s="7" t="n">
        <v>146.9</v>
      </c>
      <c r="G7" s="36" t="n">
        <v>618.5</v>
      </c>
      <c r="H7" s="36"/>
      <c r="I7" s="4" t="n">
        <v>4.9944</v>
      </c>
      <c r="J7" s="7" t="n">
        <v>146.9</v>
      </c>
      <c r="K7" s="7" t="s">
        <v>213</v>
      </c>
      <c r="L7" s="7" t="s">
        <v>214</v>
      </c>
      <c r="M7" s="6" t="n">
        <v>0.351</v>
      </c>
      <c r="N7" s="7" t="n">
        <v>298.6</v>
      </c>
      <c r="O7" s="7" t="n">
        <v>360</v>
      </c>
      <c r="Q7" s="7"/>
      <c r="R7" s="5" t="n">
        <v>1</v>
      </c>
      <c r="U7" s="7"/>
      <c r="V7" s="37" t="s">
        <v>215</v>
      </c>
      <c r="W7" s="6" t="n">
        <v>0.4875</v>
      </c>
      <c r="X7" s="6" t="n">
        <v>0.131</v>
      </c>
      <c r="Y7" s="9" t="n">
        <v>146.9</v>
      </c>
      <c r="AE7" s="6" t="n">
        <v>0.4069</v>
      </c>
      <c r="AH7" s="6" t="n">
        <v>0.8569</v>
      </c>
      <c r="AM7" s="6" t="n">
        <v>0.1049</v>
      </c>
      <c r="GN7" s="5" t="n">
        <v>4</v>
      </c>
      <c r="GO7" s="7" t="n">
        <v>7</v>
      </c>
      <c r="GP7" s="5" t="n">
        <v>416</v>
      </c>
      <c r="GQ7" s="5" t="n">
        <f aca="false">MATCH(D7,'Eval Compounds'!$A$3:$A$149,0)</f>
        <v>49</v>
      </c>
    </row>
    <row r="8" customFormat="false" ht="12.75" hidden="false" customHeight="false" outlineLevel="0" collapsed="false">
      <c r="A8" s="1" t="s">
        <v>216</v>
      </c>
      <c r="C8" s="1" t="s">
        <v>207</v>
      </c>
      <c r="D8" s="1" t="s">
        <v>28</v>
      </c>
      <c r="E8" s="1" t="s">
        <v>208</v>
      </c>
      <c r="F8" s="7" t="n">
        <v>101.6</v>
      </c>
      <c r="G8" s="36" t="n">
        <v>518.64</v>
      </c>
      <c r="H8" s="36"/>
      <c r="I8" s="4" t="n">
        <v>5.0108</v>
      </c>
      <c r="J8" s="7" t="n">
        <v>101.6</v>
      </c>
      <c r="K8" s="7" t="s">
        <v>213</v>
      </c>
      <c r="L8" s="7" t="s">
        <v>214</v>
      </c>
      <c r="M8" s="6" t="n">
        <v>0.351</v>
      </c>
      <c r="N8" s="7" t="n">
        <v>299.4</v>
      </c>
      <c r="O8" s="7" t="n">
        <v>360</v>
      </c>
      <c r="Q8" s="7"/>
      <c r="R8" s="5" t="n">
        <v>1</v>
      </c>
      <c r="U8" s="7"/>
      <c r="V8" s="37" t="s">
        <v>215</v>
      </c>
      <c r="W8" s="6" t="n">
        <v>0.4194</v>
      </c>
      <c r="X8" s="6" t="n">
        <v>0.09924</v>
      </c>
      <c r="Y8" s="9" t="n">
        <v>101.6</v>
      </c>
      <c r="AE8" s="6" t="n">
        <v>0.4188</v>
      </c>
      <c r="AH8" s="6" t="n">
        <v>0.817</v>
      </c>
      <c r="AM8" s="6" t="n">
        <v>0.108</v>
      </c>
      <c r="GN8" s="5" t="n">
        <v>5</v>
      </c>
      <c r="GO8" s="7" t="n">
        <v>7</v>
      </c>
      <c r="GP8" s="5" t="n">
        <v>418</v>
      </c>
      <c r="GQ8" s="5" t="n">
        <f aca="false">MATCH(D8,'Eval Compounds'!$A$3:$A$149,0)</f>
        <v>49</v>
      </c>
    </row>
    <row r="9" customFormat="false" ht="12.75" hidden="false" customHeight="false" outlineLevel="0" collapsed="false">
      <c r="A9" s="1" t="s">
        <v>217</v>
      </c>
      <c r="C9" s="1" t="s">
        <v>218</v>
      </c>
      <c r="D9" s="1" t="s">
        <v>28</v>
      </c>
      <c r="E9" s="1" t="s">
        <v>219</v>
      </c>
      <c r="F9" s="7" t="n">
        <v>90.91</v>
      </c>
      <c r="G9" s="36" t="n">
        <v>404.3</v>
      </c>
      <c r="H9" s="36"/>
      <c r="I9" s="4" t="n">
        <v>5.74888</v>
      </c>
      <c r="J9" s="7" t="n">
        <v>90.91</v>
      </c>
      <c r="K9" s="7" t="s">
        <v>209</v>
      </c>
      <c r="L9" s="7" t="s">
        <v>210</v>
      </c>
      <c r="M9" s="6" t="n">
        <v>0.184</v>
      </c>
      <c r="N9" s="7" t="n">
        <v>291.6</v>
      </c>
      <c r="O9" s="7" t="n">
        <v>370</v>
      </c>
      <c r="Q9" s="7"/>
      <c r="R9" s="5" t="n">
        <v>1</v>
      </c>
      <c r="U9" s="7"/>
      <c r="V9" s="37" t="s">
        <v>220</v>
      </c>
      <c r="W9" s="6" t="n">
        <v>0.2994</v>
      </c>
      <c r="X9" s="6" t="n">
        <v>0.1049</v>
      </c>
      <c r="Y9" s="9" t="n">
        <v>90.91</v>
      </c>
      <c r="AC9" s="6" t="n">
        <v>0.5097</v>
      </c>
      <c r="AF9" s="6" t="n">
        <v>0.135</v>
      </c>
      <c r="AH9" s="6" t="n">
        <v>0.08283</v>
      </c>
      <c r="AI9" s="6" t="n">
        <v>0.07164</v>
      </c>
      <c r="AK9" s="6" t="n">
        <v>0.06695</v>
      </c>
      <c r="AL9" s="6" t="n">
        <v>0.1263</v>
      </c>
      <c r="AM9" s="6" t="n">
        <v>0.1247</v>
      </c>
      <c r="CC9" s="6" t="n">
        <v>0.1</v>
      </c>
      <c r="GN9" s="5" t="n">
        <v>6</v>
      </c>
      <c r="GO9" s="7" t="n">
        <v>3</v>
      </c>
      <c r="GP9" s="5" t="n">
        <v>123</v>
      </c>
      <c r="GQ9" s="5" t="n">
        <f aca="false">MATCH(D9,'Eval Compounds'!$A$3:$A$149,0)</f>
        <v>49</v>
      </c>
    </row>
    <row r="10" customFormat="false" ht="12.75" hidden="false" customHeight="false" outlineLevel="0" collapsed="false">
      <c r="A10" s="1" t="s">
        <v>221</v>
      </c>
      <c r="C10" s="1" t="s">
        <v>218</v>
      </c>
      <c r="D10" s="1" t="s">
        <v>28</v>
      </c>
      <c r="E10" s="1" t="s">
        <v>219</v>
      </c>
      <c r="F10" s="7" t="n">
        <v>155.2</v>
      </c>
      <c r="G10" s="36" t="n">
        <v>476.8</v>
      </c>
      <c r="H10" s="36"/>
      <c r="I10" s="4" t="n">
        <v>3.96201</v>
      </c>
      <c r="J10" s="7" t="n">
        <v>155.2</v>
      </c>
      <c r="K10" s="7" t="s">
        <v>222</v>
      </c>
      <c r="L10" s="7" t="s">
        <v>214</v>
      </c>
      <c r="M10" s="6" t="n">
        <v>0.388</v>
      </c>
      <c r="N10" s="7" t="n">
        <v>300.5</v>
      </c>
      <c r="O10" s="7" t="n">
        <v>375</v>
      </c>
      <c r="Q10" s="7"/>
      <c r="R10" s="5" t="n">
        <v>1</v>
      </c>
      <c r="U10" s="7"/>
      <c r="V10" s="37" t="s">
        <v>215</v>
      </c>
      <c r="W10" s="6" t="n">
        <v>0.3736</v>
      </c>
      <c r="X10" s="6" t="n">
        <v>0.1032</v>
      </c>
      <c r="Y10" s="9" t="n">
        <v>155.2</v>
      </c>
      <c r="AC10" s="6" t="n">
        <v>0.3765</v>
      </c>
      <c r="AF10" s="6" t="n">
        <v>0.08602</v>
      </c>
      <c r="AH10" s="6" t="n">
        <v>0.07486</v>
      </c>
      <c r="AI10" s="6" t="n">
        <v>0.0548</v>
      </c>
      <c r="AK10" s="6" t="n">
        <v>0.05401</v>
      </c>
      <c r="AL10" s="6" t="n">
        <v>0.07855</v>
      </c>
      <c r="AM10" s="6" t="n">
        <v>0.07488</v>
      </c>
      <c r="AW10" s="6" t="n">
        <v>0.009717</v>
      </c>
      <c r="CC10" s="6" t="n">
        <v>0.0888</v>
      </c>
      <c r="GN10" s="5" t="n">
        <v>7</v>
      </c>
      <c r="GO10" s="7" t="n">
        <v>6</v>
      </c>
      <c r="GP10" s="5" t="n">
        <v>14</v>
      </c>
      <c r="GQ10" s="5" t="n">
        <f aca="false">MATCH(D10,'Eval Compounds'!$A$3:$A$149,0)</f>
        <v>49</v>
      </c>
    </row>
    <row r="11" customFormat="false" ht="12.75" hidden="false" customHeight="false" outlineLevel="0" collapsed="false">
      <c r="A11" s="1" t="s">
        <v>223</v>
      </c>
      <c r="C11" s="1" t="s">
        <v>218</v>
      </c>
      <c r="D11" s="1" t="s">
        <v>28</v>
      </c>
      <c r="E11" s="1" t="s">
        <v>219</v>
      </c>
      <c r="F11" s="7" t="n">
        <v>161.3</v>
      </c>
      <c r="G11" s="36" t="n">
        <v>504.9</v>
      </c>
      <c r="H11" s="36"/>
      <c r="I11" s="4" t="n">
        <v>4.11</v>
      </c>
      <c r="J11" s="7" t="n">
        <v>161.3</v>
      </c>
      <c r="K11" s="7" t="s">
        <v>222</v>
      </c>
      <c r="L11" s="7" t="s">
        <v>214</v>
      </c>
      <c r="M11" s="6" t="n">
        <v>0.388</v>
      </c>
      <c r="N11" s="7" t="n">
        <v>301.1</v>
      </c>
      <c r="O11" s="7" t="n">
        <v>360</v>
      </c>
      <c r="Q11" s="7"/>
      <c r="R11" s="5" t="n">
        <v>1</v>
      </c>
      <c r="U11" s="7"/>
      <c r="V11" s="37" t="s">
        <v>215</v>
      </c>
      <c r="W11" s="6" t="n">
        <v>0.3902</v>
      </c>
      <c r="X11" s="6" t="n">
        <v>0.1147</v>
      </c>
      <c r="Y11" s="9" t="n">
        <v>161.3</v>
      </c>
      <c r="AC11" s="6" t="n">
        <v>0.3839</v>
      </c>
      <c r="AF11" s="6" t="n">
        <v>0.09019</v>
      </c>
      <c r="AH11" s="6" t="n">
        <v>0.07832</v>
      </c>
      <c r="AI11" s="6" t="n">
        <v>0.05623</v>
      </c>
      <c r="AK11" s="6" t="n">
        <v>0.05442</v>
      </c>
      <c r="AL11" s="6" t="n">
        <v>0.08302</v>
      </c>
      <c r="AM11" s="6" t="n">
        <v>0.08028</v>
      </c>
      <c r="AW11" s="6" t="n">
        <v>0.009206</v>
      </c>
      <c r="CC11" s="6" t="n">
        <v>0.08649</v>
      </c>
      <c r="GN11" s="5" t="n">
        <v>8</v>
      </c>
      <c r="GO11" s="7" t="n">
        <v>6</v>
      </c>
      <c r="GP11" s="5" t="n">
        <v>15</v>
      </c>
      <c r="GQ11" s="5" t="n">
        <f aca="false">MATCH(D11,'Eval Compounds'!$A$3:$A$149,0)</f>
        <v>49</v>
      </c>
    </row>
    <row r="12" customFormat="false" ht="12.75" hidden="false" customHeight="false" outlineLevel="0" collapsed="false">
      <c r="A12" s="1" t="s">
        <v>224</v>
      </c>
      <c r="C12" s="1" t="s">
        <v>218</v>
      </c>
      <c r="D12" s="1" t="s">
        <v>28</v>
      </c>
      <c r="E12" s="1" t="s">
        <v>219</v>
      </c>
      <c r="F12" s="7" t="n">
        <v>74.91</v>
      </c>
      <c r="G12" s="36" t="n">
        <v>479.1</v>
      </c>
      <c r="H12" s="36"/>
      <c r="I12" s="4" t="n">
        <v>3.93245</v>
      </c>
      <c r="J12" s="7" t="n">
        <v>74.91</v>
      </c>
      <c r="K12" s="7" t="s">
        <v>222</v>
      </c>
      <c r="L12" s="7" t="s">
        <v>214</v>
      </c>
      <c r="M12" s="6" t="n">
        <v>0.388</v>
      </c>
      <c r="N12" s="7" t="n">
        <v>300.1</v>
      </c>
      <c r="O12" s="7" t="n">
        <v>380</v>
      </c>
      <c r="Q12" s="7"/>
      <c r="R12" s="5" t="n">
        <v>1</v>
      </c>
      <c r="U12" s="7"/>
      <c r="V12" s="37" t="s">
        <v>215</v>
      </c>
      <c r="W12" s="6" t="n">
        <v>0.3739</v>
      </c>
      <c r="X12" s="6" t="n">
        <v>0.1052</v>
      </c>
      <c r="Y12" s="9" t="n">
        <v>74.91</v>
      </c>
      <c r="AC12" s="6" t="n">
        <v>0.3758</v>
      </c>
      <c r="AF12" s="6" t="n">
        <v>0.08644</v>
      </c>
      <c r="AH12" s="6" t="n">
        <v>0.07343</v>
      </c>
      <c r="AI12" s="6" t="n">
        <v>0.04449</v>
      </c>
      <c r="AK12" s="6" t="n">
        <v>0.05288</v>
      </c>
      <c r="AL12" s="6" t="n">
        <v>0.07894</v>
      </c>
      <c r="AM12" s="6" t="n">
        <v>0.07514</v>
      </c>
      <c r="AW12" s="6" t="n">
        <v>0.008765</v>
      </c>
      <c r="CC12" s="6" t="n">
        <v>0.09218</v>
      </c>
      <c r="GN12" s="5" t="n">
        <v>9</v>
      </c>
      <c r="GO12" s="7" t="n">
        <v>6</v>
      </c>
      <c r="GP12" s="5" t="n">
        <v>16</v>
      </c>
      <c r="GQ12" s="5" t="n">
        <f aca="false">MATCH(D12,'Eval Compounds'!$A$3:$A$149,0)</f>
        <v>49</v>
      </c>
    </row>
    <row r="13" customFormat="false" ht="12.75" hidden="false" customHeight="false" outlineLevel="0" collapsed="false">
      <c r="A13" s="1" t="s">
        <v>225</v>
      </c>
      <c r="C13" s="1" t="s">
        <v>218</v>
      </c>
      <c r="D13" s="1" t="s">
        <v>28</v>
      </c>
      <c r="E13" s="1" t="s">
        <v>219</v>
      </c>
      <c r="F13" s="7" t="n">
        <v>103.3</v>
      </c>
      <c r="G13" s="36" t="n">
        <v>502.1</v>
      </c>
      <c r="H13" s="36"/>
      <c r="I13" s="4" t="n">
        <v>4.03144</v>
      </c>
      <c r="J13" s="7" t="n">
        <v>103.3</v>
      </c>
      <c r="K13" s="7" t="s">
        <v>222</v>
      </c>
      <c r="L13" s="7" t="s">
        <v>214</v>
      </c>
      <c r="M13" s="6" t="n">
        <v>0.388</v>
      </c>
      <c r="N13" s="7" t="n">
        <v>300.4</v>
      </c>
      <c r="O13" s="7" t="n">
        <v>375</v>
      </c>
      <c r="Q13" s="7"/>
      <c r="R13" s="5" t="n">
        <v>1</v>
      </c>
      <c r="U13" s="7"/>
      <c r="V13" s="37" t="s">
        <v>215</v>
      </c>
      <c r="W13" s="6" t="n">
        <v>0.3874</v>
      </c>
      <c r="X13" s="6" t="n">
        <v>0.1147</v>
      </c>
      <c r="Y13" s="9" t="n">
        <v>103.3</v>
      </c>
      <c r="AC13" s="6" t="n">
        <v>0.3798</v>
      </c>
      <c r="AF13" s="6" t="n">
        <v>0.0922</v>
      </c>
      <c r="AH13" s="6" t="n">
        <v>0.07585</v>
      </c>
      <c r="AI13" s="6" t="n">
        <v>0.05225</v>
      </c>
      <c r="AK13" s="6" t="n">
        <v>0.05689</v>
      </c>
      <c r="AL13" s="6" t="n">
        <v>0.08441</v>
      </c>
      <c r="AM13" s="6" t="n">
        <v>0.08097</v>
      </c>
      <c r="AW13" s="6" t="n">
        <v>0.008856</v>
      </c>
      <c r="GN13" s="5" t="n">
        <v>10</v>
      </c>
      <c r="GO13" s="7" t="n">
        <v>6</v>
      </c>
      <c r="GP13" s="5" t="n">
        <v>20</v>
      </c>
      <c r="GQ13" s="5" t="n">
        <f aca="false">MATCH(D13,'Eval Compounds'!$A$3:$A$149,0)</f>
        <v>49</v>
      </c>
    </row>
    <row r="14" customFormat="false" ht="12.75" hidden="false" customHeight="false" outlineLevel="0" collapsed="false">
      <c r="A14" s="1" t="s">
        <v>226</v>
      </c>
      <c r="C14" s="1" t="s">
        <v>227</v>
      </c>
      <c r="D14" s="1" t="s">
        <v>28</v>
      </c>
      <c r="E14" s="1" t="s">
        <v>219</v>
      </c>
      <c r="F14" s="7" t="n">
        <v>85.8</v>
      </c>
      <c r="G14" s="36" t="n">
        <v>174.68</v>
      </c>
      <c r="H14" s="36"/>
      <c r="I14" s="4" t="n">
        <v>4.20178</v>
      </c>
      <c r="J14" s="7" t="n">
        <v>85.8</v>
      </c>
      <c r="K14" s="7" t="s">
        <v>222</v>
      </c>
      <c r="L14" s="7" t="s">
        <v>214</v>
      </c>
      <c r="M14" s="6" t="n">
        <v>0.388</v>
      </c>
      <c r="N14" s="7" t="n">
        <v>300.8</v>
      </c>
      <c r="O14" s="7" t="n">
        <v>370</v>
      </c>
      <c r="Q14" s="7"/>
      <c r="R14" s="5" t="n">
        <v>1</v>
      </c>
      <c r="U14" s="7"/>
      <c r="V14" s="37" t="s">
        <v>215</v>
      </c>
      <c r="W14" s="6" t="n">
        <v>0.1442</v>
      </c>
      <c r="X14" s="6" t="n">
        <v>0.03048</v>
      </c>
      <c r="Y14" s="9" t="n">
        <v>85.8</v>
      </c>
      <c r="AC14" s="6" t="n">
        <v>0.3896</v>
      </c>
      <c r="AF14" s="6" t="n">
        <v>0.09233</v>
      </c>
      <c r="AH14" s="6" t="n">
        <v>0.0778</v>
      </c>
      <c r="AI14" s="6" t="n">
        <v>0.05801</v>
      </c>
      <c r="AK14" s="6" t="n">
        <v>0.05717</v>
      </c>
      <c r="AL14" s="6" t="n">
        <v>0.08535</v>
      </c>
      <c r="AM14" s="6" t="n">
        <v>0.08096</v>
      </c>
      <c r="CC14" s="6" t="n">
        <v>0.1013</v>
      </c>
      <c r="GN14" s="5" t="n">
        <v>11</v>
      </c>
      <c r="GO14" s="7" t="n">
        <v>6</v>
      </c>
      <c r="GP14" s="5" t="n">
        <v>29</v>
      </c>
      <c r="GQ14" s="5" t="n">
        <f aca="false">MATCH(D14,'Eval Compounds'!$A$3:$A$149,0)</f>
        <v>49</v>
      </c>
    </row>
    <row r="15" customFormat="false" ht="12.75" hidden="false" customHeight="false" outlineLevel="0" collapsed="false">
      <c r="A15" s="1" t="s">
        <v>228</v>
      </c>
      <c r="C15" s="1" t="s">
        <v>229</v>
      </c>
      <c r="D15" s="1" t="s">
        <v>28</v>
      </c>
      <c r="E15" s="1" t="s">
        <v>219</v>
      </c>
      <c r="F15" s="7" t="n">
        <v>155.2</v>
      </c>
      <c r="G15" s="36" t="n">
        <v>423.8</v>
      </c>
      <c r="H15" s="36"/>
      <c r="I15" s="4" t="n">
        <v>3.166</v>
      </c>
      <c r="J15" s="7" t="n">
        <v>155.2</v>
      </c>
      <c r="K15" s="7" t="s">
        <v>213</v>
      </c>
      <c r="L15" s="7" t="s">
        <v>214</v>
      </c>
      <c r="M15" s="6" t="n">
        <v>0.351</v>
      </c>
      <c r="N15" s="7" t="n">
        <v>300</v>
      </c>
      <c r="O15" s="7" t="n">
        <v>360</v>
      </c>
      <c r="Q15" s="7"/>
      <c r="R15" s="5" t="n">
        <v>1</v>
      </c>
      <c r="U15" s="7"/>
      <c r="V15" s="37" t="s">
        <v>215</v>
      </c>
      <c r="W15" s="6" t="n">
        <v>0.3124</v>
      </c>
      <c r="X15" s="6" t="n">
        <v>0.1114</v>
      </c>
      <c r="Y15" s="9" t="n">
        <v>155.2</v>
      </c>
      <c r="AH15" s="6" t="n">
        <v>1.583</v>
      </c>
      <c r="AW15" s="6" t="n">
        <v>0.00939</v>
      </c>
      <c r="GB15" s="6" t="n">
        <v>0.001548</v>
      </c>
      <c r="GN15" s="5" t="n">
        <v>12</v>
      </c>
      <c r="GO15" s="7" t="n">
        <v>7</v>
      </c>
      <c r="GP15" s="5" t="n">
        <v>483</v>
      </c>
      <c r="GQ15" s="5" t="n">
        <f aca="false">MATCH(D15,'Eval Compounds'!$A$3:$A$149,0)</f>
        <v>49</v>
      </c>
    </row>
    <row r="16" customFormat="false" ht="12.75" hidden="false" customHeight="false" outlineLevel="0" collapsed="false">
      <c r="A16" s="1" t="s">
        <v>230</v>
      </c>
      <c r="C16" s="1" t="s">
        <v>229</v>
      </c>
      <c r="D16" s="1" t="s">
        <v>28</v>
      </c>
      <c r="E16" s="1" t="s">
        <v>219</v>
      </c>
      <c r="F16" s="7" t="n">
        <v>107.3</v>
      </c>
      <c r="G16" s="36" t="n">
        <v>456.7</v>
      </c>
      <c r="H16" s="36"/>
      <c r="I16" s="4" t="n">
        <v>3.274</v>
      </c>
      <c r="J16" s="7" t="n">
        <v>107.3</v>
      </c>
      <c r="K16" s="7" t="s">
        <v>213</v>
      </c>
      <c r="L16" s="7" t="s">
        <v>214</v>
      </c>
      <c r="M16" s="6" t="n">
        <v>0.351</v>
      </c>
      <c r="N16" s="7" t="n">
        <v>301.1</v>
      </c>
      <c r="O16" s="7" t="n">
        <v>360</v>
      </c>
      <c r="Q16" s="7"/>
      <c r="R16" s="5" t="n">
        <v>1</v>
      </c>
      <c r="U16" s="7"/>
      <c r="V16" s="37" t="s">
        <v>215</v>
      </c>
      <c r="W16" s="6" t="n">
        <v>0.335</v>
      </c>
      <c r="X16" s="6" t="n">
        <v>0.1217</v>
      </c>
      <c r="Y16" s="9" t="n">
        <v>107.3</v>
      </c>
      <c r="AH16" s="6" t="n">
        <v>1.637</v>
      </c>
      <c r="AW16" s="6" t="n">
        <v>0.01031</v>
      </c>
      <c r="GN16" s="5" t="n">
        <v>13</v>
      </c>
      <c r="GO16" s="7" t="n">
        <v>7</v>
      </c>
      <c r="GP16" s="5" t="n">
        <v>487</v>
      </c>
      <c r="GQ16" s="5" t="n">
        <f aca="false">MATCH(D16,'Eval Compounds'!$A$3:$A$149,0)</f>
        <v>49</v>
      </c>
    </row>
    <row r="17" customFormat="false" ht="12.75" hidden="false" customHeight="false" outlineLevel="0" collapsed="false">
      <c r="A17" s="1" t="s">
        <v>231</v>
      </c>
      <c r="C17" s="1" t="s">
        <v>232</v>
      </c>
      <c r="D17" s="1" t="s">
        <v>28</v>
      </c>
      <c r="E17" s="1" t="s">
        <v>219</v>
      </c>
      <c r="F17" s="7" t="n">
        <v>60.98</v>
      </c>
      <c r="G17" s="36" t="n">
        <v>25.447</v>
      </c>
      <c r="H17" s="36"/>
      <c r="I17" s="4" t="n">
        <v>2.74289</v>
      </c>
      <c r="J17" s="7" t="n">
        <v>60.98</v>
      </c>
      <c r="K17" s="7" t="s">
        <v>233</v>
      </c>
      <c r="L17" s="7" t="s">
        <v>214</v>
      </c>
      <c r="M17" s="6" t="n">
        <v>0.17</v>
      </c>
      <c r="N17" s="7" t="n">
        <v>300.9</v>
      </c>
      <c r="O17" s="7" t="n">
        <v>385</v>
      </c>
      <c r="Q17" s="7"/>
      <c r="R17" s="5" t="n">
        <v>1</v>
      </c>
      <c r="U17" s="7"/>
      <c r="V17" s="37" t="s">
        <v>215</v>
      </c>
      <c r="W17" s="6" t="n">
        <v>0.01618</v>
      </c>
      <c r="X17" s="6" t="n">
        <v>0.009267</v>
      </c>
      <c r="Y17" s="9" t="n">
        <v>60.98</v>
      </c>
      <c r="AC17" s="6" t="n">
        <v>0.2406</v>
      </c>
      <c r="AF17" s="6" t="n">
        <v>0.06214</v>
      </c>
      <c r="AH17" s="6" t="n">
        <v>0.04602</v>
      </c>
      <c r="AI17" s="6" t="n">
        <v>0.04274</v>
      </c>
      <c r="AK17" s="6" t="n">
        <v>0.0447</v>
      </c>
      <c r="AL17" s="6" t="n">
        <v>0.05913</v>
      </c>
      <c r="AM17" s="6" t="n">
        <v>0.0588</v>
      </c>
      <c r="GN17" s="5" t="n">
        <v>14</v>
      </c>
      <c r="GO17" s="7" t="n">
        <v>2</v>
      </c>
      <c r="GP17" s="5" t="n">
        <v>282</v>
      </c>
      <c r="GQ17" s="5" t="n">
        <f aca="false">MATCH(D17,'Eval Compounds'!$A$3:$A$149,0)</f>
        <v>49</v>
      </c>
    </row>
    <row r="18" customFormat="false" ht="12.75" hidden="false" customHeight="false" outlineLevel="0" collapsed="false">
      <c r="A18" s="1" t="s">
        <v>234</v>
      </c>
      <c r="C18" s="1" t="s">
        <v>232</v>
      </c>
      <c r="D18" s="1" t="s">
        <v>28</v>
      </c>
      <c r="E18" s="1" t="s">
        <v>219</v>
      </c>
      <c r="F18" s="7" t="n">
        <v>11.33</v>
      </c>
      <c r="G18" s="36" t="n">
        <v>26.67</v>
      </c>
      <c r="H18" s="36"/>
      <c r="I18" s="4" t="n">
        <v>0.27335</v>
      </c>
      <c r="J18" s="7" t="n">
        <v>11.33</v>
      </c>
      <c r="K18" s="7" t="s">
        <v>233</v>
      </c>
      <c r="L18" s="7" t="s">
        <v>214</v>
      </c>
      <c r="M18" s="6" t="n">
        <v>0.17</v>
      </c>
      <c r="N18" s="7" t="n">
        <v>301</v>
      </c>
      <c r="O18" s="7" t="n">
        <v>410</v>
      </c>
      <c r="Q18" s="7"/>
      <c r="R18" s="5" t="n">
        <v>1</v>
      </c>
      <c r="U18" s="7"/>
      <c r="V18" s="37" t="s">
        <v>215</v>
      </c>
      <c r="W18" s="6" t="n">
        <v>0.01666</v>
      </c>
      <c r="X18" s="6" t="n">
        <v>0.01001</v>
      </c>
      <c r="Y18" s="9" t="n">
        <v>11.33</v>
      </c>
      <c r="AC18" s="6" t="n">
        <v>0.02292</v>
      </c>
      <c r="AF18" s="6" t="n">
        <v>0.006716</v>
      </c>
      <c r="AH18" s="6" t="n">
        <v>0.003735</v>
      </c>
      <c r="AI18" s="6" t="n">
        <v>0.003755</v>
      </c>
      <c r="AK18" s="6" t="n">
        <v>0.003726</v>
      </c>
      <c r="AL18" s="6" t="n">
        <v>0.006313</v>
      </c>
      <c r="AM18" s="6" t="n">
        <v>0.006264</v>
      </c>
      <c r="GN18" s="5" t="n">
        <v>15</v>
      </c>
      <c r="GO18" s="7" t="n">
        <v>2</v>
      </c>
      <c r="GP18" s="5" t="n">
        <v>283</v>
      </c>
      <c r="GQ18" s="5" t="n">
        <f aca="false">MATCH(D18,'Eval Compounds'!$A$3:$A$149,0)</f>
        <v>49</v>
      </c>
    </row>
    <row r="19" customFormat="false" ht="12.75" hidden="false" customHeight="false" outlineLevel="0" collapsed="false">
      <c r="B19" s="1" t="s">
        <v>235</v>
      </c>
      <c r="GN19" s="5" t="n">
        <v>16</v>
      </c>
    </row>
    <row r="20" customFormat="false" ht="12.75" hidden="false" customHeight="false" outlineLevel="0" collapsed="false">
      <c r="A20" s="1" t="s">
        <v>236</v>
      </c>
      <c r="C20" s="1" t="s">
        <v>207</v>
      </c>
      <c r="D20" s="1" t="s">
        <v>119</v>
      </c>
      <c r="E20" s="1" t="s">
        <v>208</v>
      </c>
      <c r="F20" s="2" t="n">
        <v>9.028</v>
      </c>
      <c r="G20" s="36" t="n">
        <v>319.85</v>
      </c>
      <c r="H20" s="36"/>
      <c r="I20" s="4" t="n">
        <v>5.6968</v>
      </c>
      <c r="J20" s="7" t="n">
        <v>2.399</v>
      </c>
      <c r="K20" s="7" t="s">
        <v>237</v>
      </c>
      <c r="L20" s="7" t="s">
        <v>214</v>
      </c>
      <c r="M20" s="6" t="n">
        <v>0.229</v>
      </c>
      <c r="N20" s="7" t="n">
        <v>296.2</v>
      </c>
      <c r="O20" s="7" t="n">
        <v>370</v>
      </c>
      <c r="Q20" s="7"/>
      <c r="R20" s="5" t="n">
        <v>1</v>
      </c>
      <c r="U20" s="7"/>
      <c r="V20" s="37" t="s">
        <v>215</v>
      </c>
      <c r="W20" s="6" t="n">
        <v>0.2387</v>
      </c>
      <c r="X20" s="6" t="n">
        <v>0.08115</v>
      </c>
      <c r="Y20" s="9" t="n">
        <v>2.399</v>
      </c>
      <c r="AE20" s="6" t="n">
        <v>0.4947</v>
      </c>
      <c r="AH20" s="6" t="n">
        <v>0.7767</v>
      </c>
      <c r="AM20" s="6" t="n">
        <v>0.1469</v>
      </c>
      <c r="DH20" s="6" t="n">
        <v>9.028</v>
      </c>
      <c r="GN20" s="5" t="n">
        <v>17</v>
      </c>
      <c r="GO20" s="7" t="n">
        <v>6</v>
      </c>
      <c r="GP20" s="5" t="n">
        <v>242</v>
      </c>
      <c r="GQ20" s="5" t="n">
        <f aca="false">MATCH(D20,'Eval Compounds'!$A$3:$A$149,0)</f>
        <v>1</v>
      </c>
    </row>
    <row r="21" customFormat="false" ht="12.75" hidden="false" customHeight="false" outlineLevel="0" collapsed="false">
      <c r="A21" s="1" t="s">
        <v>238</v>
      </c>
      <c r="C21" s="1" t="s">
        <v>207</v>
      </c>
      <c r="D21" s="1" t="s">
        <v>119</v>
      </c>
      <c r="E21" s="1" t="s">
        <v>208</v>
      </c>
      <c r="F21" s="2" t="n">
        <v>17.5</v>
      </c>
      <c r="G21" s="36" t="n">
        <v>511.9</v>
      </c>
      <c r="H21" s="36"/>
      <c r="I21" s="4" t="n">
        <v>3.65896</v>
      </c>
      <c r="J21" s="7"/>
      <c r="K21" s="7" t="s">
        <v>239</v>
      </c>
      <c r="L21" s="7" t="s">
        <v>214</v>
      </c>
      <c r="M21" s="6" t="n">
        <v>0.363</v>
      </c>
      <c r="N21" s="7" t="n">
        <v>300.7</v>
      </c>
      <c r="O21" s="7" t="n">
        <v>360</v>
      </c>
      <c r="Q21" s="7"/>
      <c r="R21" s="5" t="n">
        <v>1</v>
      </c>
      <c r="U21" s="7"/>
      <c r="V21" s="37" t="s">
        <v>215</v>
      </c>
      <c r="W21" s="6" t="n">
        <v>0.3778</v>
      </c>
      <c r="X21" s="6" t="n">
        <v>0.1341</v>
      </c>
      <c r="Y21" s="9" t="n">
        <v>0.5</v>
      </c>
      <c r="AE21" s="6" t="n">
        <v>0.2809</v>
      </c>
      <c r="AH21" s="6" t="n">
        <v>0.6887</v>
      </c>
      <c r="AM21" s="6" t="n">
        <v>0.07452</v>
      </c>
      <c r="DH21" s="6" t="n">
        <v>17.5</v>
      </c>
      <c r="GN21" s="5" t="n">
        <v>18</v>
      </c>
      <c r="GO21" s="7" t="n">
        <v>7</v>
      </c>
      <c r="GP21" s="5" t="n">
        <v>92</v>
      </c>
      <c r="GQ21" s="5" t="n">
        <f aca="false">MATCH(D21,'Eval Compounds'!$A$3:$A$149,0)</f>
        <v>1</v>
      </c>
    </row>
    <row r="22" customFormat="false" ht="12.75" hidden="false" customHeight="false" outlineLevel="0" collapsed="false">
      <c r="A22" s="1" t="s">
        <v>240</v>
      </c>
      <c r="C22" s="1" t="s">
        <v>207</v>
      </c>
      <c r="D22" s="1" t="s">
        <v>119</v>
      </c>
      <c r="E22" s="1" t="s">
        <v>208</v>
      </c>
      <c r="F22" s="2" t="n">
        <v>17.56</v>
      </c>
      <c r="G22" s="36" t="n">
        <v>503.2</v>
      </c>
      <c r="H22" s="36"/>
      <c r="I22" s="4" t="n">
        <v>3.62372</v>
      </c>
      <c r="J22" s="7"/>
      <c r="K22" s="7" t="s">
        <v>239</v>
      </c>
      <c r="L22" s="7" t="s">
        <v>214</v>
      </c>
      <c r="M22" s="6" t="n">
        <v>0.359</v>
      </c>
      <c r="N22" s="7" t="n">
        <v>300.1</v>
      </c>
      <c r="O22" s="7" t="n">
        <v>360</v>
      </c>
      <c r="Q22" s="7"/>
      <c r="R22" s="5" t="n">
        <v>1</v>
      </c>
      <c r="U22" s="7"/>
      <c r="V22" s="37" t="s">
        <v>215</v>
      </c>
      <c r="W22" s="6" t="n">
        <v>0.3744</v>
      </c>
      <c r="X22" s="6" t="n">
        <v>0.1288</v>
      </c>
      <c r="Y22" s="9" t="n">
        <v>0.5</v>
      </c>
      <c r="AE22" s="6" t="n">
        <v>0.2812</v>
      </c>
      <c r="AH22" s="6" t="n">
        <v>0.6763</v>
      </c>
      <c r="AM22" s="6" t="n">
        <v>0.07299</v>
      </c>
      <c r="DH22" s="6" t="n">
        <v>17.56</v>
      </c>
      <c r="GN22" s="5" t="n">
        <v>19</v>
      </c>
      <c r="GO22" s="7" t="n">
        <v>7</v>
      </c>
      <c r="GP22" s="5" t="n">
        <v>99</v>
      </c>
      <c r="GQ22" s="5" t="n">
        <f aca="false">MATCH(D22,'Eval Compounds'!$A$3:$A$149,0)</f>
        <v>1</v>
      </c>
    </row>
    <row r="23" customFormat="false" ht="12.75" hidden="false" customHeight="false" outlineLevel="0" collapsed="false">
      <c r="A23" s="1" t="s">
        <v>241</v>
      </c>
      <c r="C23" s="1" t="s">
        <v>207</v>
      </c>
      <c r="D23" s="1" t="s">
        <v>119</v>
      </c>
      <c r="E23" s="1" t="s">
        <v>208</v>
      </c>
      <c r="F23" s="2" t="n">
        <v>43.43</v>
      </c>
      <c r="G23" s="36" t="n">
        <v>490.7</v>
      </c>
      <c r="H23" s="36"/>
      <c r="I23" s="4" t="n">
        <v>4.48604</v>
      </c>
      <c r="J23" s="7"/>
      <c r="K23" s="7" t="s">
        <v>239</v>
      </c>
      <c r="L23" s="7" t="s">
        <v>214</v>
      </c>
      <c r="M23" s="6" t="n">
        <v>0.351</v>
      </c>
      <c r="N23" s="7" t="n">
        <v>301.3</v>
      </c>
      <c r="O23" s="7" t="n">
        <v>360</v>
      </c>
      <c r="Q23" s="7"/>
      <c r="R23" s="5" t="n">
        <v>1</v>
      </c>
      <c r="U23" s="7"/>
      <c r="V23" s="37" t="s">
        <v>215</v>
      </c>
      <c r="W23" s="6" t="n">
        <v>0.3784</v>
      </c>
      <c r="X23" s="6" t="n">
        <v>0.1123</v>
      </c>
      <c r="Y23" s="9" t="n">
        <v>0.6</v>
      </c>
      <c r="AE23" s="6" t="n">
        <v>0.3731</v>
      </c>
      <c r="AH23" s="6" t="n">
        <v>0.752</v>
      </c>
      <c r="AM23" s="6" t="n">
        <v>0.09293</v>
      </c>
      <c r="DH23" s="6" t="n">
        <v>43.43</v>
      </c>
      <c r="GN23" s="5" t="n">
        <v>20</v>
      </c>
      <c r="GO23" s="7" t="n">
        <v>7</v>
      </c>
      <c r="GP23" s="5" t="n">
        <v>235</v>
      </c>
      <c r="GQ23" s="5" t="n">
        <f aca="false">MATCH(D23,'Eval Compounds'!$A$3:$A$149,0)</f>
        <v>1</v>
      </c>
    </row>
    <row r="24" customFormat="false" ht="12.75" hidden="false" customHeight="false" outlineLevel="0" collapsed="false">
      <c r="A24" s="1" t="s">
        <v>242</v>
      </c>
      <c r="C24" s="1" t="s">
        <v>229</v>
      </c>
      <c r="D24" s="1" t="s">
        <v>119</v>
      </c>
      <c r="E24" s="1" t="s">
        <v>219</v>
      </c>
      <c r="F24" s="2" t="n">
        <v>49.69</v>
      </c>
      <c r="G24" s="36" t="n">
        <v>412.3</v>
      </c>
      <c r="H24" s="36"/>
      <c r="I24" s="4" t="n">
        <v>3.084</v>
      </c>
      <c r="J24" s="7"/>
      <c r="K24" s="7" t="s">
        <v>213</v>
      </c>
      <c r="L24" s="7" t="s">
        <v>214</v>
      </c>
      <c r="M24" s="6" t="n">
        <v>0.351</v>
      </c>
      <c r="N24" s="7" t="n">
        <v>299.9</v>
      </c>
      <c r="O24" s="7" t="n">
        <v>360</v>
      </c>
      <c r="Q24" s="7"/>
      <c r="R24" s="5" t="n">
        <v>1</v>
      </c>
      <c r="U24" s="7"/>
      <c r="V24" s="37" t="s">
        <v>215</v>
      </c>
      <c r="W24" s="6" t="n">
        <v>0.2899</v>
      </c>
      <c r="X24" s="6" t="n">
        <v>0.1224</v>
      </c>
      <c r="Y24" s="9" t="n">
        <v>1.1</v>
      </c>
      <c r="AH24" s="6" t="n">
        <v>1.542</v>
      </c>
      <c r="AW24" s="6" t="n">
        <v>0.009029</v>
      </c>
      <c r="DH24" s="6" t="n">
        <v>49.69</v>
      </c>
      <c r="GB24" s="6" t="n">
        <v>0.001757</v>
      </c>
      <c r="GN24" s="5" t="n">
        <v>21</v>
      </c>
      <c r="GO24" s="7" t="n">
        <v>7</v>
      </c>
      <c r="GP24" s="5" t="n">
        <v>506</v>
      </c>
      <c r="GQ24" s="5" t="n">
        <f aca="false">MATCH(D24,'Eval Compounds'!$A$3:$A$149,0)</f>
        <v>1</v>
      </c>
    </row>
    <row r="25" customFormat="false" ht="12.75" hidden="false" customHeight="false" outlineLevel="0" collapsed="false">
      <c r="A25" s="1" t="s">
        <v>243</v>
      </c>
      <c r="C25" s="1" t="s">
        <v>232</v>
      </c>
      <c r="D25" s="1" t="s">
        <v>119</v>
      </c>
      <c r="E25" s="1" t="s">
        <v>219</v>
      </c>
      <c r="F25" s="2" t="n">
        <v>4.481</v>
      </c>
      <c r="G25" s="36" t="n">
        <v>47.34</v>
      </c>
      <c r="H25" s="36"/>
      <c r="I25" s="4" t="n">
        <v>0.263055</v>
      </c>
      <c r="J25" s="7"/>
      <c r="K25" s="7" t="s">
        <v>233</v>
      </c>
      <c r="L25" s="7" t="s">
        <v>214</v>
      </c>
      <c r="M25" s="6" t="n">
        <v>0.17</v>
      </c>
      <c r="N25" s="7" t="n">
        <v>301.7</v>
      </c>
      <c r="O25" s="7" t="n">
        <v>392</v>
      </c>
      <c r="Q25" s="7"/>
      <c r="R25" s="5" t="n">
        <v>1</v>
      </c>
      <c r="U25" s="7"/>
      <c r="V25" s="37" t="s">
        <v>215</v>
      </c>
      <c r="W25" s="6" t="n">
        <v>0.02926</v>
      </c>
      <c r="X25" s="6" t="n">
        <v>0.01808</v>
      </c>
      <c r="AC25" s="6" t="n">
        <v>0.02218</v>
      </c>
      <c r="AF25" s="6" t="n">
        <v>0.006335</v>
      </c>
      <c r="AH25" s="6" t="n">
        <v>0.004088</v>
      </c>
      <c r="AI25" s="6" t="n">
        <v>0.003888</v>
      </c>
      <c r="AK25" s="6" t="n">
        <v>0.003532</v>
      </c>
      <c r="AL25" s="6" t="n">
        <v>0.006025</v>
      </c>
      <c r="AM25" s="6" t="n">
        <v>0.005939</v>
      </c>
      <c r="DH25" s="6" t="n">
        <v>4.481</v>
      </c>
      <c r="GN25" s="5" t="n">
        <v>22</v>
      </c>
      <c r="GO25" s="7" t="n">
        <v>2</v>
      </c>
      <c r="GP25" s="5" t="n">
        <v>292</v>
      </c>
      <c r="GQ25" s="5" t="n">
        <f aca="false">MATCH(D25,'Eval Compounds'!$A$3:$A$149,0)</f>
        <v>1</v>
      </c>
    </row>
    <row r="26" customFormat="false" ht="12.75" hidden="false" customHeight="false" outlineLevel="0" collapsed="false">
      <c r="A26" s="1" t="s">
        <v>244</v>
      </c>
      <c r="C26" s="1" t="s">
        <v>232</v>
      </c>
      <c r="D26" s="1" t="s">
        <v>119</v>
      </c>
      <c r="E26" s="1" t="s">
        <v>219</v>
      </c>
      <c r="F26" s="2" t="n">
        <v>20.93</v>
      </c>
      <c r="G26" s="36" t="n">
        <v>19.22</v>
      </c>
      <c r="H26" s="36"/>
      <c r="I26" s="4" t="n">
        <v>2.56985</v>
      </c>
      <c r="J26" s="7"/>
      <c r="K26" s="7" t="s">
        <v>245</v>
      </c>
      <c r="L26" s="7" t="s">
        <v>214</v>
      </c>
      <c r="M26" s="6" t="n">
        <v>0.165</v>
      </c>
      <c r="N26" s="7" t="n">
        <v>301.3</v>
      </c>
      <c r="O26" s="7" t="n">
        <v>369</v>
      </c>
      <c r="Q26" s="7"/>
      <c r="R26" s="5" t="n">
        <v>1</v>
      </c>
      <c r="U26" s="7"/>
      <c r="V26" s="37" t="s">
        <v>215</v>
      </c>
      <c r="W26" s="6" t="n">
        <v>0.01145</v>
      </c>
      <c r="X26" s="6" t="n">
        <v>0.00777</v>
      </c>
      <c r="AC26" s="6" t="n">
        <v>0.2362</v>
      </c>
      <c r="AF26" s="6" t="n">
        <v>0.0566</v>
      </c>
      <c r="AH26" s="6" t="n">
        <v>0.04012</v>
      </c>
      <c r="AI26" s="6" t="n">
        <v>0.03882</v>
      </c>
      <c r="AK26" s="6" t="n">
        <v>0.04262</v>
      </c>
      <c r="AL26" s="6" t="n">
        <v>0.05373</v>
      </c>
      <c r="AM26" s="6" t="n">
        <v>0.05362</v>
      </c>
      <c r="DH26" s="6" t="n">
        <v>20.93</v>
      </c>
      <c r="GN26" s="5" t="n">
        <v>23</v>
      </c>
      <c r="GO26" s="7" t="n">
        <v>2</v>
      </c>
      <c r="GP26" s="5" t="n">
        <v>297</v>
      </c>
      <c r="GQ26" s="5" t="n">
        <f aca="false">MATCH(D26,'Eval Compounds'!$A$3:$A$149,0)</f>
        <v>1</v>
      </c>
    </row>
    <row r="27" customFormat="false" ht="12.75" hidden="false" customHeight="false" outlineLevel="0" collapsed="false">
      <c r="B27" s="1" t="s">
        <v>246</v>
      </c>
      <c r="GN27" s="5" t="n">
        <v>24</v>
      </c>
    </row>
    <row r="28" customFormat="false" ht="12.75" hidden="false" customHeight="false" outlineLevel="0" collapsed="false">
      <c r="A28" s="1" t="s">
        <v>247</v>
      </c>
      <c r="C28" s="1" t="s">
        <v>207</v>
      </c>
      <c r="D28" s="1" t="s">
        <v>56</v>
      </c>
      <c r="E28" s="1" t="s">
        <v>208</v>
      </c>
      <c r="F28" s="2" t="n">
        <v>11.28</v>
      </c>
      <c r="G28" s="36" t="n">
        <v>476.8</v>
      </c>
      <c r="H28" s="36"/>
      <c r="I28" s="4" t="n">
        <v>4.6542</v>
      </c>
      <c r="J28" s="7"/>
      <c r="K28" s="7" t="s">
        <v>239</v>
      </c>
      <c r="L28" s="7" t="s">
        <v>214</v>
      </c>
      <c r="M28" s="6" t="n">
        <v>0.351</v>
      </c>
      <c r="N28" s="7" t="n">
        <v>299.3</v>
      </c>
      <c r="O28" s="7" t="n">
        <v>360</v>
      </c>
      <c r="Q28" s="7"/>
      <c r="R28" s="5" t="n">
        <v>1</v>
      </c>
      <c r="U28" s="7"/>
      <c r="V28" s="37" t="s">
        <v>215</v>
      </c>
      <c r="W28" s="6" t="n">
        <v>0.3639</v>
      </c>
      <c r="X28" s="6" t="n">
        <v>0.1129</v>
      </c>
      <c r="Y28" s="9" t="n">
        <v>1</v>
      </c>
      <c r="AE28" s="6" t="n">
        <v>0.3994</v>
      </c>
      <c r="AH28" s="6" t="n">
        <v>0.7293</v>
      </c>
      <c r="AM28" s="6" t="n">
        <v>0.0999</v>
      </c>
      <c r="AV28" s="6" t="n">
        <v>11.28</v>
      </c>
      <c r="GN28" s="5" t="n">
        <v>25</v>
      </c>
      <c r="GO28" s="7" t="n">
        <v>7</v>
      </c>
      <c r="GP28" s="5" t="n">
        <v>226</v>
      </c>
      <c r="GQ28" s="5" t="n">
        <f aca="false">MATCH(D28,'Eval Compounds'!$A$3:$A$149,0)</f>
        <v>2</v>
      </c>
    </row>
    <row r="29" customFormat="false" ht="12.75" hidden="false" customHeight="false" outlineLevel="0" collapsed="false">
      <c r="A29" s="1" t="s">
        <v>248</v>
      </c>
      <c r="C29" s="1" t="s">
        <v>207</v>
      </c>
      <c r="D29" s="1" t="s">
        <v>56</v>
      </c>
      <c r="E29" s="1" t="s">
        <v>208</v>
      </c>
      <c r="F29" s="2" t="n">
        <v>27.99</v>
      </c>
      <c r="G29" s="36" t="n">
        <v>512.6</v>
      </c>
      <c r="H29" s="36"/>
      <c r="I29" s="4" t="n">
        <v>4.69748</v>
      </c>
      <c r="J29" s="7"/>
      <c r="K29" s="7" t="s">
        <v>239</v>
      </c>
      <c r="L29" s="7" t="s">
        <v>214</v>
      </c>
      <c r="M29" s="6" t="n">
        <v>0.351</v>
      </c>
      <c r="N29" s="7" t="n">
        <v>299.7</v>
      </c>
      <c r="O29" s="7" t="n">
        <v>360</v>
      </c>
      <c r="Q29" s="7"/>
      <c r="R29" s="5" t="n">
        <v>1</v>
      </c>
      <c r="U29" s="7"/>
      <c r="V29" s="37" t="s">
        <v>215</v>
      </c>
      <c r="W29" s="6" t="n">
        <v>0.4037</v>
      </c>
      <c r="X29" s="6" t="n">
        <v>0.1089</v>
      </c>
      <c r="Y29" s="9" t="n">
        <v>0.2</v>
      </c>
      <c r="AE29" s="6" t="n">
        <v>0.4081</v>
      </c>
      <c r="AH29" s="6" t="n">
        <v>0.7396</v>
      </c>
      <c r="AM29" s="6" t="n">
        <v>0.09621</v>
      </c>
      <c r="AV29" s="6" t="n">
        <v>27.99</v>
      </c>
      <c r="GN29" s="5" t="n">
        <v>26</v>
      </c>
      <c r="GO29" s="7" t="n">
        <v>7</v>
      </c>
      <c r="GP29" s="5" t="n">
        <v>230</v>
      </c>
      <c r="GQ29" s="5" t="n">
        <f aca="false">MATCH(D29,'Eval Compounds'!$A$3:$A$149,0)</f>
        <v>2</v>
      </c>
    </row>
    <row r="30" customFormat="false" ht="12.75" hidden="false" customHeight="false" outlineLevel="0" collapsed="false">
      <c r="A30" s="1" t="s">
        <v>249</v>
      </c>
      <c r="C30" s="1" t="s">
        <v>207</v>
      </c>
      <c r="D30" s="1" t="s">
        <v>56</v>
      </c>
      <c r="E30" s="1" t="s">
        <v>208</v>
      </c>
      <c r="F30" s="2" t="n">
        <v>20.24</v>
      </c>
      <c r="G30" s="36" t="n">
        <v>544.2</v>
      </c>
      <c r="H30" s="36"/>
      <c r="I30" s="4" t="n">
        <v>4.2364</v>
      </c>
      <c r="J30" s="7"/>
      <c r="K30" s="7" t="s">
        <v>239</v>
      </c>
      <c r="L30" s="7" t="s">
        <v>214</v>
      </c>
      <c r="M30" s="6" t="n">
        <v>0.351</v>
      </c>
      <c r="N30" s="7" t="n">
        <v>300.5</v>
      </c>
      <c r="O30" s="7" t="n">
        <v>360</v>
      </c>
      <c r="Q30" s="7"/>
      <c r="R30" s="5" t="n">
        <v>1</v>
      </c>
      <c r="U30" s="7"/>
      <c r="V30" s="37" t="s">
        <v>215</v>
      </c>
      <c r="W30" s="6" t="n">
        <v>0.3873</v>
      </c>
      <c r="X30" s="6" t="n">
        <v>0.1569</v>
      </c>
      <c r="Y30" s="9" t="n">
        <v>1.6</v>
      </c>
      <c r="AE30" s="6" t="n">
        <v>0.3839</v>
      </c>
      <c r="AH30" s="6" t="n">
        <v>0.6055</v>
      </c>
      <c r="AM30" s="6" t="n">
        <v>0.09025</v>
      </c>
      <c r="AV30" s="6" t="n">
        <v>20.24</v>
      </c>
      <c r="GN30" s="5" t="n">
        <v>27</v>
      </c>
      <c r="GO30" s="7" t="n">
        <v>7</v>
      </c>
      <c r="GP30" s="5" t="n">
        <v>305</v>
      </c>
      <c r="GQ30" s="5" t="n">
        <f aca="false">MATCH(D30,'Eval Compounds'!$A$3:$A$149,0)</f>
        <v>2</v>
      </c>
    </row>
    <row r="31" customFormat="false" ht="12.75" hidden="false" customHeight="false" outlineLevel="0" collapsed="false">
      <c r="B31" s="1" t="s">
        <v>250</v>
      </c>
      <c r="GN31" s="5" t="n">
        <v>28</v>
      </c>
    </row>
    <row r="32" customFormat="false" ht="12.75" hidden="false" customHeight="false" outlineLevel="0" collapsed="false">
      <c r="A32" s="1" t="s">
        <v>251</v>
      </c>
      <c r="C32" s="1" t="s">
        <v>207</v>
      </c>
      <c r="D32" s="1" t="s">
        <v>37</v>
      </c>
      <c r="E32" s="1" t="s">
        <v>208</v>
      </c>
      <c r="F32" s="2" t="n">
        <v>7.112</v>
      </c>
      <c r="G32" s="36" t="n">
        <v>480.8</v>
      </c>
      <c r="H32" s="36"/>
      <c r="I32" s="4" t="n">
        <v>31.85668</v>
      </c>
      <c r="J32" s="7"/>
      <c r="K32" s="7" t="s">
        <v>239</v>
      </c>
      <c r="L32" s="7" t="s">
        <v>214</v>
      </c>
      <c r="M32" s="6" t="n">
        <v>0.362</v>
      </c>
      <c r="N32" s="7" t="n">
        <v>300.7</v>
      </c>
      <c r="O32" s="7" t="n">
        <v>360</v>
      </c>
      <c r="Q32" s="7"/>
      <c r="R32" s="5" t="n">
        <v>1</v>
      </c>
      <c r="U32" s="7"/>
      <c r="V32" s="37" t="s">
        <v>215</v>
      </c>
      <c r="W32" s="6" t="n">
        <v>0.3541</v>
      </c>
      <c r="X32" s="6" t="n">
        <v>0.1267</v>
      </c>
      <c r="Y32" s="9" t="n">
        <v>0.4</v>
      </c>
      <c r="AC32" s="6" t="n">
        <v>7.112</v>
      </c>
      <c r="AE32" s="6" t="n">
        <v>0.2715</v>
      </c>
      <c r="AH32" s="6" t="n">
        <v>0.5988</v>
      </c>
      <c r="AM32" s="6" t="n">
        <v>0.07276</v>
      </c>
      <c r="GN32" s="5" t="n">
        <v>29</v>
      </c>
      <c r="GO32" s="7" t="n">
        <v>7</v>
      </c>
      <c r="GP32" s="5" t="n">
        <v>94</v>
      </c>
      <c r="GQ32" s="5" t="n">
        <f aca="false">MATCH(D32,'Eval Compounds'!$A$3:$A$149,0)</f>
        <v>3</v>
      </c>
    </row>
    <row r="33" customFormat="false" ht="12.75" hidden="false" customHeight="false" outlineLevel="0" collapsed="false">
      <c r="A33" s="1" t="s">
        <v>252</v>
      </c>
      <c r="C33" s="1" t="s">
        <v>207</v>
      </c>
      <c r="D33" s="1" t="s">
        <v>37</v>
      </c>
      <c r="E33" s="1" t="s">
        <v>208</v>
      </c>
      <c r="F33" s="2" t="n">
        <v>6.165</v>
      </c>
      <c r="G33" s="36" t="n">
        <v>502.3</v>
      </c>
      <c r="H33" s="36"/>
      <c r="I33" s="4" t="n">
        <v>28.18072</v>
      </c>
      <c r="J33" s="7"/>
      <c r="K33" s="7" t="s">
        <v>239</v>
      </c>
      <c r="L33" s="7" t="s">
        <v>214</v>
      </c>
      <c r="M33" s="6" t="n">
        <v>0.36</v>
      </c>
      <c r="N33" s="7" t="n">
        <v>300.5</v>
      </c>
      <c r="O33" s="7" t="n">
        <v>360</v>
      </c>
      <c r="Q33" s="7"/>
      <c r="R33" s="5" t="n">
        <v>1</v>
      </c>
      <c r="U33" s="7"/>
      <c r="V33" s="37" t="s">
        <v>215</v>
      </c>
      <c r="W33" s="6" t="n">
        <v>0.3716</v>
      </c>
      <c r="X33" s="6" t="n">
        <v>0.1307</v>
      </c>
      <c r="Y33" s="9" t="n">
        <v>0.7</v>
      </c>
      <c r="AC33" s="6" t="n">
        <v>6.165</v>
      </c>
      <c r="AE33" s="6" t="n">
        <v>0.2722</v>
      </c>
      <c r="AH33" s="6" t="n">
        <v>0.6604</v>
      </c>
      <c r="AM33" s="6" t="n">
        <v>0.07084</v>
      </c>
      <c r="GN33" s="5" t="n">
        <v>30</v>
      </c>
      <c r="GO33" s="7" t="n">
        <v>7</v>
      </c>
      <c r="GP33" s="5" t="n">
        <v>97</v>
      </c>
      <c r="GQ33" s="5" t="n">
        <f aca="false">MATCH(D33,'Eval Compounds'!$A$3:$A$149,0)</f>
        <v>3</v>
      </c>
    </row>
    <row r="34" customFormat="false" ht="12.75" hidden="false" customHeight="false" outlineLevel="0" collapsed="false">
      <c r="A34" s="1" t="s">
        <v>253</v>
      </c>
      <c r="C34" s="1" t="s">
        <v>207</v>
      </c>
      <c r="D34" s="1" t="s">
        <v>37</v>
      </c>
      <c r="E34" s="1" t="s">
        <v>208</v>
      </c>
      <c r="F34" s="2" t="n">
        <v>6.029</v>
      </c>
      <c r="G34" s="36" t="n">
        <v>515.3</v>
      </c>
      <c r="H34" s="36"/>
      <c r="I34" s="4" t="n">
        <v>27.5062</v>
      </c>
      <c r="J34" s="7"/>
      <c r="K34" s="7" t="s">
        <v>239</v>
      </c>
      <c r="L34" s="7" t="s">
        <v>214</v>
      </c>
      <c r="M34" s="6" t="n">
        <v>0.353</v>
      </c>
      <c r="N34" s="7" t="n">
        <v>301</v>
      </c>
      <c r="O34" s="7" t="n">
        <v>360</v>
      </c>
      <c r="Q34" s="7"/>
      <c r="R34" s="5" t="n">
        <v>1</v>
      </c>
      <c r="U34" s="7"/>
      <c r="V34" s="37" t="s">
        <v>215</v>
      </c>
      <c r="W34" s="6" t="n">
        <v>0.3815</v>
      </c>
      <c r="X34" s="6" t="n">
        <v>0.1338</v>
      </c>
      <c r="Y34" s="9" t="n">
        <v>1.1</v>
      </c>
      <c r="AC34" s="6" t="n">
        <v>6.029</v>
      </c>
      <c r="AE34" s="6" t="n">
        <v>0.2953</v>
      </c>
      <c r="AH34" s="6" t="n">
        <v>0.5132</v>
      </c>
      <c r="AM34" s="6" t="n">
        <v>0.074</v>
      </c>
      <c r="GN34" s="5" t="n">
        <v>31</v>
      </c>
      <c r="GO34" s="7" t="n">
        <v>7</v>
      </c>
      <c r="GP34" s="5" t="n">
        <v>135</v>
      </c>
      <c r="GQ34" s="5" t="n">
        <f aca="false">MATCH(D34,'Eval Compounds'!$A$3:$A$149,0)</f>
        <v>3</v>
      </c>
    </row>
    <row r="35" customFormat="false" ht="12.75" hidden="false" customHeight="false" outlineLevel="0" collapsed="false">
      <c r="A35" s="1" t="s">
        <v>254</v>
      </c>
      <c r="C35" s="1" t="s">
        <v>207</v>
      </c>
      <c r="D35" s="1" t="s">
        <v>37</v>
      </c>
      <c r="E35" s="1" t="s">
        <v>208</v>
      </c>
      <c r="F35" s="2" t="n">
        <v>10</v>
      </c>
      <c r="G35" s="36" t="n">
        <v>498.3</v>
      </c>
      <c r="H35" s="36"/>
      <c r="I35" s="4" t="n">
        <v>44.762</v>
      </c>
      <c r="J35" s="7"/>
      <c r="K35" s="7" t="s">
        <v>239</v>
      </c>
      <c r="L35" s="7" t="s">
        <v>214</v>
      </c>
      <c r="M35" s="6" t="n">
        <v>0.351</v>
      </c>
      <c r="N35" s="7" t="n">
        <v>299.6</v>
      </c>
      <c r="O35" s="7" t="n">
        <v>360</v>
      </c>
      <c r="Q35" s="7"/>
      <c r="R35" s="5" t="n">
        <v>1</v>
      </c>
      <c r="U35" s="7"/>
      <c r="V35" s="37" t="s">
        <v>215</v>
      </c>
      <c r="W35" s="6" t="n">
        <v>0.3848</v>
      </c>
      <c r="X35" s="6" t="n">
        <v>0.1135</v>
      </c>
      <c r="Y35" s="9" t="n">
        <v>0.7</v>
      </c>
      <c r="AC35" s="6" t="n">
        <v>10</v>
      </c>
      <c r="AE35" s="6" t="n">
        <v>0.4052</v>
      </c>
      <c r="AH35" s="6" t="n">
        <v>0.7282</v>
      </c>
      <c r="AM35" s="6" t="n">
        <v>0.1093</v>
      </c>
      <c r="GN35" s="5" t="n">
        <v>32</v>
      </c>
      <c r="GO35" s="7" t="n">
        <v>7</v>
      </c>
      <c r="GP35" s="5" t="n">
        <v>224</v>
      </c>
      <c r="GQ35" s="5" t="n">
        <f aca="false">MATCH(D35,'Eval Compounds'!$A$3:$A$149,0)</f>
        <v>3</v>
      </c>
    </row>
    <row r="36" customFormat="false" ht="12.75" hidden="false" customHeight="false" outlineLevel="0" collapsed="false">
      <c r="A36" s="1" t="s">
        <v>255</v>
      </c>
      <c r="C36" s="1" t="s">
        <v>218</v>
      </c>
      <c r="D36" s="1" t="s">
        <v>37</v>
      </c>
      <c r="E36" s="1" t="s">
        <v>219</v>
      </c>
      <c r="F36" s="2" t="n">
        <v>6.484</v>
      </c>
      <c r="G36" s="36" t="n">
        <v>459.58</v>
      </c>
      <c r="H36" s="36"/>
      <c r="I36" s="4" t="n">
        <v>28.43272</v>
      </c>
      <c r="J36" s="7"/>
      <c r="K36" s="7" t="s">
        <v>222</v>
      </c>
      <c r="L36" s="7" t="s">
        <v>214</v>
      </c>
      <c r="M36" s="6" t="n">
        <v>0.388</v>
      </c>
      <c r="N36" s="7" t="n">
        <v>300.3</v>
      </c>
      <c r="O36" s="7" t="n">
        <v>375</v>
      </c>
      <c r="Q36" s="7"/>
      <c r="R36" s="5" t="n">
        <v>1</v>
      </c>
      <c r="U36" s="7"/>
      <c r="V36" s="37" t="s">
        <v>215</v>
      </c>
      <c r="W36" s="6" t="n">
        <v>0.3599</v>
      </c>
      <c r="X36" s="6" t="n">
        <v>0.09968</v>
      </c>
      <c r="AC36" s="6" t="n">
        <v>6.484</v>
      </c>
      <c r="AF36" s="6" t="n">
        <v>0.08935</v>
      </c>
      <c r="AH36" s="6" t="n">
        <v>0.06877</v>
      </c>
      <c r="AI36" s="6" t="n">
        <v>0.0498</v>
      </c>
      <c r="AK36" s="6" t="n">
        <v>0.05535</v>
      </c>
      <c r="AL36" s="6" t="n">
        <v>0.08091</v>
      </c>
      <c r="AM36" s="6" t="n">
        <v>0.07703</v>
      </c>
      <c r="AW36" s="6" t="n">
        <v>0.009656</v>
      </c>
      <c r="CC36" s="6" t="n">
        <v>0.09097</v>
      </c>
      <c r="GN36" s="5" t="n">
        <v>33</v>
      </c>
      <c r="GO36" s="7" t="n">
        <v>6</v>
      </c>
      <c r="GP36" s="5" t="n">
        <v>19</v>
      </c>
      <c r="GQ36" s="5" t="n">
        <f aca="false">MATCH(D36,'Eval Compounds'!$A$3:$A$149,0)</f>
        <v>3</v>
      </c>
    </row>
    <row r="37" customFormat="false" ht="12.75" hidden="false" customHeight="false" outlineLevel="0" collapsed="false">
      <c r="A37" s="1" t="s">
        <v>256</v>
      </c>
      <c r="C37" s="1" t="s">
        <v>227</v>
      </c>
      <c r="D37" s="1" t="s">
        <v>37</v>
      </c>
      <c r="E37" s="1" t="s">
        <v>219</v>
      </c>
      <c r="F37" s="2" t="n">
        <v>5.478</v>
      </c>
      <c r="G37" s="36" t="n">
        <v>171.09</v>
      </c>
      <c r="H37" s="36"/>
      <c r="J37" s="7"/>
      <c r="K37" s="7" t="s">
        <v>222</v>
      </c>
      <c r="L37" s="7" t="s">
        <v>214</v>
      </c>
      <c r="M37" s="6" t="n">
        <v>0.388</v>
      </c>
      <c r="N37" s="7" t="n">
        <v>300.5</v>
      </c>
      <c r="O37" s="7" t="n">
        <v>370</v>
      </c>
      <c r="Q37" s="7"/>
      <c r="R37" s="5" t="n">
        <v>1</v>
      </c>
      <c r="U37" s="7"/>
      <c r="V37" s="37" t="s">
        <v>215</v>
      </c>
      <c r="W37" s="6" t="n">
        <v>0.1415</v>
      </c>
      <c r="X37" s="6" t="n">
        <v>0.02959</v>
      </c>
      <c r="Y37" s="9" t="n">
        <v>1.3</v>
      </c>
      <c r="AC37" s="6" t="n">
        <v>5.478</v>
      </c>
      <c r="AF37" s="6" t="n">
        <v>0.09459</v>
      </c>
      <c r="AH37" s="6" t="n">
        <v>0.07461</v>
      </c>
      <c r="AI37" s="6" t="n">
        <v>0.05852</v>
      </c>
      <c r="AK37" s="6" t="n">
        <v>0.0588</v>
      </c>
      <c r="AL37" s="6" t="n">
        <v>0.08671</v>
      </c>
      <c r="AM37" s="6" t="n">
        <v>0.08222</v>
      </c>
      <c r="CC37" s="6" t="n">
        <v>0.09977</v>
      </c>
      <c r="GN37" s="5" t="n">
        <v>34</v>
      </c>
      <c r="GO37" s="7" t="n">
        <v>6</v>
      </c>
      <c r="GP37" s="5" t="n">
        <v>31</v>
      </c>
      <c r="GQ37" s="5" t="n">
        <f aca="false">MATCH(D37,'Eval Compounds'!$A$3:$A$149,0)</f>
        <v>3</v>
      </c>
    </row>
    <row r="38" customFormat="false" ht="12.75" hidden="false" customHeight="false" outlineLevel="0" collapsed="false">
      <c r="A38" s="1" t="s">
        <v>257</v>
      </c>
      <c r="C38" s="1" t="s">
        <v>258</v>
      </c>
      <c r="D38" s="1" t="s">
        <v>37</v>
      </c>
      <c r="E38" s="1" t="s">
        <v>208</v>
      </c>
      <c r="F38" s="2" t="n">
        <v>3.787</v>
      </c>
      <c r="G38" s="36" t="n">
        <v>155.05</v>
      </c>
      <c r="H38" s="36"/>
      <c r="I38" s="4" t="n">
        <v>18.99948</v>
      </c>
      <c r="J38" s="7"/>
      <c r="K38" s="7" t="s">
        <v>213</v>
      </c>
      <c r="L38" s="7" t="s">
        <v>214</v>
      </c>
      <c r="M38" s="6" t="n">
        <v>0.351</v>
      </c>
      <c r="N38" s="7" t="n">
        <v>300.5</v>
      </c>
      <c r="O38" s="7" t="n">
        <v>360</v>
      </c>
      <c r="Q38" s="7"/>
      <c r="R38" s="5" t="n">
        <v>1</v>
      </c>
      <c r="U38" s="7"/>
      <c r="V38" s="37" t="s">
        <v>215</v>
      </c>
      <c r="W38" s="6" t="n">
        <v>0.1265</v>
      </c>
      <c r="X38" s="6" t="n">
        <v>0.02855</v>
      </c>
      <c r="Y38" s="9" t="n">
        <v>0.5</v>
      </c>
      <c r="AC38" s="6" t="n">
        <v>3.787</v>
      </c>
      <c r="AE38" s="6" t="n">
        <v>0.3357</v>
      </c>
      <c r="AH38" s="6" t="n">
        <v>0.6006</v>
      </c>
      <c r="AM38" s="6" t="n">
        <v>0.07951</v>
      </c>
      <c r="GB38" s="6" t="n">
        <v>0.001972</v>
      </c>
      <c r="GN38" s="5" t="n">
        <v>35</v>
      </c>
      <c r="GO38" s="7" t="n">
        <v>7</v>
      </c>
      <c r="GP38" s="5" t="n">
        <v>389</v>
      </c>
      <c r="GQ38" s="5" t="n">
        <f aca="false">MATCH(D38,'Eval Compounds'!$A$3:$A$149,0)</f>
        <v>3</v>
      </c>
    </row>
    <row r="39" customFormat="false" ht="12.75" hidden="false" customHeight="false" outlineLevel="0" collapsed="false">
      <c r="A39" s="1" t="s">
        <v>259</v>
      </c>
      <c r="C39" s="1" t="s">
        <v>258</v>
      </c>
      <c r="D39" s="1" t="s">
        <v>37</v>
      </c>
      <c r="E39" s="1" t="s">
        <v>208</v>
      </c>
      <c r="F39" s="2" t="n">
        <v>3.651</v>
      </c>
      <c r="G39" s="36" t="n">
        <v>157.62</v>
      </c>
      <c r="H39" s="36"/>
      <c r="I39" s="4" t="n">
        <v>18.32612</v>
      </c>
      <c r="J39" s="7"/>
      <c r="K39" s="7" t="s">
        <v>213</v>
      </c>
      <c r="L39" s="7" t="s">
        <v>214</v>
      </c>
      <c r="M39" s="6" t="n">
        <v>0.351</v>
      </c>
      <c r="N39" s="7" t="n">
        <v>300.1</v>
      </c>
      <c r="O39" s="7" t="n">
        <v>360</v>
      </c>
      <c r="Q39" s="7"/>
      <c r="R39" s="5" t="n">
        <v>1</v>
      </c>
      <c r="U39" s="7"/>
      <c r="V39" s="37" t="s">
        <v>215</v>
      </c>
      <c r="W39" s="6" t="n">
        <v>0.1256</v>
      </c>
      <c r="X39" s="6" t="n">
        <v>0.03202</v>
      </c>
      <c r="Y39" s="9" t="n">
        <v>0.9</v>
      </c>
      <c r="AC39" s="6" t="n">
        <v>3.651</v>
      </c>
      <c r="AE39" s="6" t="n">
        <v>0.3264</v>
      </c>
      <c r="AH39" s="6" t="n">
        <v>0.5909</v>
      </c>
      <c r="AM39" s="6" t="n">
        <v>0.07274</v>
      </c>
      <c r="GB39" s="6" t="n">
        <v>0.002048</v>
      </c>
      <c r="GN39" s="5" t="n">
        <v>36</v>
      </c>
      <c r="GO39" s="7" t="n">
        <v>7</v>
      </c>
      <c r="GP39" s="5" t="n">
        <v>393</v>
      </c>
      <c r="GQ39" s="5" t="n">
        <f aca="false">MATCH(D39,'Eval Compounds'!$A$3:$A$149,0)</f>
        <v>3</v>
      </c>
    </row>
    <row r="40" customFormat="false" ht="12.75" hidden="false" customHeight="false" outlineLevel="0" collapsed="false">
      <c r="A40" s="1" t="s">
        <v>260</v>
      </c>
      <c r="C40" s="1" t="s">
        <v>229</v>
      </c>
      <c r="D40" s="1" t="s">
        <v>37</v>
      </c>
      <c r="E40" s="1" t="s">
        <v>219</v>
      </c>
      <c r="F40" s="2" t="n">
        <v>15.17</v>
      </c>
      <c r="G40" s="36" t="n">
        <v>455.7</v>
      </c>
      <c r="H40" s="36"/>
      <c r="I40" s="4" t="n">
        <v>64.028</v>
      </c>
      <c r="J40" s="7"/>
      <c r="K40" s="7" t="s">
        <v>213</v>
      </c>
      <c r="L40" s="7" t="s">
        <v>214</v>
      </c>
      <c r="M40" s="6" t="n">
        <v>0.351</v>
      </c>
      <c r="N40" s="7" t="n">
        <v>300</v>
      </c>
      <c r="O40" s="7" t="n">
        <v>360</v>
      </c>
      <c r="Q40" s="7"/>
      <c r="R40" s="5" t="n">
        <v>1</v>
      </c>
      <c r="U40" s="7"/>
      <c r="V40" s="37" t="s">
        <v>215</v>
      </c>
      <c r="W40" s="6" t="n">
        <v>0.3378</v>
      </c>
      <c r="X40" s="6" t="n">
        <v>0.1179</v>
      </c>
      <c r="Y40" s="9" t="n">
        <v>0.8</v>
      </c>
      <c r="AC40" s="6" t="n">
        <v>15.17</v>
      </c>
      <c r="AH40" s="6" t="n">
        <v>1.674</v>
      </c>
      <c r="AW40" s="6" t="n">
        <v>0.009127</v>
      </c>
      <c r="GB40" s="6" t="n">
        <v>0.001635</v>
      </c>
      <c r="GN40" s="5" t="n">
        <v>37</v>
      </c>
      <c r="GO40" s="7" t="n">
        <v>7</v>
      </c>
      <c r="GP40" s="5" t="n">
        <v>484</v>
      </c>
      <c r="GQ40" s="5" t="n">
        <f aca="false">MATCH(D40,'Eval Compounds'!$A$3:$A$149,0)</f>
        <v>3</v>
      </c>
    </row>
    <row r="41" customFormat="false" ht="12.75" hidden="false" customHeight="false" outlineLevel="0" collapsed="false">
      <c r="A41" s="1" t="s">
        <v>261</v>
      </c>
      <c r="C41" s="1" t="s">
        <v>229</v>
      </c>
      <c r="D41" s="1" t="s">
        <v>37</v>
      </c>
      <c r="E41" s="1" t="s">
        <v>219</v>
      </c>
      <c r="F41" s="2" t="n">
        <v>10.31</v>
      </c>
      <c r="G41" s="36" t="n">
        <v>418.5</v>
      </c>
      <c r="H41" s="36"/>
      <c r="I41" s="4" t="n">
        <v>44.358</v>
      </c>
      <c r="J41" s="7"/>
      <c r="K41" s="7" t="s">
        <v>213</v>
      </c>
      <c r="L41" s="7" t="s">
        <v>214</v>
      </c>
      <c r="M41" s="6" t="n">
        <v>0.351</v>
      </c>
      <c r="N41" s="7" t="n">
        <v>299.8</v>
      </c>
      <c r="O41" s="7" t="n">
        <v>360</v>
      </c>
      <c r="Q41" s="7"/>
      <c r="R41" s="5" t="n">
        <v>1</v>
      </c>
      <c r="U41" s="7"/>
      <c r="V41" s="37" t="s">
        <v>215</v>
      </c>
      <c r="W41" s="6" t="n">
        <v>0.311</v>
      </c>
      <c r="X41" s="6" t="n">
        <v>0.1075</v>
      </c>
      <c r="Y41" s="9" t="n">
        <v>0.6</v>
      </c>
      <c r="AC41" s="6" t="n">
        <v>10.31</v>
      </c>
      <c r="AH41" s="6" t="n">
        <v>1.559</v>
      </c>
      <c r="AW41" s="6" t="n">
        <v>0.01002</v>
      </c>
      <c r="GB41" s="6" t="n">
        <v>0.001817</v>
      </c>
      <c r="GN41" s="5" t="n">
        <v>38</v>
      </c>
      <c r="GO41" s="7" t="n">
        <v>7</v>
      </c>
      <c r="GP41" s="5" t="n">
        <v>488</v>
      </c>
      <c r="GQ41" s="5" t="n">
        <f aca="false">MATCH(D41,'Eval Compounds'!$A$3:$A$149,0)</f>
        <v>3</v>
      </c>
    </row>
    <row r="42" customFormat="false" ht="12.75" hidden="false" customHeight="false" outlineLevel="0" collapsed="false">
      <c r="A42" s="1" t="s">
        <v>262</v>
      </c>
      <c r="C42" s="1" t="s">
        <v>263</v>
      </c>
      <c r="D42" s="1" t="s">
        <v>37</v>
      </c>
      <c r="E42" s="1" t="s">
        <v>264</v>
      </c>
      <c r="G42" s="36"/>
      <c r="H42" s="2"/>
      <c r="I42" s="4" t="n">
        <v>1.24405</v>
      </c>
      <c r="J42" s="7"/>
      <c r="K42" s="7" t="s">
        <v>265</v>
      </c>
      <c r="L42" s="7" t="s">
        <v>214</v>
      </c>
      <c r="M42" s="6" t="n">
        <v>0.401</v>
      </c>
      <c r="N42" s="7" t="n">
        <v>297.6</v>
      </c>
      <c r="O42" s="7" t="n">
        <v>398</v>
      </c>
      <c r="Q42" s="7"/>
      <c r="U42" s="7"/>
      <c r="V42" s="37" t="s">
        <v>215</v>
      </c>
      <c r="W42" s="6" t="n">
        <v>0.01959</v>
      </c>
      <c r="X42" s="6" t="n">
        <v>0.01155</v>
      </c>
      <c r="Y42" s="7"/>
      <c r="Z42" s="6"/>
      <c r="AA42" s="6" t="n">
        <v>0.06604</v>
      </c>
      <c r="AC42" s="6" t="n">
        <v>0.2703</v>
      </c>
      <c r="AF42" s="6" t="n">
        <v>0.002756</v>
      </c>
      <c r="AH42" s="6" t="n">
        <v>0.004011</v>
      </c>
      <c r="AI42" s="6" t="n">
        <v>0.003956</v>
      </c>
      <c r="AK42" s="6" t="n">
        <v>0.002676</v>
      </c>
      <c r="AL42" s="6" t="n">
        <v>0.011</v>
      </c>
      <c r="AM42" s="6" t="n">
        <v>0.004151</v>
      </c>
      <c r="GN42" s="5" t="n">
        <v>39</v>
      </c>
      <c r="GO42" s="7" t="n">
        <v>2</v>
      </c>
      <c r="GP42" s="5" t="n">
        <v>1079</v>
      </c>
      <c r="GQ42" s="5" t="n">
        <f aca="false">MATCH(D42,'Eval Compounds'!$A$3:$A$149,0)</f>
        <v>3</v>
      </c>
    </row>
    <row r="43" customFormat="false" ht="12.75" hidden="false" customHeight="false" outlineLevel="0" collapsed="false">
      <c r="B43" s="1" t="s">
        <v>266</v>
      </c>
      <c r="GN43" s="5" t="n">
        <v>40</v>
      </c>
    </row>
    <row r="44" customFormat="false" ht="12.75" hidden="false" customHeight="false" outlineLevel="0" collapsed="false">
      <c r="A44" s="1" t="s">
        <v>267</v>
      </c>
      <c r="C44" s="1" t="s">
        <v>207</v>
      </c>
      <c r="D44" s="1" t="s">
        <v>39</v>
      </c>
      <c r="E44" s="1" t="s">
        <v>208</v>
      </c>
      <c r="F44" s="2" t="n">
        <v>1.827</v>
      </c>
      <c r="G44" s="36" t="n">
        <v>503.5</v>
      </c>
      <c r="H44" s="36"/>
      <c r="I44" s="4" t="n">
        <v>13.14696</v>
      </c>
      <c r="J44" s="7"/>
      <c r="K44" s="7" t="s">
        <v>239</v>
      </c>
      <c r="L44" s="7" t="s">
        <v>214</v>
      </c>
      <c r="M44" s="6" t="n">
        <v>0.351</v>
      </c>
      <c r="N44" s="7" t="n">
        <v>299.6</v>
      </c>
      <c r="O44" s="7" t="n">
        <v>360</v>
      </c>
      <c r="Q44" s="7"/>
      <c r="R44" s="5" t="n">
        <v>1</v>
      </c>
      <c r="U44" s="7"/>
      <c r="V44" s="37" t="s">
        <v>215</v>
      </c>
      <c r="W44" s="6" t="n">
        <v>0.376</v>
      </c>
      <c r="X44" s="6" t="n">
        <v>0.1275</v>
      </c>
      <c r="Y44" s="9" t="n">
        <v>0.7</v>
      </c>
      <c r="AE44" s="6" t="n">
        <v>1.827</v>
      </c>
      <c r="AH44" s="6" t="n">
        <v>0.704</v>
      </c>
      <c r="AM44" s="6" t="n">
        <v>0.09712</v>
      </c>
      <c r="GN44" s="5" t="n">
        <v>41</v>
      </c>
      <c r="GO44" s="7" t="n">
        <v>7</v>
      </c>
      <c r="GP44" s="5" t="n">
        <v>201</v>
      </c>
      <c r="GQ44" s="5" t="n">
        <f aca="false">MATCH(D44,'Eval Compounds'!$A$3:$A$149,0)</f>
        <v>5</v>
      </c>
    </row>
    <row r="45" customFormat="false" ht="12.75" hidden="false" customHeight="false" outlineLevel="0" collapsed="false">
      <c r="A45" s="1" t="s">
        <v>268</v>
      </c>
      <c r="C45" s="1" t="s">
        <v>207</v>
      </c>
      <c r="D45" s="1" t="s">
        <v>39</v>
      </c>
      <c r="E45" s="1" t="s">
        <v>208</v>
      </c>
      <c r="F45" s="2" t="n">
        <v>1.997</v>
      </c>
      <c r="G45" s="36" t="n">
        <v>506.6</v>
      </c>
      <c r="H45" s="36"/>
      <c r="I45" s="4" t="n">
        <v>14.11932</v>
      </c>
      <c r="J45" s="7"/>
      <c r="K45" s="7" t="s">
        <v>239</v>
      </c>
      <c r="L45" s="7" t="s">
        <v>214</v>
      </c>
      <c r="M45" s="6" t="n">
        <v>0.351</v>
      </c>
      <c r="N45" s="7" t="n">
        <v>299.2</v>
      </c>
      <c r="O45" s="7" t="n">
        <v>360</v>
      </c>
      <c r="Q45" s="7"/>
      <c r="R45" s="5" t="n">
        <v>1</v>
      </c>
      <c r="U45" s="7"/>
      <c r="V45" s="37" t="s">
        <v>215</v>
      </c>
      <c r="W45" s="6" t="n">
        <v>0.3916</v>
      </c>
      <c r="X45" s="6" t="n">
        <v>0.115</v>
      </c>
      <c r="Y45" s="9" t="n">
        <v>0.7</v>
      </c>
      <c r="AE45" s="6" t="n">
        <v>1.997</v>
      </c>
      <c r="AH45" s="6" t="n">
        <v>0.6781</v>
      </c>
      <c r="AM45" s="6" t="n">
        <v>0.09764</v>
      </c>
      <c r="GN45" s="5" t="n">
        <v>42</v>
      </c>
      <c r="GO45" s="7" t="n">
        <v>7</v>
      </c>
      <c r="GP45" s="5" t="n">
        <v>209</v>
      </c>
      <c r="GQ45" s="5" t="n">
        <f aca="false">MATCH(D45,'Eval Compounds'!$A$3:$A$149,0)</f>
        <v>5</v>
      </c>
    </row>
    <row r="46" customFormat="false" ht="12.75" hidden="false" customHeight="false" outlineLevel="0" collapsed="false">
      <c r="A46" s="1" t="s">
        <v>269</v>
      </c>
      <c r="C46" s="1" t="s">
        <v>229</v>
      </c>
      <c r="D46" s="1" t="s">
        <v>39</v>
      </c>
      <c r="E46" s="1" t="s">
        <v>219</v>
      </c>
      <c r="F46" s="2" t="n">
        <v>2.88</v>
      </c>
      <c r="G46" s="36" t="n">
        <v>467.73</v>
      </c>
      <c r="H46" s="36"/>
      <c r="I46" s="4" t="n">
        <v>21.45824</v>
      </c>
      <c r="J46" s="7"/>
      <c r="K46" s="7" t="s">
        <v>222</v>
      </c>
      <c r="L46" s="7" t="s">
        <v>214</v>
      </c>
      <c r="M46" s="6" t="n">
        <v>0.388</v>
      </c>
      <c r="N46" s="7" t="n">
        <v>301.5</v>
      </c>
      <c r="O46" s="7" t="n">
        <v>375</v>
      </c>
      <c r="Q46" s="7"/>
      <c r="R46" s="5" t="n">
        <v>1</v>
      </c>
      <c r="U46" s="7"/>
      <c r="V46" s="37" t="s">
        <v>215</v>
      </c>
      <c r="W46" s="6" t="n">
        <v>0.3692</v>
      </c>
      <c r="X46" s="6" t="n">
        <v>0.09853</v>
      </c>
      <c r="Y46" s="9" t="n">
        <v>0.6</v>
      </c>
      <c r="AC46" s="6" t="n">
        <v>0.09708</v>
      </c>
      <c r="AE46" s="6" t="n">
        <v>2.88</v>
      </c>
      <c r="AF46" s="6" t="n">
        <v>0.09199</v>
      </c>
      <c r="AH46" s="6" t="n">
        <v>1.527</v>
      </c>
      <c r="GN46" s="5" t="n">
        <v>43</v>
      </c>
      <c r="GO46" s="7" t="n">
        <v>6</v>
      </c>
      <c r="GP46" s="5" t="n">
        <v>72</v>
      </c>
      <c r="GQ46" s="5" t="n">
        <f aca="false">MATCH(D46,'Eval Compounds'!$A$3:$A$149,0)</f>
        <v>5</v>
      </c>
    </row>
    <row r="47" customFormat="false" ht="12.75" hidden="false" customHeight="false" outlineLevel="0" collapsed="false">
      <c r="B47" s="1" t="s">
        <v>270</v>
      </c>
      <c r="GN47" s="5" t="n">
        <v>44</v>
      </c>
    </row>
    <row r="48" customFormat="false" ht="12.75" hidden="false" customHeight="false" outlineLevel="0" collapsed="false">
      <c r="A48" s="1" t="s">
        <v>271</v>
      </c>
      <c r="C48" s="1" t="s">
        <v>207</v>
      </c>
      <c r="D48" s="1" t="s">
        <v>40</v>
      </c>
      <c r="E48" s="1" t="s">
        <v>208</v>
      </c>
      <c r="F48" s="2" t="n">
        <v>0.3427</v>
      </c>
      <c r="G48" s="36" t="n">
        <v>300.15</v>
      </c>
      <c r="H48" s="36"/>
      <c r="I48" s="4" t="n">
        <v>7.9732</v>
      </c>
      <c r="J48" s="7" t="n">
        <v>3.02</v>
      </c>
      <c r="K48" s="7" t="s">
        <v>209</v>
      </c>
      <c r="L48" s="7" t="s">
        <v>210</v>
      </c>
      <c r="M48" s="6" t="n">
        <v>0.186</v>
      </c>
      <c r="N48" s="7" t="n">
        <v>296.3</v>
      </c>
      <c r="O48" s="7" t="n">
        <v>360</v>
      </c>
      <c r="Q48" s="7"/>
      <c r="R48" s="5" t="n">
        <v>1</v>
      </c>
      <c r="U48" s="7"/>
      <c r="V48" s="37" t="s">
        <v>272</v>
      </c>
      <c r="W48" s="6" t="n">
        <v>0.231</v>
      </c>
      <c r="X48" s="6" t="n">
        <v>0.06915</v>
      </c>
      <c r="Y48" s="9" t="n">
        <v>3.02</v>
      </c>
      <c r="AE48" s="6" t="n">
        <v>0.4419</v>
      </c>
      <c r="AF48" s="6" t="n">
        <v>0.3427</v>
      </c>
      <c r="AH48" s="6" t="n">
        <v>0.7037</v>
      </c>
      <c r="AM48" s="6" t="n">
        <v>0.1466</v>
      </c>
      <c r="GN48" s="5" t="n">
        <v>45</v>
      </c>
      <c r="GO48" s="7" t="n">
        <v>3</v>
      </c>
      <c r="GP48" s="5" t="n">
        <v>110</v>
      </c>
      <c r="GQ48" s="5" t="n">
        <f aca="false">MATCH(D48,'Eval Compounds'!$A$3:$A$149,0)</f>
        <v>7</v>
      </c>
    </row>
    <row r="49" customFormat="false" ht="12.75" hidden="false" customHeight="false" outlineLevel="0" collapsed="false">
      <c r="A49" s="1" t="s">
        <v>273</v>
      </c>
      <c r="C49" s="1" t="s">
        <v>207</v>
      </c>
      <c r="D49" s="1" t="s">
        <v>40</v>
      </c>
      <c r="E49" s="1" t="s">
        <v>208</v>
      </c>
      <c r="F49" s="2" t="n">
        <v>1.679</v>
      </c>
      <c r="G49" s="36" t="n">
        <v>476</v>
      </c>
      <c r="H49" s="36"/>
      <c r="I49" s="4" t="n">
        <v>17.7868</v>
      </c>
      <c r="J49" s="7"/>
      <c r="K49" s="7" t="s">
        <v>239</v>
      </c>
      <c r="L49" s="7" t="s">
        <v>214</v>
      </c>
      <c r="M49" s="6" t="n">
        <v>0.351</v>
      </c>
      <c r="N49" s="7" t="n">
        <v>300.9</v>
      </c>
      <c r="O49" s="7" t="n">
        <v>360</v>
      </c>
      <c r="Q49" s="7"/>
      <c r="R49" s="5" t="n">
        <v>1</v>
      </c>
      <c r="U49" s="7"/>
      <c r="V49" s="37" t="s">
        <v>215</v>
      </c>
      <c r="W49" s="6" t="n">
        <v>0.3607</v>
      </c>
      <c r="X49" s="6" t="n">
        <v>0.1153</v>
      </c>
      <c r="Y49" s="9" t="n">
        <v>0.3</v>
      </c>
      <c r="AE49" s="6" t="n">
        <v>0.3819</v>
      </c>
      <c r="AF49" s="6" t="n">
        <v>1.679</v>
      </c>
      <c r="AH49" s="6" t="n">
        <v>0.6603</v>
      </c>
      <c r="AM49" s="6" t="n">
        <v>0.09285</v>
      </c>
      <c r="GN49" s="5" t="n">
        <v>46</v>
      </c>
      <c r="GO49" s="7" t="n">
        <v>7</v>
      </c>
      <c r="GP49" s="5" t="n">
        <v>237</v>
      </c>
      <c r="GQ49" s="5" t="n">
        <f aca="false">MATCH(D49,'Eval Compounds'!$A$3:$A$149,0)</f>
        <v>7</v>
      </c>
    </row>
    <row r="50" customFormat="false" ht="12.75" hidden="false" customHeight="false" outlineLevel="0" collapsed="false">
      <c r="A50" s="1" t="s">
        <v>274</v>
      </c>
      <c r="C50" s="1" t="s">
        <v>207</v>
      </c>
      <c r="D50" s="1" t="s">
        <v>40</v>
      </c>
      <c r="E50" s="1" t="s">
        <v>208</v>
      </c>
      <c r="F50" s="2" t="n">
        <v>1.573</v>
      </c>
      <c r="G50" s="36" t="n">
        <v>525.4</v>
      </c>
      <c r="H50" s="36"/>
      <c r="I50" s="4" t="n">
        <v>16.90228</v>
      </c>
      <c r="J50" s="7"/>
      <c r="K50" s="7" t="s">
        <v>239</v>
      </c>
      <c r="L50" s="7" t="s">
        <v>214</v>
      </c>
      <c r="M50" s="6" t="n">
        <v>0.351</v>
      </c>
      <c r="N50" s="7" t="n">
        <v>301</v>
      </c>
      <c r="O50" s="7" t="n">
        <v>360</v>
      </c>
      <c r="Q50" s="7"/>
      <c r="R50" s="5" t="n">
        <v>1</v>
      </c>
      <c r="U50" s="7"/>
      <c r="V50" s="37" t="s">
        <v>215</v>
      </c>
      <c r="W50" s="6" t="n">
        <v>0.4043</v>
      </c>
      <c r="X50" s="6" t="n">
        <v>0.1211</v>
      </c>
      <c r="Y50" s="9" t="n">
        <v>0.8</v>
      </c>
      <c r="AE50" s="6" t="n">
        <v>0.3726</v>
      </c>
      <c r="AF50" s="6" t="n">
        <v>1.573</v>
      </c>
      <c r="AH50" s="6" t="n">
        <v>0.6821</v>
      </c>
      <c r="AM50" s="6" t="n">
        <v>0.08981</v>
      </c>
      <c r="GN50" s="5" t="n">
        <v>47</v>
      </c>
      <c r="GO50" s="7" t="n">
        <v>7</v>
      </c>
      <c r="GP50" s="5" t="n">
        <v>239</v>
      </c>
      <c r="GQ50" s="5" t="n">
        <f aca="false">MATCH(D50,'Eval Compounds'!$A$3:$A$149,0)</f>
        <v>7</v>
      </c>
    </row>
    <row r="51" customFormat="false" ht="12.75" hidden="false" customHeight="false" outlineLevel="0" collapsed="false">
      <c r="A51" s="1" t="s">
        <v>275</v>
      </c>
      <c r="C51" s="1" t="s">
        <v>218</v>
      </c>
      <c r="D51" s="1" t="s">
        <v>40</v>
      </c>
      <c r="E51" s="1" t="s">
        <v>219</v>
      </c>
      <c r="F51" s="2" t="n">
        <v>1.137</v>
      </c>
      <c r="G51" s="36" t="n">
        <v>391.8</v>
      </c>
      <c r="H51" s="36"/>
      <c r="I51" s="4" t="n">
        <v>13.71524</v>
      </c>
      <c r="J51" s="7"/>
      <c r="K51" s="7" t="s">
        <v>209</v>
      </c>
      <c r="L51" s="7" t="s">
        <v>210</v>
      </c>
      <c r="M51" s="6" t="n">
        <v>0.183</v>
      </c>
      <c r="N51" s="7" t="n">
        <v>291.7</v>
      </c>
      <c r="O51" s="7" t="n">
        <v>370</v>
      </c>
      <c r="Q51" s="7"/>
      <c r="R51" s="5" t="n">
        <v>1</v>
      </c>
      <c r="U51" s="7"/>
      <c r="V51" s="37" t="s">
        <v>276</v>
      </c>
      <c r="W51" s="6" t="n">
        <v>0.2882</v>
      </c>
      <c r="X51" s="6" t="n">
        <v>0.1036</v>
      </c>
      <c r="Y51" s="9" t="n">
        <v>1.613</v>
      </c>
      <c r="AC51" s="6" t="n">
        <v>0.5122</v>
      </c>
      <c r="AF51" s="6" t="n">
        <v>1.137</v>
      </c>
      <c r="AH51" s="6" t="n">
        <v>0.09197</v>
      </c>
      <c r="AI51" s="6" t="n">
        <v>0.07228</v>
      </c>
      <c r="AK51" s="6" t="n">
        <v>0.06679</v>
      </c>
      <c r="AL51" s="6" t="n">
        <v>0.1208</v>
      </c>
      <c r="AM51" s="6" t="n">
        <v>0.1196</v>
      </c>
      <c r="CC51" s="6" t="n">
        <v>0.1001</v>
      </c>
      <c r="GN51" s="5" t="n">
        <v>48</v>
      </c>
      <c r="GO51" s="7" t="n">
        <v>3</v>
      </c>
      <c r="GP51" s="5" t="n">
        <v>131</v>
      </c>
      <c r="GQ51" s="5" t="n">
        <f aca="false">MATCH(D51,'Eval Compounds'!$A$3:$A$149,0)</f>
        <v>7</v>
      </c>
    </row>
    <row r="52" customFormat="false" ht="12.75" hidden="false" customHeight="false" outlineLevel="0" collapsed="false">
      <c r="A52" s="1" t="s">
        <v>277</v>
      </c>
      <c r="C52" s="1" t="s">
        <v>218</v>
      </c>
      <c r="D52" s="1" t="s">
        <v>40</v>
      </c>
      <c r="E52" s="1" t="s">
        <v>219</v>
      </c>
      <c r="F52" s="2" t="n">
        <v>1.102</v>
      </c>
      <c r="G52" s="36" t="n">
        <v>502.7</v>
      </c>
      <c r="H52" s="36"/>
      <c r="I52" s="4" t="n">
        <v>12.13678</v>
      </c>
      <c r="J52" s="7"/>
      <c r="K52" s="7" t="s">
        <v>222</v>
      </c>
      <c r="L52" s="7" t="s">
        <v>214</v>
      </c>
      <c r="M52" s="6" t="n">
        <v>0.388</v>
      </c>
      <c r="N52" s="7" t="n">
        <v>300.9</v>
      </c>
      <c r="O52" s="7" t="n">
        <v>380</v>
      </c>
      <c r="Q52" s="7"/>
      <c r="R52" s="5" t="n">
        <v>1</v>
      </c>
      <c r="U52" s="7"/>
      <c r="V52" s="37" t="s">
        <v>215</v>
      </c>
      <c r="W52" s="6" t="n">
        <v>0.3974</v>
      </c>
      <c r="X52" s="6" t="n">
        <v>0.1053</v>
      </c>
      <c r="Y52" s="9" t="n">
        <v>1</v>
      </c>
      <c r="AC52" s="6" t="n">
        <v>0.377</v>
      </c>
      <c r="AF52" s="6" t="n">
        <v>1.102</v>
      </c>
      <c r="AH52" s="6" t="n">
        <v>0.07434</v>
      </c>
      <c r="AI52" s="6" t="n">
        <v>0.05265</v>
      </c>
      <c r="AK52" s="6" t="n">
        <v>0.05639</v>
      </c>
      <c r="AL52" s="6" t="n">
        <v>0.08141</v>
      </c>
      <c r="AM52" s="6" t="n">
        <v>0.07584</v>
      </c>
      <c r="AW52" s="6" t="n">
        <v>0.00848</v>
      </c>
      <c r="CC52" s="6" t="n">
        <v>0.104</v>
      </c>
      <c r="GN52" s="5" t="n">
        <v>49</v>
      </c>
      <c r="GO52" s="7" t="n">
        <v>6</v>
      </c>
      <c r="GP52" s="5" t="n">
        <v>24</v>
      </c>
      <c r="GQ52" s="5" t="n">
        <f aca="false">MATCH(D52,'Eval Compounds'!$A$3:$A$149,0)</f>
        <v>7</v>
      </c>
    </row>
    <row r="53" customFormat="false" ht="12.75" hidden="false" customHeight="false" outlineLevel="0" collapsed="false">
      <c r="A53" s="1" t="s">
        <v>278</v>
      </c>
      <c r="C53" s="1" t="s">
        <v>218</v>
      </c>
      <c r="D53" s="1" t="s">
        <v>40</v>
      </c>
      <c r="E53" s="1" t="s">
        <v>219</v>
      </c>
      <c r="F53" s="2" t="n">
        <v>0.7459</v>
      </c>
      <c r="G53" s="36" t="n">
        <v>487.91</v>
      </c>
      <c r="H53" s="36"/>
      <c r="I53" s="4" t="n">
        <v>9.31447</v>
      </c>
      <c r="J53" s="7"/>
      <c r="K53" s="7" t="s">
        <v>222</v>
      </c>
      <c r="L53" s="7" t="s">
        <v>214</v>
      </c>
      <c r="M53" s="6" t="n">
        <v>0.388</v>
      </c>
      <c r="N53" s="7" t="n">
        <v>301</v>
      </c>
      <c r="O53" s="7" t="n">
        <v>375</v>
      </c>
      <c r="Q53" s="7"/>
      <c r="R53" s="5" t="n">
        <v>1</v>
      </c>
      <c r="U53" s="7"/>
      <c r="V53" s="37" t="s">
        <v>215</v>
      </c>
      <c r="W53" s="6" t="n">
        <v>0.3885</v>
      </c>
      <c r="X53" s="6" t="n">
        <v>0.09941</v>
      </c>
      <c r="Y53" s="9" t="n">
        <v>0.7</v>
      </c>
      <c r="AC53" s="6" t="n">
        <v>0.3702</v>
      </c>
      <c r="AF53" s="6" t="n">
        <v>0.7459</v>
      </c>
      <c r="AH53" s="6" t="n">
        <v>0.07053</v>
      </c>
      <c r="AI53" s="6" t="n">
        <v>0.05564</v>
      </c>
      <c r="AK53" s="6" t="n">
        <v>0.05432</v>
      </c>
      <c r="AL53" s="6" t="n">
        <v>0.08409</v>
      </c>
      <c r="AM53" s="6" t="n">
        <v>0.08229</v>
      </c>
      <c r="CC53" s="6" t="n">
        <v>0.09426</v>
      </c>
      <c r="GN53" s="5" t="n">
        <v>50</v>
      </c>
      <c r="GO53" s="7" t="n">
        <v>6</v>
      </c>
      <c r="GP53" s="5" t="n">
        <v>70</v>
      </c>
      <c r="GQ53" s="5" t="n">
        <f aca="false">MATCH(D53,'Eval Compounds'!$A$3:$A$149,0)</f>
        <v>7</v>
      </c>
    </row>
    <row r="54" customFormat="false" ht="12.75" hidden="false" customHeight="false" outlineLevel="0" collapsed="false">
      <c r="A54" s="1" t="s">
        <v>279</v>
      </c>
      <c r="C54" s="1" t="s">
        <v>227</v>
      </c>
      <c r="D54" s="1" t="s">
        <v>40</v>
      </c>
      <c r="E54" s="1" t="s">
        <v>219</v>
      </c>
      <c r="F54" s="2" t="n">
        <v>1.126</v>
      </c>
      <c r="G54" s="36" t="n">
        <v>175.06</v>
      </c>
      <c r="H54" s="36"/>
      <c r="I54" s="4" t="n">
        <v>12.44349</v>
      </c>
      <c r="J54" s="7"/>
      <c r="K54" s="7" t="s">
        <v>222</v>
      </c>
      <c r="L54" s="7" t="s">
        <v>214</v>
      </c>
      <c r="M54" s="6" t="n">
        <v>0.388</v>
      </c>
      <c r="N54" s="7" t="n">
        <v>300.6</v>
      </c>
      <c r="O54" s="7" t="n">
        <v>380</v>
      </c>
      <c r="Q54" s="7"/>
      <c r="R54" s="5" t="n">
        <v>1</v>
      </c>
      <c r="U54" s="7"/>
      <c r="V54" s="37" t="s">
        <v>215</v>
      </c>
      <c r="W54" s="6" t="n">
        <v>0.1432</v>
      </c>
      <c r="X54" s="6" t="n">
        <v>0.03186</v>
      </c>
      <c r="Y54" s="9" t="n">
        <v>1</v>
      </c>
      <c r="AC54" s="6" t="n">
        <v>0.388</v>
      </c>
      <c r="AF54" s="6" t="n">
        <v>1.126</v>
      </c>
      <c r="AH54" s="6" t="n">
        <v>0.07578</v>
      </c>
      <c r="AI54" s="6" t="n">
        <v>0.05646</v>
      </c>
      <c r="AK54" s="6" t="n">
        <v>0.05746</v>
      </c>
      <c r="AL54" s="6" t="n">
        <v>0.08517</v>
      </c>
      <c r="AM54" s="6" t="n">
        <v>0.07961</v>
      </c>
      <c r="CC54" s="6" t="n">
        <v>0.09964</v>
      </c>
      <c r="GN54" s="5" t="n">
        <v>51</v>
      </c>
      <c r="GO54" s="7" t="n">
        <v>6</v>
      </c>
      <c r="GP54" s="5" t="n">
        <v>37</v>
      </c>
      <c r="GQ54" s="5" t="n">
        <f aca="false">MATCH(D54,'Eval Compounds'!$A$3:$A$149,0)</f>
        <v>7</v>
      </c>
    </row>
    <row r="55" customFormat="false" ht="12.75" hidden="false" customHeight="false" outlineLevel="0" collapsed="false">
      <c r="A55" s="1" t="s">
        <v>280</v>
      </c>
      <c r="C55" s="1" t="s">
        <v>227</v>
      </c>
      <c r="D55" s="1" t="s">
        <v>40</v>
      </c>
      <c r="E55" s="1" t="s">
        <v>219</v>
      </c>
      <c r="F55" s="2" t="n">
        <v>0.6467</v>
      </c>
      <c r="G55" s="36" t="n">
        <v>177.25</v>
      </c>
      <c r="H55" s="36"/>
      <c r="I55" s="4" t="n">
        <v>8.31521</v>
      </c>
      <c r="J55" s="7"/>
      <c r="K55" s="7" t="s">
        <v>222</v>
      </c>
      <c r="L55" s="7" t="s">
        <v>214</v>
      </c>
      <c r="M55" s="6" t="n">
        <v>0.388</v>
      </c>
      <c r="N55" s="7" t="n">
        <v>301.6</v>
      </c>
      <c r="O55" s="7" t="n">
        <v>375</v>
      </c>
      <c r="Q55" s="7"/>
      <c r="R55" s="5" t="n">
        <v>1</v>
      </c>
      <c r="U55" s="7"/>
      <c r="V55" s="37" t="s">
        <v>215</v>
      </c>
      <c r="W55" s="6" t="n">
        <v>0.1462</v>
      </c>
      <c r="X55" s="6" t="n">
        <v>0.03105</v>
      </c>
      <c r="Y55" s="9" t="n">
        <v>0.5</v>
      </c>
      <c r="AC55" s="6" t="n">
        <v>0.3535</v>
      </c>
      <c r="AF55" s="6" t="n">
        <v>0.6467</v>
      </c>
      <c r="AH55" s="6" t="n">
        <v>0.06819</v>
      </c>
      <c r="AI55" s="6" t="n">
        <v>0.05393</v>
      </c>
      <c r="AK55" s="6" t="n">
        <v>0.04529</v>
      </c>
      <c r="AL55" s="6" t="n">
        <v>0.07775</v>
      </c>
      <c r="AM55" s="6" t="n">
        <v>0.07604</v>
      </c>
      <c r="CC55" s="6" t="n">
        <v>0.09571</v>
      </c>
      <c r="GN55" s="5" t="n">
        <v>52</v>
      </c>
      <c r="GO55" s="7" t="n">
        <v>6</v>
      </c>
      <c r="GP55" s="5" t="n">
        <v>71</v>
      </c>
      <c r="GQ55" s="5" t="n">
        <f aca="false">MATCH(D55,'Eval Compounds'!$A$3:$A$149,0)</f>
        <v>7</v>
      </c>
    </row>
    <row r="56" customFormat="false" ht="12.75" hidden="false" customHeight="false" outlineLevel="0" collapsed="false">
      <c r="A56" s="1" t="s">
        <v>281</v>
      </c>
      <c r="C56" s="1" t="s">
        <v>282</v>
      </c>
      <c r="D56" s="1" t="s">
        <v>40</v>
      </c>
      <c r="E56" s="1" t="s">
        <v>219</v>
      </c>
      <c r="F56" s="2" t="n">
        <v>0.1202</v>
      </c>
      <c r="G56" s="36" t="n">
        <v>30.83</v>
      </c>
      <c r="H56" s="36"/>
      <c r="I56" s="4" t="n">
        <v>1.4348</v>
      </c>
      <c r="J56" s="7"/>
      <c r="K56" s="7" t="s">
        <v>245</v>
      </c>
      <c r="L56" s="7" t="s">
        <v>210</v>
      </c>
      <c r="M56" s="6" t="n">
        <v>0.26</v>
      </c>
      <c r="N56" s="7" t="n">
        <v>302.8</v>
      </c>
      <c r="O56" s="7" t="n">
        <v>310</v>
      </c>
      <c r="Q56" s="7"/>
      <c r="R56" s="5" t="n">
        <v>1</v>
      </c>
      <c r="U56" s="7"/>
      <c r="V56" s="37" t="s">
        <v>283</v>
      </c>
      <c r="W56" s="6" t="n">
        <v>0.01984</v>
      </c>
      <c r="X56" s="6" t="n">
        <v>0.01099</v>
      </c>
      <c r="AC56" s="6" t="n">
        <v>0.05248</v>
      </c>
      <c r="AF56" s="6" t="n">
        <v>0.1202</v>
      </c>
      <c r="AH56" s="6" t="n">
        <v>0.008229</v>
      </c>
      <c r="AI56" s="6" t="n">
        <v>0.007792</v>
      </c>
      <c r="AK56" s="6" t="n">
        <v>0.006609</v>
      </c>
      <c r="AL56" s="6" t="n">
        <v>0.01191</v>
      </c>
      <c r="AM56" s="6" t="n">
        <v>0.01158</v>
      </c>
      <c r="CC56" s="6" t="n">
        <v>0.021</v>
      </c>
      <c r="GN56" s="5" t="n">
        <v>53</v>
      </c>
      <c r="GO56" s="7" t="n">
        <v>1</v>
      </c>
      <c r="GP56" s="5" t="n">
        <v>114</v>
      </c>
      <c r="GQ56" s="5" t="n">
        <f aca="false">MATCH(D56,'Eval Compounds'!$A$3:$A$149,0)</f>
        <v>7</v>
      </c>
    </row>
    <row r="57" customFormat="false" ht="12.75" hidden="false" customHeight="false" outlineLevel="0" collapsed="false">
      <c r="A57" s="1" t="s">
        <v>284</v>
      </c>
      <c r="C57" s="1" t="s">
        <v>285</v>
      </c>
      <c r="D57" s="1" t="s">
        <v>40</v>
      </c>
      <c r="E57" s="1" t="s">
        <v>219</v>
      </c>
      <c r="F57" s="2" t="n">
        <v>0.22</v>
      </c>
      <c r="G57" s="36" t="n">
        <v>24.73</v>
      </c>
      <c r="H57" s="36"/>
      <c r="I57" s="4" t="n">
        <v>2.43575</v>
      </c>
      <c r="J57" s="7"/>
      <c r="K57" s="7" t="s">
        <v>233</v>
      </c>
      <c r="L57" s="7" t="s">
        <v>210</v>
      </c>
      <c r="M57" s="6" t="n">
        <v>0.26</v>
      </c>
      <c r="N57" s="7" t="n">
        <v>303.7</v>
      </c>
      <c r="O57" s="7" t="n">
        <v>365</v>
      </c>
      <c r="Q57" s="7"/>
      <c r="R57" s="5" t="n">
        <v>1</v>
      </c>
      <c r="U57" s="7"/>
      <c r="V57" s="37" t="s">
        <v>283</v>
      </c>
      <c r="W57" s="6" t="n">
        <v>0.01437</v>
      </c>
      <c r="X57" s="6" t="n">
        <v>0.01036</v>
      </c>
      <c r="AC57" s="6" t="n">
        <v>0.07603</v>
      </c>
      <c r="AF57" s="6" t="n">
        <v>0.22</v>
      </c>
      <c r="AH57" s="6" t="n">
        <v>0.013</v>
      </c>
      <c r="AI57" s="6" t="n">
        <v>0.011</v>
      </c>
      <c r="AK57" s="6" t="n">
        <v>0.01</v>
      </c>
      <c r="AL57" s="6" t="n">
        <v>0.017</v>
      </c>
      <c r="AM57" s="6" t="n">
        <v>0.016</v>
      </c>
      <c r="CC57" s="6" t="n">
        <v>0.02563</v>
      </c>
      <c r="GN57" s="5" t="n">
        <v>54</v>
      </c>
      <c r="GO57" s="7" t="n">
        <v>1</v>
      </c>
      <c r="GP57" s="5" t="n">
        <v>95</v>
      </c>
      <c r="GQ57" s="5" t="n">
        <f aca="false">MATCH(D57,'Eval Compounds'!$A$3:$A$149,0)</f>
        <v>7</v>
      </c>
    </row>
    <row r="58" customFormat="false" ht="12.75" hidden="false" customHeight="false" outlineLevel="0" collapsed="false">
      <c r="A58" s="1" t="s">
        <v>286</v>
      </c>
      <c r="C58" s="1" t="s">
        <v>232</v>
      </c>
      <c r="D58" s="1" t="s">
        <v>40</v>
      </c>
      <c r="E58" s="1" t="s">
        <v>219</v>
      </c>
      <c r="F58" s="2" t="n">
        <v>0.272</v>
      </c>
      <c r="G58" s="36" t="n">
        <v>48.99</v>
      </c>
      <c r="H58" s="36"/>
      <c r="I58" s="4" t="n">
        <v>3.01683</v>
      </c>
      <c r="J58" s="7"/>
      <c r="K58" s="7" t="s">
        <v>245</v>
      </c>
      <c r="L58" s="7" t="s">
        <v>210</v>
      </c>
      <c r="M58" s="6" t="n">
        <v>0.26</v>
      </c>
      <c r="N58" s="7" t="n">
        <v>303.5</v>
      </c>
      <c r="O58" s="7" t="n">
        <v>380</v>
      </c>
      <c r="Q58" s="7"/>
      <c r="R58" s="5" t="n">
        <v>1</v>
      </c>
      <c r="U58" s="7"/>
      <c r="V58" s="37" t="s">
        <v>283</v>
      </c>
      <c r="W58" s="6" t="n">
        <v>0.03242</v>
      </c>
      <c r="X58" s="6" t="n">
        <v>0.01657</v>
      </c>
      <c r="Y58" s="9" t="n">
        <v>0.02635</v>
      </c>
      <c r="AC58" s="6" t="n">
        <v>0.09126</v>
      </c>
      <c r="AF58" s="6" t="n">
        <v>0.272</v>
      </c>
      <c r="AH58" s="6" t="n">
        <v>0.02564</v>
      </c>
      <c r="AI58" s="6" t="n">
        <v>0.01482</v>
      </c>
      <c r="AK58" s="6" t="n">
        <v>0.01337</v>
      </c>
      <c r="AL58" s="6" t="n">
        <v>0.02135</v>
      </c>
      <c r="AM58" s="6" t="n">
        <v>0.01985</v>
      </c>
      <c r="CC58" s="6" t="n">
        <v>0.01832</v>
      </c>
      <c r="GN58" s="5" t="n">
        <v>55</v>
      </c>
      <c r="GO58" s="7" t="n">
        <v>1</v>
      </c>
      <c r="GP58" s="5" t="n">
        <v>83</v>
      </c>
      <c r="GQ58" s="5" t="n">
        <f aca="false">MATCH(D58,'Eval Compounds'!$A$3:$A$149,0)</f>
        <v>7</v>
      </c>
    </row>
    <row r="59" customFormat="false" ht="12.75" hidden="false" customHeight="false" outlineLevel="0" collapsed="false">
      <c r="A59" s="1" t="s">
        <v>287</v>
      </c>
      <c r="C59" s="1" t="s">
        <v>232</v>
      </c>
      <c r="D59" s="1" t="s">
        <v>40</v>
      </c>
      <c r="E59" s="1" t="s">
        <v>219</v>
      </c>
      <c r="F59" s="2" t="n">
        <v>0.27</v>
      </c>
      <c r="G59" s="36" t="n">
        <v>9.907</v>
      </c>
      <c r="H59" s="36"/>
      <c r="I59" s="4" t="n">
        <v>3.02923</v>
      </c>
      <c r="J59" s="7"/>
      <c r="K59" s="7" t="s">
        <v>245</v>
      </c>
      <c r="L59" s="7" t="s">
        <v>210</v>
      </c>
      <c r="M59" s="6" t="n">
        <v>0.26</v>
      </c>
      <c r="N59" s="7" t="n">
        <v>302.8</v>
      </c>
      <c r="O59" s="7" t="n">
        <v>375</v>
      </c>
      <c r="Q59" s="7"/>
      <c r="R59" s="5" t="n">
        <v>1</v>
      </c>
      <c r="U59" s="7"/>
      <c r="V59" s="37" t="s">
        <v>283</v>
      </c>
      <c r="W59" s="6" t="n">
        <v>0.005876</v>
      </c>
      <c r="X59" s="6" t="n">
        <v>0.004031</v>
      </c>
      <c r="AC59" s="6" t="n">
        <v>0.09007</v>
      </c>
      <c r="AF59" s="6" t="n">
        <v>0.27</v>
      </c>
      <c r="AH59" s="6" t="n">
        <v>0.01791</v>
      </c>
      <c r="AI59" s="6" t="n">
        <v>0.01487</v>
      </c>
      <c r="AK59" s="6" t="n">
        <v>0.01322</v>
      </c>
      <c r="AL59" s="6" t="n">
        <v>0.02406</v>
      </c>
      <c r="AM59" s="6" t="n">
        <v>0.02286</v>
      </c>
      <c r="CC59" s="6" t="n">
        <v>0.02434</v>
      </c>
      <c r="GN59" s="5" t="n">
        <v>56</v>
      </c>
      <c r="GO59" s="7" t="n">
        <v>1</v>
      </c>
      <c r="GP59" s="5" t="n">
        <v>85</v>
      </c>
      <c r="GQ59" s="5" t="n">
        <f aca="false">MATCH(D59,'Eval Compounds'!$A$3:$A$149,0)</f>
        <v>7</v>
      </c>
    </row>
    <row r="60" customFormat="false" ht="12.75" hidden="false" customHeight="false" outlineLevel="0" collapsed="false">
      <c r="A60" s="1" t="s">
        <v>288</v>
      </c>
      <c r="C60" s="1" t="s">
        <v>232</v>
      </c>
      <c r="D60" s="1" t="s">
        <v>40</v>
      </c>
      <c r="E60" s="1" t="s">
        <v>219</v>
      </c>
      <c r="F60" s="2" t="n">
        <v>0.2582</v>
      </c>
      <c r="G60" s="36" t="n">
        <v>69.39</v>
      </c>
      <c r="H60" s="36"/>
      <c r="I60" s="4" t="n">
        <v>2.90254</v>
      </c>
      <c r="J60" s="7"/>
      <c r="K60" s="7" t="s">
        <v>245</v>
      </c>
      <c r="L60" s="7" t="s">
        <v>210</v>
      </c>
      <c r="M60" s="6" t="n">
        <v>0.26</v>
      </c>
      <c r="N60" s="7" t="n">
        <v>303.2</v>
      </c>
      <c r="O60" s="7" t="n">
        <v>393</v>
      </c>
      <c r="Q60" s="7"/>
      <c r="R60" s="5" t="n">
        <v>1</v>
      </c>
      <c r="U60" s="7"/>
      <c r="V60" s="37" t="s">
        <v>283</v>
      </c>
      <c r="W60" s="6" t="n">
        <v>0.04448</v>
      </c>
      <c r="X60" s="6" t="n">
        <v>0.02491</v>
      </c>
      <c r="AC60" s="6" t="n">
        <v>0.09175</v>
      </c>
      <c r="AF60" s="6" t="n">
        <v>0.2582</v>
      </c>
      <c r="AH60" s="6" t="n">
        <v>0.01632</v>
      </c>
      <c r="AI60" s="6" t="n">
        <v>0.01488</v>
      </c>
      <c r="AK60" s="6" t="n">
        <v>0.01291</v>
      </c>
      <c r="AL60" s="6" t="n">
        <v>0.0229</v>
      </c>
      <c r="AM60" s="6" t="n">
        <v>0.02259</v>
      </c>
      <c r="GN60" s="5" t="n">
        <v>57</v>
      </c>
      <c r="GO60" s="7" t="n">
        <v>1</v>
      </c>
      <c r="GP60" s="5" t="n">
        <v>113</v>
      </c>
      <c r="GQ60" s="5" t="n">
        <f aca="false">MATCH(D60,'Eval Compounds'!$A$3:$A$149,0)</f>
        <v>7</v>
      </c>
    </row>
    <row r="61" customFormat="false" ht="12.75" hidden="false" customHeight="false" outlineLevel="0" collapsed="false">
      <c r="A61" s="1" t="s">
        <v>289</v>
      </c>
      <c r="C61" s="1" t="s">
        <v>263</v>
      </c>
      <c r="D61" s="1" t="s">
        <v>40</v>
      </c>
      <c r="E61" s="1" t="s">
        <v>264</v>
      </c>
      <c r="G61" s="36"/>
      <c r="H61" s="2"/>
      <c r="I61" s="4" t="n">
        <v>1.541943</v>
      </c>
      <c r="J61" s="7"/>
      <c r="K61" s="7" t="s">
        <v>290</v>
      </c>
      <c r="L61" s="7" t="s">
        <v>214</v>
      </c>
      <c r="M61" s="6" t="n">
        <v>0.401</v>
      </c>
      <c r="N61" s="7" t="n">
        <v>297.5</v>
      </c>
      <c r="O61" s="7" t="n">
        <v>461</v>
      </c>
      <c r="Q61" s="7"/>
      <c r="U61" s="7"/>
      <c r="V61" s="37" t="s">
        <v>215</v>
      </c>
      <c r="W61" s="6" t="n">
        <v>0.02225</v>
      </c>
      <c r="X61" s="6" t="n">
        <v>0.008392</v>
      </c>
      <c r="Y61" s="7"/>
      <c r="Z61" s="6"/>
      <c r="AA61" s="6" t="n">
        <v>0.05943</v>
      </c>
      <c r="AC61" s="6" t="n">
        <v>0.02072</v>
      </c>
      <c r="AF61" s="6" t="n">
        <v>0.1684</v>
      </c>
      <c r="AH61" s="6" t="n">
        <v>0.005074</v>
      </c>
      <c r="AI61" s="6" t="n">
        <v>0.003104</v>
      </c>
      <c r="AK61" s="6" t="n">
        <v>0.00265</v>
      </c>
      <c r="AL61" s="6" t="n">
        <v>0.007349</v>
      </c>
      <c r="AM61" s="6" t="n">
        <v>0.003795</v>
      </c>
      <c r="GN61" s="5" t="n">
        <v>58</v>
      </c>
      <c r="GO61" s="7" t="n">
        <v>2</v>
      </c>
      <c r="GP61" s="5" t="n">
        <v>1073</v>
      </c>
      <c r="GQ61" s="5" t="n">
        <f aca="false">MATCH(D61,'Eval Compounds'!$A$3:$A$149,0)</f>
        <v>7</v>
      </c>
    </row>
    <row r="62" customFormat="false" ht="12.75" hidden="false" customHeight="false" outlineLevel="0" collapsed="false">
      <c r="A62" s="1" t="s">
        <v>291</v>
      </c>
      <c r="C62" s="1" t="s">
        <v>292</v>
      </c>
      <c r="D62" s="1" t="s">
        <v>40</v>
      </c>
      <c r="E62" s="1" t="s">
        <v>293</v>
      </c>
      <c r="G62" s="36"/>
      <c r="H62" s="2" t="n">
        <v>0.1268</v>
      </c>
      <c r="I62" s="4" t="n">
        <v>1.143161</v>
      </c>
      <c r="J62" s="7"/>
      <c r="K62" s="7" t="s">
        <v>294</v>
      </c>
      <c r="L62" s="7" t="s">
        <v>214</v>
      </c>
      <c r="M62" s="6" t="n">
        <v>0.401</v>
      </c>
      <c r="N62" s="7" t="n">
        <v>297.5</v>
      </c>
      <c r="O62" s="7" t="n">
        <v>479</v>
      </c>
      <c r="Q62" s="7"/>
      <c r="U62" s="7"/>
      <c r="V62" s="37" t="s">
        <v>215</v>
      </c>
      <c r="W62" s="6" t="n">
        <v>0.04424</v>
      </c>
      <c r="X62" s="6" t="n">
        <v>0.01041</v>
      </c>
      <c r="Y62" s="7"/>
      <c r="Z62" s="6"/>
      <c r="AA62" s="6" t="n">
        <v>0.06937</v>
      </c>
      <c r="AC62" s="6" t="n">
        <v>0.02284</v>
      </c>
      <c r="AF62" s="6" t="n">
        <v>0.1219</v>
      </c>
      <c r="AH62" s="6" t="n">
        <v>0.004624</v>
      </c>
      <c r="AI62" s="6" t="n">
        <v>0.003554</v>
      </c>
      <c r="AK62" s="6" t="n">
        <v>0.002733</v>
      </c>
      <c r="AL62" s="6" t="n">
        <v>0.002041</v>
      </c>
      <c r="AM62" s="6" t="n">
        <v>0.003934</v>
      </c>
      <c r="GN62" s="5" t="n">
        <v>59</v>
      </c>
      <c r="GO62" s="7" t="n">
        <v>2</v>
      </c>
      <c r="GP62" s="5" t="n">
        <v>1338</v>
      </c>
      <c r="GQ62" s="5" t="n">
        <f aca="false">MATCH(D62,'Eval Compounds'!$A$3:$A$149,0)</f>
        <v>7</v>
      </c>
    </row>
    <row r="63" customFormat="false" ht="12.75" hidden="false" customHeight="false" outlineLevel="0" collapsed="false">
      <c r="B63" s="1" t="s">
        <v>295</v>
      </c>
      <c r="GN63" s="5" t="n">
        <v>60</v>
      </c>
    </row>
    <row r="64" customFormat="false" ht="12.75" hidden="false" customHeight="false" outlineLevel="0" collapsed="false">
      <c r="A64" s="1" t="s">
        <v>296</v>
      </c>
      <c r="C64" s="1" t="s">
        <v>207</v>
      </c>
      <c r="D64" s="1" t="s">
        <v>137</v>
      </c>
      <c r="E64" s="1" t="s">
        <v>208</v>
      </c>
      <c r="F64" s="2" t="n">
        <v>0.1782</v>
      </c>
      <c r="G64" s="36" t="n">
        <v>302.42</v>
      </c>
      <c r="H64" s="36"/>
      <c r="I64" s="4" t="n">
        <v>5.4886</v>
      </c>
      <c r="J64" s="7" t="n">
        <v>2.139</v>
      </c>
      <c r="K64" s="7" t="s">
        <v>237</v>
      </c>
      <c r="L64" s="7" t="s">
        <v>214</v>
      </c>
      <c r="M64" s="6" t="n">
        <v>0.222</v>
      </c>
      <c r="N64" s="7" t="n">
        <v>297.9</v>
      </c>
      <c r="O64" s="7" t="n">
        <v>370</v>
      </c>
      <c r="Q64" s="7"/>
      <c r="R64" s="5" t="n">
        <v>1</v>
      </c>
      <c r="U64" s="7"/>
      <c r="V64" s="37" t="s">
        <v>215</v>
      </c>
      <c r="W64" s="6" t="n">
        <v>0.2369</v>
      </c>
      <c r="X64" s="6" t="n">
        <v>0.06552</v>
      </c>
      <c r="Y64" s="9" t="n">
        <v>2.139</v>
      </c>
      <c r="AE64" s="6" t="n">
        <v>0.4919</v>
      </c>
      <c r="AH64" s="6" t="n">
        <v>0.769</v>
      </c>
      <c r="AM64" s="6" t="n">
        <v>0.1249</v>
      </c>
      <c r="DZ64" s="6" t="n">
        <v>0.1782</v>
      </c>
      <c r="GN64" s="5" t="n">
        <v>61</v>
      </c>
      <c r="GO64" s="7" t="n">
        <v>6</v>
      </c>
      <c r="GP64" s="5" t="n">
        <v>271</v>
      </c>
      <c r="GQ64" s="5" t="n">
        <f aca="false">MATCH(D64,'Eval Compounds'!$A$3:$A$149,0)</f>
        <v>12</v>
      </c>
    </row>
    <row r="65" customFormat="false" ht="12.75" hidden="false" customHeight="false" outlineLevel="0" collapsed="false">
      <c r="A65" s="1" t="s">
        <v>297</v>
      </c>
      <c r="C65" s="1" t="s">
        <v>207</v>
      </c>
      <c r="D65" s="1" t="s">
        <v>137</v>
      </c>
      <c r="E65" s="1" t="s">
        <v>208</v>
      </c>
      <c r="F65" s="2" t="n">
        <v>0.103</v>
      </c>
      <c r="G65" s="36" t="n">
        <v>308.77</v>
      </c>
      <c r="H65" s="36"/>
      <c r="I65" s="4" t="n">
        <v>5.5386</v>
      </c>
      <c r="J65" s="7"/>
      <c r="K65" s="7" t="s">
        <v>237</v>
      </c>
      <c r="L65" s="7" t="s">
        <v>214</v>
      </c>
      <c r="M65" s="6" t="n">
        <v>0.221</v>
      </c>
      <c r="N65" s="7" t="n">
        <v>297.7</v>
      </c>
      <c r="O65" s="7" t="n">
        <v>370</v>
      </c>
      <c r="Q65" s="7"/>
      <c r="R65" s="5" t="n">
        <v>1</v>
      </c>
      <c r="U65" s="7"/>
      <c r="V65" s="37" t="s">
        <v>215</v>
      </c>
      <c r="W65" s="6" t="n">
        <v>0.2286</v>
      </c>
      <c r="X65" s="6" t="n">
        <v>0.08017</v>
      </c>
      <c r="Y65" s="9" t="n">
        <v>1.634</v>
      </c>
      <c r="AE65" s="6" t="n">
        <v>0.5125</v>
      </c>
      <c r="AH65" s="6" t="n">
        <v>0.7394</v>
      </c>
      <c r="AM65" s="6" t="n">
        <v>0.1231</v>
      </c>
      <c r="DZ65" s="6" t="n">
        <v>0.103</v>
      </c>
      <c r="GN65" s="5" t="n">
        <v>62</v>
      </c>
      <c r="GO65" s="7" t="n">
        <v>6</v>
      </c>
      <c r="GP65" s="5" t="n">
        <v>273</v>
      </c>
      <c r="GQ65" s="5" t="n">
        <f aca="false">MATCH(D65,'Eval Compounds'!$A$3:$A$149,0)</f>
        <v>12</v>
      </c>
    </row>
    <row r="66" customFormat="false" ht="12.75" hidden="false" customHeight="false" outlineLevel="0" collapsed="false">
      <c r="A66" s="1" t="s">
        <v>298</v>
      </c>
      <c r="C66" s="1" t="s">
        <v>207</v>
      </c>
      <c r="D66" s="1" t="s">
        <v>137</v>
      </c>
      <c r="E66" s="1" t="s">
        <v>208</v>
      </c>
      <c r="F66" s="2" t="n">
        <v>0.2308</v>
      </c>
      <c r="G66" s="36" t="n">
        <v>316.86</v>
      </c>
      <c r="H66" s="36"/>
      <c r="I66" s="4" t="n">
        <v>5.6298</v>
      </c>
      <c r="J66" s="7" t="n">
        <v>2.057</v>
      </c>
      <c r="K66" s="7" t="s">
        <v>237</v>
      </c>
      <c r="L66" s="7" t="s">
        <v>214</v>
      </c>
      <c r="M66" s="6" t="n">
        <v>0.219</v>
      </c>
      <c r="N66" s="7" t="n">
        <v>297.3</v>
      </c>
      <c r="O66" s="7" t="n">
        <v>370</v>
      </c>
      <c r="Q66" s="7"/>
      <c r="R66" s="5" t="n">
        <v>1</v>
      </c>
      <c r="U66" s="7"/>
      <c r="V66" s="37" t="s">
        <v>215</v>
      </c>
      <c r="W66" s="6" t="n">
        <v>0.2373</v>
      </c>
      <c r="X66" s="6" t="n">
        <v>0.07956</v>
      </c>
      <c r="Y66" s="9" t="n">
        <v>2.057</v>
      </c>
      <c r="AE66" s="6" t="n">
        <v>0.4893</v>
      </c>
      <c r="AH66" s="6" t="n">
        <v>0.7598</v>
      </c>
      <c r="AM66" s="6" t="n">
        <v>0.1468</v>
      </c>
      <c r="DZ66" s="6" t="n">
        <v>0.2308</v>
      </c>
      <c r="GN66" s="5" t="n">
        <v>63</v>
      </c>
      <c r="GO66" s="7" t="n">
        <v>6</v>
      </c>
      <c r="GP66" s="5" t="n">
        <v>283</v>
      </c>
      <c r="GQ66" s="5" t="n">
        <f aca="false">MATCH(D66,'Eval Compounds'!$A$3:$A$149,0)</f>
        <v>12</v>
      </c>
    </row>
    <row r="67" customFormat="false" ht="12.75" hidden="false" customHeight="false" outlineLevel="0" collapsed="false">
      <c r="A67" s="1" t="s">
        <v>299</v>
      </c>
      <c r="C67" s="1" t="s">
        <v>218</v>
      </c>
      <c r="D67" s="1" t="s">
        <v>137</v>
      </c>
      <c r="E67" s="1" t="s">
        <v>219</v>
      </c>
      <c r="F67" s="2" t="n">
        <v>0.2695</v>
      </c>
      <c r="G67" s="36" t="n">
        <v>424.3</v>
      </c>
      <c r="H67" s="36"/>
      <c r="I67" s="4" t="n">
        <v>5.44827</v>
      </c>
      <c r="J67" s="7" t="n">
        <v>4.492</v>
      </c>
      <c r="K67" s="7" t="s">
        <v>300</v>
      </c>
      <c r="L67" s="7" t="s">
        <v>210</v>
      </c>
      <c r="M67" s="6" t="n">
        <v>0.18</v>
      </c>
      <c r="N67" s="7" t="n">
        <v>298.5</v>
      </c>
      <c r="O67" s="7" t="n">
        <v>370</v>
      </c>
      <c r="Q67" s="7"/>
      <c r="R67" s="5" t="n">
        <v>1</v>
      </c>
      <c r="U67" s="7"/>
      <c r="V67" s="37" t="s">
        <v>301</v>
      </c>
      <c r="W67" s="6" t="n">
        <v>0.3133</v>
      </c>
      <c r="X67" s="6" t="n">
        <v>0.111</v>
      </c>
      <c r="Y67" s="9" t="n">
        <v>4.492</v>
      </c>
      <c r="AC67" s="6" t="n">
        <v>0.5345</v>
      </c>
      <c r="AF67" s="6" t="n">
        <v>0.1135</v>
      </c>
      <c r="AH67" s="6" t="n">
        <v>0.1037</v>
      </c>
      <c r="AI67" s="6" t="n">
        <v>0.07885</v>
      </c>
      <c r="AK67" s="6" t="n">
        <v>0.07504</v>
      </c>
      <c r="AL67" s="6" t="n">
        <v>0.1077</v>
      </c>
      <c r="AM67" s="6" t="n">
        <v>0.1015</v>
      </c>
      <c r="CC67" s="6" t="n">
        <v>0.09226</v>
      </c>
      <c r="DZ67" s="6" t="n">
        <v>0.2695</v>
      </c>
      <c r="GN67" s="5" t="n">
        <v>64</v>
      </c>
      <c r="GO67" s="7" t="n">
        <v>3</v>
      </c>
      <c r="GP67" s="5" t="n">
        <v>150</v>
      </c>
      <c r="GQ67" s="5" t="n">
        <f aca="false">MATCH(D67,'Eval Compounds'!$A$3:$A$149,0)</f>
        <v>12</v>
      </c>
    </row>
    <row r="68" customFormat="false" ht="12.75" hidden="false" customHeight="false" outlineLevel="0" collapsed="false">
      <c r="A68" s="1" t="s">
        <v>302</v>
      </c>
      <c r="C68" s="1" t="s">
        <v>218</v>
      </c>
      <c r="D68" s="1" t="s">
        <v>137</v>
      </c>
      <c r="E68" s="1" t="s">
        <v>219</v>
      </c>
      <c r="F68" s="2" t="n">
        <v>0.6012</v>
      </c>
      <c r="G68" s="36" t="n">
        <v>419.8</v>
      </c>
      <c r="H68" s="36"/>
      <c r="I68" s="4" t="n">
        <v>5.53566</v>
      </c>
      <c r="J68" s="7" t="n">
        <v>2.103</v>
      </c>
      <c r="K68" s="7" t="s">
        <v>300</v>
      </c>
      <c r="L68" s="7" t="s">
        <v>210</v>
      </c>
      <c r="M68" s="6" t="n">
        <v>0.18</v>
      </c>
      <c r="N68" s="7" t="n">
        <v>300.4</v>
      </c>
      <c r="O68" s="7" t="n">
        <v>370</v>
      </c>
      <c r="Q68" s="7"/>
      <c r="R68" s="5" t="n">
        <v>1</v>
      </c>
      <c r="U68" s="7"/>
      <c r="V68" s="37" t="s">
        <v>303</v>
      </c>
      <c r="W68" s="6" t="n">
        <v>0.2974</v>
      </c>
      <c r="X68" s="6" t="n">
        <v>0.1224</v>
      </c>
      <c r="Y68" s="9" t="n">
        <v>2.103</v>
      </c>
      <c r="AC68" s="6" t="n">
        <v>0.5193</v>
      </c>
      <c r="AF68" s="6" t="n">
        <v>0.1201</v>
      </c>
      <c r="AH68" s="6" t="n">
        <v>0.09382</v>
      </c>
      <c r="AI68" s="6" t="n">
        <v>0.07599</v>
      </c>
      <c r="AK68" s="6" t="n">
        <v>0.07565</v>
      </c>
      <c r="AL68" s="6" t="n">
        <v>0.1115</v>
      </c>
      <c r="AM68" s="6" t="n">
        <v>0.113</v>
      </c>
      <c r="CC68" s="6" t="n">
        <v>0.09495</v>
      </c>
      <c r="DZ68" s="6" t="n">
        <v>0.6012</v>
      </c>
      <c r="GN68" s="5" t="n">
        <v>65</v>
      </c>
      <c r="GO68" s="7" t="n">
        <v>3</v>
      </c>
      <c r="GP68" s="5" t="n">
        <v>154</v>
      </c>
      <c r="GQ68" s="5" t="n">
        <f aca="false">MATCH(D68,'Eval Compounds'!$A$3:$A$149,0)</f>
        <v>12</v>
      </c>
    </row>
    <row r="69" customFormat="false" ht="12.75" hidden="false" customHeight="false" outlineLevel="0" collapsed="false">
      <c r="A69" s="1" t="s">
        <v>304</v>
      </c>
      <c r="C69" s="1" t="s">
        <v>218</v>
      </c>
      <c r="D69" s="1" t="s">
        <v>137</v>
      </c>
      <c r="E69" s="1" t="s">
        <v>219</v>
      </c>
      <c r="F69" s="2" t="n">
        <v>0.159</v>
      </c>
      <c r="G69" s="36" t="n">
        <v>141.31</v>
      </c>
      <c r="H69" s="36"/>
      <c r="I69" s="4" t="n">
        <v>3.67741</v>
      </c>
      <c r="J69" s="7" t="n">
        <v>2.163</v>
      </c>
      <c r="K69" s="7" t="s">
        <v>237</v>
      </c>
      <c r="L69" s="7" t="s">
        <v>214</v>
      </c>
      <c r="M69" s="6" t="n">
        <v>0.222</v>
      </c>
      <c r="N69" s="7" t="n">
        <v>297.8</v>
      </c>
      <c r="O69" s="7" t="n">
        <v>370</v>
      </c>
      <c r="Q69" s="7"/>
      <c r="R69" s="5" t="n">
        <v>1</v>
      </c>
      <c r="U69" s="7"/>
      <c r="V69" s="37" t="s">
        <v>215</v>
      </c>
      <c r="W69" s="6" t="n">
        <v>0.1111</v>
      </c>
      <c r="X69" s="6" t="n">
        <v>0.03021</v>
      </c>
      <c r="Y69" s="9" t="n">
        <v>2.163</v>
      </c>
      <c r="AC69" s="6" t="n">
        <v>0.327</v>
      </c>
      <c r="AF69" s="6" t="n">
        <v>0.08951</v>
      </c>
      <c r="AH69" s="6" t="n">
        <v>0.05429</v>
      </c>
      <c r="AI69" s="6" t="n">
        <v>0.04272</v>
      </c>
      <c r="AK69" s="6" t="n">
        <v>0.04066</v>
      </c>
      <c r="AL69" s="6" t="n">
        <v>0.08211</v>
      </c>
      <c r="AM69" s="6" t="n">
        <v>0.07762</v>
      </c>
      <c r="CC69" s="6" t="n">
        <v>0.05822</v>
      </c>
      <c r="DZ69" s="6" t="n">
        <v>0.159</v>
      </c>
      <c r="GN69" s="5" t="n">
        <v>66</v>
      </c>
      <c r="GO69" s="7" t="n">
        <v>6</v>
      </c>
      <c r="GP69" s="5" t="n">
        <v>272</v>
      </c>
      <c r="GQ69" s="5" t="n">
        <f aca="false">MATCH(D69,'Eval Compounds'!$A$3:$A$149,0)</f>
        <v>12</v>
      </c>
    </row>
    <row r="70" customFormat="false" ht="12.75" hidden="false" customHeight="false" outlineLevel="0" collapsed="false">
      <c r="A70" s="1" t="s">
        <v>305</v>
      </c>
      <c r="C70" s="1" t="s">
        <v>218</v>
      </c>
      <c r="D70" s="1" t="s">
        <v>137</v>
      </c>
      <c r="E70" s="1" t="s">
        <v>219</v>
      </c>
      <c r="F70" s="2" t="n">
        <v>0.1065</v>
      </c>
      <c r="G70" s="36" t="n">
        <v>157.51</v>
      </c>
      <c r="H70" s="36"/>
      <c r="I70" s="4" t="n">
        <v>3.65811</v>
      </c>
      <c r="J70" s="7"/>
      <c r="K70" s="7" t="s">
        <v>237</v>
      </c>
      <c r="L70" s="7" t="s">
        <v>214</v>
      </c>
      <c r="M70" s="6" t="n">
        <v>0.221</v>
      </c>
      <c r="N70" s="7" t="n">
        <v>297.7</v>
      </c>
      <c r="O70" s="7" t="n">
        <v>370</v>
      </c>
      <c r="Q70" s="7"/>
      <c r="R70" s="5" t="n">
        <v>1</v>
      </c>
      <c r="U70" s="7"/>
      <c r="V70" s="37" t="s">
        <v>215</v>
      </c>
      <c r="W70" s="6" t="n">
        <v>0.1253</v>
      </c>
      <c r="X70" s="6" t="n">
        <v>0.03221</v>
      </c>
      <c r="Y70" s="9" t="n">
        <v>1.903</v>
      </c>
      <c r="AC70" s="6" t="n">
        <v>0.3117</v>
      </c>
      <c r="AF70" s="6" t="n">
        <v>0.09036</v>
      </c>
      <c r="AH70" s="6" t="n">
        <v>0.05404</v>
      </c>
      <c r="AI70" s="6" t="n">
        <v>0.045</v>
      </c>
      <c r="AK70" s="6" t="n">
        <v>0.04365</v>
      </c>
      <c r="AL70" s="6" t="n">
        <v>0.08383</v>
      </c>
      <c r="AM70" s="6" t="n">
        <v>0.07773</v>
      </c>
      <c r="CC70" s="6" t="n">
        <v>0.0621</v>
      </c>
      <c r="DZ70" s="6" t="n">
        <v>0.1065</v>
      </c>
      <c r="GN70" s="5" t="n">
        <v>67</v>
      </c>
      <c r="GO70" s="7" t="n">
        <v>6</v>
      </c>
      <c r="GP70" s="5" t="n">
        <v>274</v>
      </c>
      <c r="GQ70" s="5" t="n">
        <f aca="false">MATCH(D70,'Eval Compounds'!$A$3:$A$149,0)</f>
        <v>12</v>
      </c>
    </row>
    <row r="71" customFormat="false" ht="12.75" hidden="false" customHeight="false" outlineLevel="0" collapsed="false">
      <c r="A71" s="1" t="s">
        <v>306</v>
      </c>
      <c r="C71" s="1" t="s">
        <v>218</v>
      </c>
      <c r="D71" s="1" t="s">
        <v>137</v>
      </c>
      <c r="E71" s="1" t="s">
        <v>219</v>
      </c>
      <c r="F71" s="2" t="n">
        <v>0.193</v>
      </c>
      <c r="G71" s="36" t="n">
        <v>151.38</v>
      </c>
      <c r="H71" s="36"/>
      <c r="I71" s="4" t="n">
        <v>3.94163</v>
      </c>
      <c r="J71" s="7" t="n">
        <v>2.389</v>
      </c>
      <c r="K71" s="7" t="s">
        <v>237</v>
      </c>
      <c r="L71" s="7" t="s">
        <v>214</v>
      </c>
      <c r="M71" s="6" t="n">
        <v>0.219</v>
      </c>
      <c r="N71" s="7" t="n">
        <v>297.9</v>
      </c>
      <c r="O71" s="7" t="n">
        <v>370</v>
      </c>
      <c r="Q71" s="7"/>
      <c r="R71" s="5" t="n">
        <v>1</v>
      </c>
      <c r="U71" s="7"/>
      <c r="V71" s="37" t="s">
        <v>215</v>
      </c>
      <c r="W71" s="6" t="n">
        <v>0.1165</v>
      </c>
      <c r="X71" s="6" t="n">
        <v>0.03488</v>
      </c>
      <c r="Y71" s="9" t="n">
        <v>2.389</v>
      </c>
      <c r="AC71" s="6" t="n">
        <v>0.3219</v>
      </c>
      <c r="AF71" s="6" t="n">
        <v>0.0952</v>
      </c>
      <c r="AH71" s="6" t="n">
        <v>0.06084</v>
      </c>
      <c r="AI71" s="6" t="n">
        <v>0.04732</v>
      </c>
      <c r="AK71" s="6" t="n">
        <v>0.0474</v>
      </c>
      <c r="AL71" s="6" t="n">
        <v>0.09031</v>
      </c>
      <c r="AM71" s="6" t="n">
        <v>0.09336</v>
      </c>
      <c r="CC71" s="6" t="n">
        <v>0.06014</v>
      </c>
      <c r="DZ71" s="6" t="n">
        <v>0.193</v>
      </c>
      <c r="GN71" s="5" t="n">
        <v>68</v>
      </c>
      <c r="GO71" s="7" t="n">
        <v>6</v>
      </c>
      <c r="GP71" s="5" t="n">
        <v>284</v>
      </c>
      <c r="GQ71" s="5" t="n">
        <f aca="false">MATCH(D71,'Eval Compounds'!$A$3:$A$149,0)</f>
        <v>12</v>
      </c>
    </row>
    <row r="72" customFormat="false" ht="12.75" hidden="false" customHeight="false" outlineLevel="0" collapsed="false">
      <c r="A72" s="1" t="s">
        <v>307</v>
      </c>
      <c r="C72" s="1" t="s">
        <v>227</v>
      </c>
      <c r="D72" s="1" t="s">
        <v>137</v>
      </c>
      <c r="E72" s="1" t="s">
        <v>219</v>
      </c>
      <c r="F72" s="2" t="n">
        <v>0.1959</v>
      </c>
      <c r="G72" s="36" t="n">
        <v>80.68</v>
      </c>
      <c r="H72" s="36"/>
      <c r="I72" s="4" t="n">
        <v>4.12471</v>
      </c>
      <c r="J72" s="7" t="n">
        <v>3.216</v>
      </c>
      <c r="K72" s="7" t="s">
        <v>237</v>
      </c>
      <c r="L72" s="7" t="s">
        <v>214</v>
      </c>
      <c r="M72" s="6" t="n">
        <v>0.216</v>
      </c>
      <c r="N72" s="7" t="n">
        <v>297.5</v>
      </c>
      <c r="O72" s="7" t="n">
        <v>370</v>
      </c>
      <c r="Q72" s="7"/>
      <c r="R72" s="5" t="n">
        <v>1</v>
      </c>
      <c r="U72" s="7"/>
      <c r="V72" s="37" t="s">
        <v>215</v>
      </c>
      <c r="W72" s="6" t="n">
        <v>0.06932</v>
      </c>
      <c r="X72" s="6" t="n">
        <v>0.01136</v>
      </c>
      <c r="Y72" s="9" t="n">
        <v>3.216</v>
      </c>
      <c r="AC72" s="6" t="n">
        <v>0.3544</v>
      </c>
      <c r="AF72" s="6" t="n">
        <v>0.09776</v>
      </c>
      <c r="AH72" s="6" t="n">
        <v>0.068</v>
      </c>
      <c r="AI72" s="6" t="n">
        <v>0.05221</v>
      </c>
      <c r="AK72" s="6" t="n">
        <v>0.04962</v>
      </c>
      <c r="AL72" s="6" t="n">
        <v>0.09117</v>
      </c>
      <c r="AM72" s="6" t="n">
        <v>0.09209</v>
      </c>
      <c r="CC72" s="6" t="n">
        <v>0.05901</v>
      </c>
      <c r="DZ72" s="6" t="n">
        <v>0.1959</v>
      </c>
      <c r="GN72" s="5" t="n">
        <v>69</v>
      </c>
      <c r="GO72" s="7" t="n">
        <v>6</v>
      </c>
      <c r="GP72" s="5" t="n">
        <v>293</v>
      </c>
      <c r="GQ72" s="5" t="n">
        <f aca="false">MATCH(D72,'Eval Compounds'!$A$3:$A$149,0)</f>
        <v>12</v>
      </c>
    </row>
    <row r="73" customFormat="false" ht="12.75" hidden="false" customHeight="false" outlineLevel="0" collapsed="false">
      <c r="B73" s="1" t="s">
        <v>308</v>
      </c>
      <c r="GN73" s="5" t="n">
        <v>70</v>
      </c>
    </row>
    <row r="74" customFormat="false" ht="12.75" hidden="false" customHeight="false" outlineLevel="0" collapsed="false">
      <c r="A74" s="1" t="s">
        <v>309</v>
      </c>
      <c r="C74" s="1" t="s">
        <v>207</v>
      </c>
      <c r="D74" s="1" t="s">
        <v>138</v>
      </c>
      <c r="E74" s="1" t="s">
        <v>208</v>
      </c>
      <c r="F74" s="2" t="n">
        <v>0.1893</v>
      </c>
      <c r="G74" s="36" t="n">
        <v>317.5</v>
      </c>
      <c r="H74" s="36"/>
      <c r="I74" s="4" t="n">
        <v>5.5132</v>
      </c>
      <c r="J74" s="7" t="n">
        <v>2.65</v>
      </c>
      <c r="K74" s="7" t="s">
        <v>237</v>
      </c>
      <c r="L74" s="7" t="s">
        <v>214</v>
      </c>
      <c r="M74" s="6" t="n">
        <v>0.221</v>
      </c>
      <c r="N74" s="7" t="n">
        <v>298.2</v>
      </c>
      <c r="O74" s="7" t="n">
        <v>370</v>
      </c>
      <c r="Q74" s="7"/>
      <c r="R74" s="5" t="n">
        <v>1</v>
      </c>
      <c r="U74" s="7"/>
      <c r="V74" s="37" t="s">
        <v>215</v>
      </c>
      <c r="W74" s="6" t="n">
        <v>0.2444</v>
      </c>
      <c r="X74" s="6" t="n">
        <v>0.0731</v>
      </c>
      <c r="Y74" s="9" t="n">
        <v>2.65</v>
      </c>
      <c r="AE74" s="6" t="n">
        <v>0.5068</v>
      </c>
      <c r="AH74" s="6" t="n">
        <v>0.7366</v>
      </c>
      <c r="AM74" s="6" t="n">
        <v>0.1249</v>
      </c>
      <c r="EA74" s="6" t="n">
        <v>0.1893</v>
      </c>
      <c r="GN74" s="5" t="n">
        <v>71</v>
      </c>
      <c r="GO74" s="7" t="n">
        <v>6</v>
      </c>
      <c r="GP74" s="5" t="n">
        <v>275</v>
      </c>
      <c r="GQ74" s="5" t="n">
        <f aca="false">MATCH(D74,'Eval Compounds'!$A$3:$A$149,0)</f>
        <v>14</v>
      </c>
    </row>
    <row r="75" customFormat="false" ht="12.75" hidden="false" customHeight="false" outlineLevel="0" collapsed="false">
      <c r="A75" s="1" t="s">
        <v>310</v>
      </c>
      <c r="C75" s="1" t="s">
        <v>207</v>
      </c>
      <c r="D75" s="1" t="s">
        <v>138</v>
      </c>
      <c r="E75" s="1" t="s">
        <v>208</v>
      </c>
      <c r="F75" s="2" t="n">
        <v>0.1095</v>
      </c>
      <c r="G75" s="36" t="n">
        <v>314.37</v>
      </c>
      <c r="H75" s="36"/>
      <c r="I75" s="4" t="n">
        <v>5.6838</v>
      </c>
      <c r="J75" s="7" t="n">
        <v>2.614</v>
      </c>
      <c r="K75" s="7" t="s">
        <v>237</v>
      </c>
      <c r="L75" s="7" t="s">
        <v>214</v>
      </c>
      <c r="M75" s="6" t="n">
        <v>0.22</v>
      </c>
      <c r="N75" s="7" t="n">
        <v>298</v>
      </c>
      <c r="O75" s="7" t="n">
        <v>370</v>
      </c>
      <c r="Q75" s="7"/>
      <c r="R75" s="5" t="n">
        <v>1</v>
      </c>
      <c r="U75" s="7"/>
      <c r="V75" s="37" t="s">
        <v>215</v>
      </c>
      <c r="W75" s="6" t="n">
        <v>0.2376</v>
      </c>
      <c r="X75" s="6" t="n">
        <v>0.07677</v>
      </c>
      <c r="Y75" s="9" t="n">
        <v>2.614</v>
      </c>
      <c r="AE75" s="6" t="n">
        <v>0.461</v>
      </c>
      <c r="AH75" s="6" t="n">
        <v>0.7389</v>
      </c>
      <c r="AM75" s="6" t="n">
        <v>0.18</v>
      </c>
      <c r="EA75" s="6" t="n">
        <v>0.1095</v>
      </c>
      <c r="GN75" s="5" t="n">
        <v>72</v>
      </c>
      <c r="GO75" s="7" t="n">
        <v>6</v>
      </c>
      <c r="GP75" s="5" t="n">
        <v>277</v>
      </c>
      <c r="GQ75" s="5" t="n">
        <f aca="false">MATCH(D75,'Eval Compounds'!$A$3:$A$149,0)</f>
        <v>14</v>
      </c>
    </row>
    <row r="76" customFormat="false" ht="12.75" hidden="false" customHeight="false" outlineLevel="0" collapsed="false">
      <c r="A76" s="1" t="s">
        <v>311</v>
      </c>
      <c r="C76" s="1" t="s">
        <v>207</v>
      </c>
      <c r="D76" s="1" t="s">
        <v>138</v>
      </c>
      <c r="E76" s="1" t="s">
        <v>208</v>
      </c>
      <c r="F76" s="2" t="n">
        <v>0.2798</v>
      </c>
      <c r="G76" s="36" t="n">
        <v>346.88</v>
      </c>
      <c r="H76" s="36"/>
      <c r="I76" s="4" t="n">
        <v>5.6394</v>
      </c>
      <c r="J76" s="7"/>
      <c r="K76" s="7" t="s">
        <v>237</v>
      </c>
      <c r="L76" s="7" t="s">
        <v>214</v>
      </c>
      <c r="M76" s="6" t="n">
        <v>0.217</v>
      </c>
      <c r="N76" s="7" t="n">
        <v>297.4</v>
      </c>
      <c r="O76" s="7" t="n">
        <v>370</v>
      </c>
      <c r="Q76" s="7"/>
      <c r="R76" s="5" t="n">
        <v>1</v>
      </c>
      <c r="U76" s="7"/>
      <c r="V76" s="37" t="s">
        <v>215</v>
      </c>
      <c r="W76" s="6" t="n">
        <v>0.2554</v>
      </c>
      <c r="X76" s="6" t="n">
        <v>0.09148</v>
      </c>
      <c r="Y76" s="9" t="n">
        <v>1.568</v>
      </c>
      <c r="AE76" s="6" t="n">
        <v>0.4942</v>
      </c>
      <c r="AH76" s="6" t="n">
        <v>0.7827</v>
      </c>
      <c r="AM76" s="6" t="n">
        <v>0.1386</v>
      </c>
      <c r="EA76" s="6" t="n">
        <v>0.2798</v>
      </c>
      <c r="GN76" s="5" t="n">
        <v>73</v>
      </c>
      <c r="GO76" s="7" t="n">
        <v>6</v>
      </c>
      <c r="GP76" s="5" t="n">
        <v>289</v>
      </c>
      <c r="GQ76" s="5" t="n">
        <f aca="false">MATCH(D76,'Eval Compounds'!$A$3:$A$149,0)</f>
        <v>14</v>
      </c>
    </row>
    <row r="77" customFormat="false" ht="12.75" hidden="false" customHeight="false" outlineLevel="0" collapsed="false">
      <c r="A77" s="1" t="s">
        <v>312</v>
      </c>
      <c r="C77" s="1" t="s">
        <v>218</v>
      </c>
      <c r="D77" s="1" t="s">
        <v>138</v>
      </c>
      <c r="E77" s="1" t="s">
        <v>219</v>
      </c>
      <c r="F77" s="2" t="n">
        <v>0.2596</v>
      </c>
      <c r="G77" s="36" t="n">
        <v>497.5</v>
      </c>
      <c r="H77" s="36"/>
      <c r="I77" s="4" t="n">
        <v>5.48668</v>
      </c>
      <c r="J77" s="7"/>
      <c r="K77" s="7" t="s">
        <v>300</v>
      </c>
      <c r="L77" s="7" t="s">
        <v>210</v>
      </c>
      <c r="M77" s="6" t="n">
        <v>0.18</v>
      </c>
      <c r="N77" s="7" t="n">
        <v>301.6</v>
      </c>
      <c r="O77" s="7" t="n">
        <v>370</v>
      </c>
      <c r="Q77" s="7"/>
      <c r="R77" s="5" t="n">
        <v>1</v>
      </c>
      <c r="U77" s="7"/>
      <c r="V77" s="37" t="s">
        <v>313</v>
      </c>
      <c r="W77" s="6" t="n">
        <v>0.2994</v>
      </c>
      <c r="X77" s="6" t="n">
        <v>0.1981</v>
      </c>
      <c r="Y77" s="9" t="n">
        <v>1.581</v>
      </c>
      <c r="AC77" s="6" t="n">
        <v>0.552</v>
      </c>
      <c r="AF77" s="6" t="n">
        <v>0.1129</v>
      </c>
      <c r="AH77" s="6" t="n">
        <v>0.09514</v>
      </c>
      <c r="AI77" s="6" t="n">
        <v>0.0778</v>
      </c>
      <c r="AK77" s="6" t="n">
        <v>0.07826</v>
      </c>
      <c r="AL77" s="6" t="n">
        <v>0.1054</v>
      </c>
      <c r="AM77" s="6" t="n">
        <v>0.09917</v>
      </c>
      <c r="CC77" s="6" t="n">
        <v>0.1076</v>
      </c>
      <c r="EA77" s="6" t="n">
        <v>0.2596</v>
      </c>
      <c r="GN77" s="5" t="n">
        <v>74</v>
      </c>
      <c r="GO77" s="7" t="n">
        <v>3</v>
      </c>
      <c r="GP77" s="5" t="n">
        <v>151</v>
      </c>
      <c r="GQ77" s="5" t="n">
        <f aca="false">MATCH(D77,'Eval Compounds'!$A$3:$A$149,0)</f>
        <v>14</v>
      </c>
    </row>
    <row r="78" customFormat="false" ht="12.75" hidden="false" customHeight="false" outlineLevel="0" collapsed="false">
      <c r="A78" s="1" t="s">
        <v>314</v>
      </c>
      <c r="C78" s="1" t="s">
        <v>218</v>
      </c>
      <c r="D78" s="1" t="s">
        <v>138</v>
      </c>
      <c r="E78" s="1" t="s">
        <v>219</v>
      </c>
      <c r="F78" s="2" t="n">
        <v>0.6175</v>
      </c>
      <c r="G78" s="36" t="n">
        <v>360.1</v>
      </c>
      <c r="H78" s="36"/>
      <c r="I78" s="4" t="n">
        <v>5.56054</v>
      </c>
      <c r="J78" s="7" t="n">
        <v>2.336</v>
      </c>
      <c r="K78" s="7" t="s">
        <v>300</v>
      </c>
      <c r="L78" s="7" t="s">
        <v>210</v>
      </c>
      <c r="M78" s="6" t="n">
        <v>0.179</v>
      </c>
      <c r="N78" s="7" t="n">
        <v>303.1</v>
      </c>
      <c r="O78" s="7" t="n">
        <v>360</v>
      </c>
      <c r="Q78" s="7"/>
      <c r="R78" s="5" t="n">
        <v>1</v>
      </c>
      <c r="U78" s="7"/>
      <c r="V78" s="37" t="s">
        <v>315</v>
      </c>
      <c r="W78" s="6" t="n">
        <v>0.2576</v>
      </c>
      <c r="X78" s="6" t="n">
        <v>0.1025</v>
      </c>
      <c r="Y78" s="9" t="n">
        <v>2.336</v>
      </c>
      <c r="AC78" s="6" t="n">
        <v>0.4643</v>
      </c>
      <c r="AF78" s="6" t="n">
        <v>0.1403</v>
      </c>
      <c r="AH78" s="6" t="n">
        <v>0.08033</v>
      </c>
      <c r="AI78" s="6" t="n">
        <v>0.06661</v>
      </c>
      <c r="AK78" s="6" t="n">
        <v>0.06663</v>
      </c>
      <c r="AL78" s="6" t="n">
        <v>0.1275</v>
      </c>
      <c r="AM78" s="6" t="n">
        <v>0.1216</v>
      </c>
      <c r="CC78" s="6" t="n">
        <v>0.08863</v>
      </c>
      <c r="EA78" s="6" t="n">
        <v>0.6175</v>
      </c>
      <c r="GN78" s="5" t="n">
        <v>75</v>
      </c>
      <c r="GO78" s="7" t="n">
        <v>3</v>
      </c>
      <c r="GP78" s="5" t="n">
        <v>158</v>
      </c>
      <c r="GQ78" s="5" t="n">
        <f aca="false">MATCH(D78,'Eval Compounds'!$A$3:$A$149,0)</f>
        <v>14</v>
      </c>
    </row>
    <row r="79" customFormat="false" ht="12.75" hidden="false" customHeight="false" outlineLevel="0" collapsed="false">
      <c r="A79" s="1" t="s">
        <v>316</v>
      </c>
      <c r="C79" s="1" t="s">
        <v>218</v>
      </c>
      <c r="D79" s="1" t="s">
        <v>138</v>
      </c>
      <c r="E79" s="1" t="s">
        <v>219</v>
      </c>
      <c r="F79" s="2" t="n">
        <v>0.1972</v>
      </c>
      <c r="G79" s="36" t="n">
        <v>165.03</v>
      </c>
      <c r="H79" s="36"/>
      <c r="I79" s="4" t="n">
        <v>3.72482</v>
      </c>
      <c r="J79" s="7" t="n">
        <v>3.635</v>
      </c>
      <c r="K79" s="7" t="s">
        <v>237</v>
      </c>
      <c r="L79" s="7" t="s">
        <v>214</v>
      </c>
      <c r="M79" s="6" t="n">
        <v>0.221</v>
      </c>
      <c r="N79" s="7" t="n">
        <v>298.2</v>
      </c>
      <c r="O79" s="7" t="n">
        <v>370</v>
      </c>
      <c r="Q79" s="7"/>
      <c r="R79" s="5" t="n">
        <v>1</v>
      </c>
      <c r="U79" s="7"/>
      <c r="V79" s="37" t="s">
        <v>215</v>
      </c>
      <c r="W79" s="6" t="n">
        <v>0.1279</v>
      </c>
      <c r="X79" s="6" t="n">
        <v>0.03713</v>
      </c>
      <c r="Y79" s="9" t="n">
        <v>3.635</v>
      </c>
      <c r="AC79" s="6" t="n">
        <v>0.3201</v>
      </c>
      <c r="AF79" s="6" t="n">
        <v>0.089</v>
      </c>
      <c r="AH79" s="6" t="n">
        <v>0.06063</v>
      </c>
      <c r="AI79" s="6" t="n">
        <v>0.04862</v>
      </c>
      <c r="AK79" s="6" t="n">
        <v>0.04649</v>
      </c>
      <c r="AL79" s="6" t="n">
        <v>0.083</v>
      </c>
      <c r="AM79" s="6" t="n">
        <v>0.08</v>
      </c>
      <c r="CC79" s="6" t="n">
        <v>0.05834</v>
      </c>
      <c r="EA79" s="6" t="n">
        <v>0.1972</v>
      </c>
      <c r="GN79" s="5" t="n">
        <v>76</v>
      </c>
      <c r="GO79" s="7" t="n">
        <v>6</v>
      </c>
      <c r="GP79" s="5" t="n">
        <v>276</v>
      </c>
      <c r="GQ79" s="5" t="n">
        <f aca="false">MATCH(D79,'Eval Compounds'!$A$3:$A$149,0)</f>
        <v>14</v>
      </c>
    </row>
    <row r="80" customFormat="false" ht="12.75" hidden="false" customHeight="false" outlineLevel="0" collapsed="false">
      <c r="A80" s="1" t="s">
        <v>317</v>
      </c>
      <c r="C80" s="1" t="s">
        <v>218</v>
      </c>
      <c r="D80" s="1" t="s">
        <v>138</v>
      </c>
      <c r="E80" s="1" t="s">
        <v>219</v>
      </c>
      <c r="F80" s="2" t="n">
        <v>0.066</v>
      </c>
      <c r="G80" s="36" t="n">
        <v>161.74</v>
      </c>
      <c r="H80" s="36"/>
      <c r="I80" s="4" t="n">
        <v>4.16887</v>
      </c>
      <c r="J80" s="7" t="n">
        <v>2.88</v>
      </c>
      <c r="K80" s="7" t="s">
        <v>237</v>
      </c>
      <c r="L80" s="7" t="s">
        <v>214</v>
      </c>
      <c r="M80" s="6" t="n">
        <v>0.22</v>
      </c>
      <c r="N80" s="7" t="n">
        <v>298.1</v>
      </c>
      <c r="O80" s="7" t="n">
        <v>370</v>
      </c>
      <c r="Q80" s="7"/>
      <c r="R80" s="5" t="n">
        <v>1</v>
      </c>
      <c r="U80" s="7"/>
      <c r="V80" s="37" t="s">
        <v>215</v>
      </c>
      <c r="W80" s="6" t="n">
        <v>0.129</v>
      </c>
      <c r="X80" s="6" t="n">
        <v>0.03274</v>
      </c>
      <c r="Y80" s="9" t="n">
        <v>2.88</v>
      </c>
      <c r="AC80" s="6" t="n">
        <v>0.3277</v>
      </c>
      <c r="AF80" s="6" t="n">
        <v>0.09947</v>
      </c>
      <c r="AH80" s="6" t="n">
        <v>0.05971</v>
      </c>
      <c r="AI80" s="6" t="n">
        <v>0.04836</v>
      </c>
      <c r="AK80" s="6" t="n">
        <v>0.04645</v>
      </c>
      <c r="AL80" s="6" t="n">
        <v>0.09097</v>
      </c>
      <c r="AM80" s="6" t="n">
        <v>0.1143</v>
      </c>
      <c r="CC80" s="6" t="n">
        <v>0.06082</v>
      </c>
      <c r="EA80" s="6" t="n">
        <v>0.066</v>
      </c>
      <c r="GN80" s="5" t="n">
        <v>77</v>
      </c>
      <c r="GO80" s="7" t="n">
        <v>6</v>
      </c>
      <c r="GP80" s="5" t="n">
        <v>278</v>
      </c>
      <c r="GQ80" s="5" t="n">
        <f aca="false">MATCH(D80,'Eval Compounds'!$A$3:$A$149,0)</f>
        <v>14</v>
      </c>
    </row>
    <row r="81" customFormat="false" ht="12.75" hidden="false" customHeight="false" outlineLevel="0" collapsed="false">
      <c r="A81" s="1" t="s">
        <v>318</v>
      </c>
      <c r="C81" s="1" t="s">
        <v>218</v>
      </c>
      <c r="D81" s="1" t="s">
        <v>138</v>
      </c>
      <c r="E81" s="1" t="s">
        <v>219</v>
      </c>
      <c r="F81" s="2" t="n">
        <v>0.156</v>
      </c>
      <c r="G81" s="36" t="n">
        <v>169.39</v>
      </c>
      <c r="H81" s="36"/>
      <c r="I81" s="4" t="n">
        <v>3.98053</v>
      </c>
      <c r="J81" s="7" t="n">
        <v>2.176</v>
      </c>
      <c r="K81" s="7" t="s">
        <v>237</v>
      </c>
      <c r="L81" s="7" t="s">
        <v>214</v>
      </c>
      <c r="M81" s="6" t="n">
        <v>0.217</v>
      </c>
      <c r="N81" s="7" t="n">
        <v>297.8</v>
      </c>
      <c r="O81" s="7" t="n">
        <v>370</v>
      </c>
      <c r="Q81" s="7"/>
      <c r="R81" s="5" t="n">
        <v>1</v>
      </c>
      <c r="U81" s="7"/>
      <c r="V81" s="37" t="s">
        <v>215</v>
      </c>
      <c r="W81" s="6" t="n">
        <v>0.1313</v>
      </c>
      <c r="X81" s="6" t="n">
        <v>0.03809</v>
      </c>
      <c r="Y81" s="9" t="n">
        <v>2.176</v>
      </c>
      <c r="AC81" s="6" t="n">
        <v>0.3349</v>
      </c>
      <c r="AF81" s="6" t="n">
        <v>0.09594</v>
      </c>
      <c r="AH81" s="6" t="n">
        <v>0.06273</v>
      </c>
      <c r="AI81" s="6" t="n">
        <v>0.05089</v>
      </c>
      <c r="AK81" s="6" t="n">
        <v>0.04781</v>
      </c>
      <c r="AL81" s="6" t="n">
        <v>0.08987</v>
      </c>
      <c r="AM81" s="6" t="n">
        <v>0.08923</v>
      </c>
      <c r="CC81" s="6" t="n">
        <v>0.06111</v>
      </c>
      <c r="EA81" s="6" t="n">
        <v>0.156</v>
      </c>
      <c r="GN81" s="5" t="n">
        <v>78</v>
      </c>
      <c r="GO81" s="7" t="n">
        <v>6</v>
      </c>
      <c r="GP81" s="5" t="n">
        <v>290</v>
      </c>
      <c r="GQ81" s="5" t="n">
        <f aca="false">MATCH(D81,'Eval Compounds'!$A$3:$A$149,0)</f>
        <v>14</v>
      </c>
    </row>
    <row r="82" customFormat="false" ht="12.75" hidden="false" customHeight="false" outlineLevel="0" collapsed="false">
      <c r="B82" s="1" t="s">
        <v>319</v>
      </c>
      <c r="GN82" s="5" t="n">
        <v>79</v>
      </c>
    </row>
    <row r="83" customFormat="false" ht="12.75" hidden="false" customHeight="false" outlineLevel="0" collapsed="false">
      <c r="A83" s="1" t="s">
        <v>320</v>
      </c>
      <c r="C83" s="1" t="s">
        <v>207</v>
      </c>
      <c r="D83" s="1" t="s">
        <v>139</v>
      </c>
      <c r="E83" s="1" t="s">
        <v>208</v>
      </c>
      <c r="F83" s="2" t="n">
        <v>0.1998</v>
      </c>
      <c r="G83" s="36" t="n">
        <v>315.32</v>
      </c>
      <c r="H83" s="36"/>
      <c r="I83" s="4" t="n">
        <v>5.8662</v>
      </c>
      <c r="J83" s="7" t="n">
        <v>2.215</v>
      </c>
      <c r="K83" s="7" t="s">
        <v>237</v>
      </c>
      <c r="L83" s="7" t="s">
        <v>214</v>
      </c>
      <c r="M83" s="6" t="n">
        <v>0.22</v>
      </c>
      <c r="N83" s="7" t="n">
        <v>297.6</v>
      </c>
      <c r="O83" s="7" t="n">
        <v>370</v>
      </c>
      <c r="Q83" s="7"/>
      <c r="R83" s="5" t="n">
        <v>1</v>
      </c>
      <c r="U83" s="7"/>
      <c r="V83" s="37" t="s">
        <v>215</v>
      </c>
      <c r="W83" s="6" t="n">
        <v>0.2465</v>
      </c>
      <c r="X83" s="6" t="n">
        <v>0.06882</v>
      </c>
      <c r="Y83" s="9" t="n">
        <v>2.215</v>
      </c>
      <c r="AE83" s="6" t="n">
        <v>0.5201</v>
      </c>
      <c r="AH83" s="6" t="n">
        <v>0.7488</v>
      </c>
      <c r="AM83" s="6" t="n">
        <v>0.156</v>
      </c>
      <c r="EB83" s="6" t="n">
        <v>0.1998</v>
      </c>
      <c r="GN83" s="5" t="n">
        <v>80</v>
      </c>
      <c r="GO83" s="7" t="n">
        <v>6</v>
      </c>
      <c r="GP83" s="5" t="n">
        <v>279</v>
      </c>
      <c r="GQ83" s="5" t="n">
        <f aca="false">MATCH(D83,'Eval Compounds'!$A$3:$A$149,0)</f>
        <v>16</v>
      </c>
    </row>
    <row r="84" customFormat="false" ht="12.75" hidden="false" customHeight="false" outlineLevel="0" collapsed="false">
      <c r="A84" s="1" t="s">
        <v>321</v>
      </c>
      <c r="C84" s="1" t="s">
        <v>218</v>
      </c>
      <c r="D84" s="1" t="s">
        <v>139</v>
      </c>
      <c r="E84" s="1" t="s">
        <v>219</v>
      </c>
      <c r="F84" s="2" t="n">
        <v>0.083</v>
      </c>
      <c r="G84" s="36" t="n">
        <v>163.95</v>
      </c>
      <c r="H84" s="36"/>
      <c r="I84" s="4" t="n">
        <v>4.01201</v>
      </c>
      <c r="J84" s="7" t="n">
        <v>3.073</v>
      </c>
      <c r="K84" s="7" t="s">
        <v>237</v>
      </c>
      <c r="L84" s="7" t="s">
        <v>214</v>
      </c>
      <c r="M84" s="6" t="n">
        <v>0.22</v>
      </c>
      <c r="N84" s="7" t="n">
        <v>298.2</v>
      </c>
      <c r="O84" s="7" t="n">
        <v>370</v>
      </c>
      <c r="Q84" s="7"/>
      <c r="R84" s="5" t="n">
        <v>1</v>
      </c>
      <c r="U84" s="7"/>
      <c r="V84" s="37" t="s">
        <v>215</v>
      </c>
      <c r="W84" s="6" t="n">
        <v>0.13</v>
      </c>
      <c r="X84" s="6" t="n">
        <v>0.03395</v>
      </c>
      <c r="Y84" s="9" t="n">
        <v>3.073</v>
      </c>
      <c r="AC84" s="6" t="n">
        <v>0.3231</v>
      </c>
      <c r="AF84" s="6" t="n">
        <v>0.09857</v>
      </c>
      <c r="AH84" s="6" t="n">
        <v>0.06354</v>
      </c>
      <c r="AI84" s="6" t="n">
        <v>0.04753</v>
      </c>
      <c r="AK84" s="6" t="n">
        <v>0.04533</v>
      </c>
      <c r="AL84" s="6" t="n">
        <v>0.08902</v>
      </c>
      <c r="AM84" s="6" t="n">
        <v>0.09998</v>
      </c>
      <c r="CC84" s="6" t="n">
        <v>0.05708</v>
      </c>
      <c r="EB84" s="6" t="n">
        <v>0.083</v>
      </c>
      <c r="GN84" s="5" t="n">
        <v>81</v>
      </c>
      <c r="GO84" s="7" t="n">
        <v>6</v>
      </c>
      <c r="GP84" s="5" t="n">
        <v>280</v>
      </c>
      <c r="GQ84" s="5" t="n">
        <f aca="false">MATCH(D84,'Eval Compounds'!$A$3:$A$149,0)</f>
        <v>16</v>
      </c>
    </row>
    <row r="85" customFormat="false" ht="12.75" hidden="false" customHeight="false" outlineLevel="0" collapsed="false">
      <c r="B85" s="1" t="s">
        <v>322</v>
      </c>
      <c r="GN85" s="5" t="n">
        <v>82</v>
      </c>
    </row>
    <row r="86" customFormat="false" ht="12.75" hidden="false" customHeight="false" outlineLevel="0" collapsed="false">
      <c r="A86" s="1" t="s">
        <v>323</v>
      </c>
      <c r="C86" s="1" t="s">
        <v>207</v>
      </c>
      <c r="D86" s="1" t="s">
        <v>128</v>
      </c>
      <c r="E86" s="1" t="s">
        <v>208</v>
      </c>
      <c r="F86" s="2" t="n">
        <v>0.08763</v>
      </c>
      <c r="G86" s="36" t="n">
        <v>334.9</v>
      </c>
      <c r="H86" s="36"/>
      <c r="I86" s="4" t="n">
        <v>5.641</v>
      </c>
      <c r="J86" s="7" t="n">
        <v>3.124</v>
      </c>
      <c r="K86" s="7" t="s">
        <v>237</v>
      </c>
      <c r="L86" s="7" t="s">
        <v>214</v>
      </c>
      <c r="M86" s="6" t="n">
        <v>0.219</v>
      </c>
      <c r="N86" s="7" t="n">
        <v>298.7</v>
      </c>
      <c r="O86" s="7" t="n">
        <v>370</v>
      </c>
      <c r="Q86" s="7"/>
      <c r="R86" s="5" t="n">
        <v>1</v>
      </c>
      <c r="U86" s="7"/>
      <c r="V86" s="37" t="s">
        <v>215</v>
      </c>
      <c r="W86" s="6" t="n">
        <v>0.2495</v>
      </c>
      <c r="X86" s="6" t="n">
        <v>0.0854</v>
      </c>
      <c r="Y86" s="9" t="n">
        <v>3.124</v>
      </c>
      <c r="AE86" s="6" t="n">
        <v>0.4865</v>
      </c>
      <c r="AH86" s="6" t="n">
        <v>0.7718</v>
      </c>
      <c r="AM86" s="6" t="n">
        <v>0.1473</v>
      </c>
      <c r="DQ86" s="6" t="n">
        <v>0.08763</v>
      </c>
      <c r="GN86" s="5" t="n">
        <v>83</v>
      </c>
      <c r="GO86" s="7" t="n">
        <v>6</v>
      </c>
      <c r="GP86" s="5" t="n">
        <v>282</v>
      </c>
      <c r="GQ86" s="5" t="n">
        <f aca="false">MATCH(D86,'Eval Compounds'!$A$3:$A$149,0)</f>
        <v>17</v>
      </c>
    </row>
    <row r="87" customFormat="false" ht="12.75" hidden="false" customHeight="false" outlineLevel="0" collapsed="false">
      <c r="A87" s="1" t="s">
        <v>324</v>
      </c>
      <c r="C87" s="1" t="s">
        <v>207</v>
      </c>
      <c r="D87" s="1" t="s">
        <v>128</v>
      </c>
      <c r="E87" s="1" t="s">
        <v>208</v>
      </c>
      <c r="F87" s="2" t="n">
        <v>0.2638</v>
      </c>
      <c r="G87" s="36" t="n">
        <v>334.59</v>
      </c>
      <c r="H87" s="36"/>
      <c r="I87" s="4" t="n">
        <v>5.7762</v>
      </c>
      <c r="J87" s="7" t="n">
        <v>2.586</v>
      </c>
      <c r="K87" s="7" t="s">
        <v>237</v>
      </c>
      <c r="L87" s="7" t="s">
        <v>214</v>
      </c>
      <c r="M87" s="6" t="n">
        <v>0.217</v>
      </c>
      <c r="N87" s="7" t="n">
        <v>297.4</v>
      </c>
      <c r="O87" s="7" t="n">
        <v>370</v>
      </c>
      <c r="Q87" s="7"/>
      <c r="R87" s="5" t="n">
        <v>1</v>
      </c>
      <c r="U87" s="7"/>
      <c r="V87" s="37" t="s">
        <v>215</v>
      </c>
      <c r="W87" s="6" t="n">
        <v>0.2468</v>
      </c>
      <c r="X87" s="6" t="n">
        <v>0.08779</v>
      </c>
      <c r="Y87" s="9" t="n">
        <v>2.586</v>
      </c>
      <c r="AE87" s="6" t="n">
        <v>0.4995</v>
      </c>
      <c r="AH87" s="6" t="n">
        <v>0.8028</v>
      </c>
      <c r="AM87" s="6" t="n">
        <v>0.1467</v>
      </c>
      <c r="DQ87" s="6" t="n">
        <v>0.2638</v>
      </c>
      <c r="GN87" s="5" t="n">
        <v>84</v>
      </c>
      <c r="GO87" s="7" t="n">
        <v>6</v>
      </c>
      <c r="GP87" s="5" t="n">
        <v>291</v>
      </c>
      <c r="GQ87" s="5" t="n">
        <f aca="false">MATCH(D87,'Eval Compounds'!$A$3:$A$149,0)</f>
        <v>17</v>
      </c>
    </row>
    <row r="88" customFormat="false" ht="12.75" hidden="false" customHeight="false" outlineLevel="0" collapsed="false">
      <c r="A88" s="1" t="s">
        <v>325</v>
      </c>
      <c r="C88" s="1" t="s">
        <v>218</v>
      </c>
      <c r="D88" s="1" t="s">
        <v>128</v>
      </c>
      <c r="E88" s="1" t="s">
        <v>219</v>
      </c>
      <c r="F88" s="2" t="n">
        <v>0.2588</v>
      </c>
      <c r="G88" s="36" t="n">
        <v>371.7</v>
      </c>
      <c r="H88" s="36"/>
      <c r="I88" s="4" t="n">
        <v>3.9477</v>
      </c>
      <c r="J88" s="7" t="n">
        <v>2.093</v>
      </c>
      <c r="K88" s="7" t="s">
        <v>300</v>
      </c>
      <c r="L88" s="7" t="s">
        <v>210</v>
      </c>
      <c r="M88" s="6" t="n">
        <v>0.18</v>
      </c>
      <c r="N88" s="7" t="n">
        <v>301</v>
      </c>
      <c r="O88" s="7" t="n">
        <v>360</v>
      </c>
      <c r="Q88" s="7"/>
      <c r="R88" s="5" t="n">
        <v>1</v>
      </c>
      <c r="U88" s="7"/>
      <c r="V88" s="37" t="s">
        <v>326</v>
      </c>
      <c r="W88" s="6" t="n">
        <v>0.2678</v>
      </c>
      <c r="X88" s="6" t="n">
        <v>0.1039</v>
      </c>
      <c r="Y88" s="9" t="n">
        <v>2.093</v>
      </c>
      <c r="AC88" s="6" t="n">
        <v>0.5476</v>
      </c>
      <c r="AF88" s="6" t="n">
        <v>0.04187</v>
      </c>
      <c r="AH88" s="6" t="n">
        <v>0.09431</v>
      </c>
      <c r="AI88" s="6" t="n">
        <v>0.07869</v>
      </c>
      <c r="AK88" s="6" t="n">
        <v>0.08017</v>
      </c>
      <c r="AL88" s="6" t="n">
        <v>0.03959</v>
      </c>
      <c r="AM88" s="6" t="n">
        <v>0.03718</v>
      </c>
      <c r="CC88" s="6" t="n">
        <v>0.1024</v>
      </c>
      <c r="DQ88" s="6" t="n">
        <v>0.2588</v>
      </c>
      <c r="GN88" s="5" t="n">
        <v>85</v>
      </c>
      <c r="GO88" s="7" t="n">
        <v>3</v>
      </c>
      <c r="GP88" s="5" t="n">
        <v>152</v>
      </c>
      <c r="GQ88" s="5" t="n">
        <f aca="false">MATCH(D88,'Eval Compounds'!$A$3:$A$149,0)</f>
        <v>17</v>
      </c>
    </row>
    <row r="89" customFormat="false" ht="12.75" hidden="false" customHeight="false" outlineLevel="0" collapsed="false">
      <c r="A89" s="1" t="s">
        <v>327</v>
      </c>
      <c r="C89" s="1" t="s">
        <v>218</v>
      </c>
      <c r="D89" s="1" t="s">
        <v>128</v>
      </c>
      <c r="E89" s="1" t="s">
        <v>219</v>
      </c>
      <c r="F89" s="2" t="n">
        <v>0.4837</v>
      </c>
      <c r="G89" s="36" t="n">
        <v>406.9</v>
      </c>
      <c r="H89" s="36"/>
      <c r="I89" s="4" t="n">
        <v>5.05916</v>
      </c>
      <c r="J89" s="7" t="n">
        <v>2.323</v>
      </c>
      <c r="K89" s="7" t="s">
        <v>300</v>
      </c>
      <c r="L89" s="7" t="s">
        <v>210</v>
      </c>
      <c r="M89" s="6" t="n">
        <v>0.179</v>
      </c>
      <c r="N89" s="7" t="n">
        <v>302.7</v>
      </c>
      <c r="O89" s="7" t="n">
        <v>360</v>
      </c>
      <c r="Q89" s="7"/>
      <c r="R89" s="5" t="n">
        <v>1</v>
      </c>
      <c r="U89" s="7"/>
      <c r="V89" s="37" t="s">
        <v>328</v>
      </c>
      <c r="W89" s="6" t="n">
        <v>0.2963</v>
      </c>
      <c r="X89" s="6" t="n">
        <v>0.1106</v>
      </c>
      <c r="Y89" s="9" t="n">
        <v>2.323</v>
      </c>
      <c r="AC89" s="6" t="n">
        <v>0.5228</v>
      </c>
      <c r="AF89" s="6" t="n">
        <v>0.1007</v>
      </c>
      <c r="AH89" s="6" t="n">
        <v>0.09491</v>
      </c>
      <c r="AI89" s="6" t="n">
        <v>0.0768</v>
      </c>
      <c r="AK89" s="6" t="n">
        <v>0.0756</v>
      </c>
      <c r="AL89" s="6" t="n">
        <v>0.0852</v>
      </c>
      <c r="AM89" s="6" t="n">
        <v>0.09382</v>
      </c>
      <c r="CC89" s="6" t="n">
        <v>0.09278</v>
      </c>
      <c r="DQ89" s="6" t="n">
        <v>0.4837</v>
      </c>
      <c r="GN89" s="5" t="n">
        <v>86</v>
      </c>
      <c r="GO89" s="7" t="n">
        <v>3</v>
      </c>
      <c r="GP89" s="5" t="n">
        <v>156</v>
      </c>
      <c r="GQ89" s="5" t="n">
        <f aca="false">MATCH(D89,'Eval Compounds'!$A$3:$A$149,0)</f>
        <v>17</v>
      </c>
    </row>
    <row r="90" customFormat="false" ht="12.75" hidden="false" customHeight="false" outlineLevel="0" collapsed="false">
      <c r="A90" s="1" t="s">
        <v>329</v>
      </c>
      <c r="C90" s="1" t="s">
        <v>218</v>
      </c>
      <c r="D90" s="1" t="s">
        <v>128</v>
      </c>
      <c r="E90" s="1" t="s">
        <v>219</v>
      </c>
      <c r="F90" s="2" t="n">
        <v>0.1638</v>
      </c>
      <c r="G90" s="36" t="n">
        <v>162.98</v>
      </c>
      <c r="H90" s="36"/>
      <c r="I90" s="4" t="n">
        <v>3.84691</v>
      </c>
      <c r="J90" s="7" t="n">
        <v>2.879</v>
      </c>
      <c r="K90" s="7" t="s">
        <v>237</v>
      </c>
      <c r="L90" s="7" t="s">
        <v>214</v>
      </c>
      <c r="M90" s="6" t="n">
        <v>0.219</v>
      </c>
      <c r="N90" s="7" t="n">
        <v>298.1</v>
      </c>
      <c r="O90" s="7" t="n">
        <v>370</v>
      </c>
      <c r="Q90" s="7"/>
      <c r="R90" s="5" t="n">
        <v>1</v>
      </c>
      <c r="U90" s="7"/>
      <c r="V90" s="37" t="s">
        <v>215</v>
      </c>
      <c r="W90" s="6" t="n">
        <v>0.1275</v>
      </c>
      <c r="X90" s="6" t="n">
        <v>0.03548</v>
      </c>
      <c r="Y90" s="9" t="n">
        <v>2.879</v>
      </c>
      <c r="AC90" s="6" t="n">
        <v>0.323</v>
      </c>
      <c r="AF90" s="6" t="n">
        <v>0.09337</v>
      </c>
      <c r="AH90" s="6" t="n">
        <v>0.05917</v>
      </c>
      <c r="AI90" s="6" t="n">
        <v>0.0478</v>
      </c>
      <c r="AK90" s="6" t="n">
        <v>0.046</v>
      </c>
      <c r="AL90" s="6" t="n">
        <v>0.08633</v>
      </c>
      <c r="AM90" s="6" t="n">
        <v>0.08726</v>
      </c>
      <c r="CC90" s="6" t="n">
        <v>0.05982</v>
      </c>
      <c r="DQ90" s="6" t="n">
        <v>0.1638</v>
      </c>
      <c r="GN90" s="5" t="n">
        <v>87</v>
      </c>
      <c r="GO90" s="7" t="n">
        <v>6</v>
      </c>
      <c r="GP90" s="5" t="n">
        <v>281</v>
      </c>
      <c r="GQ90" s="5" t="n">
        <f aca="false">MATCH(D90,'Eval Compounds'!$A$3:$A$149,0)</f>
        <v>17</v>
      </c>
    </row>
    <row r="91" customFormat="false" ht="12.75" hidden="false" customHeight="false" outlineLevel="0" collapsed="false">
      <c r="B91" s="1" t="s">
        <v>330</v>
      </c>
      <c r="GN91" s="5" t="n">
        <v>88</v>
      </c>
    </row>
    <row r="92" customFormat="false" ht="12.75" hidden="false" customHeight="false" outlineLevel="0" collapsed="false">
      <c r="A92" s="1" t="s">
        <v>331</v>
      </c>
      <c r="C92" s="1" t="s">
        <v>207</v>
      </c>
      <c r="D92" s="1" t="s">
        <v>62</v>
      </c>
      <c r="E92" s="1" t="s">
        <v>208</v>
      </c>
      <c r="F92" s="2" t="n">
        <v>2.692</v>
      </c>
      <c r="G92" s="36" t="n">
        <v>507.2</v>
      </c>
      <c r="H92" s="36"/>
      <c r="I92" s="4" t="n">
        <v>4.7246</v>
      </c>
      <c r="J92" s="7"/>
      <c r="K92" s="7" t="s">
        <v>239</v>
      </c>
      <c r="L92" s="7" t="s">
        <v>214</v>
      </c>
      <c r="M92" s="6" t="n">
        <v>0.351</v>
      </c>
      <c r="N92" s="7" t="n">
        <v>299.5</v>
      </c>
      <c r="O92" s="7" t="n">
        <v>360</v>
      </c>
      <c r="Q92" s="7"/>
      <c r="R92" s="5" t="n">
        <v>1</v>
      </c>
      <c r="U92" s="7"/>
      <c r="V92" s="37" t="s">
        <v>215</v>
      </c>
      <c r="W92" s="6" t="n">
        <v>0.3936</v>
      </c>
      <c r="X92" s="6" t="n">
        <v>0.1136</v>
      </c>
      <c r="Y92" s="9" t="n">
        <v>0.7</v>
      </c>
      <c r="AE92" s="6" t="n">
        <v>0.398</v>
      </c>
      <c r="AH92" s="6" t="n">
        <v>0.7627</v>
      </c>
      <c r="AM92" s="6" t="n">
        <v>0.1014</v>
      </c>
      <c r="BB92" s="6" t="n">
        <v>2.692</v>
      </c>
      <c r="GN92" s="5" t="n">
        <v>89</v>
      </c>
      <c r="GO92" s="7" t="n">
        <v>7</v>
      </c>
      <c r="GP92" s="5" t="n">
        <v>228</v>
      </c>
      <c r="GQ92" s="5" t="n">
        <f aca="false">MATCH(D92,'Eval Compounds'!$A$3:$A$149,0)</f>
        <v>4</v>
      </c>
    </row>
    <row r="93" customFormat="false" ht="12.75" hidden="false" customHeight="false" outlineLevel="0" collapsed="false">
      <c r="A93" s="1" t="s">
        <v>332</v>
      </c>
      <c r="C93" s="1" t="s">
        <v>207</v>
      </c>
      <c r="D93" s="1" t="s">
        <v>62</v>
      </c>
      <c r="E93" s="1" t="s">
        <v>208</v>
      </c>
      <c r="F93" s="2" t="n">
        <v>20.83</v>
      </c>
      <c r="G93" s="36" t="n">
        <v>512.2</v>
      </c>
      <c r="H93" s="36"/>
      <c r="I93" s="4" t="n">
        <v>4.73764</v>
      </c>
      <c r="J93" s="7"/>
      <c r="K93" s="7" t="s">
        <v>239</v>
      </c>
      <c r="L93" s="7" t="s">
        <v>214</v>
      </c>
      <c r="M93" s="6" t="n">
        <v>0.351</v>
      </c>
      <c r="N93" s="7" t="n">
        <v>299.2</v>
      </c>
      <c r="O93" s="7" t="n">
        <v>360</v>
      </c>
      <c r="Q93" s="7"/>
      <c r="R93" s="5" t="n">
        <v>1</v>
      </c>
      <c r="U93" s="7"/>
      <c r="V93" s="37" t="s">
        <v>215</v>
      </c>
      <c r="W93" s="6" t="n">
        <v>0.398</v>
      </c>
      <c r="X93" s="6" t="n">
        <v>0.1142</v>
      </c>
      <c r="Y93" s="9" t="n">
        <v>0.6</v>
      </c>
      <c r="AE93" s="6" t="n">
        <v>0.4083</v>
      </c>
      <c r="AH93" s="6" t="n">
        <v>0.751</v>
      </c>
      <c r="AM93" s="6" t="n">
        <v>0.09823</v>
      </c>
      <c r="BB93" s="6" t="n">
        <v>20.83</v>
      </c>
      <c r="GN93" s="5" t="n">
        <v>90</v>
      </c>
      <c r="GO93" s="7" t="n">
        <v>7</v>
      </c>
      <c r="GP93" s="5" t="n">
        <v>232</v>
      </c>
      <c r="GQ93" s="5" t="n">
        <f aca="false">MATCH(D93,'Eval Compounds'!$A$3:$A$149,0)</f>
        <v>4</v>
      </c>
    </row>
    <row r="94" customFormat="false" ht="12.75" hidden="false" customHeight="false" outlineLevel="0" collapsed="false">
      <c r="A94" s="1" t="s">
        <v>333</v>
      </c>
      <c r="C94" s="1" t="s">
        <v>207</v>
      </c>
      <c r="D94" s="1" t="s">
        <v>62</v>
      </c>
      <c r="E94" s="1" t="s">
        <v>208</v>
      </c>
      <c r="F94" s="2" t="n">
        <v>10.32</v>
      </c>
      <c r="G94" s="36" t="n">
        <v>480.9</v>
      </c>
      <c r="H94" s="36"/>
      <c r="I94" s="4" t="n">
        <v>4.39816</v>
      </c>
      <c r="J94" s="7"/>
      <c r="K94" s="7" t="s">
        <v>239</v>
      </c>
      <c r="L94" s="7" t="s">
        <v>214</v>
      </c>
      <c r="M94" s="6" t="n">
        <v>0.351</v>
      </c>
      <c r="N94" s="7" t="n">
        <v>300.5</v>
      </c>
      <c r="O94" s="7" t="n">
        <v>360</v>
      </c>
      <c r="Q94" s="7"/>
      <c r="R94" s="5" t="n">
        <v>1</v>
      </c>
      <c r="U94" s="7"/>
      <c r="V94" s="37" t="s">
        <v>215</v>
      </c>
      <c r="W94" s="6" t="n">
        <v>0.3757</v>
      </c>
      <c r="X94" s="6" t="n">
        <v>0.1052</v>
      </c>
      <c r="Y94" s="9" t="n">
        <v>0.7</v>
      </c>
      <c r="AE94" s="6" t="n">
        <v>0.3824</v>
      </c>
      <c r="AH94" s="6" t="n">
        <v>0.6864</v>
      </c>
      <c r="AM94" s="6" t="n">
        <v>0.09137</v>
      </c>
      <c r="BB94" s="6" t="n">
        <v>10.32</v>
      </c>
      <c r="GN94" s="5" t="n">
        <v>91</v>
      </c>
      <c r="GO94" s="7" t="n">
        <v>7</v>
      </c>
      <c r="GP94" s="5" t="n">
        <v>241</v>
      </c>
      <c r="GQ94" s="5" t="n">
        <f aca="false">MATCH(D94,'Eval Compounds'!$A$3:$A$149,0)</f>
        <v>4</v>
      </c>
    </row>
    <row r="95" customFormat="false" ht="12.75" hidden="false" customHeight="false" outlineLevel="0" collapsed="false">
      <c r="A95" s="1" t="s">
        <v>334</v>
      </c>
      <c r="C95" s="1" t="s">
        <v>207</v>
      </c>
      <c r="D95" s="1" t="s">
        <v>62</v>
      </c>
      <c r="E95" s="1" t="s">
        <v>208</v>
      </c>
      <c r="F95" s="2" t="n">
        <v>6.648</v>
      </c>
      <c r="G95" s="36" t="n">
        <v>452.7</v>
      </c>
      <c r="H95" s="36"/>
      <c r="I95" s="4" t="n">
        <v>4.23248</v>
      </c>
      <c r="J95" s="7" t="n">
        <v>2.5</v>
      </c>
      <c r="K95" s="7" t="s">
        <v>239</v>
      </c>
      <c r="L95" s="7" t="s">
        <v>214</v>
      </c>
      <c r="M95" s="6" t="n">
        <v>0.351</v>
      </c>
      <c r="N95" s="7" t="n">
        <v>300.4</v>
      </c>
      <c r="O95" s="7" t="n">
        <v>360</v>
      </c>
      <c r="Q95" s="7"/>
      <c r="R95" s="5" t="n">
        <v>1</v>
      </c>
      <c r="U95" s="7"/>
      <c r="V95" s="37" t="s">
        <v>215</v>
      </c>
      <c r="W95" s="6" t="n">
        <v>0.3492</v>
      </c>
      <c r="X95" s="6" t="n">
        <v>0.1035</v>
      </c>
      <c r="Y95" s="9" t="n">
        <v>2.5</v>
      </c>
      <c r="AE95" s="6" t="n">
        <v>0.3837</v>
      </c>
      <c r="AH95" s="6" t="n">
        <v>0.6141</v>
      </c>
      <c r="AM95" s="6" t="n">
        <v>0.08776</v>
      </c>
      <c r="BB95" s="6" t="n">
        <v>6.648</v>
      </c>
      <c r="GN95" s="5" t="n">
        <v>92</v>
      </c>
      <c r="GO95" s="7" t="n">
        <v>7</v>
      </c>
      <c r="GP95" s="5" t="n">
        <v>303</v>
      </c>
      <c r="GQ95" s="5" t="n">
        <f aca="false">MATCH(D95,'Eval Compounds'!$A$3:$A$149,0)</f>
        <v>4</v>
      </c>
    </row>
    <row r="96" customFormat="false" ht="12.75" hidden="false" customHeight="false" outlineLevel="0" collapsed="false">
      <c r="B96" s="1" t="s">
        <v>335</v>
      </c>
      <c r="GN96" s="5" t="n">
        <v>93</v>
      </c>
    </row>
    <row r="97" customFormat="false" ht="12.75" hidden="false" customHeight="false" outlineLevel="0" collapsed="false">
      <c r="A97" s="1" t="s">
        <v>336</v>
      </c>
      <c r="C97" s="1" t="s">
        <v>207</v>
      </c>
      <c r="D97" s="1" t="s">
        <v>50</v>
      </c>
      <c r="E97" s="1" t="s">
        <v>208</v>
      </c>
      <c r="F97" s="2" t="n">
        <v>10.07</v>
      </c>
      <c r="G97" s="36" t="n">
        <v>503.2</v>
      </c>
      <c r="H97" s="36"/>
      <c r="I97" s="4" t="n">
        <v>84.6502</v>
      </c>
      <c r="J97" s="7"/>
      <c r="K97" s="7" t="s">
        <v>239</v>
      </c>
      <c r="L97" s="7" t="s">
        <v>214</v>
      </c>
      <c r="M97" s="6" t="n">
        <v>0.351</v>
      </c>
      <c r="N97" s="7" t="n">
        <v>302.9</v>
      </c>
      <c r="O97" s="7" t="n">
        <v>360</v>
      </c>
      <c r="Q97" s="7"/>
      <c r="R97" s="5" t="n">
        <v>1</v>
      </c>
      <c r="U97" s="7"/>
      <c r="V97" s="37" t="s">
        <v>215</v>
      </c>
      <c r="W97" s="6" t="n">
        <v>0.3847</v>
      </c>
      <c r="X97" s="6" t="n">
        <v>0.1185</v>
      </c>
      <c r="Y97" s="9" t="n">
        <v>1.1</v>
      </c>
      <c r="AE97" s="6" t="n">
        <v>0.3335</v>
      </c>
      <c r="AH97" s="6" t="n">
        <v>0.6346</v>
      </c>
      <c r="AM97" s="6" t="n">
        <v>0.1025</v>
      </c>
      <c r="AP97" s="6" t="n">
        <v>10.07</v>
      </c>
      <c r="GN97" s="5" t="n">
        <v>94</v>
      </c>
      <c r="GO97" s="7" t="n">
        <v>7</v>
      </c>
      <c r="GP97" s="5" t="n">
        <v>291</v>
      </c>
      <c r="GQ97" s="5" t="n">
        <f aca="false">MATCH(D97,'Eval Compounds'!$A$3:$A$149,0)</f>
        <v>8</v>
      </c>
    </row>
    <row r="98" customFormat="false" ht="12.75" hidden="false" customHeight="false" outlineLevel="0" collapsed="false">
      <c r="A98" s="1" t="s">
        <v>337</v>
      </c>
      <c r="C98" s="1" t="s">
        <v>207</v>
      </c>
      <c r="D98" s="1" t="s">
        <v>50</v>
      </c>
      <c r="E98" s="1" t="s">
        <v>208</v>
      </c>
      <c r="F98" s="2" t="n">
        <v>10.73</v>
      </c>
      <c r="G98" s="36" t="n">
        <v>485.5</v>
      </c>
      <c r="H98" s="36"/>
      <c r="I98" s="4" t="n">
        <v>90.109</v>
      </c>
      <c r="J98" s="7" t="n">
        <v>2.5</v>
      </c>
      <c r="K98" s="7" t="s">
        <v>239</v>
      </c>
      <c r="L98" s="7" t="s">
        <v>214</v>
      </c>
      <c r="M98" s="6" t="n">
        <v>0.351</v>
      </c>
      <c r="N98" s="7" t="n">
        <v>301.6</v>
      </c>
      <c r="O98" s="7" t="n">
        <v>360</v>
      </c>
      <c r="Q98" s="7"/>
      <c r="R98" s="5" t="n">
        <v>1</v>
      </c>
      <c r="U98" s="7"/>
      <c r="V98" s="37" t="s">
        <v>215</v>
      </c>
      <c r="W98" s="6" t="n">
        <v>0.3745</v>
      </c>
      <c r="X98" s="6" t="n">
        <v>0.111</v>
      </c>
      <c r="Y98" s="9" t="n">
        <v>2.5</v>
      </c>
      <c r="AE98" s="6" t="n">
        <v>0.3457</v>
      </c>
      <c r="AH98" s="6" t="n">
        <v>0.6518</v>
      </c>
      <c r="AM98" s="6" t="n">
        <v>0.1114</v>
      </c>
      <c r="AP98" s="6" t="n">
        <v>10.73</v>
      </c>
      <c r="GN98" s="5" t="n">
        <v>95</v>
      </c>
      <c r="GO98" s="7" t="n">
        <v>7</v>
      </c>
      <c r="GP98" s="5" t="n">
        <v>293</v>
      </c>
      <c r="GQ98" s="5" t="n">
        <f aca="false">MATCH(D98,'Eval Compounds'!$A$3:$A$149,0)</f>
        <v>8</v>
      </c>
    </row>
    <row r="99" customFormat="false" ht="12.75" hidden="false" customHeight="false" outlineLevel="0" collapsed="false">
      <c r="B99" s="1" t="s">
        <v>338</v>
      </c>
      <c r="GN99" s="5" t="n">
        <v>96</v>
      </c>
    </row>
    <row r="100" customFormat="false" ht="12.75" hidden="false" customHeight="false" outlineLevel="0" collapsed="false">
      <c r="A100" s="1" t="s">
        <v>339</v>
      </c>
      <c r="C100" s="1" t="s">
        <v>218</v>
      </c>
      <c r="D100" s="1" t="s">
        <v>140</v>
      </c>
      <c r="E100" s="1" t="s">
        <v>219</v>
      </c>
      <c r="F100" s="2" t="n">
        <v>0.5581</v>
      </c>
      <c r="G100" s="36" t="n">
        <v>313.14</v>
      </c>
      <c r="H100" s="36"/>
      <c r="I100" s="4" t="n">
        <v>4.18964</v>
      </c>
      <c r="J100" s="7"/>
      <c r="K100" s="7" t="s">
        <v>340</v>
      </c>
      <c r="L100" s="7" t="s">
        <v>214</v>
      </c>
      <c r="M100" s="6" t="n">
        <v>0.151</v>
      </c>
      <c r="N100" s="7" t="n">
        <v>293.4</v>
      </c>
      <c r="O100" s="7" t="n">
        <v>390</v>
      </c>
      <c r="Q100" s="7"/>
      <c r="R100" s="5" t="n">
        <v>1</v>
      </c>
      <c r="U100" s="7"/>
      <c r="V100" s="37" t="s">
        <v>215</v>
      </c>
      <c r="W100" s="6" t="n">
        <v>0.2674</v>
      </c>
      <c r="X100" s="6" t="n">
        <v>0.04574</v>
      </c>
      <c r="Y100" s="9" t="n">
        <v>0.8004</v>
      </c>
      <c r="AC100" s="6" t="n">
        <v>0.3722</v>
      </c>
      <c r="AF100" s="6" t="n">
        <v>0.09939</v>
      </c>
      <c r="AH100" s="6" t="n">
        <v>0.06326</v>
      </c>
      <c r="AI100" s="6" t="n">
        <v>0.05502</v>
      </c>
      <c r="AK100" s="6" t="n">
        <v>0.05671</v>
      </c>
      <c r="AL100" s="6" t="n">
        <v>0.08696</v>
      </c>
      <c r="AM100" s="6" t="n">
        <v>0.08841</v>
      </c>
      <c r="CC100" s="6" t="n">
        <v>0.0713</v>
      </c>
      <c r="EC100" s="6" t="n">
        <v>0.5581</v>
      </c>
      <c r="GN100" s="5" t="n">
        <v>97</v>
      </c>
      <c r="GO100" s="7" t="n">
        <v>6</v>
      </c>
      <c r="GP100" s="5" t="n">
        <v>738</v>
      </c>
      <c r="GQ100" s="5" t="n">
        <f aca="false">MATCH(D100,'Eval Compounds'!$A$3:$A$149,0)</f>
        <v>9</v>
      </c>
    </row>
    <row r="101" customFormat="false" ht="12.75" hidden="false" customHeight="false" outlineLevel="0" collapsed="false">
      <c r="A101" s="1" t="s">
        <v>341</v>
      </c>
      <c r="C101" s="1" t="s">
        <v>218</v>
      </c>
      <c r="D101" s="1" t="s">
        <v>140</v>
      </c>
      <c r="E101" s="1" t="s">
        <v>219</v>
      </c>
      <c r="F101" s="2" t="n">
        <v>0.9832</v>
      </c>
      <c r="G101" s="36" t="n">
        <v>288.84</v>
      </c>
      <c r="H101" s="36"/>
      <c r="I101" s="4" t="n">
        <v>4.26424</v>
      </c>
      <c r="J101" s="7"/>
      <c r="K101" s="7" t="s">
        <v>340</v>
      </c>
      <c r="L101" s="7" t="s">
        <v>214</v>
      </c>
      <c r="M101" s="6" t="n">
        <v>0.148</v>
      </c>
      <c r="N101" s="7" t="n">
        <v>299.1</v>
      </c>
      <c r="O101" s="7" t="n">
        <v>390</v>
      </c>
      <c r="Q101" s="7"/>
      <c r="R101" s="5" t="n">
        <v>1</v>
      </c>
      <c r="U101" s="7"/>
      <c r="V101" s="37" t="s">
        <v>215</v>
      </c>
      <c r="W101" s="6" t="n">
        <v>0.2421</v>
      </c>
      <c r="X101" s="6" t="n">
        <v>0.04674</v>
      </c>
      <c r="Y101" s="9" t="n">
        <v>0.2437</v>
      </c>
      <c r="AC101" s="6" t="n">
        <v>0.3933</v>
      </c>
      <c r="AF101" s="6" t="n">
        <v>0.09707</v>
      </c>
      <c r="AH101" s="6" t="n">
        <v>0.06715</v>
      </c>
      <c r="AI101" s="6" t="n">
        <v>0.05742</v>
      </c>
      <c r="AK101" s="6" t="n">
        <v>0.05792</v>
      </c>
      <c r="AL101" s="6" t="n">
        <v>0.08533</v>
      </c>
      <c r="AM101" s="6" t="n">
        <v>0.08592</v>
      </c>
      <c r="CC101" s="6" t="n">
        <v>0.09157</v>
      </c>
      <c r="EC101" s="6" t="n">
        <v>0.9832</v>
      </c>
      <c r="GN101" s="5" t="n">
        <v>98</v>
      </c>
      <c r="GO101" s="7" t="n">
        <v>6</v>
      </c>
      <c r="GP101" s="5" t="n">
        <v>747</v>
      </c>
      <c r="GQ101" s="5" t="n">
        <f aca="false">MATCH(D101,'Eval Compounds'!$A$3:$A$149,0)</f>
        <v>9</v>
      </c>
    </row>
    <row r="102" customFormat="false" ht="12.75" hidden="false" customHeight="false" outlineLevel="0" collapsed="false">
      <c r="A102" s="1" t="s">
        <v>342</v>
      </c>
      <c r="C102" s="1" t="s">
        <v>227</v>
      </c>
      <c r="D102" s="1" t="s">
        <v>140</v>
      </c>
      <c r="E102" s="1" t="s">
        <v>219</v>
      </c>
      <c r="F102" s="2" t="n">
        <v>0.5432</v>
      </c>
      <c r="G102" s="36" t="n">
        <v>97.81</v>
      </c>
      <c r="H102" s="36"/>
      <c r="I102" s="4" t="n">
        <v>4.2195</v>
      </c>
      <c r="J102" s="7"/>
      <c r="K102" s="7" t="s">
        <v>340</v>
      </c>
      <c r="L102" s="7" t="s">
        <v>214</v>
      </c>
      <c r="M102" s="6" t="n">
        <v>0.151</v>
      </c>
      <c r="N102" s="7" t="n">
        <v>298</v>
      </c>
      <c r="O102" s="7" t="n">
        <v>390</v>
      </c>
      <c r="Q102" s="7"/>
      <c r="R102" s="5" t="n">
        <v>1</v>
      </c>
      <c r="U102" s="7"/>
      <c r="V102" s="37" t="s">
        <v>215</v>
      </c>
      <c r="W102" s="6" t="n">
        <v>0.06733</v>
      </c>
      <c r="X102" s="6" t="n">
        <v>0.03048</v>
      </c>
      <c r="Y102" s="9" t="n">
        <v>0.04364</v>
      </c>
      <c r="AC102" s="6" t="n">
        <v>0.3933</v>
      </c>
      <c r="AF102" s="6" t="n">
        <v>0.09681</v>
      </c>
      <c r="AH102" s="6" t="n">
        <v>0.06599</v>
      </c>
      <c r="AI102" s="6" t="n">
        <v>0.05775</v>
      </c>
      <c r="AK102" s="6" t="n">
        <v>0.05983</v>
      </c>
      <c r="AL102" s="6" t="n">
        <v>0.08405</v>
      </c>
      <c r="AM102" s="6" t="n">
        <v>0.08424</v>
      </c>
      <c r="CC102" s="6" t="n">
        <v>0.065</v>
      </c>
      <c r="EC102" s="6" t="n">
        <v>0.5432</v>
      </c>
      <c r="GN102" s="5" t="n">
        <v>99</v>
      </c>
      <c r="GO102" s="7" t="n">
        <v>6</v>
      </c>
      <c r="GP102" s="5" t="n">
        <v>739</v>
      </c>
      <c r="GQ102" s="5" t="n">
        <f aca="false">MATCH(D102,'Eval Compounds'!$A$3:$A$149,0)</f>
        <v>9</v>
      </c>
    </row>
    <row r="103" customFormat="false" ht="12.75" hidden="false" customHeight="false" outlineLevel="0" collapsed="false">
      <c r="A103" s="1" t="s">
        <v>343</v>
      </c>
      <c r="C103" s="1" t="s">
        <v>344</v>
      </c>
      <c r="D103" s="1" t="s">
        <v>140</v>
      </c>
      <c r="E103" s="1" t="s">
        <v>264</v>
      </c>
      <c r="F103" s="2" t="n">
        <v>1.011</v>
      </c>
      <c r="G103" s="36" t="n">
        <v>299.58</v>
      </c>
      <c r="H103" s="36"/>
      <c r="I103" s="4" t="n">
        <v>6.44436</v>
      </c>
      <c r="J103" s="7"/>
      <c r="K103" s="7" t="s">
        <v>340</v>
      </c>
      <c r="L103" s="7" t="s">
        <v>214</v>
      </c>
      <c r="M103" s="6" t="n">
        <v>0.152</v>
      </c>
      <c r="N103" s="7" t="n">
        <v>299.2</v>
      </c>
      <c r="O103" s="7" t="n">
        <v>400</v>
      </c>
      <c r="Q103" s="7"/>
      <c r="R103" s="5" t="n">
        <v>1</v>
      </c>
      <c r="U103" s="7"/>
      <c r="V103" s="37" t="s">
        <v>215</v>
      </c>
      <c r="W103" s="6" t="n">
        <v>0.2274</v>
      </c>
      <c r="X103" s="6" t="n">
        <v>0.07218</v>
      </c>
      <c r="Y103" s="9" t="n">
        <v>0.1003</v>
      </c>
      <c r="AE103" s="6" t="n">
        <v>0.4795</v>
      </c>
      <c r="AH103" s="6" t="n">
        <v>0.827</v>
      </c>
      <c r="AL103" s="6" t="n">
        <v>0.2108</v>
      </c>
      <c r="AN103" s="6" t="n">
        <v>0.04864</v>
      </c>
      <c r="EC103" s="6" t="n">
        <v>1.011</v>
      </c>
      <c r="GN103" s="5" t="n">
        <v>100</v>
      </c>
      <c r="GO103" s="7" t="n">
        <v>6</v>
      </c>
      <c r="GP103" s="5" t="n">
        <v>733</v>
      </c>
      <c r="GQ103" s="5" t="n">
        <f aca="false">MATCH(D103,'Eval Compounds'!$A$3:$A$149,0)</f>
        <v>9</v>
      </c>
    </row>
    <row r="104" customFormat="false" ht="12.75" hidden="false" customHeight="false" outlineLevel="0" collapsed="false">
      <c r="A104" s="1" t="s">
        <v>345</v>
      </c>
      <c r="C104" s="1" t="s">
        <v>344</v>
      </c>
      <c r="D104" s="1" t="s">
        <v>140</v>
      </c>
      <c r="E104" s="1" t="s">
        <v>264</v>
      </c>
      <c r="F104" s="2" t="n">
        <v>0.5233</v>
      </c>
      <c r="G104" s="36" t="n">
        <v>383.41</v>
      </c>
      <c r="H104" s="36"/>
      <c r="I104" s="4" t="n">
        <v>6.48147</v>
      </c>
      <c r="J104" s="7"/>
      <c r="K104" s="7" t="s">
        <v>340</v>
      </c>
      <c r="L104" s="7" t="s">
        <v>214</v>
      </c>
      <c r="M104" s="6" t="n">
        <v>0.148</v>
      </c>
      <c r="N104" s="7" t="n">
        <v>298.3</v>
      </c>
      <c r="O104" s="7" t="n">
        <v>410</v>
      </c>
      <c r="Q104" s="7"/>
      <c r="R104" s="5" t="n">
        <v>1</v>
      </c>
      <c r="U104" s="7"/>
      <c r="V104" s="37" t="s">
        <v>215</v>
      </c>
      <c r="W104" s="6" t="n">
        <v>0.2852</v>
      </c>
      <c r="X104" s="6" t="n">
        <v>0.09821</v>
      </c>
      <c r="AE104" s="6" t="n">
        <v>0.4669</v>
      </c>
      <c r="AH104" s="6" t="n">
        <v>0.9001</v>
      </c>
      <c r="AL104" s="6" t="n">
        <v>0.2068</v>
      </c>
      <c r="AN104" s="6" t="n">
        <v>0.04803</v>
      </c>
      <c r="EC104" s="6" t="n">
        <v>0.5233</v>
      </c>
      <c r="GN104" s="5" t="n">
        <v>101</v>
      </c>
      <c r="GO104" s="7" t="n">
        <v>6</v>
      </c>
      <c r="GP104" s="5" t="n">
        <v>749</v>
      </c>
      <c r="GQ104" s="5" t="n">
        <f aca="false">MATCH(D104,'Eval Compounds'!$A$3:$A$149,0)</f>
        <v>9</v>
      </c>
    </row>
    <row r="105" customFormat="false" ht="12.75" hidden="false" customHeight="false" outlineLevel="0" collapsed="false">
      <c r="B105" s="1" t="s">
        <v>346</v>
      </c>
      <c r="GN105" s="5" t="n">
        <v>102</v>
      </c>
    </row>
    <row r="106" customFormat="false" ht="12.75" hidden="false" customHeight="false" outlineLevel="0" collapsed="false">
      <c r="A106" s="1" t="s">
        <v>347</v>
      </c>
      <c r="C106" s="1" t="s">
        <v>207</v>
      </c>
      <c r="D106" s="1" t="s">
        <v>141</v>
      </c>
      <c r="E106" s="1" t="s">
        <v>208</v>
      </c>
      <c r="F106" s="2" t="n">
        <v>1.078</v>
      </c>
      <c r="G106" s="36" t="n">
        <v>395.65</v>
      </c>
      <c r="H106" s="36"/>
      <c r="I106" s="4" t="n">
        <v>5.5914</v>
      </c>
      <c r="J106" s="7"/>
      <c r="K106" s="7" t="s">
        <v>340</v>
      </c>
      <c r="L106" s="7" t="s">
        <v>214</v>
      </c>
      <c r="M106" s="6" t="n">
        <v>0.152</v>
      </c>
      <c r="N106" s="7" t="n">
        <v>294.7</v>
      </c>
      <c r="O106" s="7" t="n">
        <v>385</v>
      </c>
      <c r="Q106" s="7"/>
      <c r="R106" s="5" t="n">
        <v>1</v>
      </c>
      <c r="U106" s="7"/>
      <c r="V106" s="37" t="s">
        <v>215</v>
      </c>
      <c r="W106" s="6" t="n">
        <v>0.3032</v>
      </c>
      <c r="X106" s="6" t="n">
        <v>0.09245</v>
      </c>
      <c r="Y106" s="9" t="n">
        <v>0.8108</v>
      </c>
      <c r="AE106" s="6" t="n">
        <v>0.4729</v>
      </c>
      <c r="AH106" s="6" t="n">
        <v>0.8514</v>
      </c>
      <c r="AM106" s="6" t="n">
        <v>0.1314</v>
      </c>
      <c r="ED106" s="6" t="n">
        <v>1.078</v>
      </c>
      <c r="GN106" s="5" t="n">
        <v>103</v>
      </c>
      <c r="GO106" s="7" t="n">
        <v>6</v>
      </c>
      <c r="GP106" s="5" t="n">
        <v>734</v>
      </c>
      <c r="GQ106" s="5" t="n">
        <f aca="false">MATCH(D106,'Eval Compounds'!$A$3:$A$149,0)</f>
        <v>10</v>
      </c>
    </row>
    <row r="107" customFormat="false" ht="12.75" hidden="false" customHeight="false" outlineLevel="0" collapsed="false">
      <c r="A107" s="1" t="s">
        <v>348</v>
      </c>
      <c r="C107" s="1" t="s">
        <v>207</v>
      </c>
      <c r="D107" s="1" t="s">
        <v>141</v>
      </c>
      <c r="E107" s="1" t="s">
        <v>208</v>
      </c>
      <c r="F107" s="2" t="n">
        <v>0.5258</v>
      </c>
      <c r="G107" s="36" t="n">
        <v>379.91</v>
      </c>
      <c r="H107" s="36"/>
      <c r="I107" s="4" t="n">
        <v>5.3512</v>
      </c>
      <c r="J107" s="7"/>
      <c r="K107" s="7" t="s">
        <v>340</v>
      </c>
      <c r="L107" s="7" t="s">
        <v>214</v>
      </c>
      <c r="M107" s="6" t="n">
        <v>0.15</v>
      </c>
      <c r="N107" s="7" t="n">
        <v>297.4</v>
      </c>
      <c r="O107" s="7" t="n">
        <v>390</v>
      </c>
      <c r="Q107" s="7"/>
      <c r="R107" s="5" t="n">
        <v>1</v>
      </c>
      <c r="U107" s="7"/>
      <c r="V107" s="37" t="s">
        <v>215</v>
      </c>
      <c r="W107" s="6" t="n">
        <v>0.2847</v>
      </c>
      <c r="X107" s="6" t="n">
        <v>0.09521</v>
      </c>
      <c r="Y107" s="9" t="n">
        <v>0.1006</v>
      </c>
      <c r="AE107" s="6" t="n">
        <v>0.4488</v>
      </c>
      <c r="AH107" s="6" t="n">
        <v>0.834</v>
      </c>
      <c r="AM107" s="6" t="n">
        <v>0.1238</v>
      </c>
      <c r="ED107" s="6" t="n">
        <v>0.5258</v>
      </c>
      <c r="GN107" s="5" t="n">
        <v>104</v>
      </c>
      <c r="GO107" s="7" t="n">
        <v>6</v>
      </c>
      <c r="GP107" s="5" t="n">
        <v>741</v>
      </c>
      <c r="GQ107" s="5" t="n">
        <f aca="false">MATCH(D107,'Eval Compounds'!$A$3:$A$149,0)</f>
        <v>10</v>
      </c>
    </row>
    <row r="108" customFormat="false" ht="12.75" hidden="false" customHeight="false" outlineLevel="0" collapsed="false">
      <c r="A108" s="1" t="s">
        <v>349</v>
      </c>
      <c r="C108" s="1" t="s">
        <v>218</v>
      </c>
      <c r="D108" s="1" t="s">
        <v>141</v>
      </c>
      <c r="E108" s="1" t="s">
        <v>219</v>
      </c>
      <c r="F108" s="2" t="n">
        <v>0.4929</v>
      </c>
      <c r="G108" s="36" t="n">
        <v>315.6</v>
      </c>
      <c r="H108" s="36"/>
      <c r="I108" s="4" t="n">
        <v>4.37326</v>
      </c>
      <c r="J108" s="7"/>
      <c r="K108" s="7" t="s">
        <v>340</v>
      </c>
      <c r="L108" s="7" t="s">
        <v>214</v>
      </c>
      <c r="M108" s="6" t="n">
        <v>0.151</v>
      </c>
      <c r="N108" s="7" t="n">
        <v>298.2</v>
      </c>
      <c r="O108" s="7" t="n">
        <v>390</v>
      </c>
      <c r="Q108" s="7"/>
      <c r="R108" s="5" t="n">
        <v>1</v>
      </c>
      <c r="U108" s="7"/>
      <c r="V108" s="37" t="s">
        <v>215</v>
      </c>
      <c r="W108" s="6" t="n">
        <v>0.2695</v>
      </c>
      <c r="X108" s="6" t="n">
        <v>0.0461</v>
      </c>
      <c r="Y108" s="9" t="n">
        <v>0.1059</v>
      </c>
      <c r="AC108" s="6" t="n">
        <v>0.3992</v>
      </c>
      <c r="AF108" s="6" t="n">
        <v>0.1016</v>
      </c>
      <c r="AH108" s="6" t="n">
        <v>0.06834</v>
      </c>
      <c r="AI108" s="6" t="n">
        <v>0.0592</v>
      </c>
      <c r="AK108" s="6" t="n">
        <v>0.06096</v>
      </c>
      <c r="AL108" s="6" t="n">
        <v>0.08804</v>
      </c>
      <c r="AM108" s="6" t="n">
        <v>0.09059</v>
      </c>
      <c r="CC108" s="6" t="n">
        <v>0.06454</v>
      </c>
      <c r="ED108" s="6" t="n">
        <v>0.4929</v>
      </c>
      <c r="GN108" s="5" t="n">
        <v>105</v>
      </c>
      <c r="GO108" s="7" t="n">
        <v>6</v>
      </c>
      <c r="GP108" s="5" t="n">
        <v>737</v>
      </c>
      <c r="GQ108" s="5" t="n">
        <f aca="false">MATCH(D108,'Eval Compounds'!$A$3:$A$149,0)</f>
        <v>10</v>
      </c>
    </row>
    <row r="109" customFormat="false" ht="12.75" hidden="false" customHeight="false" outlineLevel="0" collapsed="false">
      <c r="A109" s="1" t="s">
        <v>350</v>
      </c>
      <c r="C109" s="1" t="s">
        <v>218</v>
      </c>
      <c r="D109" s="1" t="s">
        <v>141</v>
      </c>
      <c r="E109" s="1" t="s">
        <v>219</v>
      </c>
      <c r="F109" s="2" t="n">
        <v>1.102</v>
      </c>
      <c r="G109" s="36" t="n">
        <v>296.88</v>
      </c>
      <c r="H109" s="36"/>
      <c r="I109" s="4" t="n">
        <v>4.37702</v>
      </c>
      <c r="J109" s="7"/>
      <c r="K109" s="7" t="s">
        <v>340</v>
      </c>
      <c r="L109" s="7" t="s">
        <v>214</v>
      </c>
      <c r="M109" s="6" t="n">
        <v>0.149</v>
      </c>
      <c r="N109" s="7" t="n">
        <v>297.7</v>
      </c>
      <c r="O109" s="7" t="n">
        <v>390</v>
      </c>
      <c r="Q109" s="7"/>
      <c r="R109" s="5" t="n">
        <v>1</v>
      </c>
      <c r="U109" s="7"/>
      <c r="V109" s="37" t="s">
        <v>215</v>
      </c>
      <c r="W109" s="6" t="n">
        <v>0.2489</v>
      </c>
      <c r="X109" s="6" t="n">
        <v>0.04798</v>
      </c>
      <c r="Y109" s="9" t="n">
        <v>0.573</v>
      </c>
      <c r="AC109" s="6" t="n">
        <v>0.3965</v>
      </c>
      <c r="AF109" s="6" t="n">
        <v>0.1008</v>
      </c>
      <c r="AH109" s="6" t="n">
        <v>0.06802</v>
      </c>
      <c r="AI109" s="6" t="n">
        <v>0.05868</v>
      </c>
      <c r="AK109" s="6" t="n">
        <v>0.0601</v>
      </c>
      <c r="AL109" s="6" t="n">
        <v>0.08722</v>
      </c>
      <c r="AM109" s="6" t="n">
        <v>0.09052</v>
      </c>
      <c r="CC109" s="6" t="n">
        <v>0.09744</v>
      </c>
      <c r="ED109" s="6" t="n">
        <v>1.102</v>
      </c>
      <c r="GN109" s="5" t="n">
        <v>106</v>
      </c>
      <c r="GO109" s="7" t="n">
        <v>6</v>
      </c>
      <c r="GP109" s="5" t="n">
        <v>746</v>
      </c>
      <c r="GQ109" s="5" t="n">
        <f aca="false">MATCH(D109,'Eval Compounds'!$A$3:$A$149,0)</f>
        <v>10</v>
      </c>
    </row>
    <row r="110" customFormat="false" ht="12.75" hidden="false" customHeight="false" outlineLevel="0" collapsed="false">
      <c r="A110" s="1" t="s">
        <v>351</v>
      </c>
      <c r="C110" s="1" t="s">
        <v>227</v>
      </c>
      <c r="D110" s="1" t="s">
        <v>141</v>
      </c>
      <c r="E110" s="1" t="s">
        <v>219</v>
      </c>
      <c r="F110" s="2" t="n">
        <v>0.5547</v>
      </c>
      <c r="G110" s="36" t="n">
        <v>95.58</v>
      </c>
      <c r="H110" s="36"/>
      <c r="I110" s="4" t="n">
        <v>3.98138</v>
      </c>
      <c r="J110" s="7"/>
      <c r="K110" s="7" t="s">
        <v>340</v>
      </c>
      <c r="L110" s="7" t="s">
        <v>214</v>
      </c>
      <c r="M110" s="6" t="n">
        <v>0.15</v>
      </c>
      <c r="N110" s="7" t="n">
        <v>295.1</v>
      </c>
      <c r="O110" s="7" t="n">
        <v>390</v>
      </c>
      <c r="Q110" s="7"/>
      <c r="R110" s="5" t="n">
        <v>1</v>
      </c>
      <c r="U110" s="7"/>
      <c r="V110" s="37" t="s">
        <v>215</v>
      </c>
      <c r="W110" s="6" t="n">
        <v>0.0682</v>
      </c>
      <c r="X110" s="6" t="n">
        <v>0.02738</v>
      </c>
      <c r="Y110" s="9" t="n">
        <v>0.1425</v>
      </c>
      <c r="AC110" s="6" t="n">
        <v>0.3476</v>
      </c>
      <c r="AF110" s="6" t="n">
        <v>0.09623</v>
      </c>
      <c r="AH110" s="6" t="n">
        <v>0.05998</v>
      </c>
      <c r="AI110" s="6" t="n">
        <v>0.05137</v>
      </c>
      <c r="AK110" s="6" t="n">
        <v>0.05255</v>
      </c>
      <c r="AL110" s="6" t="n">
        <v>0.08271</v>
      </c>
      <c r="AM110" s="6" t="n">
        <v>0.08541</v>
      </c>
      <c r="CC110" s="6" t="n">
        <v>0.07462</v>
      </c>
      <c r="ED110" s="6" t="n">
        <v>0.5547</v>
      </c>
      <c r="GN110" s="5" t="n">
        <v>107</v>
      </c>
      <c r="GO110" s="7" t="n">
        <v>6</v>
      </c>
      <c r="GP110" s="5" t="n">
        <v>740</v>
      </c>
      <c r="GQ110" s="5" t="n">
        <f aca="false">MATCH(D110,'Eval Compounds'!$A$3:$A$149,0)</f>
        <v>10</v>
      </c>
    </row>
    <row r="111" customFormat="false" ht="12.75" hidden="false" customHeight="false" outlineLevel="0" collapsed="false">
      <c r="B111" s="1" t="s">
        <v>352</v>
      </c>
      <c r="GN111" s="5" t="n">
        <v>108</v>
      </c>
    </row>
    <row r="112" customFormat="false" ht="12.75" hidden="false" customHeight="false" outlineLevel="0" collapsed="false">
      <c r="A112" s="1" t="s">
        <v>353</v>
      </c>
      <c r="C112" s="1" t="s">
        <v>218</v>
      </c>
      <c r="D112" s="1" t="s">
        <v>142</v>
      </c>
      <c r="E112" s="1" t="s">
        <v>219</v>
      </c>
      <c r="F112" s="2" t="n">
        <v>0.2356</v>
      </c>
      <c r="G112" s="36" t="n">
        <v>285.31</v>
      </c>
      <c r="H112" s="36"/>
      <c r="I112" s="4" t="n">
        <v>4.32071</v>
      </c>
      <c r="J112" s="7"/>
      <c r="K112" s="7" t="s">
        <v>340</v>
      </c>
      <c r="L112" s="7" t="s">
        <v>214</v>
      </c>
      <c r="M112" s="6" t="n">
        <v>0.154</v>
      </c>
      <c r="N112" s="7" t="n">
        <v>293.5</v>
      </c>
      <c r="O112" s="7" t="n">
        <v>390</v>
      </c>
      <c r="Q112" s="7"/>
      <c r="R112" s="5" t="n">
        <v>1</v>
      </c>
      <c r="U112" s="7"/>
      <c r="V112" s="37" t="s">
        <v>215</v>
      </c>
      <c r="W112" s="6" t="n">
        <v>0.2444</v>
      </c>
      <c r="X112" s="6" t="n">
        <v>0.04091</v>
      </c>
      <c r="Y112" s="9" t="n">
        <v>0.6221</v>
      </c>
      <c r="AC112" s="6" t="n">
        <v>0.369</v>
      </c>
      <c r="AF112" s="6" t="n">
        <v>0.0993</v>
      </c>
      <c r="AH112" s="6" t="n">
        <v>0.06714</v>
      </c>
      <c r="AI112" s="6" t="n">
        <v>0.0557</v>
      </c>
      <c r="AK112" s="6" t="n">
        <v>0.05916</v>
      </c>
      <c r="AL112" s="6" t="n">
        <v>0.09751</v>
      </c>
      <c r="AM112" s="6" t="n">
        <v>0.09432</v>
      </c>
      <c r="CC112" s="6" t="n">
        <v>0.07516</v>
      </c>
      <c r="EE112" s="6" t="n">
        <v>0.2356</v>
      </c>
      <c r="GN112" s="5" t="n">
        <v>109</v>
      </c>
      <c r="GO112" s="7" t="n">
        <v>6</v>
      </c>
      <c r="GP112" s="5" t="n">
        <v>726</v>
      </c>
      <c r="GQ112" s="5" t="n">
        <f aca="false">MATCH(D112,'Eval Compounds'!$A$3:$A$149,0)</f>
        <v>11</v>
      </c>
    </row>
    <row r="113" customFormat="false" ht="12.75" hidden="false" customHeight="false" outlineLevel="0" collapsed="false">
      <c r="A113" s="1" t="s">
        <v>354</v>
      </c>
      <c r="C113" s="1" t="s">
        <v>218</v>
      </c>
      <c r="D113" s="1" t="s">
        <v>142</v>
      </c>
      <c r="E113" s="1" t="s">
        <v>219</v>
      </c>
      <c r="F113" s="2" t="n">
        <v>1.146</v>
      </c>
      <c r="G113" s="36" t="n">
        <v>236.4</v>
      </c>
      <c r="H113" s="36"/>
      <c r="I113" s="4" t="n">
        <v>4.03599</v>
      </c>
      <c r="J113" s="7"/>
      <c r="K113" s="7" t="s">
        <v>340</v>
      </c>
      <c r="L113" s="7" t="s">
        <v>214</v>
      </c>
      <c r="M113" s="6" t="n">
        <v>0.153</v>
      </c>
      <c r="N113" s="7" t="n">
        <v>294.4</v>
      </c>
      <c r="O113" s="7" t="n">
        <v>390</v>
      </c>
      <c r="Q113" s="7"/>
      <c r="R113" s="5" t="n">
        <v>1</v>
      </c>
      <c r="U113" s="7"/>
      <c r="V113" s="37" t="s">
        <v>215</v>
      </c>
      <c r="W113" s="6" t="n">
        <v>0.202</v>
      </c>
      <c r="X113" s="6" t="n">
        <v>0.0344</v>
      </c>
      <c r="Y113" s="9" t="n">
        <v>0.3271</v>
      </c>
      <c r="AC113" s="6" t="n">
        <v>0.3465</v>
      </c>
      <c r="AF113" s="6" t="n">
        <v>0.09667</v>
      </c>
      <c r="AH113" s="6" t="n">
        <v>0.0615</v>
      </c>
      <c r="AI113" s="6" t="n">
        <v>0.05248</v>
      </c>
      <c r="AK113" s="6" t="n">
        <v>0.05529</v>
      </c>
      <c r="AL113" s="6" t="n">
        <v>0.08429</v>
      </c>
      <c r="AM113" s="6" t="n">
        <v>0.09072</v>
      </c>
      <c r="CC113" s="6" t="n">
        <v>0.05924</v>
      </c>
      <c r="EE113" s="6" t="n">
        <v>1.146</v>
      </c>
      <c r="GN113" s="5" t="n">
        <v>110</v>
      </c>
      <c r="GO113" s="7" t="n">
        <v>6</v>
      </c>
      <c r="GP113" s="5" t="n">
        <v>729</v>
      </c>
      <c r="GQ113" s="5" t="n">
        <f aca="false">MATCH(D113,'Eval Compounds'!$A$3:$A$149,0)</f>
        <v>11</v>
      </c>
    </row>
    <row r="114" customFormat="false" ht="12.75" hidden="false" customHeight="false" outlineLevel="0" collapsed="false">
      <c r="A114" s="1" t="s">
        <v>355</v>
      </c>
      <c r="C114" s="1" t="s">
        <v>227</v>
      </c>
      <c r="D114" s="1" t="s">
        <v>142</v>
      </c>
      <c r="E114" s="1" t="s">
        <v>219</v>
      </c>
      <c r="F114" s="2" t="n">
        <v>1.236</v>
      </c>
      <c r="G114" s="36" t="n">
        <v>79.57</v>
      </c>
      <c r="H114" s="36"/>
      <c r="I114" s="4" t="n">
        <v>4.12299</v>
      </c>
      <c r="J114" s="7"/>
      <c r="K114" s="7" t="s">
        <v>340</v>
      </c>
      <c r="L114" s="7" t="s">
        <v>214</v>
      </c>
      <c r="M114" s="6" t="n">
        <v>0.153</v>
      </c>
      <c r="N114" s="7" t="n">
        <v>296.1</v>
      </c>
      <c r="O114" s="7" t="n">
        <v>390</v>
      </c>
      <c r="Q114" s="7"/>
      <c r="R114" s="5" t="n">
        <v>1</v>
      </c>
      <c r="U114" s="7"/>
      <c r="V114" s="37" t="s">
        <v>215</v>
      </c>
      <c r="W114" s="6" t="n">
        <v>0.05834</v>
      </c>
      <c r="X114" s="6" t="n">
        <v>0.02123</v>
      </c>
      <c r="Y114" s="9" t="n">
        <v>0.2626</v>
      </c>
      <c r="AC114" s="6" t="n">
        <v>0.3548</v>
      </c>
      <c r="AF114" s="6" t="n">
        <v>0.09727</v>
      </c>
      <c r="AH114" s="6" t="n">
        <v>0.06284</v>
      </c>
      <c r="AI114" s="6" t="n">
        <v>0.05406</v>
      </c>
      <c r="AK114" s="6" t="n">
        <v>0.05667</v>
      </c>
      <c r="AL114" s="6" t="n">
        <v>0.08467</v>
      </c>
      <c r="AM114" s="6" t="n">
        <v>0.09245</v>
      </c>
      <c r="CC114" s="6" t="n">
        <v>0.0788</v>
      </c>
      <c r="EE114" s="6" t="n">
        <v>1.236</v>
      </c>
      <c r="GN114" s="5" t="n">
        <v>111</v>
      </c>
      <c r="GO114" s="7" t="n">
        <v>6</v>
      </c>
      <c r="GP114" s="5" t="n">
        <v>732</v>
      </c>
      <c r="GQ114" s="5" t="n">
        <f aca="false">MATCH(D114,'Eval Compounds'!$A$3:$A$149,0)</f>
        <v>11</v>
      </c>
    </row>
    <row r="115" customFormat="false" ht="12.75" hidden="false" customHeight="false" outlineLevel="0" collapsed="false">
      <c r="A115" s="1" t="s">
        <v>356</v>
      </c>
      <c r="C115" s="1" t="s">
        <v>227</v>
      </c>
      <c r="D115" s="1" t="s">
        <v>142</v>
      </c>
      <c r="E115" s="1" t="s">
        <v>219</v>
      </c>
      <c r="F115" s="2" t="n">
        <v>2.047</v>
      </c>
      <c r="G115" s="36" t="n">
        <v>85.71</v>
      </c>
      <c r="H115" s="36"/>
      <c r="I115" s="4" t="n">
        <v>4.08941</v>
      </c>
      <c r="J115" s="7"/>
      <c r="K115" s="7" t="s">
        <v>340</v>
      </c>
      <c r="L115" s="7" t="s">
        <v>214</v>
      </c>
      <c r="M115" s="6" t="n">
        <v>0.148</v>
      </c>
      <c r="N115" s="7" t="n">
        <v>296.8</v>
      </c>
      <c r="O115" s="7" t="n">
        <v>390</v>
      </c>
      <c r="Q115" s="7"/>
      <c r="R115" s="5" t="n">
        <v>1</v>
      </c>
      <c r="U115" s="7"/>
      <c r="V115" s="37" t="s">
        <v>215</v>
      </c>
      <c r="W115" s="6" t="n">
        <v>0.05665</v>
      </c>
      <c r="X115" s="6" t="n">
        <v>0.02906</v>
      </c>
      <c r="Y115" s="9" t="n">
        <v>0.601</v>
      </c>
      <c r="AC115" s="6" t="n">
        <v>0.3674</v>
      </c>
      <c r="AF115" s="6" t="n">
        <v>0.09003</v>
      </c>
      <c r="AH115" s="6" t="n">
        <v>0.0625</v>
      </c>
      <c r="AI115" s="6" t="n">
        <v>0.05281</v>
      </c>
      <c r="AK115" s="6" t="n">
        <v>0.05393</v>
      </c>
      <c r="AL115" s="6" t="n">
        <v>0.08658</v>
      </c>
      <c r="AM115" s="6" t="n">
        <v>0.08699</v>
      </c>
      <c r="CC115" s="6" t="n">
        <v>0.09844</v>
      </c>
      <c r="EE115" s="6" t="n">
        <v>2.047</v>
      </c>
      <c r="GN115" s="5" t="n">
        <v>112</v>
      </c>
      <c r="GO115" s="7" t="n">
        <v>6</v>
      </c>
      <c r="GP115" s="5" t="n">
        <v>748</v>
      </c>
      <c r="GQ115" s="5" t="n">
        <f aca="false">MATCH(D115,'Eval Compounds'!$A$3:$A$149,0)</f>
        <v>11</v>
      </c>
    </row>
    <row r="116" customFormat="false" ht="12.75" hidden="false" customHeight="false" outlineLevel="0" collapsed="false">
      <c r="A116" s="1" t="s">
        <v>357</v>
      </c>
      <c r="C116" s="1" t="s">
        <v>344</v>
      </c>
      <c r="D116" s="1" t="s">
        <v>142</v>
      </c>
      <c r="E116" s="1" t="s">
        <v>264</v>
      </c>
      <c r="F116" s="2" t="n">
        <v>0.2372</v>
      </c>
      <c r="G116" s="36" t="n">
        <v>371.6</v>
      </c>
      <c r="H116" s="36"/>
      <c r="I116" s="4" t="n">
        <v>6.00349</v>
      </c>
      <c r="J116" s="7"/>
      <c r="K116" s="7" t="s">
        <v>340</v>
      </c>
      <c r="L116" s="7" t="s">
        <v>214</v>
      </c>
      <c r="M116" s="6" t="n">
        <v>0.155</v>
      </c>
      <c r="N116" s="7" t="n">
        <v>298.2</v>
      </c>
      <c r="O116" s="7" t="n">
        <v>390</v>
      </c>
      <c r="Q116" s="7"/>
      <c r="R116" s="5" t="n">
        <v>1</v>
      </c>
      <c r="U116" s="7"/>
      <c r="V116" s="37" t="s">
        <v>215</v>
      </c>
      <c r="W116" s="6" t="n">
        <v>0.2872</v>
      </c>
      <c r="X116" s="6" t="n">
        <v>0.0844</v>
      </c>
      <c r="Y116" s="9" t="n">
        <v>0.149</v>
      </c>
      <c r="AE116" s="6" t="n">
        <v>0.4415</v>
      </c>
      <c r="AH116" s="6" t="n">
        <v>0.7972</v>
      </c>
      <c r="AL116" s="6" t="n">
        <v>0.1883</v>
      </c>
      <c r="AN116" s="6" t="n">
        <v>0.04911</v>
      </c>
      <c r="EE116" s="6" t="n">
        <v>0.2372</v>
      </c>
      <c r="GN116" s="5" t="n">
        <v>113</v>
      </c>
      <c r="GO116" s="7" t="n">
        <v>6</v>
      </c>
      <c r="GP116" s="5" t="n">
        <v>725</v>
      </c>
      <c r="GQ116" s="5" t="n">
        <f aca="false">MATCH(D116,'Eval Compounds'!$A$3:$A$149,0)</f>
        <v>11</v>
      </c>
    </row>
    <row r="117" customFormat="false" ht="12.75" hidden="false" customHeight="false" outlineLevel="0" collapsed="false">
      <c r="A117" s="1" t="s">
        <v>358</v>
      </c>
      <c r="C117" s="1" t="s">
        <v>344</v>
      </c>
      <c r="D117" s="1" t="s">
        <v>142</v>
      </c>
      <c r="E117" s="1" t="s">
        <v>264</v>
      </c>
      <c r="F117" s="2" t="n">
        <v>1.104</v>
      </c>
      <c r="G117" s="36" t="n">
        <v>304.17</v>
      </c>
      <c r="H117" s="36"/>
      <c r="I117" s="4" t="n">
        <v>6.21184</v>
      </c>
      <c r="J117" s="7"/>
      <c r="K117" s="7" t="s">
        <v>340</v>
      </c>
      <c r="L117" s="7" t="s">
        <v>214</v>
      </c>
      <c r="M117" s="6" t="n">
        <v>0.153</v>
      </c>
      <c r="N117" s="7" t="n">
        <v>299</v>
      </c>
      <c r="O117" s="7" t="n">
        <v>390</v>
      </c>
      <c r="Q117" s="7"/>
      <c r="R117" s="5" t="n">
        <v>1</v>
      </c>
      <c r="U117" s="7"/>
      <c r="V117" s="37" t="s">
        <v>215</v>
      </c>
      <c r="W117" s="6" t="n">
        <v>0.2361</v>
      </c>
      <c r="X117" s="6" t="n">
        <v>0.06807</v>
      </c>
      <c r="Y117" s="9" t="n">
        <v>0.307</v>
      </c>
      <c r="AE117" s="6" t="n">
        <v>0.4652</v>
      </c>
      <c r="AH117" s="6" t="n">
        <v>0.789</v>
      </c>
      <c r="AL117" s="6" t="n">
        <v>0.1999</v>
      </c>
      <c r="AN117" s="6" t="n">
        <v>0.04926</v>
      </c>
      <c r="EE117" s="6" t="n">
        <v>1.104</v>
      </c>
      <c r="GN117" s="5" t="n">
        <v>114</v>
      </c>
      <c r="GO117" s="7" t="n">
        <v>6</v>
      </c>
      <c r="GP117" s="5" t="n">
        <v>730</v>
      </c>
      <c r="GQ117" s="5" t="n">
        <f aca="false">MATCH(D117,'Eval Compounds'!$A$3:$A$149,0)</f>
        <v>11</v>
      </c>
    </row>
    <row r="118" customFormat="false" ht="12.75" hidden="false" customHeight="false" outlineLevel="0" collapsed="false">
      <c r="B118" s="1" t="s">
        <v>359</v>
      </c>
      <c r="GN118" s="5" t="n">
        <v>115</v>
      </c>
    </row>
    <row r="119" customFormat="false" ht="12.75" hidden="false" customHeight="false" outlineLevel="0" collapsed="false">
      <c r="A119" s="1" t="s">
        <v>360</v>
      </c>
      <c r="C119" s="1" t="s">
        <v>207</v>
      </c>
      <c r="D119" s="1" t="s">
        <v>57</v>
      </c>
      <c r="E119" s="1" t="s">
        <v>208</v>
      </c>
      <c r="F119" s="2" t="n">
        <v>0.9498</v>
      </c>
      <c r="G119" s="36" t="n">
        <v>382</v>
      </c>
      <c r="H119" s="36"/>
      <c r="I119" s="4" t="n">
        <v>5.4222</v>
      </c>
      <c r="J119" s="7" t="n">
        <v>2.536</v>
      </c>
      <c r="K119" s="7" t="s">
        <v>361</v>
      </c>
      <c r="L119" s="7" t="s">
        <v>214</v>
      </c>
      <c r="M119" s="6" t="n">
        <v>0.206</v>
      </c>
      <c r="N119" s="7" t="n">
        <v>299.5</v>
      </c>
      <c r="O119" s="7" t="n">
        <v>370</v>
      </c>
      <c r="Q119" s="7"/>
      <c r="R119" s="5" t="n">
        <v>1</v>
      </c>
      <c r="U119" s="7"/>
      <c r="V119" s="37" t="s">
        <v>215</v>
      </c>
      <c r="W119" s="6" t="n">
        <v>0.2692</v>
      </c>
      <c r="X119" s="6" t="n">
        <v>0.1128</v>
      </c>
      <c r="Y119" s="9" t="n">
        <v>2.536</v>
      </c>
      <c r="AE119" s="6" t="n">
        <v>0.4546</v>
      </c>
      <c r="AH119" s="6" t="n">
        <v>0.8389</v>
      </c>
      <c r="AM119" s="6" t="n">
        <v>0.1271</v>
      </c>
      <c r="AW119" s="6" t="n">
        <v>0.9498</v>
      </c>
      <c r="GN119" s="5" t="n">
        <v>116</v>
      </c>
      <c r="GO119" s="7" t="n">
        <v>6</v>
      </c>
      <c r="GP119" s="5" t="n">
        <v>541</v>
      </c>
      <c r="GQ119" s="5" t="n">
        <f aca="false">MATCH(D119,'Eval Compounds'!$A$3:$A$149,0)</f>
        <v>6</v>
      </c>
    </row>
    <row r="120" customFormat="false" ht="12.75" hidden="false" customHeight="false" outlineLevel="0" collapsed="false">
      <c r="A120" s="1" t="s">
        <v>362</v>
      </c>
      <c r="C120" s="1" t="s">
        <v>207</v>
      </c>
      <c r="D120" s="1" t="s">
        <v>57</v>
      </c>
      <c r="E120" s="1" t="s">
        <v>208</v>
      </c>
      <c r="F120" s="2" t="n">
        <v>1.706</v>
      </c>
      <c r="G120" s="36" t="n">
        <v>381.2</v>
      </c>
      <c r="H120" s="36"/>
      <c r="I120" s="4" t="n">
        <v>4.9282</v>
      </c>
      <c r="J120" s="7" t="n">
        <v>2.67</v>
      </c>
      <c r="K120" s="7" t="s">
        <v>361</v>
      </c>
      <c r="L120" s="7" t="s">
        <v>214</v>
      </c>
      <c r="M120" s="6" t="n">
        <v>0.203</v>
      </c>
      <c r="N120" s="7" t="n">
        <v>300.1</v>
      </c>
      <c r="O120" s="7" t="n">
        <v>370</v>
      </c>
      <c r="Q120" s="7"/>
      <c r="R120" s="5" t="n">
        <v>1</v>
      </c>
      <c r="U120" s="7"/>
      <c r="V120" s="37" t="s">
        <v>215</v>
      </c>
      <c r="W120" s="6" t="n">
        <v>0.2445</v>
      </c>
      <c r="X120" s="6" t="n">
        <v>0.1367</v>
      </c>
      <c r="Y120" s="9" t="n">
        <v>2.67</v>
      </c>
      <c r="AE120" s="6" t="n">
        <v>0.4191</v>
      </c>
      <c r="AH120" s="6" t="n">
        <v>0.7396</v>
      </c>
      <c r="AM120" s="6" t="n">
        <v>0.1168</v>
      </c>
      <c r="AW120" s="6" t="n">
        <v>1.706</v>
      </c>
      <c r="GN120" s="5" t="n">
        <v>117</v>
      </c>
      <c r="GO120" s="7" t="n">
        <v>6</v>
      </c>
      <c r="GP120" s="5" t="n">
        <v>551</v>
      </c>
      <c r="GQ120" s="5" t="n">
        <f aca="false">MATCH(D120,'Eval Compounds'!$A$3:$A$149,0)</f>
        <v>6</v>
      </c>
    </row>
    <row r="121" customFormat="false" ht="12.75" hidden="false" customHeight="false" outlineLevel="0" collapsed="false">
      <c r="A121" s="1" t="s">
        <v>363</v>
      </c>
      <c r="C121" s="1" t="s">
        <v>218</v>
      </c>
      <c r="D121" s="1" t="s">
        <v>57</v>
      </c>
      <c r="E121" s="1" t="s">
        <v>219</v>
      </c>
      <c r="F121" s="2" t="n">
        <v>1.951</v>
      </c>
      <c r="G121" s="36" t="n">
        <v>302.84</v>
      </c>
      <c r="H121" s="36"/>
      <c r="I121" s="4" t="n">
        <v>3.99919</v>
      </c>
      <c r="J121" s="7" t="n">
        <v>2.309</v>
      </c>
      <c r="K121" s="7" t="s">
        <v>364</v>
      </c>
      <c r="L121" s="7" t="s">
        <v>214</v>
      </c>
      <c r="M121" s="6" t="n">
        <v>0.205</v>
      </c>
      <c r="N121" s="7" t="n">
        <v>299.1</v>
      </c>
      <c r="O121" s="7" t="n">
        <v>370</v>
      </c>
      <c r="Q121" s="7"/>
      <c r="R121" s="5" t="n">
        <v>1</v>
      </c>
      <c r="U121" s="7"/>
      <c r="V121" s="37" t="s">
        <v>215</v>
      </c>
      <c r="W121" s="6" t="n">
        <v>0.2054</v>
      </c>
      <c r="X121" s="6" t="n">
        <v>0.09744</v>
      </c>
      <c r="Y121" s="9" t="n">
        <v>2.309</v>
      </c>
      <c r="AC121" s="6" t="n">
        <v>0.3541</v>
      </c>
      <c r="AF121" s="6" t="n">
        <v>0.09641</v>
      </c>
      <c r="AH121" s="6" t="n">
        <v>0.06255</v>
      </c>
      <c r="AI121" s="6" t="n">
        <v>0.05335</v>
      </c>
      <c r="AK121" s="6" t="n">
        <v>0.05343</v>
      </c>
      <c r="AL121" s="6" t="n">
        <v>0.08427</v>
      </c>
      <c r="AM121" s="6" t="n">
        <v>0.08193</v>
      </c>
      <c r="AW121" s="6" t="n">
        <v>1.951</v>
      </c>
      <c r="CC121" s="6" t="n">
        <v>0.06731</v>
      </c>
      <c r="GN121" s="5" t="n">
        <v>118</v>
      </c>
      <c r="GO121" s="7" t="n">
        <v>6</v>
      </c>
      <c r="GP121" s="5" t="n">
        <v>543</v>
      </c>
      <c r="GQ121" s="5" t="n">
        <f aca="false">MATCH(D121,'Eval Compounds'!$A$3:$A$149,0)</f>
        <v>6</v>
      </c>
    </row>
    <row r="122" customFormat="false" ht="12.75" hidden="false" customHeight="false" outlineLevel="0" collapsed="false">
      <c r="A122" s="1" t="s">
        <v>365</v>
      </c>
      <c r="C122" s="1" t="s">
        <v>218</v>
      </c>
      <c r="D122" s="1" t="s">
        <v>57</v>
      </c>
      <c r="E122" s="1" t="s">
        <v>219</v>
      </c>
      <c r="F122" s="2" t="n">
        <v>1.252</v>
      </c>
      <c r="G122" s="36" t="n">
        <v>308.96</v>
      </c>
      <c r="H122" s="36"/>
      <c r="I122" s="4" t="n">
        <v>3.72625</v>
      </c>
      <c r="J122" s="7" t="n">
        <v>2.838</v>
      </c>
      <c r="K122" s="7" t="s">
        <v>364</v>
      </c>
      <c r="L122" s="7" t="s">
        <v>214</v>
      </c>
      <c r="M122" s="6" t="n">
        <v>0.203</v>
      </c>
      <c r="N122" s="7" t="n">
        <v>299.9</v>
      </c>
      <c r="O122" s="7" t="n">
        <v>370</v>
      </c>
      <c r="Q122" s="7"/>
      <c r="R122" s="5" t="n">
        <v>1</v>
      </c>
      <c r="U122" s="7"/>
      <c r="V122" s="37" t="s">
        <v>215</v>
      </c>
      <c r="W122" s="6" t="n">
        <v>0.2514</v>
      </c>
      <c r="X122" s="6" t="n">
        <v>0.05756</v>
      </c>
      <c r="Y122" s="9" t="n">
        <v>2.838</v>
      </c>
      <c r="AC122" s="6" t="n">
        <v>0.3234</v>
      </c>
      <c r="AF122" s="6" t="n">
        <v>0.09039</v>
      </c>
      <c r="AH122" s="6" t="n">
        <v>0.05597</v>
      </c>
      <c r="AI122" s="6" t="n">
        <v>0.04858</v>
      </c>
      <c r="AK122" s="6" t="n">
        <v>0.04878</v>
      </c>
      <c r="AL122" s="6" t="n">
        <v>0.07911</v>
      </c>
      <c r="AM122" s="6" t="n">
        <v>0.07897</v>
      </c>
      <c r="AW122" s="6" t="n">
        <v>1.252</v>
      </c>
      <c r="CC122" s="6" t="n">
        <v>0.0712</v>
      </c>
      <c r="GN122" s="5" t="n">
        <v>119</v>
      </c>
      <c r="GO122" s="7" t="n">
        <v>6</v>
      </c>
      <c r="GP122" s="5" t="n">
        <v>552</v>
      </c>
      <c r="GQ122" s="5" t="n">
        <f aca="false">MATCH(D122,'Eval Compounds'!$A$3:$A$149,0)</f>
        <v>6</v>
      </c>
    </row>
    <row r="123" customFormat="false" ht="12.75" hidden="false" customHeight="false" outlineLevel="0" collapsed="false">
      <c r="A123" s="1" t="s">
        <v>366</v>
      </c>
      <c r="C123" s="1" t="s">
        <v>227</v>
      </c>
      <c r="D123" s="1" t="s">
        <v>57</v>
      </c>
      <c r="E123" s="1" t="s">
        <v>219</v>
      </c>
      <c r="F123" s="2" t="n">
        <v>0.8597</v>
      </c>
      <c r="G123" s="36" t="n">
        <v>131.44</v>
      </c>
      <c r="H123" s="36"/>
      <c r="I123" s="4" t="n">
        <v>3.82088</v>
      </c>
      <c r="J123" s="7" t="n">
        <v>2.821</v>
      </c>
      <c r="K123" s="7" t="s">
        <v>361</v>
      </c>
      <c r="L123" s="7" t="s">
        <v>214</v>
      </c>
      <c r="M123" s="6" t="n">
        <v>0.205</v>
      </c>
      <c r="N123" s="7" t="n">
        <v>299.6</v>
      </c>
      <c r="O123" s="7" t="n">
        <v>370</v>
      </c>
      <c r="Q123" s="7"/>
      <c r="R123" s="5" t="n">
        <v>1</v>
      </c>
      <c r="U123" s="7"/>
      <c r="V123" s="37" t="s">
        <v>215</v>
      </c>
      <c r="W123" s="6" t="n">
        <v>0.08841</v>
      </c>
      <c r="X123" s="6" t="n">
        <v>0.04303</v>
      </c>
      <c r="Y123" s="9" t="n">
        <v>2.821</v>
      </c>
      <c r="AC123" s="6" t="n">
        <v>0.3342</v>
      </c>
      <c r="AF123" s="6" t="n">
        <v>0.09154</v>
      </c>
      <c r="AH123" s="6" t="n">
        <v>0.05862</v>
      </c>
      <c r="AI123" s="6" t="n">
        <v>0.0501</v>
      </c>
      <c r="AK123" s="6" t="n">
        <v>0.04965</v>
      </c>
      <c r="AL123" s="6" t="n">
        <v>0.07982</v>
      </c>
      <c r="AM123" s="6" t="n">
        <v>0.08056</v>
      </c>
      <c r="AW123" s="6" t="n">
        <v>0.8597</v>
      </c>
      <c r="CC123" s="6" t="n">
        <v>0.0824</v>
      </c>
      <c r="GN123" s="5" t="n">
        <v>120</v>
      </c>
      <c r="GO123" s="7" t="n">
        <v>6</v>
      </c>
      <c r="GP123" s="5" t="n">
        <v>544</v>
      </c>
      <c r="GQ123" s="5" t="n">
        <f aca="false">MATCH(D123,'Eval Compounds'!$A$3:$A$149,0)</f>
        <v>6</v>
      </c>
    </row>
    <row r="124" customFormat="false" ht="12.75" hidden="false" customHeight="false" outlineLevel="0" collapsed="false">
      <c r="A124" s="1" t="s">
        <v>367</v>
      </c>
      <c r="C124" s="1" t="s">
        <v>227</v>
      </c>
      <c r="D124" s="1" t="s">
        <v>57</v>
      </c>
      <c r="E124" s="1" t="s">
        <v>219</v>
      </c>
      <c r="F124" s="2" t="n">
        <v>1.405</v>
      </c>
      <c r="G124" s="36" t="n">
        <v>132.84</v>
      </c>
      <c r="H124" s="36"/>
      <c r="I124" s="4" t="n">
        <v>3.83024</v>
      </c>
      <c r="J124" s="7" t="n">
        <v>2.858</v>
      </c>
      <c r="K124" s="7" t="s">
        <v>361</v>
      </c>
      <c r="L124" s="7" t="s">
        <v>214</v>
      </c>
      <c r="M124" s="6" t="n">
        <v>0.203</v>
      </c>
      <c r="N124" s="7" t="n">
        <v>300.2</v>
      </c>
      <c r="O124" s="7" t="n">
        <v>370</v>
      </c>
      <c r="Q124" s="7"/>
      <c r="R124" s="5" t="n">
        <v>1</v>
      </c>
      <c r="U124" s="7"/>
      <c r="V124" s="37" t="s">
        <v>215</v>
      </c>
      <c r="W124" s="6" t="n">
        <v>0.08885</v>
      </c>
      <c r="X124" s="6" t="n">
        <v>0.04399</v>
      </c>
      <c r="Y124" s="9" t="n">
        <v>2.858</v>
      </c>
      <c r="AC124" s="6" t="n">
        <v>0.3266</v>
      </c>
      <c r="AF124" s="6" t="n">
        <v>0.09373</v>
      </c>
      <c r="AH124" s="6" t="n">
        <v>0.05835</v>
      </c>
      <c r="AI124" s="6" t="n">
        <v>0.04897</v>
      </c>
      <c r="AK124" s="6" t="n">
        <v>0.05058</v>
      </c>
      <c r="AL124" s="6" t="n">
        <v>0.0821</v>
      </c>
      <c r="AM124" s="6" t="n">
        <v>0.08212</v>
      </c>
      <c r="AW124" s="6" t="n">
        <v>1.405</v>
      </c>
      <c r="CC124" s="6" t="n">
        <v>0.07641</v>
      </c>
      <c r="GN124" s="5" t="n">
        <v>121</v>
      </c>
      <c r="GO124" s="7" t="n">
        <v>6</v>
      </c>
      <c r="GP124" s="5" t="n">
        <v>553</v>
      </c>
      <c r="GQ124" s="5" t="n">
        <f aca="false">MATCH(D124,'Eval Compounds'!$A$3:$A$149,0)</f>
        <v>6</v>
      </c>
    </row>
    <row r="125" customFormat="false" ht="12.75" hidden="false" customHeight="false" outlineLevel="0" collapsed="false">
      <c r="B125" s="1" t="s">
        <v>368</v>
      </c>
      <c r="GN125" s="5" t="n">
        <v>122</v>
      </c>
    </row>
    <row r="126" customFormat="false" ht="12.75" hidden="false" customHeight="false" outlineLevel="0" collapsed="false">
      <c r="A126" s="1" t="s">
        <v>369</v>
      </c>
      <c r="C126" s="1" t="s">
        <v>207</v>
      </c>
      <c r="D126" s="1" t="s">
        <v>143</v>
      </c>
      <c r="E126" s="1" t="s">
        <v>208</v>
      </c>
      <c r="F126" s="2" t="n">
        <v>0.2213</v>
      </c>
      <c r="G126" s="36" t="n">
        <v>332.96</v>
      </c>
      <c r="H126" s="36"/>
      <c r="I126" s="4" t="n">
        <v>5.357</v>
      </c>
      <c r="J126" s="7" t="n">
        <v>2.181</v>
      </c>
      <c r="K126" s="7" t="s">
        <v>370</v>
      </c>
      <c r="L126" s="7" t="s">
        <v>214</v>
      </c>
      <c r="M126" s="6" t="n">
        <v>0.211</v>
      </c>
      <c r="N126" s="7" t="n">
        <v>298</v>
      </c>
      <c r="O126" s="7" t="n">
        <v>370</v>
      </c>
      <c r="Q126" s="7"/>
      <c r="R126" s="5" t="n">
        <v>1</v>
      </c>
      <c r="U126" s="7"/>
      <c r="V126" s="37" t="s">
        <v>215</v>
      </c>
      <c r="W126" s="6" t="n">
        <v>0.239</v>
      </c>
      <c r="X126" s="6" t="n">
        <v>0.09396</v>
      </c>
      <c r="Y126" s="9" t="n">
        <v>2.181</v>
      </c>
      <c r="AE126" s="6" t="n">
        <v>0.461</v>
      </c>
      <c r="AH126" s="6" t="n">
        <v>0.7795</v>
      </c>
      <c r="AM126" s="6" t="n">
        <v>0.129</v>
      </c>
      <c r="EF126" s="6" t="n">
        <v>0.2213</v>
      </c>
      <c r="GN126" s="5" t="n">
        <v>123</v>
      </c>
      <c r="GO126" s="7" t="n">
        <v>6</v>
      </c>
      <c r="GP126" s="5" t="n">
        <v>315</v>
      </c>
      <c r="GQ126" s="5" t="n">
        <f aca="false">MATCH(D126,'Eval Compounds'!$A$3:$A$149,0)</f>
        <v>13</v>
      </c>
    </row>
    <row r="127" customFormat="false" ht="12.75" hidden="false" customHeight="false" outlineLevel="0" collapsed="false">
      <c r="A127" s="1" t="s">
        <v>371</v>
      </c>
      <c r="C127" s="1" t="s">
        <v>207</v>
      </c>
      <c r="D127" s="1" t="s">
        <v>143</v>
      </c>
      <c r="E127" s="1" t="s">
        <v>208</v>
      </c>
      <c r="F127" s="2" t="n">
        <v>0.1259</v>
      </c>
      <c r="G127" s="36" t="n">
        <v>331.26</v>
      </c>
      <c r="H127" s="36"/>
      <c r="I127" s="4" t="n">
        <v>5.6244</v>
      </c>
      <c r="J127" s="7" t="n">
        <v>2.564</v>
      </c>
      <c r="K127" s="7" t="s">
        <v>370</v>
      </c>
      <c r="L127" s="7" t="s">
        <v>214</v>
      </c>
      <c r="M127" s="6" t="n">
        <v>0.21</v>
      </c>
      <c r="N127" s="7" t="n">
        <v>296.5</v>
      </c>
      <c r="O127" s="7" t="n">
        <v>370</v>
      </c>
      <c r="Q127" s="7"/>
      <c r="R127" s="5" t="n">
        <v>1</v>
      </c>
      <c r="U127" s="7"/>
      <c r="V127" s="37" t="s">
        <v>215</v>
      </c>
      <c r="W127" s="6" t="n">
        <v>0.2368</v>
      </c>
      <c r="X127" s="6" t="n">
        <v>0.09446</v>
      </c>
      <c r="Y127" s="9" t="n">
        <v>2.564</v>
      </c>
      <c r="AE127" s="6" t="n">
        <v>0.5023</v>
      </c>
      <c r="AH127" s="6" t="n">
        <v>0.7801</v>
      </c>
      <c r="AM127" s="6" t="n">
        <v>0.1313</v>
      </c>
      <c r="EF127" s="6" t="n">
        <v>0.1259</v>
      </c>
      <c r="GN127" s="5" t="n">
        <v>124</v>
      </c>
      <c r="GO127" s="7" t="n">
        <v>6</v>
      </c>
      <c r="GP127" s="5" t="n">
        <v>318</v>
      </c>
      <c r="GQ127" s="5" t="n">
        <f aca="false">MATCH(D127,'Eval Compounds'!$A$3:$A$149,0)</f>
        <v>13</v>
      </c>
    </row>
    <row r="128" customFormat="false" ht="12.75" hidden="false" customHeight="false" outlineLevel="0" collapsed="false">
      <c r="A128" s="1" t="s">
        <v>372</v>
      </c>
      <c r="C128" s="1" t="s">
        <v>218</v>
      </c>
      <c r="D128" s="1" t="s">
        <v>143</v>
      </c>
      <c r="E128" s="1" t="s">
        <v>219</v>
      </c>
      <c r="F128" s="2" t="n">
        <v>0.546</v>
      </c>
      <c r="G128" s="36" t="n">
        <v>410.4</v>
      </c>
      <c r="H128" s="36"/>
      <c r="I128" s="4" t="n">
        <v>5.89542</v>
      </c>
      <c r="J128" s="7" t="n">
        <v>3.457</v>
      </c>
      <c r="K128" s="7" t="s">
        <v>373</v>
      </c>
      <c r="L128" s="7" t="s">
        <v>210</v>
      </c>
      <c r="M128" s="6" t="n">
        <v>0.178</v>
      </c>
      <c r="N128" s="7" t="n">
        <v>299.4</v>
      </c>
      <c r="O128" s="7" t="n">
        <v>360</v>
      </c>
      <c r="Q128" s="7"/>
      <c r="R128" s="5" t="n">
        <v>1</v>
      </c>
      <c r="U128" s="7"/>
      <c r="V128" s="37" t="s">
        <v>374</v>
      </c>
      <c r="W128" s="6" t="n">
        <v>0.2887</v>
      </c>
      <c r="X128" s="6" t="n">
        <v>0.1217</v>
      </c>
      <c r="Y128" s="9" t="n">
        <v>3.457</v>
      </c>
      <c r="AC128" s="6" t="n">
        <v>0.5402</v>
      </c>
      <c r="AF128" s="6" t="n">
        <v>0.1329</v>
      </c>
      <c r="AH128" s="6" t="n">
        <v>0.1014</v>
      </c>
      <c r="AI128" s="6" t="n">
        <v>0.08032</v>
      </c>
      <c r="AK128" s="6" t="n">
        <v>0.07867</v>
      </c>
      <c r="AL128" s="6" t="n">
        <v>0.1217</v>
      </c>
      <c r="AM128" s="6" t="n">
        <v>0.121</v>
      </c>
      <c r="CC128" s="6" t="n">
        <v>0.09308</v>
      </c>
      <c r="EF128" s="6" t="n">
        <v>0.546</v>
      </c>
      <c r="GN128" s="5" t="n">
        <v>125</v>
      </c>
      <c r="GO128" s="7" t="n">
        <v>3</v>
      </c>
      <c r="GP128" s="5" t="n">
        <v>167</v>
      </c>
      <c r="GQ128" s="5" t="n">
        <f aca="false">MATCH(D128,'Eval Compounds'!$A$3:$A$149,0)</f>
        <v>13</v>
      </c>
    </row>
    <row r="129" customFormat="false" ht="12.75" hidden="false" customHeight="false" outlineLevel="0" collapsed="false">
      <c r="A129" s="1" t="s">
        <v>375</v>
      </c>
      <c r="C129" s="1" t="s">
        <v>218</v>
      </c>
      <c r="D129" s="1" t="s">
        <v>143</v>
      </c>
      <c r="E129" s="1" t="s">
        <v>219</v>
      </c>
      <c r="F129" s="2" t="n">
        <v>0.2501</v>
      </c>
      <c r="G129" s="36" t="n">
        <v>173.78</v>
      </c>
      <c r="H129" s="36"/>
      <c r="I129" s="4" t="n">
        <v>3.88358</v>
      </c>
      <c r="J129" s="7" t="n">
        <v>2.316</v>
      </c>
      <c r="K129" s="7" t="s">
        <v>370</v>
      </c>
      <c r="L129" s="7" t="s">
        <v>214</v>
      </c>
      <c r="M129" s="6" t="n">
        <v>0.21</v>
      </c>
      <c r="N129" s="7" t="n">
        <v>297.4</v>
      </c>
      <c r="O129" s="7" t="n">
        <v>370</v>
      </c>
      <c r="Q129" s="7"/>
      <c r="R129" s="5" t="n">
        <v>1</v>
      </c>
      <c r="U129" s="7"/>
      <c r="V129" s="37" t="s">
        <v>215</v>
      </c>
      <c r="W129" s="6" t="n">
        <v>0.1288</v>
      </c>
      <c r="X129" s="6" t="n">
        <v>0.04498</v>
      </c>
      <c r="Y129" s="9" t="n">
        <v>2.316</v>
      </c>
      <c r="AC129" s="6" t="n">
        <v>0.3299</v>
      </c>
      <c r="AF129" s="6" t="n">
        <v>0.09588</v>
      </c>
      <c r="AH129" s="6" t="n">
        <v>0.05986</v>
      </c>
      <c r="AI129" s="6" t="n">
        <v>0.04855</v>
      </c>
      <c r="AK129" s="6" t="n">
        <v>0.04751</v>
      </c>
      <c r="AL129" s="6" t="n">
        <v>0.08748</v>
      </c>
      <c r="AM129" s="6" t="n">
        <v>0.08307</v>
      </c>
      <c r="CC129" s="6" t="n">
        <v>0.06461</v>
      </c>
      <c r="EF129" s="6" t="n">
        <v>0.2501</v>
      </c>
      <c r="GN129" s="5" t="n">
        <v>126</v>
      </c>
      <c r="GO129" s="7" t="n">
        <v>6</v>
      </c>
      <c r="GP129" s="5" t="n">
        <v>317</v>
      </c>
      <c r="GQ129" s="5" t="n">
        <f aca="false">MATCH(D129,'Eval Compounds'!$A$3:$A$149,0)</f>
        <v>13</v>
      </c>
    </row>
    <row r="130" customFormat="false" ht="12.75" hidden="false" customHeight="false" outlineLevel="0" collapsed="false">
      <c r="A130" s="1" t="s">
        <v>376</v>
      </c>
      <c r="C130" s="1" t="s">
        <v>218</v>
      </c>
      <c r="D130" s="1" t="s">
        <v>143</v>
      </c>
      <c r="E130" s="1" t="s">
        <v>219</v>
      </c>
      <c r="F130" s="2" t="n">
        <v>0.3397</v>
      </c>
      <c r="G130" s="36" t="n">
        <v>176.17</v>
      </c>
      <c r="H130" s="36"/>
      <c r="I130" s="4" t="n">
        <v>3.75998</v>
      </c>
      <c r="J130" s="7" t="n">
        <v>2.213</v>
      </c>
      <c r="K130" s="7" t="s">
        <v>370</v>
      </c>
      <c r="L130" s="7" t="s">
        <v>214</v>
      </c>
      <c r="M130" s="6" t="n">
        <v>0.21</v>
      </c>
      <c r="N130" s="7" t="n">
        <v>296.9</v>
      </c>
      <c r="O130" s="7" t="n">
        <v>360</v>
      </c>
      <c r="Q130" s="7"/>
      <c r="R130" s="5" t="n">
        <v>1</v>
      </c>
      <c r="U130" s="7"/>
      <c r="V130" s="37" t="s">
        <v>215</v>
      </c>
      <c r="W130" s="6" t="n">
        <v>0.1314</v>
      </c>
      <c r="X130" s="6" t="n">
        <v>0.04477</v>
      </c>
      <c r="Y130" s="9" t="n">
        <v>2.213</v>
      </c>
      <c r="AC130" s="6" t="n">
        <v>0.327</v>
      </c>
      <c r="AF130" s="6" t="n">
        <v>0.09462</v>
      </c>
      <c r="AH130" s="6" t="n">
        <v>0.05137</v>
      </c>
      <c r="AI130" s="6" t="n">
        <v>0.04153</v>
      </c>
      <c r="AK130" s="6" t="n">
        <v>0.04041</v>
      </c>
      <c r="AL130" s="6" t="n">
        <v>0.08515</v>
      </c>
      <c r="AM130" s="6" t="n">
        <v>0.081</v>
      </c>
      <c r="CC130" s="6" t="n">
        <v>0.062</v>
      </c>
      <c r="EF130" s="6" t="n">
        <v>0.3397</v>
      </c>
      <c r="GN130" s="5" t="n">
        <v>127</v>
      </c>
      <c r="GO130" s="7" t="n">
        <v>6</v>
      </c>
      <c r="GP130" s="5" t="n">
        <v>319</v>
      </c>
      <c r="GQ130" s="5" t="n">
        <f aca="false">MATCH(D130,'Eval Compounds'!$A$3:$A$149,0)</f>
        <v>13</v>
      </c>
    </row>
    <row r="131" customFormat="false" ht="12.75" hidden="false" customHeight="false" outlineLevel="0" collapsed="false">
      <c r="A131" s="1" t="s">
        <v>377</v>
      </c>
      <c r="C131" s="1" t="s">
        <v>227</v>
      </c>
      <c r="D131" s="1" t="s">
        <v>143</v>
      </c>
      <c r="E131" s="1" t="s">
        <v>219</v>
      </c>
      <c r="F131" s="2" t="n">
        <v>0.3341</v>
      </c>
      <c r="G131" s="36" t="n">
        <v>170.71</v>
      </c>
      <c r="H131" s="36"/>
      <c r="I131" s="4" t="n">
        <v>6.02681</v>
      </c>
      <c r="J131" s="7" t="n">
        <v>2.729</v>
      </c>
      <c r="K131" s="7" t="s">
        <v>378</v>
      </c>
      <c r="L131" s="7" t="s">
        <v>210</v>
      </c>
      <c r="M131" s="6" t="n">
        <v>0.143</v>
      </c>
      <c r="N131" s="7" t="n">
        <v>297.8</v>
      </c>
      <c r="O131" s="7" t="n">
        <v>360</v>
      </c>
      <c r="Q131" s="7"/>
      <c r="R131" s="5" t="n">
        <v>1</v>
      </c>
      <c r="U131" s="7"/>
      <c r="V131" s="37" t="s">
        <v>379</v>
      </c>
      <c r="W131" s="6" t="n">
        <v>0.1012</v>
      </c>
      <c r="X131" s="6" t="n">
        <v>0.06951</v>
      </c>
      <c r="Y131" s="9" t="n">
        <v>2.729</v>
      </c>
      <c r="AC131" s="6" t="n">
        <v>0.5544</v>
      </c>
      <c r="AF131" s="6" t="n">
        <v>0.1342</v>
      </c>
      <c r="AH131" s="6" t="n">
        <v>0.1114</v>
      </c>
      <c r="AI131" s="6" t="n">
        <v>0.09149</v>
      </c>
      <c r="AK131" s="6" t="n">
        <v>0.08381</v>
      </c>
      <c r="AL131" s="6" t="n">
        <v>0.117</v>
      </c>
      <c r="AM131" s="6" t="n">
        <v>0.1176</v>
      </c>
      <c r="CC131" s="6" t="n">
        <v>0.1433</v>
      </c>
      <c r="EF131" s="6" t="n">
        <v>0.3341</v>
      </c>
      <c r="GN131" s="5" t="n">
        <v>128</v>
      </c>
      <c r="GO131" s="7" t="n">
        <v>3</v>
      </c>
      <c r="GP131" s="5" t="n">
        <v>233</v>
      </c>
      <c r="GQ131" s="5" t="n">
        <f aca="false">MATCH(D131,'Eval Compounds'!$A$3:$A$149,0)</f>
        <v>13</v>
      </c>
    </row>
    <row r="132" customFormat="false" ht="12.75" hidden="false" customHeight="false" outlineLevel="0" collapsed="false">
      <c r="B132" s="1" t="s">
        <v>380</v>
      </c>
      <c r="GN132" s="5" t="n">
        <v>129</v>
      </c>
    </row>
    <row r="133" customFormat="false" ht="12.75" hidden="false" customHeight="false" outlineLevel="0" collapsed="false">
      <c r="A133" s="1" t="s">
        <v>381</v>
      </c>
      <c r="C133" s="1" t="s">
        <v>207</v>
      </c>
      <c r="D133" s="1" t="s">
        <v>144</v>
      </c>
      <c r="E133" s="1" t="s">
        <v>208</v>
      </c>
      <c r="F133" s="2" t="n">
        <v>0.2528</v>
      </c>
      <c r="G133" s="36" t="n">
        <v>271.62</v>
      </c>
      <c r="H133" s="36"/>
      <c r="I133" s="4" t="n">
        <v>5.6402</v>
      </c>
      <c r="J133" s="7" t="n">
        <v>2.554</v>
      </c>
      <c r="K133" s="7" t="s">
        <v>378</v>
      </c>
      <c r="L133" s="7" t="s">
        <v>210</v>
      </c>
      <c r="M133" s="6" t="n">
        <v>0.144</v>
      </c>
      <c r="N133" s="7" t="n">
        <v>301</v>
      </c>
      <c r="O133" s="7" t="n">
        <v>360</v>
      </c>
      <c r="Q133" s="7"/>
      <c r="R133" s="5" t="n">
        <v>1</v>
      </c>
      <c r="U133" s="7"/>
      <c r="V133" s="37" t="s">
        <v>382</v>
      </c>
      <c r="W133" s="6" t="n">
        <v>0.1791</v>
      </c>
      <c r="X133" s="6" t="n">
        <v>0.09252</v>
      </c>
      <c r="Y133" s="9" t="n">
        <v>2.554</v>
      </c>
      <c r="AE133" s="6" t="n">
        <v>0.4765</v>
      </c>
      <c r="AH133" s="6" t="n">
        <v>0.851</v>
      </c>
      <c r="AM133" s="6" t="n">
        <v>0.1349</v>
      </c>
      <c r="EG133" s="6" t="n">
        <v>0.2528</v>
      </c>
      <c r="GN133" s="5" t="n">
        <v>130</v>
      </c>
      <c r="GO133" s="7" t="n">
        <v>3</v>
      </c>
      <c r="GP133" s="5" t="n">
        <v>231</v>
      </c>
      <c r="GQ133" s="5" t="n">
        <f aca="false">MATCH(D133,'Eval Compounds'!$A$3:$A$149,0)</f>
        <v>15</v>
      </c>
    </row>
    <row r="134" customFormat="false" ht="12.75" hidden="false" customHeight="false" outlineLevel="0" collapsed="false">
      <c r="A134" s="1" t="s">
        <v>383</v>
      </c>
      <c r="C134" s="1" t="s">
        <v>207</v>
      </c>
      <c r="D134" s="1" t="s">
        <v>144</v>
      </c>
      <c r="E134" s="1" t="s">
        <v>208</v>
      </c>
      <c r="F134" s="2" t="n">
        <v>0.1227</v>
      </c>
      <c r="G134" s="36" t="n">
        <v>317.21</v>
      </c>
      <c r="H134" s="36"/>
      <c r="I134" s="4" t="n">
        <v>6.0902</v>
      </c>
      <c r="J134" s="7" t="n">
        <v>2.189</v>
      </c>
      <c r="K134" s="7" t="s">
        <v>370</v>
      </c>
      <c r="L134" s="7" t="s">
        <v>214</v>
      </c>
      <c r="M134" s="6" t="n">
        <v>0.209</v>
      </c>
      <c r="N134" s="7" t="n">
        <v>298.3</v>
      </c>
      <c r="O134" s="7" t="n">
        <v>370</v>
      </c>
      <c r="Q134" s="7"/>
      <c r="R134" s="5" t="n">
        <v>1</v>
      </c>
      <c r="U134" s="7"/>
      <c r="V134" s="37" t="s">
        <v>215</v>
      </c>
      <c r="W134" s="6" t="n">
        <v>0.229</v>
      </c>
      <c r="X134" s="6" t="n">
        <v>0.08821</v>
      </c>
      <c r="Y134" s="9" t="n">
        <v>2.189</v>
      </c>
      <c r="AE134" s="6" t="n">
        <v>0.517</v>
      </c>
      <c r="AH134" s="6" t="n">
        <v>0.7985</v>
      </c>
      <c r="AM134" s="6" t="n">
        <v>0.1739</v>
      </c>
      <c r="EG134" s="6" t="n">
        <v>0.1227</v>
      </c>
      <c r="GN134" s="5" t="n">
        <v>131</v>
      </c>
      <c r="GO134" s="7" t="n">
        <v>6</v>
      </c>
      <c r="GP134" s="5" t="n">
        <v>324</v>
      </c>
      <c r="GQ134" s="5" t="n">
        <f aca="false">MATCH(D134,'Eval Compounds'!$A$3:$A$149,0)</f>
        <v>15</v>
      </c>
    </row>
    <row r="135" customFormat="false" ht="12.75" hidden="false" customHeight="false" outlineLevel="0" collapsed="false">
      <c r="A135" s="1" t="s">
        <v>384</v>
      </c>
      <c r="C135" s="1" t="s">
        <v>218</v>
      </c>
      <c r="D135" s="1" t="s">
        <v>144</v>
      </c>
      <c r="E135" s="1" t="s">
        <v>219</v>
      </c>
      <c r="F135" s="2" t="n">
        <v>0.4688</v>
      </c>
      <c r="G135" s="36" t="n">
        <v>408.9</v>
      </c>
      <c r="H135" s="36"/>
      <c r="I135" s="4" t="n">
        <v>5.98065</v>
      </c>
      <c r="J135" s="7" t="n">
        <v>2.625</v>
      </c>
      <c r="K135" s="7" t="s">
        <v>373</v>
      </c>
      <c r="L135" s="7" t="s">
        <v>210</v>
      </c>
      <c r="M135" s="6" t="n">
        <v>0.177</v>
      </c>
      <c r="N135" s="7" t="n">
        <v>300.3</v>
      </c>
      <c r="O135" s="7" t="n">
        <v>360</v>
      </c>
      <c r="Q135" s="7"/>
      <c r="R135" s="5" t="n">
        <v>1</v>
      </c>
      <c r="U135" s="7"/>
      <c r="V135" s="37" t="s">
        <v>385</v>
      </c>
      <c r="W135" s="6" t="n">
        <v>0.2873</v>
      </c>
      <c r="X135" s="6" t="n">
        <v>0.1216</v>
      </c>
      <c r="Y135" s="9" t="n">
        <v>2.625</v>
      </c>
      <c r="AC135" s="6" t="n">
        <v>0.5346</v>
      </c>
      <c r="AF135" s="6" t="n">
        <v>0.1382</v>
      </c>
      <c r="AH135" s="6" t="n">
        <v>0.09611</v>
      </c>
      <c r="AI135" s="6" t="n">
        <v>0.07827</v>
      </c>
      <c r="AK135" s="6" t="n">
        <v>0.07823</v>
      </c>
      <c r="AL135" s="6" t="n">
        <v>0.1257</v>
      </c>
      <c r="AM135" s="6" t="n">
        <v>0.1265</v>
      </c>
      <c r="CC135" s="6" t="n">
        <v>0.1048</v>
      </c>
      <c r="EG135" s="6" t="n">
        <v>0.4688</v>
      </c>
      <c r="GN135" s="5" t="n">
        <v>132</v>
      </c>
      <c r="GO135" s="7" t="n">
        <v>3</v>
      </c>
      <c r="GP135" s="5" t="n">
        <v>168</v>
      </c>
      <c r="GQ135" s="5" t="n">
        <f aca="false">MATCH(D135,'Eval Compounds'!$A$3:$A$149,0)</f>
        <v>15</v>
      </c>
    </row>
    <row r="136" customFormat="false" ht="12.75" hidden="false" customHeight="false" outlineLevel="0" collapsed="false">
      <c r="A136" s="1" t="s">
        <v>386</v>
      </c>
      <c r="C136" s="1" t="s">
        <v>218</v>
      </c>
      <c r="D136" s="1" t="s">
        <v>144</v>
      </c>
      <c r="E136" s="1" t="s">
        <v>219</v>
      </c>
      <c r="F136" s="2" t="n">
        <v>0.3067</v>
      </c>
      <c r="G136" s="36" t="n">
        <v>464.5</v>
      </c>
      <c r="H136" s="36"/>
      <c r="I136" s="4" t="n">
        <v>5.80278</v>
      </c>
      <c r="J136" s="7" t="n">
        <v>2.438</v>
      </c>
      <c r="K136" s="7" t="s">
        <v>378</v>
      </c>
      <c r="L136" s="7" t="s">
        <v>210</v>
      </c>
      <c r="M136" s="6" t="n">
        <v>0.144</v>
      </c>
      <c r="N136" s="7" t="n">
        <v>300.8</v>
      </c>
      <c r="O136" s="7" t="n">
        <v>360</v>
      </c>
      <c r="Q136" s="7"/>
      <c r="R136" s="5" t="n">
        <v>1</v>
      </c>
      <c r="U136" s="7"/>
      <c r="V136" s="37" t="s">
        <v>387</v>
      </c>
      <c r="W136" s="6" t="n">
        <v>0.3332</v>
      </c>
      <c r="X136" s="6" t="n">
        <v>0.1313</v>
      </c>
      <c r="Y136" s="9" t="n">
        <v>2.438</v>
      </c>
      <c r="AC136" s="6" t="n">
        <v>0.539</v>
      </c>
      <c r="AF136" s="6" t="n">
        <v>0.1331</v>
      </c>
      <c r="AH136" s="6" t="n">
        <v>0.09598</v>
      </c>
      <c r="AI136" s="6" t="n">
        <v>0.07974</v>
      </c>
      <c r="AK136" s="6" t="n">
        <v>0.08013</v>
      </c>
      <c r="AL136" s="6" t="n">
        <v>0.1153</v>
      </c>
      <c r="AM136" s="6" t="n">
        <v>0.1164</v>
      </c>
      <c r="CC136" s="6" t="n">
        <v>0.09198</v>
      </c>
      <c r="EG136" s="6" t="n">
        <v>0.3067</v>
      </c>
      <c r="GN136" s="5" t="n">
        <v>133</v>
      </c>
      <c r="GO136" s="7" t="n">
        <v>3</v>
      </c>
      <c r="GP136" s="5" t="n">
        <v>232</v>
      </c>
      <c r="GQ136" s="5" t="n">
        <f aca="false">MATCH(D136,'Eval Compounds'!$A$3:$A$149,0)</f>
        <v>15</v>
      </c>
    </row>
    <row r="137" customFormat="false" ht="12.75" hidden="false" customHeight="false" outlineLevel="0" collapsed="false">
      <c r="A137" s="1" t="s">
        <v>388</v>
      </c>
      <c r="C137" s="1" t="s">
        <v>218</v>
      </c>
      <c r="D137" s="1" t="s">
        <v>144</v>
      </c>
      <c r="E137" s="1" t="s">
        <v>219</v>
      </c>
      <c r="F137" s="2" t="n">
        <v>0.4876</v>
      </c>
      <c r="G137" s="36" t="n">
        <v>439.9</v>
      </c>
      <c r="H137" s="36"/>
      <c r="I137" s="4" t="n">
        <v>5.91806</v>
      </c>
      <c r="J137" s="7" t="n">
        <v>2.849</v>
      </c>
      <c r="K137" s="7" t="s">
        <v>378</v>
      </c>
      <c r="L137" s="7" t="s">
        <v>210</v>
      </c>
      <c r="M137" s="6" t="n">
        <v>0.141</v>
      </c>
      <c r="N137" s="7" t="n">
        <v>301.4</v>
      </c>
      <c r="O137" s="7" t="n">
        <v>360</v>
      </c>
      <c r="Q137" s="7"/>
      <c r="R137" s="5" t="n">
        <v>1</v>
      </c>
      <c r="U137" s="7"/>
      <c r="V137" s="37" t="s">
        <v>389</v>
      </c>
      <c r="W137" s="6" t="n">
        <v>0.3145</v>
      </c>
      <c r="X137" s="6" t="n">
        <v>0.1254</v>
      </c>
      <c r="Y137" s="9" t="n">
        <v>2.849</v>
      </c>
      <c r="AC137" s="6" t="n">
        <v>0.5439</v>
      </c>
      <c r="AF137" s="6" t="n">
        <v>0.1354</v>
      </c>
      <c r="AH137" s="6" t="n">
        <v>0.09477</v>
      </c>
      <c r="AI137" s="6" t="n">
        <v>0.07732</v>
      </c>
      <c r="AK137" s="6" t="n">
        <v>0.08204</v>
      </c>
      <c r="AL137" s="6" t="n">
        <v>0.1176</v>
      </c>
      <c r="AM137" s="6" t="n">
        <v>0.1182</v>
      </c>
      <c r="CC137" s="6" t="n">
        <v>0.1408</v>
      </c>
      <c r="CE137" s="6" t="n">
        <v>0.04749</v>
      </c>
      <c r="EG137" s="6" t="n">
        <v>0.4876</v>
      </c>
      <c r="GN137" s="5" t="n">
        <v>134</v>
      </c>
      <c r="GO137" s="7" t="n">
        <v>3</v>
      </c>
      <c r="GP137" s="5" t="n">
        <v>239</v>
      </c>
      <c r="GQ137" s="5" t="n">
        <f aca="false">MATCH(D137,'Eval Compounds'!$A$3:$A$149,0)</f>
        <v>15</v>
      </c>
    </row>
    <row r="138" customFormat="false" ht="12.75" hidden="false" customHeight="false" outlineLevel="0" collapsed="false">
      <c r="A138" s="1" t="s">
        <v>390</v>
      </c>
      <c r="C138" s="1" t="s">
        <v>227</v>
      </c>
      <c r="D138" s="1" t="s">
        <v>144</v>
      </c>
      <c r="E138" s="1" t="s">
        <v>219</v>
      </c>
      <c r="F138" s="2" t="n">
        <v>0.5208</v>
      </c>
      <c r="G138" s="36" t="n">
        <v>167.67</v>
      </c>
      <c r="H138" s="36"/>
      <c r="I138" s="4" t="n">
        <v>5.97494</v>
      </c>
      <c r="J138" s="7" t="n">
        <v>2.808</v>
      </c>
      <c r="K138" s="7" t="s">
        <v>378</v>
      </c>
      <c r="L138" s="7" t="s">
        <v>210</v>
      </c>
      <c r="M138" s="6" t="n">
        <v>0.141</v>
      </c>
      <c r="N138" s="7" t="n">
        <v>298.8</v>
      </c>
      <c r="O138" s="7" t="n">
        <v>360</v>
      </c>
      <c r="Q138" s="7"/>
      <c r="R138" s="5" t="n">
        <v>1</v>
      </c>
      <c r="U138" s="7"/>
      <c r="V138" s="37" t="s">
        <v>391</v>
      </c>
      <c r="W138" s="6" t="n">
        <v>0.105</v>
      </c>
      <c r="X138" s="6" t="n">
        <v>0.06267</v>
      </c>
      <c r="Y138" s="9" t="n">
        <v>2.808</v>
      </c>
      <c r="AC138" s="6" t="n">
        <v>0.5548</v>
      </c>
      <c r="AF138" s="6" t="n">
        <v>0.1358</v>
      </c>
      <c r="AH138" s="6" t="n">
        <v>0.09326</v>
      </c>
      <c r="AI138" s="6" t="n">
        <v>0.07778</v>
      </c>
      <c r="AK138" s="6" t="n">
        <v>0.08387</v>
      </c>
      <c r="AL138" s="6" t="n">
        <v>0.1181</v>
      </c>
      <c r="AM138" s="6" t="n">
        <v>0.119</v>
      </c>
      <c r="CC138" s="6" t="n">
        <v>0.1353</v>
      </c>
      <c r="EG138" s="6" t="n">
        <v>0.5208</v>
      </c>
      <c r="GN138" s="5" t="n">
        <v>135</v>
      </c>
      <c r="GO138" s="7" t="n">
        <v>3</v>
      </c>
      <c r="GP138" s="5" t="n">
        <v>240</v>
      </c>
      <c r="GQ138" s="5" t="n">
        <f aca="false">MATCH(D138,'Eval Compounds'!$A$3:$A$149,0)</f>
        <v>15</v>
      </c>
    </row>
    <row r="139" customFormat="false" ht="12.75" hidden="false" customHeight="false" outlineLevel="0" collapsed="false">
      <c r="A139" s="1" t="s">
        <v>392</v>
      </c>
      <c r="C139" s="1" t="s">
        <v>227</v>
      </c>
      <c r="D139" s="1" t="s">
        <v>144</v>
      </c>
      <c r="E139" s="1" t="s">
        <v>219</v>
      </c>
      <c r="F139" s="2" t="n">
        <v>0.3386</v>
      </c>
      <c r="G139" s="36" t="n">
        <v>177.83</v>
      </c>
      <c r="H139" s="36"/>
      <c r="I139" s="4" t="n">
        <v>4.72466</v>
      </c>
      <c r="J139" s="7" t="n">
        <v>5.689</v>
      </c>
      <c r="K139" s="7" t="s">
        <v>370</v>
      </c>
      <c r="L139" s="7" t="s">
        <v>214</v>
      </c>
      <c r="M139" s="6" t="n">
        <v>0.209</v>
      </c>
      <c r="N139" s="7" t="n">
        <v>298.5</v>
      </c>
      <c r="O139" s="7" t="n">
        <v>370</v>
      </c>
      <c r="Q139" s="7"/>
      <c r="R139" s="5" t="n">
        <v>1</v>
      </c>
      <c r="U139" s="7"/>
      <c r="V139" s="37" t="s">
        <v>215</v>
      </c>
      <c r="W139" s="6" t="n">
        <v>0.1314</v>
      </c>
      <c r="X139" s="6" t="n">
        <v>0.04643</v>
      </c>
      <c r="Y139" s="9" t="n">
        <v>5.689</v>
      </c>
      <c r="AC139" s="6" t="n">
        <v>0.493</v>
      </c>
      <c r="AF139" s="6" t="n">
        <v>0.1019</v>
      </c>
      <c r="AH139" s="6" t="n">
        <v>0.059</v>
      </c>
      <c r="AI139" s="6" t="n">
        <v>0.04677</v>
      </c>
      <c r="AK139" s="6" t="n">
        <v>0.05328</v>
      </c>
      <c r="AL139" s="6" t="n">
        <v>0.09413</v>
      </c>
      <c r="AM139" s="6" t="n">
        <v>0.09406</v>
      </c>
      <c r="CC139" s="6" t="n">
        <v>0.05464</v>
      </c>
      <c r="EG139" s="6" t="n">
        <v>0.3386</v>
      </c>
      <c r="GN139" s="5" t="n">
        <v>136</v>
      </c>
      <c r="GO139" s="7" t="n">
        <v>6</v>
      </c>
      <c r="GP139" s="5" t="n">
        <v>325</v>
      </c>
      <c r="GQ139" s="5" t="n">
        <f aca="false">MATCH(D139,'Eval Compounds'!$A$3:$A$149,0)</f>
        <v>15</v>
      </c>
    </row>
    <row r="140" customFormat="false" ht="12.75" hidden="false" customHeight="false" outlineLevel="0" collapsed="false">
      <c r="B140" s="1" t="s">
        <v>393</v>
      </c>
      <c r="GN140" s="5" t="n">
        <v>137</v>
      </c>
    </row>
    <row r="141" customFormat="false" ht="12.75" hidden="false" customHeight="false" outlineLevel="0" collapsed="false">
      <c r="A141" s="1" t="s">
        <v>394</v>
      </c>
      <c r="C141" s="1" t="s">
        <v>395</v>
      </c>
      <c r="D141" s="1" t="s">
        <v>42</v>
      </c>
      <c r="F141" s="2" t="n">
        <v>0.6172</v>
      </c>
      <c r="G141" s="36" t="n">
        <v>24.6341</v>
      </c>
      <c r="H141" s="36"/>
      <c r="J141" s="7"/>
      <c r="K141" s="7" t="s">
        <v>396</v>
      </c>
      <c r="L141" s="7" t="s">
        <v>210</v>
      </c>
      <c r="M141" s="6" t="n">
        <v>0.26</v>
      </c>
      <c r="N141" s="7" t="n">
        <v>303.7</v>
      </c>
      <c r="O141" s="7" t="n">
        <v>370</v>
      </c>
      <c r="Q141" s="7"/>
      <c r="R141" s="5" t="n">
        <v>1</v>
      </c>
      <c r="U141" s="7"/>
      <c r="V141" s="37" t="s">
        <v>283</v>
      </c>
      <c r="W141" s="6" t="n">
        <v>0.02367</v>
      </c>
      <c r="X141" s="6" t="n">
        <v>0.0009641</v>
      </c>
      <c r="AH141" s="6" t="n">
        <v>0.6172</v>
      </c>
      <c r="GN141" s="5" t="n">
        <v>138</v>
      </c>
      <c r="GO141" s="7" t="n">
        <v>1</v>
      </c>
      <c r="GP141" s="5" t="n">
        <v>73</v>
      </c>
      <c r="GQ141" s="5" t="n">
        <f aca="false">MATCH(D141,'Eval Compounds'!$A$3:$A$149,0)</f>
        <v>18</v>
      </c>
    </row>
    <row r="142" customFormat="false" ht="12.75" hidden="false" customHeight="false" outlineLevel="0" collapsed="false">
      <c r="A142" s="1" t="s">
        <v>397</v>
      </c>
      <c r="C142" s="1" t="s">
        <v>395</v>
      </c>
      <c r="D142" s="1" t="s">
        <v>42</v>
      </c>
      <c r="F142" s="2" t="n">
        <v>0.65</v>
      </c>
      <c r="G142" s="36" t="n">
        <v>10.4031</v>
      </c>
      <c r="H142" s="36"/>
      <c r="J142" s="7"/>
      <c r="K142" s="7" t="s">
        <v>396</v>
      </c>
      <c r="L142" s="7" t="s">
        <v>210</v>
      </c>
      <c r="M142" s="6" t="n">
        <v>0.26</v>
      </c>
      <c r="N142" s="7" t="n">
        <v>303.7</v>
      </c>
      <c r="O142" s="7" t="n">
        <v>370</v>
      </c>
      <c r="Q142" s="7"/>
      <c r="R142" s="5" t="n">
        <v>1</v>
      </c>
      <c r="U142" s="7"/>
      <c r="V142" s="37" t="s">
        <v>283</v>
      </c>
      <c r="W142" s="6" t="n">
        <v>0.01002</v>
      </c>
      <c r="X142" s="6" t="n">
        <v>0.0003831</v>
      </c>
      <c r="AH142" s="6" t="n">
        <v>0.65</v>
      </c>
      <c r="GN142" s="5" t="n">
        <v>139</v>
      </c>
      <c r="GO142" s="7" t="n">
        <v>1</v>
      </c>
      <c r="GP142" s="5" t="n">
        <v>73</v>
      </c>
      <c r="GQ142" s="5" t="n">
        <f aca="false">MATCH(D142,'Eval Compounds'!$A$3:$A$149,0)</f>
        <v>18</v>
      </c>
    </row>
    <row r="143" customFormat="false" ht="12.75" hidden="false" customHeight="false" outlineLevel="0" collapsed="false">
      <c r="A143" s="1" t="s">
        <v>398</v>
      </c>
      <c r="C143" s="1" t="s">
        <v>395</v>
      </c>
      <c r="D143" s="1" t="s">
        <v>42</v>
      </c>
      <c r="F143" s="2" t="n">
        <v>1.736</v>
      </c>
      <c r="G143" s="36" t="n">
        <v>240.61</v>
      </c>
      <c r="H143" s="36"/>
      <c r="J143" s="7"/>
      <c r="K143" s="7" t="s">
        <v>399</v>
      </c>
      <c r="L143" s="7" t="s">
        <v>210</v>
      </c>
      <c r="M143" s="6" t="n">
        <v>0.248</v>
      </c>
      <c r="N143" s="7" t="n">
        <v>300.9</v>
      </c>
      <c r="O143" s="7" t="n">
        <v>360</v>
      </c>
      <c r="Q143" s="7"/>
      <c r="R143" s="5" t="n">
        <v>1</v>
      </c>
      <c r="U143" s="7"/>
      <c r="V143" s="37" t="s">
        <v>400</v>
      </c>
      <c r="W143" s="6" t="n">
        <v>0.2105</v>
      </c>
      <c r="X143" s="6" t="n">
        <v>0.03011</v>
      </c>
      <c r="Y143" s="9" t="n">
        <v>0.6</v>
      </c>
      <c r="AC143" s="6" t="n">
        <v>0.08521</v>
      </c>
      <c r="AF143" s="6" t="n">
        <v>0.09051</v>
      </c>
      <c r="AH143" s="6" t="n">
        <v>1.736</v>
      </c>
      <c r="GN143" s="5" t="n">
        <v>140</v>
      </c>
      <c r="GO143" s="7" t="n">
        <v>5</v>
      </c>
      <c r="GP143" s="5" t="n">
        <v>105</v>
      </c>
      <c r="GQ143" s="5" t="n">
        <f aca="false">MATCH(D143,'Eval Compounds'!$A$3:$A$149,0)</f>
        <v>18</v>
      </c>
    </row>
    <row r="144" customFormat="false" ht="12.75" hidden="false" customHeight="false" outlineLevel="0" collapsed="false">
      <c r="A144" s="1" t="s">
        <v>401</v>
      </c>
      <c r="C144" s="1" t="s">
        <v>395</v>
      </c>
      <c r="D144" s="1" t="s">
        <v>42</v>
      </c>
      <c r="F144" s="2" t="n">
        <v>2.557</v>
      </c>
      <c r="G144" s="36" t="n">
        <v>518.39</v>
      </c>
      <c r="H144" s="36"/>
      <c r="J144" s="7"/>
      <c r="K144" s="7" t="s">
        <v>399</v>
      </c>
      <c r="L144" s="7" t="s">
        <v>210</v>
      </c>
      <c r="M144" s="6" t="n">
        <v>0.246</v>
      </c>
      <c r="N144" s="7" t="n">
        <v>301.5</v>
      </c>
      <c r="O144" s="7" t="n">
        <v>375</v>
      </c>
      <c r="Q144" s="7"/>
      <c r="R144" s="5" t="n">
        <v>1</v>
      </c>
      <c r="U144" s="7"/>
      <c r="V144" s="37" t="s">
        <v>402</v>
      </c>
      <c r="W144" s="6" t="n">
        <v>0.4347</v>
      </c>
      <c r="X144" s="6" t="n">
        <v>0.08369</v>
      </c>
      <c r="Y144" s="9" t="n">
        <v>1.5</v>
      </c>
      <c r="AC144" s="6" t="n">
        <v>0.08984</v>
      </c>
      <c r="AF144" s="6" t="n">
        <v>0.09597</v>
      </c>
      <c r="AH144" s="6" t="n">
        <v>2.557</v>
      </c>
      <c r="GN144" s="5" t="n">
        <v>141</v>
      </c>
      <c r="GO144" s="7" t="n">
        <v>5</v>
      </c>
      <c r="GP144" s="5" t="n">
        <v>112</v>
      </c>
      <c r="GQ144" s="5" t="n">
        <f aca="false">MATCH(D144,'Eval Compounds'!$A$3:$A$149,0)</f>
        <v>18</v>
      </c>
    </row>
    <row r="145" customFormat="false" ht="12.75" hidden="false" customHeight="false" outlineLevel="0" collapsed="false">
      <c r="A145" s="1" t="s">
        <v>403</v>
      </c>
      <c r="C145" s="1" t="s">
        <v>395</v>
      </c>
      <c r="D145" s="1" t="s">
        <v>42</v>
      </c>
      <c r="F145" s="2" t="n">
        <v>0.949</v>
      </c>
      <c r="G145" s="36" t="n">
        <v>489.4</v>
      </c>
      <c r="H145" s="36"/>
      <c r="J145" s="7" t="n">
        <v>2.262</v>
      </c>
      <c r="K145" s="7" t="s">
        <v>404</v>
      </c>
      <c r="L145" s="7" t="s">
        <v>210</v>
      </c>
      <c r="M145" s="6" t="n">
        <v>0.306</v>
      </c>
      <c r="N145" s="7" t="n">
        <v>300.9</v>
      </c>
      <c r="O145" s="7" t="n">
        <v>360</v>
      </c>
      <c r="Q145" s="7"/>
      <c r="R145" s="5" t="n">
        <v>1</v>
      </c>
      <c r="U145" s="7"/>
      <c r="V145" s="37" t="s">
        <v>405</v>
      </c>
      <c r="W145" s="6" t="n">
        <v>0.3288</v>
      </c>
      <c r="X145" s="6" t="n">
        <v>0.1606</v>
      </c>
      <c r="Y145" s="9" t="n">
        <v>2.262</v>
      </c>
      <c r="AH145" s="6" t="n">
        <v>0.949</v>
      </c>
      <c r="GN145" s="5" t="n">
        <v>142</v>
      </c>
      <c r="GO145" s="7" t="n">
        <v>9</v>
      </c>
      <c r="GP145" s="5" t="n">
        <v>142</v>
      </c>
      <c r="GQ145" s="5" t="n">
        <f aca="false">MATCH(D145,'Eval Compounds'!$A$3:$A$149,0)</f>
        <v>18</v>
      </c>
    </row>
    <row r="146" customFormat="false" ht="12.75" hidden="false" customHeight="false" outlineLevel="0" collapsed="false">
      <c r="A146" s="1" t="s">
        <v>406</v>
      </c>
      <c r="C146" s="1" t="s">
        <v>395</v>
      </c>
      <c r="D146" s="1" t="s">
        <v>42</v>
      </c>
      <c r="F146" s="2" t="n">
        <v>2.027</v>
      </c>
      <c r="G146" s="36" t="n">
        <v>502</v>
      </c>
      <c r="H146" s="36"/>
      <c r="J146" s="7" t="n">
        <v>2.123</v>
      </c>
      <c r="K146" s="7" t="s">
        <v>404</v>
      </c>
      <c r="L146" s="7" t="s">
        <v>210</v>
      </c>
      <c r="M146" s="6" t="n">
        <v>0.306</v>
      </c>
      <c r="N146" s="7" t="n">
        <v>300</v>
      </c>
      <c r="O146" s="7" t="n">
        <v>360</v>
      </c>
      <c r="Q146" s="7"/>
      <c r="R146" s="5" t="n">
        <v>1</v>
      </c>
      <c r="U146" s="7"/>
      <c r="V146" s="37" t="s">
        <v>405</v>
      </c>
      <c r="W146" s="6" t="n">
        <v>0.3916</v>
      </c>
      <c r="X146" s="6" t="n">
        <v>0.1104</v>
      </c>
      <c r="Y146" s="9" t="n">
        <v>2.123</v>
      </c>
      <c r="AH146" s="6" t="n">
        <v>2.027</v>
      </c>
      <c r="GN146" s="5" t="n">
        <v>143</v>
      </c>
      <c r="GO146" s="7" t="n">
        <v>9</v>
      </c>
      <c r="GP146" s="5" t="n">
        <v>143</v>
      </c>
      <c r="GQ146" s="5" t="n">
        <f aca="false">MATCH(D146,'Eval Compounds'!$A$3:$A$149,0)</f>
        <v>18</v>
      </c>
    </row>
    <row r="147" customFormat="false" ht="12.75" hidden="false" customHeight="false" outlineLevel="0" collapsed="false">
      <c r="A147" s="1" t="s">
        <v>407</v>
      </c>
      <c r="C147" s="1" t="s">
        <v>395</v>
      </c>
      <c r="D147" s="1" t="s">
        <v>42</v>
      </c>
      <c r="F147" s="2" t="n">
        <v>1.995</v>
      </c>
      <c r="G147" s="36" t="n">
        <v>472.1</v>
      </c>
      <c r="H147" s="36"/>
      <c r="J147" s="7" t="n">
        <v>2.023</v>
      </c>
      <c r="K147" s="7" t="s">
        <v>404</v>
      </c>
      <c r="L147" s="7" t="s">
        <v>210</v>
      </c>
      <c r="M147" s="6" t="n">
        <v>0.33</v>
      </c>
      <c r="N147" s="7" t="n">
        <v>301.1</v>
      </c>
      <c r="O147" s="7" t="n">
        <v>360</v>
      </c>
      <c r="Q147" s="7"/>
      <c r="R147" s="5" t="n">
        <v>1</v>
      </c>
      <c r="U147" s="7"/>
      <c r="V147" s="37" t="s">
        <v>405</v>
      </c>
      <c r="W147" s="6" t="n">
        <v>0.3708</v>
      </c>
      <c r="X147" s="6" t="n">
        <v>0.1013</v>
      </c>
      <c r="Y147" s="9" t="n">
        <v>2.023</v>
      </c>
      <c r="AH147" s="6" t="n">
        <v>1.995</v>
      </c>
      <c r="GN147" s="5" t="n">
        <v>144</v>
      </c>
      <c r="GO147" s="7" t="n">
        <v>9</v>
      </c>
      <c r="GP147" s="5" t="n">
        <v>156</v>
      </c>
      <c r="GQ147" s="5" t="n">
        <f aca="false">MATCH(D147,'Eval Compounds'!$A$3:$A$149,0)</f>
        <v>18</v>
      </c>
    </row>
    <row r="148" customFormat="false" ht="12.75" hidden="false" customHeight="false" outlineLevel="0" collapsed="false">
      <c r="A148" s="1" t="s">
        <v>408</v>
      </c>
      <c r="C148" s="1" t="s">
        <v>395</v>
      </c>
      <c r="D148" s="1" t="s">
        <v>42</v>
      </c>
      <c r="F148" s="2" t="n">
        <v>1.949</v>
      </c>
      <c r="G148" s="36" t="n">
        <v>1014.3</v>
      </c>
      <c r="H148" s="36"/>
      <c r="J148" s="7"/>
      <c r="K148" s="7" t="s">
        <v>404</v>
      </c>
      <c r="L148" s="7" t="s">
        <v>210</v>
      </c>
      <c r="M148" s="6" t="n">
        <v>0.376</v>
      </c>
      <c r="N148" s="7" t="n">
        <v>302.3</v>
      </c>
      <c r="O148" s="7" t="n">
        <v>360</v>
      </c>
      <c r="Q148" s="7"/>
      <c r="R148" s="5" t="n">
        <v>1</v>
      </c>
      <c r="U148" s="7"/>
      <c r="V148" s="37" t="s">
        <v>405</v>
      </c>
      <c r="W148" s="6" t="n">
        <v>0.7918</v>
      </c>
      <c r="X148" s="6" t="n">
        <v>0.2225</v>
      </c>
      <c r="Y148" s="9" t="n">
        <v>0.6979</v>
      </c>
      <c r="AH148" s="6" t="n">
        <v>1.949</v>
      </c>
      <c r="GN148" s="5" t="n">
        <v>145</v>
      </c>
      <c r="GO148" s="7" t="n">
        <v>9</v>
      </c>
      <c r="GP148" s="5" t="n">
        <v>285</v>
      </c>
      <c r="GQ148" s="5" t="n">
        <f aca="false">MATCH(D148,'Eval Compounds'!$A$3:$A$149,0)</f>
        <v>18</v>
      </c>
    </row>
    <row r="149" customFormat="false" ht="12.75" hidden="false" customHeight="false" outlineLevel="0" collapsed="false">
      <c r="A149" s="1" t="s">
        <v>409</v>
      </c>
      <c r="C149" s="1" t="s">
        <v>395</v>
      </c>
      <c r="D149" s="1" t="s">
        <v>42</v>
      </c>
      <c r="F149" s="2" t="n">
        <v>3.758</v>
      </c>
      <c r="G149" s="36" t="n">
        <v>972.9</v>
      </c>
      <c r="H149" s="36"/>
      <c r="J149" s="7"/>
      <c r="K149" s="7" t="s">
        <v>404</v>
      </c>
      <c r="L149" s="7" t="s">
        <v>210</v>
      </c>
      <c r="M149" s="6" t="n">
        <v>0.375</v>
      </c>
      <c r="N149" s="7" t="n">
        <v>302.4</v>
      </c>
      <c r="O149" s="7" t="n">
        <v>360</v>
      </c>
      <c r="Q149" s="7"/>
      <c r="R149" s="5" t="n">
        <v>1</v>
      </c>
      <c r="U149" s="7"/>
      <c r="V149" s="37" t="s">
        <v>405</v>
      </c>
      <c r="W149" s="6" t="n">
        <v>0.7245</v>
      </c>
      <c r="X149" s="6" t="n">
        <v>0.2484</v>
      </c>
      <c r="Y149" s="9" t="n">
        <v>0.1801</v>
      </c>
      <c r="AH149" s="6" t="n">
        <v>3.758</v>
      </c>
      <c r="GN149" s="5" t="n">
        <v>146</v>
      </c>
      <c r="GO149" s="7" t="n">
        <v>9</v>
      </c>
      <c r="GP149" s="5" t="n">
        <v>286</v>
      </c>
      <c r="GQ149" s="5" t="n">
        <f aca="false">MATCH(D149,'Eval Compounds'!$A$3:$A$149,0)</f>
        <v>18</v>
      </c>
    </row>
    <row r="150" customFormat="false" ht="12.75" hidden="false" customHeight="false" outlineLevel="0" collapsed="false">
      <c r="A150" s="1" t="s">
        <v>410</v>
      </c>
      <c r="C150" s="1" t="s">
        <v>395</v>
      </c>
      <c r="D150" s="1" t="s">
        <v>42</v>
      </c>
      <c r="F150" s="2" t="n">
        <v>3.995</v>
      </c>
      <c r="G150" s="36" t="n">
        <v>544.9</v>
      </c>
      <c r="H150" s="36"/>
      <c r="J150" s="7"/>
      <c r="K150" s="7" t="s">
        <v>404</v>
      </c>
      <c r="L150" s="7" t="s">
        <v>210</v>
      </c>
      <c r="M150" s="6" t="n">
        <v>0.374</v>
      </c>
      <c r="N150" s="7" t="n">
        <v>302.1</v>
      </c>
      <c r="O150" s="7" t="n">
        <v>360</v>
      </c>
      <c r="Q150" s="7"/>
      <c r="R150" s="5" t="n">
        <v>1</v>
      </c>
      <c r="U150" s="7"/>
      <c r="V150" s="37" t="s">
        <v>405</v>
      </c>
      <c r="W150" s="6" t="n">
        <v>0.4144</v>
      </c>
      <c r="X150" s="6" t="n">
        <v>0.1305</v>
      </c>
      <c r="Y150" s="9" t="n">
        <v>0.5438</v>
      </c>
      <c r="AH150" s="6" t="n">
        <v>3.995</v>
      </c>
      <c r="GN150" s="5" t="n">
        <v>147</v>
      </c>
      <c r="GO150" s="7" t="n">
        <v>9</v>
      </c>
      <c r="GP150" s="5" t="n">
        <v>287</v>
      </c>
      <c r="GQ150" s="5" t="n">
        <f aca="false">MATCH(D150,'Eval Compounds'!$A$3:$A$149,0)</f>
        <v>18</v>
      </c>
    </row>
    <row r="151" customFormat="false" ht="12.75" hidden="false" customHeight="false" outlineLevel="0" collapsed="false">
      <c r="A151" s="1" t="s">
        <v>411</v>
      </c>
      <c r="C151" s="1" t="s">
        <v>395</v>
      </c>
      <c r="D151" s="1" t="s">
        <v>42</v>
      </c>
      <c r="F151" s="2" t="n">
        <v>1.652</v>
      </c>
      <c r="G151" s="36" t="n">
        <v>167.08</v>
      </c>
      <c r="H151" s="36"/>
      <c r="J151" s="7"/>
      <c r="K151" s="7" t="s">
        <v>222</v>
      </c>
      <c r="L151" s="7" t="s">
        <v>214</v>
      </c>
      <c r="M151" s="6" t="n">
        <v>0.388</v>
      </c>
      <c r="N151" s="7" t="n">
        <v>300.2</v>
      </c>
      <c r="O151" s="7" t="n">
        <v>375</v>
      </c>
      <c r="Q151" s="7"/>
      <c r="R151" s="5" t="n">
        <v>1</v>
      </c>
      <c r="U151" s="7"/>
      <c r="V151" s="37" t="s">
        <v>215</v>
      </c>
      <c r="W151" s="6" t="n">
        <v>0.1379</v>
      </c>
      <c r="X151" s="6" t="n">
        <v>0.02918</v>
      </c>
      <c r="Y151" s="9" t="n">
        <v>0.5</v>
      </c>
      <c r="AF151" s="6" t="n">
        <v>0.09742</v>
      </c>
      <c r="AH151" s="6" t="n">
        <v>1.652</v>
      </c>
      <c r="GN151" s="5" t="n">
        <v>148</v>
      </c>
      <c r="GO151" s="7" t="n">
        <v>6</v>
      </c>
      <c r="GP151" s="5" t="n">
        <v>41</v>
      </c>
      <c r="GQ151" s="5" t="n">
        <f aca="false">MATCH(D151,'Eval Compounds'!$A$3:$A$149,0)</f>
        <v>18</v>
      </c>
    </row>
    <row r="152" customFormat="false" ht="12.75" hidden="false" customHeight="false" outlineLevel="0" collapsed="false">
      <c r="A152" s="1" t="s">
        <v>412</v>
      </c>
      <c r="C152" s="1" t="s">
        <v>395</v>
      </c>
      <c r="D152" s="1" t="s">
        <v>42</v>
      </c>
      <c r="F152" s="2" t="n">
        <v>1.595</v>
      </c>
      <c r="G152" s="36" t="n">
        <v>466.8</v>
      </c>
      <c r="H152" s="36"/>
      <c r="J152" s="7"/>
      <c r="K152" s="7" t="s">
        <v>222</v>
      </c>
      <c r="L152" s="7" t="s">
        <v>214</v>
      </c>
      <c r="M152" s="6" t="n">
        <v>0.388</v>
      </c>
      <c r="N152" s="7" t="n">
        <v>300</v>
      </c>
      <c r="O152" s="7" t="n">
        <v>375</v>
      </c>
      <c r="Q152" s="7"/>
      <c r="R152" s="5" t="n">
        <v>1</v>
      </c>
      <c r="U152" s="7"/>
      <c r="V152" s="37" t="s">
        <v>215</v>
      </c>
      <c r="W152" s="6" t="n">
        <v>0.3667</v>
      </c>
      <c r="X152" s="6" t="n">
        <v>0.1001</v>
      </c>
      <c r="Y152" s="9" t="n">
        <v>1.3</v>
      </c>
      <c r="AF152" s="6" t="n">
        <v>0.09552</v>
      </c>
      <c r="AH152" s="6" t="n">
        <v>1.595</v>
      </c>
      <c r="GN152" s="5" t="n">
        <v>149</v>
      </c>
      <c r="GO152" s="7" t="n">
        <v>6</v>
      </c>
      <c r="GP152" s="5" t="n">
        <v>43</v>
      </c>
      <c r="GQ152" s="5" t="n">
        <f aca="false">MATCH(D152,'Eval Compounds'!$A$3:$A$149,0)</f>
        <v>18</v>
      </c>
    </row>
    <row r="153" customFormat="false" ht="12.75" hidden="false" customHeight="false" outlineLevel="0" collapsed="false">
      <c r="A153" s="1" t="s">
        <v>413</v>
      </c>
      <c r="C153" s="1" t="s">
        <v>395</v>
      </c>
      <c r="D153" s="1" t="s">
        <v>42</v>
      </c>
      <c r="F153" s="2" t="n">
        <v>1.704</v>
      </c>
      <c r="G153" s="36" t="n">
        <v>164.75</v>
      </c>
      <c r="H153" s="36"/>
      <c r="J153" s="7"/>
      <c r="K153" s="7" t="s">
        <v>222</v>
      </c>
      <c r="L153" s="7" t="s">
        <v>214</v>
      </c>
      <c r="M153" s="6" t="n">
        <v>0.388</v>
      </c>
      <c r="N153" s="7" t="n">
        <v>300.4</v>
      </c>
      <c r="O153" s="7" t="n">
        <v>380</v>
      </c>
      <c r="Q153" s="7"/>
      <c r="R153" s="5" t="n">
        <v>1</v>
      </c>
      <c r="U153" s="7"/>
      <c r="V153" s="37" t="s">
        <v>215</v>
      </c>
      <c r="W153" s="6" t="n">
        <v>0.1358</v>
      </c>
      <c r="X153" s="6" t="n">
        <v>0.02895</v>
      </c>
      <c r="Y153" s="9" t="n">
        <v>0.6</v>
      </c>
      <c r="AF153" s="6" t="n">
        <v>0.09732</v>
      </c>
      <c r="AH153" s="6" t="n">
        <v>1.704</v>
      </c>
      <c r="GN153" s="5" t="n">
        <v>150</v>
      </c>
      <c r="GO153" s="7" t="n">
        <v>6</v>
      </c>
      <c r="GP153" s="5" t="n">
        <v>44</v>
      </c>
      <c r="GQ153" s="5" t="n">
        <f aca="false">MATCH(D153,'Eval Compounds'!$A$3:$A$149,0)</f>
        <v>18</v>
      </c>
    </row>
    <row r="154" customFormat="false" ht="12.75" hidden="false" customHeight="false" outlineLevel="0" collapsed="false">
      <c r="A154" s="1" t="s">
        <v>414</v>
      </c>
      <c r="C154" s="1" t="s">
        <v>395</v>
      </c>
      <c r="D154" s="1" t="s">
        <v>42</v>
      </c>
      <c r="F154" s="2" t="n">
        <v>1.647</v>
      </c>
      <c r="G154" s="36" t="n">
        <v>476.06</v>
      </c>
      <c r="H154" s="36"/>
      <c r="J154" s="7"/>
      <c r="K154" s="7" t="s">
        <v>222</v>
      </c>
      <c r="L154" s="7" t="s">
        <v>214</v>
      </c>
      <c r="M154" s="6" t="n">
        <v>0.388</v>
      </c>
      <c r="N154" s="7" t="n">
        <v>301.1</v>
      </c>
      <c r="O154" s="7" t="n">
        <v>375</v>
      </c>
      <c r="Q154" s="7"/>
      <c r="R154" s="5" t="n">
        <v>1</v>
      </c>
      <c r="U154" s="7"/>
      <c r="V154" s="37" t="s">
        <v>215</v>
      </c>
      <c r="W154" s="6" t="n">
        <v>0.3776</v>
      </c>
      <c r="X154" s="6" t="n">
        <v>0.09846</v>
      </c>
      <c r="Y154" s="9" t="n">
        <v>1</v>
      </c>
      <c r="AF154" s="6" t="n">
        <v>0.0956</v>
      </c>
      <c r="AH154" s="6" t="n">
        <v>1.647</v>
      </c>
      <c r="GN154" s="5" t="n">
        <v>151</v>
      </c>
      <c r="GO154" s="7" t="n">
        <v>6</v>
      </c>
      <c r="GP154" s="5" t="n">
        <v>45</v>
      </c>
      <c r="GQ154" s="5" t="n">
        <f aca="false">MATCH(D154,'Eval Compounds'!$A$3:$A$149,0)</f>
        <v>18</v>
      </c>
    </row>
    <row r="155" customFormat="false" ht="12.75" hidden="false" customHeight="false" outlineLevel="0" collapsed="false">
      <c r="A155" s="1" t="s">
        <v>415</v>
      </c>
      <c r="C155" s="1" t="s">
        <v>395</v>
      </c>
      <c r="D155" s="1" t="s">
        <v>42</v>
      </c>
      <c r="F155" s="2" t="n">
        <v>1.632</v>
      </c>
      <c r="G155" s="36" t="n">
        <v>170.21</v>
      </c>
      <c r="H155" s="36"/>
      <c r="J155" s="7"/>
      <c r="K155" s="7" t="s">
        <v>222</v>
      </c>
      <c r="L155" s="7" t="s">
        <v>214</v>
      </c>
      <c r="M155" s="6" t="n">
        <v>0.194</v>
      </c>
      <c r="N155" s="7" t="n">
        <v>300</v>
      </c>
      <c r="O155" s="7" t="n">
        <v>370</v>
      </c>
      <c r="Q155" s="7"/>
      <c r="R155" s="5" t="n">
        <v>1</v>
      </c>
      <c r="U155" s="7"/>
      <c r="V155" s="37" t="s">
        <v>215</v>
      </c>
      <c r="W155" s="6" t="n">
        <v>0.1392</v>
      </c>
      <c r="X155" s="6" t="n">
        <v>0.03101</v>
      </c>
      <c r="Y155" s="9" t="n">
        <v>0.9</v>
      </c>
      <c r="AC155" s="6" t="n">
        <v>0.09685</v>
      </c>
      <c r="AF155" s="6" t="n">
        <v>0.0982</v>
      </c>
      <c r="AH155" s="6" t="n">
        <v>1.632</v>
      </c>
      <c r="GN155" s="5" t="n">
        <v>152</v>
      </c>
      <c r="GO155" s="7" t="n">
        <v>6</v>
      </c>
      <c r="GP155" s="5" t="n">
        <v>46</v>
      </c>
      <c r="GQ155" s="5" t="n">
        <f aca="false">MATCH(D155,'Eval Compounds'!$A$3:$A$149,0)</f>
        <v>18</v>
      </c>
    </row>
    <row r="156" customFormat="false" ht="12.75" hidden="false" customHeight="false" outlineLevel="0" collapsed="false">
      <c r="A156" s="1" t="s">
        <v>416</v>
      </c>
      <c r="C156" s="1" t="s">
        <v>395</v>
      </c>
      <c r="D156" s="1" t="s">
        <v>42</v>
      </c>
      <c r="F156" s="2" t="n">
        <v>1.672</v>
      </c>
      <c r="G156" s="36" t="n">
        <v>479.7</v>
      </c>
      <c r="H156" s="36"/>
      <c r="J156" s="7"/>
      <c r="K156" s="7" t="s">
        <v>222</v>
      </c>
      <c r="L156" s="7" t="s">
        <v>214</v>
      </c>
      <c r="M156" s="6" t="n">
        <v>0.388</v>
      </c>
      <c r="N156" s="7" t="n">
        <v>300.5</v>
      </c>
      <c r="O156" s="7" t="n">
        <v>370</v>
      </c>
      <c r="Q156" s="7"/>
      <c r="R156" s="5" t="n">
        <v>1</v>
      </c>
      <c r="U156" s="7"/>
      <c r="V156" s="37" t="s">
        <v>215</v>
      </c>
      <c r="W156" s="6" t="n">
        <v>0.3766</v>
      </c>
      <c r="X156" s="6" t="n">
        <v>0.1031</v>
      </c>
      <c r="Y156" s="9" t="n">
        <v>1</v>
      </c>
      <c r="AC156" s="6" t="n">
        <v>0.09801</v>
      </c>
      <c r="AF156" s="6" t="n">
        <v>0.09895</v>
      </c>
      <c r="AH156" s="6" t="n">
        <v>1.672</v>
      </c>
      <c r="GN156" s="5" t="n">
        <v>153</v>
      </c>
      <c r="GO156" s="7" t="n">
        <v>6</v>
      </c>
      <c r="GP156" s="5" t="n">
        <v>47</v>
      </c>
      <c r="GQ156" s="5" t="n">
        <f aca="false">MATCH(D156,'Eval Compounds'!$A$3:$A$149,0)</f>
        <v>18</v>
      </c>
    </row>
    <row r="157" customFormat="false" ht="12.75" hidden="false" customHeight="false" outlineLevel="0" collapsed="false">
      <c r="A157" s="1" t="s">
        <v>417</v>
      </c>
      <c r="C157" s="1" t="s">
        <v>395</v>
      </c>
      <c r="D157" s="1" t="s">
        <v>42</v>
      </c>
      <c r="F157" s="2" t="n">
        <v>1.687</v>
      </c>
      <c r="G157" s="36" t="n">
        <v>168.9</v>
      </c>
      <c r="H157" s="36"/>
      <c r="J157" s="7"/>
      <c r="K157" s="7" t="s">
        <v>222</v>
      </c>
      <c r="L157" s="7" t="s">
        <v>214</v>
      </c>
      <c r="M157" s="6" t="n">
        <v>0.388</v>
      </c>
      <c r="N157" s="7" t="n">
        <v>301</v>
      </c>
      <c r="O157" s="7" t="n">
        <v>375</v>
      </c>
      <c r="Q157" s="7"/>
      <c r="R157" s="5" t="n">
        <v>1</v>
      </c>
      <c r="U157" s="7"/>
      <c r="V157" s="37" t="s">
        <v>215</v>
      </c>
      <c r="W157" s="6" t="n">
        <v>0.1389</v>
      </c>
      <c r="X157" s="6" t="n">
        <v>0.03</v>
      </c>
      <c r="AC157" s="6" t="n">
        <v>0.09937</v>
      </c>
      <c r="AF157" s="6" t="n">
        <v>0.09726</v>
      </c>
      <c r="AH157" s="6" t="n">
        <v>1.687</v>
      </c>
      <c r="GN157" s="5" t="n">
        <v>154</v>
      </c>
      <c r="GO157" s="7" t="n">
        <v>6</v>
      </c>
      <c r="GP157" s="5" t="n">
        <v>48</v>
      </c>
      <c r="GQ157" s="5" t="n">
        <f aca="false">MATCH(D157,'Eval Compounds'!$A$3:$A$149,0)</f>
        <v>18</v>
      </c>
    </row>
    <row r="158" customFormat="false" ht="12.75" hidden="false" customHeight="false" outlineLevel="0" collapsed="false">
      <c r="A158" s="1" t="s">
        <v>418</v>
      </c>
      <c r="C158" s="1" t="s">
        <v>395</v>
      </c>
      <c r="D158" s="1" t="s">
        <v>42</v>
      </c>
      <c r="F158" s="2" t="n">
        <v>1.693</v>
      </c>
      <c r="G158" s="36" t="n">
        <v>162.2</v>
      </c>
      <c r="H158" s="36"/>
      <c r="J158" s="7"/>
      <c r="K158" s="7" t="s">
        <v>222</v>
      </c>
      <c r="L158" s="7" t="s">
        <v>214</v>
      </c>
      <c r="M158" s="6" t="n">
        <v>0.388</v>
      </c>
      <c r="N158" s="7" t="n">
        <v>301</v>
      </c>
      <c r="O158" s="7" t="n">
        <v>370</v>
      </c>
      <c r="Q158" s="7"/>
      <c r="R158" s="5" t="n">
        <v>1</v>
      </c>
      <c r="U158" s="7"/>
      <c r="V158" s="37" t="s">
        <v>215</v>
      </c>
      <c r="W158" s="6" t="n">
        <v>0.1317</v>
      </c>
      <c r="X158" s="6" t="n">
        <v>0.0305</v>
      </c>
      <c r="Y158" s="9" t="n">
        <v>0.7</v>
      </c>
      <c r="AC158" s="6" t="n">
        <v>0.09698</v>
      </c>
      <c r="AF158" s="6" t="n">
        <v>0.09989</v>
      </c>
      <c r="AH158" s="6" t="n">
        <v>1.693</v>
      </c>
      <c r="GN158" s="5" t="n">
        <v>155</v>
      </c>
      <c r="GO158" s="7" t="n">
        <v>6</v>
      </c>
      <c r="GP158" s="5" t="n">
        <v>50</v>
      </c>
      <c r="GQ158" s="5" t="n">
        <f aca="false">MATCH(D158,'Eval Compounds'!$A$3:$A$149,0)</f>
        <v>18</v>
      </c>
    </row>
    <row r="159" customFormat="false" ht="12.75" hidden="false" customHeight="false" outlineLevel="0" collapsed="false">
      <c r="A159" s="1" t="s">
        <v>419</v>
      </c>
      <c r="C159" s="1" t="s">
        <v>395</v>
      </c>
      <c r="D159" s="1" t="s">
        <v>42</v>
      </c>
      <c r="F159" s="2" t="n">
        <v>1.695</v>
      </c>
      <c r="G159" s="36" t="n">
        <v>483.7</v>
      </c>
      <c r="H159" s="36"/>
      <c r="J159" s="7"/>
      <c r="K159" s="7" t="s">
        <v>222</v>
      </c>
      <c r="L159" s="7" t="s">
        <v>214</v>
      </c>
      <c r="M159" s="6" t="n">
        <v>0.388</v>
      </c>
      <c r="N159" s="7" t="n">
        <v>301.1</v>
      </c>
      <c r="O159" s="7" t="n">
        <v>375</v>
      </c>
      <c r="Q159" s="7"/>
      <c r="R159" s="5" t="n">
        <v>1</v>
      </c>
      <c r="U159" s="7"/>
      <c r="V159" s="37" t="s">
        <v>215</v>
      </c>
      <c r="W159" s="6" t="n">
        <v>0.3828</v>
      </c>
      <c r="X159" s="6" t="n">
        <v>0.1009</v>
      </c>
      <c r="Y159" s="9" t="n">
        <v>1.5</v>
      </c>
      <c r="AC159" s="6" t="n">
        <v>0.0947</v>
      </c>
      <c r="AF159" s="6" t="n">
        <v>0.09786</v>
      </c>
      <c r="AH159" s="6" t="n">
        <v>1.695</v>
      </c>
      <c r="GN159" s="5" t="n">
        <v>156</v>
      </c>
      <c r="GO159" s="7" t="n">
        <v>6</v>
      </c>
      <c r="GP159" s="5" t="n">
        <v>51</v>
      </c>
      <c r="GQ159" s="5" t="n">
        <f aca="false">MATCH(D159,'Eval Compounds'!$A$3:$A$149,0)</f>
        <v>18</v>
      </c>
    </row>
    <row r="160" customFormat="false" ht="12.75" hidden="false" customHeight="false" outlineLevel="0" collapsed="false">
      <c r="A160" s="1" t="s">
        <v>420</v>
      </c>
      <c r="C160" s="1" t="s">
        <v>395</v>
      </c>
      <c r="D160" s="1" t="s">
        <v>42</v>
      </c>
      <c r="F160" s="2" t="n">
        <v>1.581</v>
      </c>
      <c r="G160" s="36" t="n">
        <v>466.51</v>
      </c>
      <c r="H160" s="36"/>
      <c r="J160" s="7"/>
      <c r="K160" s="7" t="s">
        <v>222</v>
      </c>
      <c r="L160" s="7" t="s">
        <v>214</v>
      </c>
      <c r="M160" s="6" t="n">
        <v>0.388</v>
      </c>
      <c r="N160" s="7" t="n">
        <v>301.8</v>
      </c>
      <c r="O160" s="7" t="n">
        <v>375</v>
      </c>
      <c r="Q160" s="7"/>
      <c r="R160" s="5" t="n">
        <v>1</v>
      </c>
      <c r="U160" s="7"/>
      <c r="V160" s="37" t="s">
        <v>215</v>
      </c>
      <c r="W160" s="6" t="n">
        <v>0.3678</v>
      </c>
      <c r="X160" s="6" t="n">
        <v>0.09871</v>
      </c>
      <c r="Y160" s="9" t="n">
        <v>0.6</v>
      </c>
      <c r="AC160" s="6" t="n">
        <v>0.1032</v>
      </c>
      <c r="AF160" s="6" t="n">
        <v>0.09441</v>
      </c>
      <c r="AH160" s="6" t="n">
        <v>1.581</v>
      </c>
      <c r="GN160" s="5" t="n">
        <v>157</v>
      </c>
      <c r="GO160" s="7" t="n">
        <v>6</v>
      </c>
      <c r="GP160" s="5" t="n">
        <v>72</v>
      </c>
      <c r="GQ160" s="5" t="n">
        <f aca="false">MATCH(D160,'Eval Compounds'!$A$3:$A$149,0)</f>
        <v>18</v>
      </c>
    </row>
    <row r="161" customFormat="false" ht="12.75" hidden="false" customHeight="false" outlineLevel="0" collapsed="false">
      <c r="A161" s="1" t="s">
        <v>421</v>
      </c>
      <c r="C161" s="1" t="s">
        <v>395</v>
      </c>
      <c r="D161" s="1" t="s">
        <v>42</v>
      </c>
      <c r="F161" s="2" t="n">
        <v>0.6079</v>
      </c>
      <c r="G161" s="36" t="n">
        <v>506.8</v>
      </c>
      <c r="H161" s="36"/>
      <c r="J161" s="7"/>
      <c r="K161" s="7" t="s">
        <v>239</v>
      </c>
      <c r="L161" s="7" t="s">
        <v>214</v>
      </c>
      <c r="M161" s="6" t="n">
        <v>0.351</v>
      </c>
      <c r="N161" s="7" t="n">
        <v>299.4</v>
      </c>
      <c r="O161" s="7" t="n">
        <v>360</v>
      </c>
      <c r="Q161" s="7"/>
      <c r="R161" s="5" t="n">
        <v>1</v>
      </c>
      <c r="U161" s="7"/>
      <c r="V161" s="37" t="s">
        <v>215</v>
      </c>
      <c r="W161" s="6" t="n">
        <v>0.3873</v>
      </c>
      <c r="X161" s="6" t="n">
        <v>0.1195</v>
      </c>
      <c r="Y161" s="9" t="n">
        <v>0.4</v>
      </c>
      <c r="AH161" s="6" t="n">
        <v>0.6079</v>
      </c>
      <c r="GN161" s="5" t="n">
        <v>158</v>
      </c>
      <c r="GO161" s="7" t="n">
        <v>7</v>
      </c>
      <c r="GP161" s="5" t="n">
        <v>220</v>
      </c>
      <c r="GQ161" s="5" t="n">
        <f aca="false">MATCH(D161,'Eval Compounds'!$A$3:$A$149,0)</f>
        <v>18</v>
      </c>
    </row>
    <row r="162" customFormat="false" ht="12.75" hidden="false" customHeight="false" outlineLevel="0" collapsed="false">
      <c r="A162" s="1" t="s">
        <v>422</v>
      </c>
      <c r="C162" s="1" t="s">
        <v>395</v>
      </c>
      <c r="D162" s="1" t="s">
        <v>42</v>
      </c>
      <c r="F162" s="2" t="n">
        <v>4.043</v>
      </c>
      <c r="G162" s="36" t="n">
        <v>514.5</v>
      </c>
      <c r="H162" s="36"/>
      <c r="J162" s="7"/>
      <c r="K162" s="7" t="s">
        <v>239</v>
      </c>
      <c r="L162" s="7" t="s">
        <v>214</v>
      </c>
      <c r="M162" s="6" t="n">
        <v>0.351</v>
      </c>
      <c r="N162" s="7" t="n">
        <v>299.4</v>
      </c>
      <c r="O162" s="7" t="n">
        <v>360</v>
      </c>
      <c r="Q162" s="7"/>
      <c r="R162" s="5" t="n">
        <v>1</v>
      </c>
      <c r="U162" s="7"/>
      <c r="V162" s="37" t="s">
        <v>215</v>
      </c>
      <c r="W162" s="6" t="n">
        <v>0.3913</v>
      </c>
      <c r="X162" s="6" t="n">
        <v>0.1232</v>
      </c>
      <c r="Y162" s="9" t="n">
        <v>0.5</v>
      </c>
      <c r="AH162" s="6" t="n">
        <v>4.043</v>
      </c>
      <c r="GN162" s="5" t="n">
        <v>159</v>
      </c>
      <c r="GO162" s="7" t="n">
        <v>7</v>
      </c>
      <c r="GP162" s="5" t="n">
        <v>221</v>
      </c>
      <c r="GQ162" s="5" t="n">
        <f aca="false">MATCH(D162,'Eval Compounds'!$A$3:$A$149,0)</f>
        <v>18</v>
      </c>
    </row>
    <row r="163" customFormat="false" ht="12.75" hidden="false" customHeight="false" outlineLevel="0" collapsed="false">
      <c r="A163" s="1" t="s">
        <v>423</v>
      </c>
      <c r="C163" s="1" t="s">
        <v>395</v>
      </c>
      <c r="D163" s="1" t="s">
        <v>42</v>
      </c>
      <c r="F163" s="2" t="n">
        <v>2.057</v>
      </c>
      <c r="G163" s="36" t="n">
        <v>519.2</v>
      </c>
      <c r="H163" s="36"/>
      <c r="J163" s="7"/>
      <c r="K163" s="7" t="s">
        <v>213</v>
      </c>
      <c r="L163" s="7" t="s">
        <v>214</v>
      </c>
      <c r="M163" s="6" t="n">
        <v>0.351</v>
      </c>
      <c r="N163" s="7" t="n">
        <v>301</v>
      </c>
      <c r="O163" s="7" t="n">
        <v>360</v>
      </c>
      <c r="Q163" s="7"/>
      <c r="R163" s="5" t="n">
        <v>1</v>
      </c>
      <c r="U163" s="7"/>
      <c r="V163" s="37" t="s">
        <v>215</v>
      </c>
      <c r="W163" s="6" t="n">
        <v>0.4007</v>
      </c>
      <c r="X163" s="6" t="n">
        <v>0.1185</v>
      </c>
      <c r="Y163" s="9" t="n">
        <v>0.6</v>
      </c>
      <c r="AH163" s="6" t="n">
        <v>2.057</v>
      </c>
      <c r="GN163" s="5" t="n">
        <v>160</v>
      </c>
      <c r="GO163" s="7" t="n">
        <v>7</v>
      </c>
      <c r="GP163" s="5" t="n">
        <v>381</v>
      </c>
      <c r="GQ163" s="5" t="n">
        <f aca="false">MATCH(D163,'Eval Compounds'!$A$3:$A$149,0)</f>
        <v>18</v>
      </c>
    </row>
    <row r="164" customFormat="false" ht="12.75" hidden="false" customHeight="false" outlineLevel="0" collapsed="false">
      <c r="A164" s="1" t="s">
        <v>424</v>
      </c>
      <c r="C164" s="1" t="s">
        <v>395</v>
      </c>
      <c r="D164" s="1" t="s">
        <v>42</v>
      </c>
      <c r="F164" s="2" t="n">
        <v>1.93</v>
      </c>
      <c r="G164" s="36" t="n">
        <v>664.2</v>
      </c>
      <c r="H164" s="36"/>
      <c r="J164" s="7"/>
      <c r="K164" s="7" t="s">
        <v>213</v>
      </c>
      <c r="L164" s="7" t="s">
        <v>214</v>
      </c>
      <c r="M164" s="6" t="n">
        <v>0.351</v>
      </c>
      <c r="N164" s="7" t="n">
        <v>300.1</v>
      </c>
      <c r="O164" s="7" t="n">
        <v>360</v>
      </c>
      <c r="Q164" s="7"/>
      <c r="R164" s="5" t="n">
        <v>1</v>
      </c>
      <c r="U164" s="7"/>
      <c r="V164" s="37" t="s">
        <v>215</v>
      </c>
      <c r="W164" s="6" t="n">
        <v>0.4426</v>
      </c>
      <c r="X164" s="6" t="n">
        <v>0.2216</v>
      </c>
      <c r="AH164" s="6" t="n">
        <v>1.93</v>
      </c>
      <c r="AW164" s="6" t="n">
        <v>0.008558</v>
      </c>
      <c r="GN164" s="5" t="n">
        <v>161</v>
      </c>
      <c r="GO164" s="7" t="n">
        <v>7</v>
      </c>
      <c r="GP164" s="5" t="n">
        <v>439</v>
      </c>
      <c r="GQ164" s="5" t="n">
        <f aca="false">MATCH(D164,'Eval Compounds'!$A$3:$A$149,0)</f>
        <v>18</v>
      </c>
    </row>
    <row r="165" customFormat="false" ht="12.75" hidden="false" customHeight="false" outlineLevel="0" collapsed="false">
      <c r="A165" s="1" t="s">
        <v>425</v>
      </c>
      <c r="C165" s="1" t="s">
        <v>395</v>
      </c>
      <c r="D165" s="1" t="s">
        <v>42</v>
      </c>
      <c r="F165" s="2" t="n">
        <v>1.481</v>
      </c>
      <c r="G165" s="36" t="n">
        <v>375.43</v>
      </c>
      <c r="H165" s="36"/>
      <c r="J165" s="7"/>
      <c r="K165" s="7" t="s">
        <v>213</v>
      </c>
      <c r="L165" s="7" t="s">
        <v>214</v>
      </c>
      <c r="M165" s="6" t="n">
        <v>0.351</v>
      </c>
      <c r="N165" s="7" t="n">
        <v>301</v>
      </c>
      <c r="O165" s="7" t="n">
        <v>360</v>
      </c>
      <c r="Q165" s="7"/>
      <c r="R165" s="5" t="n">
        <v>1</v>
      </c>
      <c r="U165" s="7"/>
      <c r="V165" s="37" t="s">
        <v>215</v>
      </c>
      <c r="W165" s="6" t="n">
        <v>0.2794</v>
      </c>
      <c r="X165" s="6" t="n">
        <v>0.09603</v>
      </c>
      <c r="Y165" s="9" t="n">
        <v>0.5</v>
      </c>
      <c r="AH165" s="6" t="n">
        <v>1.481</v>
      </c>
      <c r="AW165" s="6" t="n">
        <v>0.007879</v>
      </c>
      <c r="GN165" s="5" t="n">
        <v>162</v>
      </c>
      <c r="GO165" s="7" t="n">
        <v>7</v>
      </c>
      <c r="GP165" s="5" t="n">
        <v>464</v>
      </c>
      <c r="GQ165" s="5" t="n">
        <f aca="false">MATCH(D165,'Eval Compounds'!$A$3:$A$149,0)</f>
        <v>18</v>
      </c>
    </row>
    <row r="166" customFormat="false" ht="12.75" hidden="false" customHeight="false" outlineLevel="0" collapsed="false">
      <c r="A166" s="1" t="s">
        <v>426</v>
      </c>
      <c r="C166" s="1" t="s">
        <v>395</v>
      </c>
      <c r="D166" s="1" t="s">
        <v>42</v>
      </c>
      <c r="F166" s="2" t="n">
        <v>1.479</v>
      </c>
      <c r="G166" s="36" t="n">
        <v>412.4</v>
      </c>
      <c r="H166" s="36"/>
      <c r="J166" s="7"/>
      <c r="K166" s="7" t="s">
        <v>213</v>
      </c>
      <c r="L166" s="7" t="s">
        <v>214</v>
      </c>
      <c r="M166" s="6" t="n">
        <v>0.351</v>
      </c>
      <c r="N166" s="7" t="n">
        <v>300.3</v>
      </c>
      <c r="O166" s="7" t="n">
        <v>360</v>
      </c>
      <c r="Q166" s="7"/>
      <c r="R166" s="5" t="n">
        <v>1</v>
      </c>
      <c r="U166" s="7"/>
      <c r="V166" s="37" t="s">
        <v>215</v>
      </c>
      <c r="W166" s="6" t="n">
        <v>0.3076</v>
      </c>
      <c r="X166" s="6" t="n">
        <v>0.1048</v>
      </c>
      <c r="Y166" s="9" t="n">
        <v>0.6</v>
      </c>
      <c r="AH166" s="6" t="n">
        <v>1.479</v>
      </c>
      <c r="AW166" s="6" t="n">
        <v>0.007507</v>
      </c>
      <c r="GN166" s="5" t="n">
        <v>163</v>
      </c>
      <c r="GO166" s="7" t="n">
        <v>7</v>
      </c>
      <c r="GP166" s="5" t="n">
        <v>466</v>
      </c>
      <c r="GQ166" s="5" t="n">
        <f aca="false">MATCH(D166,'Eval Compounds'!$A$3:$A$149,0)</f>
        <v>18</v>
      </c>
    </row>
    <row r="167" customFormat="false" ht="12.75" hidden="false" customHeight="false" outlineLevel="0" collapsed="false">
      <c r="A167" s="1" t="s">
        <v>427</v>
      </c>
      <c r="C167" s="1" t="s">
        <v>395</v>
      </c>
      <c r="D167" s="1" t="s">
        <v>42</v>
      </c>
      <c r="F167" s="2" t="n">
        <v>1.464</v>
      </c>
      <c r="G167" s="36" t="n">
        <v>524.5</v>
      </c>
      <c r="H167" s="36"/>
      <c r="J167" s="7"/>
      <c r="K167" s="7" t="s">
        <v>213</v>
      </c>
      <c r="L167" s="7" t="s">
        <v>214</v>
      </c>
      <c r="M167" s="6" t="n">
        <v>0.351</v>
      </c>
      <c r="N167" s="7" t="n">
        <v>300.3</v>
      </c>
      <c r="O167" s="7" t="n">
        <v>360</v>
      </c>
      <c r="Q167" s="7"/>
      <c r="R167" s="5" t="n">
        <v>1</v>
      </c>
      <c r="U167" s="7"/>
      <c r="V167" s="37" t="s">
        <v>215</v>
      </c>
      <c r="W167" s="6" t="n">
        <v>0.3998</v>
      </c>
      <c r="X167" s="6" t="n">
        <v>0.1247</v>
      </c>
      <c r="Y167" s="9" t="n">
        <v>1.3</v>
      </c>
      <c r="AH167" s="6" t="n">
        <v>1.464</v>
      </c>
      <c r="AW167" s="6" t="n">
        <v>0.008945</v>
      </c>
      <c r="GN167" s="5" t="n">
        <v>164</v>
      </c>
      <c r="GO167" s="7" t="n">
        <v>7</v>
      </c>
      <c r="GP167" s="5" t="n">
        <v>467</v>
      </c>
      <c r="GQ167" s="5" t="n">
        <f aca="false">MATCH(D167,'Eval Compounds'!$A$3:$A$149,0)</f>
        <v>18</v>
      </c>
    </row>
    <row r="168" customFormat="false" ht="12.75" hidden="false" customHeight="false" outlineLevel="0" collapsed="false">
      <c r="A168" s="1" t="s">
        <v>428</v>
      </c>
      <c r="C168" s="1" t="s">
        <v>395</v>
      </c>
      <c r="D168" s="1" t="s">
        <v>42</v>
      </c>
      <c r="F168" s="2" t="n">
        <v>1.77</v>
      </c>
      <c r="G168" s="36" t="n">
        <v>455.1</v>
      </c>
      <c r="H168" s="36"/>
      <c r="J168" s="7"/>
      <c r="K168" s="7" t="s">
        <v>213</v>
      </c>
      <c r="L168" s="7" t="s">
        <v>214</v>
      </c>
      <c r="M168" s="6" t="n">
        <v>0.351</v>
      </c>
      <c r="N168" s="7" t="n">
        <v>300.7</v>
      </c>
      <c r="O168" s="7" t="n">
        <v>360</v>
      </c>
      <c r="Q168" s="7"/>
      <c r="R168" s="5" t="n">
        <v>1</v>
      </c>
      <c r="U168" s="7"/>
      <c r="V168" s="37" t="s">
        <v>215</v>
      </c>
      <c r="W168" s="6" t="n">
        <v>0.3414</v>
      </c>
      <c r="X168" s="6" t="n">
        <v>0.1137</v>
      </c>
      <c r="Y168" s="9" t="n">
        <v>1.4</v>
      </c>
      <c r="AH168" s="6" t="n">
        <v>1.77</v>
      </c>
      <c r="AW168" s="6" t="n">
        <v>0.009742</v>
      </c>
      <c r="GN168" s="5" t="n">
        <v>165</v>
      </c>
      <c r="GO168" s="7" t="n">
        <v>7</v>
      </c>
      <c r="GP168" s="5" t="n">
        <v>469</v>
      </c>
      <c r="GQ168" s="5" t="n">
        <f aca="false">MATCH(D168,'Eval Compounds'!$A$3:$A$149,0)</f>
        <v>18</v>
      </c>
    </row>
    <row r="169" customFormat="false" ht="12.75" hidden="false" customHeight="false" outlineLevel="0" collapsed="false">
      <c r="A169" s="1" t="s">
        <v>429</v>
      </c>
      <c r="C169" s="1" t="s">
        <v>395</v>
      </c>
      <c r="D169" s="1" t="s">
        <v>42</v>
      </c>
      <c r="F169" s="2" t="n">
        <v>1.772</v>
      </c>
      <c r="G169" s="36" t="n">
        <v>452</v>
      </c>
      <c r="H169" s="36"/>
      <c r="J169" s="7"/>
      <c r="K169" s="7" t="s">
        <v>213</v>
      </c>
      <c r="L169" s="7" t="s">
        <v>214</v>
      </c>
      <c r="M169" s="6" t="n">
        <v>0.351</v>
      </c>
      <c r="N169" s="7" t="n">
        <v>301.6</v>
      </c>
      <c r="O169" s="7" t="n">
        <v>360</v>
      </c>
      <c r="Q169" s="7"/>
      <c r="R169" s="5" t="n">
        <v>1</v>
      </c>
      <c r="U169" s="7"/>
      <c r="V169" s="37" t="s">
        <v>215</v>
      </c>
      <c r="W169" s="6" t="n">
        <v>0.3416</v>
      </c>
      <c r="X169" s="6" t="n">
        <v>0.1104</v>
      </c>
      <c r="Y169" s="9" t="n">
        <v>1</v>
      </c>
      <c r="AH169" s="6" t="n">
        <v>1.772</v>
      </c>
      <c r="AW169" s="6" t="n">
        <v>0.01067</v>
      </c>
      <c r="GN169" s="5" t="n">
        <v>166</v>
      </c>
      <c r="GO169" s="7" t="n">
        <v>7</v>
      </c>
      <c r="GP169" s="5" t="n">
        <v>471</v>
      </c>
      <c r="GQ169" s="5" t="n">
        <f aca="false">MATCH(D169,'Eval Compounds'!$A$3:$A$149,0)</f>
        <v>18</v>
      </c>
    </row>
    <row r="170" customFormat="false" ht="12.75" hidden="false" customHeight="false" outlineLevel="0" collapsed="false">
      <c r="A170" s="1" t="s">
        <v>430</v>
      </c>
      <c r="C170" s="1" t="s">
        <v>395</v>
      </c>
      <c r="D170" s="1" t="s">
        <v>42</v>
      </c>
      <c r="F170" s="2" t="n">
        <v>1.862</v>
      </c>
      <c r="G170" s="36" t="n">
        <v>459.3</v>
      </c>
      <c r="H170" s="36"/>
      <c r="J170" s="7"/>
      <c r="K170" s="7" t="s">
        <v>213</v>
      </c>
      <c r="L170" s="7" t="s">
        <v>214</v>
      </c>
      <c r="M170" s="6" t="n">
        <v>0.351</v>
      </c>
      <c r="N170" s="7" t="n">
        <v>300.7</v>
      </c>
      <c r="O170" s="7" t="n">
        <v>360</v>
      </c>
      <c r="Q170" s="7"/>
      <c r="R170" s="5" t="n">
        <v>1</v>
      </c>
      <c r="U170" s="7"/>
      <c r="V170" s="37" t="s">
        <v>215</v>
      </c>
      <c r="W170" s="6" t="n">
        <v>0.3438</v>
      </c>
      <c r="X170" s="6" t="n">
        <v>0.1155</v>
      </c>
      <c r="Y170" s="9" t="n">
        <v>1.4</v>
      </c>
      <c r="AH170" s="6" t="n">
        <v>1.862</v>
      </c>
      <c r="AW170" s="6" t="n">
        <v>0.01064</v>
      </c>
      <c r="GN170" s="5" t="n">
        <v>167</v>
      </c>
      <c r="GO170" s="7" t="n">
        <v>7</v>
      </c>
      <c r="GP170" s="5" t="n">
        <v>473</v>
      </c>
      <c r="GQ170" s="5" t="n">
        <f aca="false">MATCH(D170,'Eval Compounds'!$A$3:$A$149,0)</f>
        <v>18</v>
      </c>
    </row>
    <row r="171" customFormat="false" ht="12.75" hidden="false" customHeight="false" outlineLevel="0" collapsed="false">
      <c r="A171" s="1" t="s">
        <v>431</v>
      </c>
      <c r="C171" s="1" t="s">
        <v>395</v>
      </c>
      <c r="D171" s="1" t="s">
        <v>42</v>
      </c>
      <c r="F171" s="2" t="n">
        <v>1.681</v>
      </c>
      <c r="G171" s="36" t="n">
        <v>431.6</v>
      </c>
      <c r="H171" s="36"/>
      <c r="J171" s="7"/>
      <c r="K171" s="7" t="s">
        <v>213</v>
      </c>
      <c r="L171" s="7" t="s">
        <v>214</v>
      </c>
      <c r="M171" s="6" t="n">
        <v>0.351</v>
      </c>
      <c r="N171" s="7" t="n">
        <v>300.4</v>
      </c>
      <c r="O171" s="7" t="n">
        <v>360</v>
      </c>
      <c r="Q171" s="7"/>
      <c r="R171" s="5" t="n">
        <v>1</v>
      </c>
      <c r="U171" s="7"/>
      <c r="V171" s="37" t="s">
        <v>215</v>
      </c>
      <c r="W171" s="6" t="n">
        <v>0.3002</v>
      </c>
      <c r="X171" s="6" t="n">
        <v>0.1314</v>
      </c>
      <c r="Y171" s="9" t="n">
        <v>1.6</v>
      </c>
      <c r="AH171" s="6" t="n">
        <v>1.681</v>
      </c>
      <c r="AW171" s="6" t="n">
        <v>0.009043</v>
      </c>
      <c r="GB171" s="6" t="n">
        <v>0.001257</v>
      </c>
      <c r="GN171" s="5" t="n">
        <v>168</v>
      </c>
      <c r="GO171" s="7" t="n">
        <v>7</v>
      </c>
      <c r="GP171" s="5" t="n">
        <v>476</v>
      </c>
      <c r="GQ171" s="5" t="n">
        <f aca="false">MATCH(D171,'Eval Compounds'!$A$3:$A$149,0)</f>
        <v>18</v>
      </c>
    </row>
    <row r="172" customFormat="false" ht="12.75" hidden="false" customHeight="false" outlineLevel="0" collapsed="false">
      <c r="A172" s="1" t="s">
        <v>432</v>
      </c>
      <c r="C172" s="1" t="s">
        <v>395</v>
      </c>
      <c r="D172" s="1" t="s">
        <v>42</v>
      </c>
      <c r="F172" s="2" t="n">
        <v>1.753</v>
      </c>
      <c r="G172" s="36" t="n">
        <v>417.9</v>
      </c>
      <c r="H172" s="36"/>
      <c r="J172" s="7"/>
      <c r="K172" s="7" t="s">
        <v>213</v>
      </c>
      <c r="L172" s="7" t="s">
        <v>214</v>
      </c>
      <c r="M172" s="6" t="n">
        <v>0.351</v>
      </c>
      <c r="N172" s="7" t="n">
        <v>300.6</v>
      </c>
      <c r="O172" s="7" t="n">
        <v>360</v>
      </c>
      <c r="Q172" s="7"/>
      <c r="R172" s="5" t="n">
        <v>1</v>
      </c>
      <c r="U172" s="7"/>
      <c r="V172" s="37" t="s">
        <v>215</v>
      </c>
      <c r="W172" s="6" t="n">
        <v>0.3117</v>
      </c>
      <c r="X172" s="6" t="n">
        <v>0.1062</v>
      </c>
      <c r="Y172" s="9" t="n">
        <v>0.8</v>
      </c>
      <c r="AH172" s="6" t="n">
        <v>1.753</v>
      </c>
      <c r="AW172" s="6" t="n">
        <v>0.01011</v>
      </c>
      <c r="GB172" s="6" t="n">
        <v>0.001787</v>
      </c>
      <c r="GN172" s="5" t="n">
        <v>169</v>
      </c>
      <c r="GO172" s="7" t="n">
        <v>7</v>
      </c>
      <c r="GP172" s="5" t="n">
        <v>479</v>
      </c>
      <c r="GQ172" s="5" t="n">
        <f aca="false">MATCH(D172,'Eval Compounds'!$A$3:$A$149,0)</f>
        <v>18</v>
      </c>
    </row>
    <row r="173" customFormat="false" ht="12.75" hidden="false" customHeight="false" outlineLevel="0" collapsed="false">
      <c r="A173" s="1" t="s">
        <v>433</v>
      </c>
      <c r="C173" s="1" t="s">
        <v>395</v>
      </c>
      <c r="D173" s="1" t="s">
        <v>42</v>
      </c>
      <c r="F173" s="2" t="n">
        <v>1.569</v>
      </c>
      <c r="G173" s="36" t="n">
        <v>410.38</v>
      </c>
      <c r="H173" s="36"/>
      <c r="J173" s="7"/>
      <c r="K173" s="7" t="s">
        <v>213</v>
      </c>
      <c r="L173" s="7" t="s">
        <v>214</v>
      </c>
      <c r="M173" s="6" t="n">
        <v>0.351</v>
      </c>
      <c r="N173" s="7" t="n">
        <v>300.5</v>
      </c>
      <c r="O173" s="7" t="n">
        <v>360</v>
      </c>
      <c r="Q173" s="7"/>
      <c r="R173" s="5" t="n">
        <v>1</v>
      </c>
      <c r="U173" s="7"/>
      <c r="V173" s="37" t="s">
        <v>215</v>
      </c>
      <c r="W173" s="6" t="n">
        <v>0.3149</v>
      </c>
      <c r="X173" s="6" t="n">
        <v>0.09548</v>
      </c>
      <c r="AH173" s="6" t="n">
        <v>1.569</v>
      </c>
      <c r="AW173" s="6" t="n">
        <v>0.00987</v>
      </c>
      <c r="GN173" s="5" t="n">
        <v>170</v>
      </c>
      <c r="GO173" s="7" t="n">
        <v>7</v>
      </c>
      <c r="GP173" s="5" t="n">
        <v>482</v>
      </c>
      <c r="GQ173" s="5" t="n">
        <f aca="false">MATCH(D173,'Eval Compounds'!$A$3:$A$149,0)</f>
        <v>18</v>
      </c>
    </row>
    <row r="174" customFormat="false" ht="12.75" hidden="false" customHeight="false" outlineLevel="0" collapsed="false">
      <c r="A174" s="1" t="s">
        <v>434</v>
      </c>
      <c r="C174" s="1" t="s">
        <v>395</v>
      </c>
      <c r="D174" s="1" t="s">
        <v>42</v>
      </c>
      <c r="F174" s="2" t="n">
        <v>1.561</v>
      </c>
      <c r="G174" s="36" t="n">
        <v>440.3</v>
      </c>
      <c r="H174" s="36"/>
      <c r="J174" s="7"/>
      <c r="K174" s="7" t="s">
        <v>213</v>
      </c>
      <c r="L174" s="7" t="s">
        <v>214</v>
      </c>
      <c r="M174" s="6" t="n">
        <v>0.351</v>
      </c>
      <c r="N174" s="7" t="n">
        <v>300.7</v>
      </c>
      <c r="O174" s="7" t="n">
        <v>360</v>
      </c>
      <c r="Q174" s="7"/>
      <c r="R174" s="5" t="n">
        <v>1</v>
      </c>
      <c r="U174" s="7"/>
      <c r="V174" s="37" t="s">
        <v>215</v>
      </c>
      <c r="W174" s="6" t="n">
        <v>0.3388</v>
      </c>
      <c r="X174" s="6" t="n">
        <v>0.1015</v>
      </c>
      <c r="Y174" s="9" t="n">
        <v>0.6</v>
      </c>
      <c r="AH174" s="6" t="n">
        <v>1.561</v>
      </c>
      <c r="AW174" s="6" t="n">
        <v>0.009781</v>
      </c>
      <c r="GN174" s="5" t="n">
        <v>171</v>
      </c>
      <c r="GO174" s="7" t="n">
        <v>7</v>
      </c>
      <c r="GP174" s="5" t="n">
        <v>486</v>
      </c>
      <c r="GQ174" s="5" t="n">
        <f aca="false">MATCH(D174,'Eval Compounds'!$A$3:$A$149,0)</f>
        <v>18</v>
      </c>
    </row>
    <row r="175" customFormat="false" ht="12.75" hidden="false" customHeight="false" outlineLevel="0" collapsed="false">
      <c r="A175" s="1" t="s">
        <v>435</v>
      </c>
      <c r="C175" s="1" t="s">
        <v>395</v>
      </c>
      <c r="D175" s="1" t="s">
        <v>42</v>
      </c>
      <c r="F175" s="2" t="n">
        <v>1.744</v>
      </c>
      <c r="G175" s="36" t="n">
        <v>453.5</v>
      </c>
      <c r="H175" s="36"/>
      <c r="J175" s="7" t="n">
        <v>2.3</v>
      </c>
      <c r="K175" s="7" t="s">
        <v>213</v>
      </c>
      <c r="L175" s="7" t="s">
        <v>214</v>
      </c>
      <c r="M175" s="6" t="n">
        <v>0.351</v>
      </c>
      <c r="N175" s="7" t="n">
        <v>301.2</v>
      </c>
      <c r="O175" s="7" t="n">
        <v>360</v>
      </c>
      <c r="Q175" s="7"/>
      <c r="R175" s="5" t="n">
        <v>1</v>
      </c>
      <c r="U175" s="7"/>
      <c r="V175" s="37" t="s">
        <v>215</v>
      </c>
      <c r="W175" s="6" t="n">
        <v>0.3187</v>
      </c>
      <c r="X175" s="6" t="n">
        <v>0.1348</v>
      </c>
      <c r="Y175" s="9" t="n">
        <v>2.3</v>
      </c>
      <c r="AH175" s="6" t="n">
        <v>1.744</v>
      </c>
      <c r="AW175" s="6" t="n">
        <v>0.007595</v>
      </c>
      <c r="GB175" s="6" t="n">
        <v>0.001061</v>
      </c>
      <c r="GN175" s="5" t="n">
        <v>172</v>
      </c>
      <c r="GO175" s="7" t="n">
        <v>7</v>
      </c>
      <c r="GP175" s="5" t="n">
        <v>497</v>
      </c>
      <c r="GQ175" s="5" t="n">
        <f aca="false">MATCH(D175,'Eval Compounds'!$A$3:$A$149,0)</f>
        <v>18</v>
      </c>
    </row>
    <row r="176" customFormat="false" ht="12.75" hidden="false" customHeight="false" outlineLevel="0" collapsed="false">
      <c r="A176" s="1" t="s">
        <v>436</v>
      </c>
      <c r="C176" s="1" t="s">
        <v>395</v>
      </c>
      <c r="D176" s="1" t="s">
        <v>42</v>
      </c>
      <c r="F176" s="2" t="n">
        <v>1.614</v>
      </c>
      <c r="G176" s="36" t="n">
        <v>397.9</v>
      </c>
      <c r="H176" s="36"/>
      <c r="J176" s="7"/>
      <c r="K176" s="7" t="s">
        <v>213</v>
      </c>
      <c r="L176" s="7" t="s">
        <v>214</v>
      </c>
      <c r="M176" s="6" t="n">
        <v>0.351</v>
      </c>
      <c r="N176" s="7" t="n">
        <v>300.3</v>
      </c>
      <c r="O176" s="7" t="n">
        <v>360</v>
      </c>
      <c r="Q176" s="7"/>
      <c r="R176" s="5" t="n">
        <v>1</v>
      </c>
      <c r="U176" s="7"/>
      <c r="V176" s="37" t="s">
        <v>215</v>
      </c>
      <c r="W176" s="6" t="n">
        <v>0.2826</v>
      </c>
      <c r="X176" s="6" t="n">
        <v>0.1153</v>
      </c>
      <c r="Y176" s="9" t="n">
        <v>0.8</v>
      </c>
      <c r="AH176" s="6" t="n">
        <v>1.614</v>
      </c>
      <c r="AW176" s="6" t="n">
        <v>0.00984</v>
      </c>
      <c r="GB176" s="6" t="n">
        <v>0.001668</v>
      </c>
      <c r="GN176" s="5" t="n">
        <v>173</v>
      </c>
      <c r="GO176" s="7" t="n">
        <v>7</v>
      </c>
      <c r="GP176" s="5" t="n">
        <v>505</v>
      </c>
      <c r="GQ176" s="5" t="n">
        <f aca="false">MATCH(D176,'Eval Compounds'!$A$3:$A$149,0)</f>
        <v>18</v>
      </c>
    </row>
    <row r="177" customFormat="false" ht="12.75" hidden="false" customHeight="false" outlineLevel="0" collapsed="false">
      <c r="A177" s="1" t="s">
        <v>437</v>
      </c>
      <c r="C177" s="1" t="s">
        <v>395</v>
      </c>
      <c r="D177" s="1" t="s">
        <v>42</v>
      </c>
      <c r="F177" s="2" t="n">
        <v>2.093</v>
      </c>
      <c r="G177" s="36" t="n">
        <v>449.7</v>
      </c>
      <c r="H177" s="36"/>
      <c r="J177" s="7" t="n">
        <v>2.917</v>
      </c>
      <c r="K177" s="7" t="s">
        <v>438</v>
      </c>
      <c r="L177" s="7" t="s">
        <v>214</v>
      </c>
      <c r="M177" s="6" t="n">
        <v>0.351</v>
      </c>
      <c r="N177" s="7" t="n">
        <v>300.1</v>
      </c>
      <c r="O177" s="7" t="n">
        <v>420</v>
      </c>
      <c r="Q177" s="7"/>
      <c r="R177" s="5" t="n">
        <v>1</v>
      </c>
      <c r="U177" s="7"/>
      <c r="V177" s="37" t="s">
        <v>215</v>
      </c>
      <c r="W177" s="6" t="n">
        <v>0.2666</v>
      </c>
      <c r="X177" s="6" t="n">
        <v>0.1831</v>
      </c>
      <c r="Y177" s="9" t="n">
        <v>2.917</v>
      </c>
      <c r="AH177" s="6" t="n">
        <v>2.093</v>
      </c>
      <c r="GN177" s="5" t="n">
        <v>174</v>
      </c>
      <c r="GO177" s="7" t="n">
        <v>8</v>
      </c>
      <c r="GP177" s="5" t="n">
        <v>1555</v>
      </c>
      <c r="GQ177" s="5" t="n">
        <f aca="false">MATCH(D177,'Eval Compounds'!$A$3:$A$149,0)</f>
        <v>18</v>
      </c>
    </row>
    <row r="178" customFormat="false" ht="12.75" hidden="false" customHeight="false" outlineLevel="0" collapsed="false">
      <c r="A178" s="1" t="s">
        <v>439</v>
      </c>
      <c r="C178" s="1" t="s">
        <v>395</v>
      </c>
      <c r="D178" s="1" t="s">
        <v>42</v>
      </c>
      <c r="F178" s="2" t="n">
        <v>3.942</v>
      </c>
      <c r="G178" s="36" t="n">
        <v>530</v>
      </c>
      <c r="H178" s="36"/>
      <c r="J178" s="7"/>
      <c r="K178" s="7" t="s">
        <v>440</v>
      </c>
      <c r="L178" s="7" t="s">
        <v>214</v>
      </c>
      <c r="M178" s="6" t="n">
        <v>0.351</v>
      </c>
      <c r="N178" s="7" t="n">
        <v>301</v>
      </c>
      <c r="O178" s="7" t="n">
        <v>360</v>
      </c>
      <c r="Q178" s="7"/>
      <c r="R178" s="5" t="n">
        <v>1</v>
      </c>
      <c r="U178" s="7"/>
      <c r="V178" s="37" t="s">
        <v>215</v>
      </c>
      <c r="W178" s="6" t="n">
        <v>0.3314</v>
      </c>
      <c r="X178" s="6" t="n">
        <v>0.1986</v>
      </c>
      <c r="AH178" s="6" t="n">
        <v>3.942</v>
      </c>
      <c r="GN178" s="5" t="n">
        <v>175</v>
      </c>
      <c r="GO178" s="7" t="n">
        <v>8</v>
      </c>
      <c r="GP178" s="5" t="n">
        <v>926</v>
      </c>
      <c r="GQ178" s="5" t="n">
        <f aca="false">MATCH(D178,'Eval Compounds'!$A$3:$A$149,0)</f>
        <v>18</v>
      </c>
    </row>
    <row r="179" customFormat="false" ht="12.75" hidden="false" customHeight="false" outlineLevel="0" collapsed="false">
      <c r="A179" s="1" t="s">
        <v>441</v>
      </c>
      <c r="C179" s="1" t="s">
        <v>395</v>
      </c>
      <c r="D179" s="1" t="s">
        <v>42</v>
      </c>
      <c r="F179" s="2" t="n">
        <v>1.941</v>
      </c>
      <c r="G179" s="36" t="n">
        <v>518</v>
      </c>
      <c r="H179" s="36"/>
      <c r="J179" s="7"/>
      <c r="K179" s="7" t="s">
        <v>440</v>
      </c>
      <c r="L179" s="7" t="s">
        <v>214</v>
      </c>
      <c r="M179" s="6" t="n">
        <v>0.351</v>
      </c>
      <c r="N179" s="7" t="n">
        <v>301</v>
      </c>
      <c r="O179" s="7" t="n">
        <v>420</v>
      </c>
      <c r="Q179" s="7"/>
      <c r="R179" s="5" t="n">
        <v>1</v>
      </c>
      <c r="U179" s="7"/>
      <c r="V179" s="37" t="s">
        <v>215</v>
      </c>
      <c r="W179" s="6" t="n">
        <v>0.3333</v>
      </c>
      <c r="X179" s="6" t="n">
        <v>0.1847</v>
      </c>
      <c r="AH179" s="6" t="n">
        <v>1.941</v>
      </c>
      <c r="GN179" s="5" t="n">
        <v>176</v>
      </c>
      <c r="GO179" s="7" t="n">
        <v>8</v>
      </c>
      <c r="GP179" s="5" t="n">
        <v>936</v>
      </c>
      <c r="GQ179" s="5" t="n">
        <f aca="false">MATCH(D179,'Eval Compounds'!$A$3:$A$149,0)</f>
        <v>18</v>
      </c>
    </row>
    <row r="180" customFormat="false" ht="12.75" hidden="false" customHeight="false" outlineLevel="0" collapsed="false">
      <c r="A180" s="1" t="s">
        <v>442</v>
      </c>
      <c r="C180" s="1" t="s">
        <v>395</v>
      </c>
      <c r="D180" s="1" t="s">
        <v>42</v>
      </c>
      <c r="F180" s="2" t="n">
        <v>0.2512</v>
      </c>
      <c r="G180" s="36" t="n">
        <v>51.5</v>
      </c>
      <c r="H180" s="36"/>
      <c r="J180" s="7"/>
      <c r="K180" s="7" t="s">
        <v>443</v>
      </c>
      <c r="L180" s="7" t="s">
        <v>444</v>
      </c>
      <c r="M180" s="6" t="n">
        <v>0.392</v>
      </c>
      <c r="N180" s="7" t="n">
        <v>0</v>
      </c>
      <c r="O180" s="7" t="n">
        <v>466</v>
      </c>
      <c r="Q180" s="7"/>
      <c r="R180" s="5" t="n">
        <v>1</v>
      </c>
      <c r="U180" s="7"/>
      <c r="V180" s="37" t="s">
        <v>445</v>
      </c>
      <c r="W180" s="6" t="n">
        <v>0.0418</v>
      </c>
      <c r="X180" s="6" t="n">
        <v>0.0097</v>
      </c>
      <c r="AH180" s="6" t="n">
        <v>0.2512</v>
      </c>
      <c r="CC180" s="6" t="n">
        <v>0.00137</v>
      </c>
      <c r="GN180" s="5" t="n">
        <v>177</v>
      </c>
      <c r="GO180" s="7" t="n">
        <v>11</v>
      </c>
      <c r="GP180" s="5" t="n">
        <v>8</v>
      </c>
      <c r="GQ180" s="5" t="n">
        <f aca="false">MATCH(D180,'Eval Compounds'!$A$3:$A$149,0)</f>
        <v>18</v>
      </c>
    </row>
    <row r="181" customFormat="false" ht="12.75" hidden="false" customHeight="false" outlineLevel="0" collapsed="false">
      <c r="A181" s="1" t="s">
        <v>446</v>
      </c>
      <c r="C181" s="1" t="s">
        <v>395</v>
      </c>
      <c r="D181" s="1" t="s">
        <v>42</v>
      </c>
      <c r="F181" s="2" t="n">
        <v>0.1281</v>
      </c>
      <c r="G181" s="36" t="n">
        <v>25</v>
      </c>
      <c r="H181" s="36"/>
      <c r="J181" s="7"/>
      <c r="K181" s="7" t="s">
        <v>443</v>
      </c>
      <c r="L181" s="7" t="s">
        <v>444</v>
      </c>
      <c r="M181" s="6" t="n">
        <v>0.392</v>
      </c>
      <c r="N181" s="7" t="n">
        <v>0</v>
      </c>
      <c r="O181" s="7" t="n">
        <v>396</v>
      </c>
      <c r="Q181" s="7"/>
      <c r="R181" s="5" t="n">
        <v>1</v>
      </c>
      <c r="U181" s="7"/>
      <c r="V181" s="37" t="s">
        <v>445</v>
      </c>
      <c r="W181" s="6" t="n">
        <v>0.0216</v>
      </c>
      <c r="X181" s="6" t="n">
        <v>0.0034</v>
      </c>
      <c r="AH181" s="6" t="n">
        <v>0.1281</v>
      </c>
      <c r="CC181" s="6" t="n">
        <v>0.00126</v>
      </c>
      <c r="GN181" s="5" t="n">
        <v>178</v>
      </c>
      <c r="GO181" s="7" t="n">
        <v>11</v>
      </c>
      <c r="GP181" s="5" t="n">
        <v>9</v>
      </c>
      <c r="GQ181" s="5" t="n">
        <f aca="false">MATCH(D181,'Eval Compounds'!$A$3:$A$149,0)</f>
        <v>18</v>
      </c>
    </row>
    <row r="182" customFormat="false" ht="12.75" hidden="false" customHeight="false" outlineLevel="0" collapsed="false">
      <c r="A182" s="1" t="s">
        <v>447</v>
      </c>
      <c r="C182" s="1" t="s">
        <v>395</v>
      </c>
      <c r="D182" s="1" t="s">
        <v>42</v>
      </c>
      <c r="F182" s="2" t="n">
        <v>0.12</v>
      </c>
      <c r="G182" s="36" t="n">
        <v>48.7</v>
      </c>
      <c r="H182" s="36"/>
      <c r="J182" s="7"/>
      <c r="K182" s="7" t="s">
        <v>443</v>
      </c>
      <c r="L182" s="7" t="s">
        <v>444</v>
      </c>
      <c r="M182" s="6" t="n">
        <v>0.392</v>
      </c>
      <c r="N182" s="7" t="n">
        <v>0</v>
      </c>
      <c r="O182" s="7" t="n">
        <v>300</v>
      </c>
      <c r="Q182" s="7"/>
      <c r="R182" s="5" t="n">
        <v>1</v>
      </c>
      <c r="U182" s="7"/>
      <c r="V182" s="37" t="s">
        <v>445</v>
      </c>
      <c r="W182" s="6" t="n">
        <v>0.0431</v>
      </c>
      <c r="X182" s="6" t="n">
        <v>0.0056</v>
      </c>
      <c r="AH182" s="6" t="n">
        <v>0.12</v>
      </c>
      <c r="CC182" s="6" t="n">
        <v>0.00118</v>
      </c>
      <c r="GN182" s="5" t="n">
        <v>179</v>
      </c>
      <c r="GO182" s="7" t="n">
        <v>11</v>
      </c>
      <c r="GP182" s="5" t="n">
        <v>11</v>
      </c>
      <c r="GQ182" s="5" t="n">
        <f aca="false">MATCH(D182,'Eval Compounds'!$A$3:$A$149,0)</f>
        <v>18</v>
      </c>
    </row>
    <row r="183" customFormat="false" ht="12.75" hidden="false" customHeight="false" outlineLevel="0" collapsed="false">
      <c r="A183" s="1" t="s">
        <v>448</v>
      </c>
      <c r="C183" s="1" t="s">
        <v>395</v>
      </c>
      <c r="D183" s="1" t="s">
        <v>42</v>
      </c>
      <c r="F183" s="2" t="n">
        <v>0.6272</v>
      </c>
      <c r="G183" s="36" t="n">
        <v>464.9</v>
      </c>
      <c r="H183" s="36"/>
      <c r="J183" s="7"/>
      <c r="K183" s="7" t="s">
        <v>449</v>
      </c>
      <c r="L183" s="7" t="s">
        <v>450</v>
      </c>
      <c r="M183" s="6" t="n">
        <v>0</v>
      </c>
      <c r="N183" s="7" t="n">
        <v>312.7</v>
      </c>
      <c r="O183" s="7" t="n">
        <v>375</v>
      </c>
      <c r="Q183" s="7"/>
      <c r="R183" s="5" t="n">
        <v>1</v>
      </c>
      <c r="U183" s="7"/>
      <c r="V183" s="37" t="s">
        <v>451</v>
      </c>
      <c r="W183" s="6" t="n">
        <v>0.2977</v>
      </c>
      <c r="X183" s="6" t="n">
        <v>0.1672</v>
      </c>
      <c r="AC183" s="6" t="n">
        <v>0.09131</v>
      </c>
      <c r="AF183" s="6" t="n">
        <v>0.1008</v>
      </c>
      <c r="AH183" s="6" t="n">
        <v>0.6272</v>
      </c>
      <c r="GN183" s="5" t="n">
        <v>180</v>
      </c>
      <c r="GO183" s="7" t="n">
        <v>10</v>
      </c>
      <c r="GP183" s="5" t="n">
        <v>278</v>
      </c>
      <c r="GQ183" s="5" t="n">
        <f aca="false">MATCH(D183,'Eval Compounds'!$A$3:$A$149,0)</f>
        <v>18</v>
      </c>
    </row>
    <row r="184" customFormat="false" ht="12.75" hidden="false" customHeight="false" outlineLevel="0" collapsed="false">
      <c r="A184" s="1" t="s">
        <v>452</v>
      </c>
      <c r="C184" s="1" t="s">
        <v>395</v>
      </c>
      <c r="D184" s="1" t="s">
        <v>42</v>
      </c>
      <c r="F184" s="2" t="n">
        <v>1.009</v>
      </c>
      <c r="G184" s="36" t="n">
        <v>531.1</v>
      </c>
      <c r="H184" s="36"/>
      <c r="J184" s="7"/>
      <c r="K184" s="7" t="s">
        <v>449</v>
      </c>
      <c r="L184" s="7" t="s">
        <v>450</v>
      </c>
      <c r="M184" s="6" t="n">
        <v>0</v>
      </c>
      <c r="N184" s="7" t="n">
        <v>312.4</v>
      </c>
      <c r="O184" s="7" t="n">
        <v>375</v>
      </c>
      <c r="Q184" s="7"/>
      <c r="R184" s="5" t="n">
        <v>1</v>
      </c>
      <c r="U184" s="7"/>
      <c r="V184" s="37" t="s">
        <v>453</v>
      </c>
      <c r="W184" s="6" t="n">
        <v>0.3328</v>
      </c>
      <c r="X184" s="6" t="n">
        <v>0.1983</v>
      </c>
      <c r="AC184" s="6" t="n">
        <v>0.1024</v>
      </c>
      <c r="AF184" s="6" t="n">
        <v>0.09492</v>
      </c>
      <c r="AH184" s="6" t="n">
        <v>1.009</v>
      </c>
      <c r="GN184" s="5" t="n">
        <v>181</v>
      </c>
      <c r="GO184" s="7" t="n">
        <v>10</v>
      </c>
      <c r="GP184" s="5" t="n">
        <v>279</v>
      </c>
      <c r="GQ184" s="5" t="n">
        <f aca="false">MATCH(D184,'Eval Compounds'!$A$3:$A$149,0)</f>
        <v>18</v>
      </c>
    </row>
    <row r="185" customFormat="false" ht="12.75" hidden="false" customHeight="false" outlineLevel="0" collapsed="false">
      <c r="A185" s="1" t="s">
        <v>454</v>
      </c>
      <c r="C185" s="1" t="s">
        <v>395</v>
      </c>
      <c r="D185" s="1" t="s">
        <v>42</v>
      </c>
      <c r="F185" s="2" t="n">
        <v>1.096</v>
      </c>
      <c r="G185" s="36" t="n">
        <v>541.7</v>
      </c>
      <c r="H185" s="36"/>
      <c r="J185" s="7"/>
      <c r="K185" s="7" t="s">
        <v>449</v>
      </c>
      <c r="L185" s="7" t="s">
        <v>450</v>
      </c>
      <c r="M185" s="6" t="n">
        <v>0</v>
      </c>
      <c r="N185" s="7" t="n">
        <v>311.9</v>
      </c>
      <c r="O185" s="7" t="n">
        <v>375</v>
      </c>
      <c r="Q185" s="7"/>
      <c r="R185" s="5" t="n">
        <v>1</v>
      </c>
      <c r="U185" s="7"/>
      <c r="V185" s="37" t="s">
        <v>455</v>
      </c>
      <c r="W185" s="6" t="n">
        <v>0.3447</v>
      </c>
      <c r="X185" s="6" t="n">
        <v>0.197</v>
      </c>
      <c r="AC185" s="6" t="n">
        <v>0.1399</v>
      </c>
      <c r="AF185" s="6" t="n">
        <v>0.07276</v>
      </c>
      <c r="AH185" s="6" t="n">
        <v>1.096</v>
      </c>
      <c r="GN185" s="5" t="n">
        <v>182</v>
      </c>
      <c r="GO185" s="7" t="n">
        <v>10</v>
      </c>
      <c r="GP185" s="5" t="n">
        <v>280</v>
      </c>
      <c r="GQ185" s="5" t="n">
        <f aca="false">MATCH(D185,'Eval Compounds'!$A$3:$A$149,0)</f>
        <v>18</v>
      </c>
    </row>
    <row r="186" customFormat="false" ht="12.75" hidden="false" customHeight="false" outlineLevel="0" collapsed="false">
      <c r="A186" s="1" t="s">
        <v>456</v>
      </c>
      <c r="C186" s="1" t="s">
        <v>395</v>
      </c>
      <c r="D186" s="1" t="s">
        <v>42</v>
      </c>
      <c r="F186" s="2" t="n">
        <v>1.037</v>
      </c>
      <c r="G186" s="36" t="n">
        <v>631</v>
      </c>
      <c r="H186" s="36"/>
      <c r="J186" s="7"/>
      <c r="K186" s="7" t="s">
        <v>449</v>
      </c>
      <c r="L186" s="7" t="s">
        <v>450</v>
      </c>
      <c r="M186" s="6" t="n">
        <v>0</v>
      </c>
      <c r="N186" s="7" t="n">
        <v>307.6</v>
      </c>
      <c r="O186" s="7" t="n">
        <v>370</v>
      </c>
      <c r="Q186" s="7"/>
      <c r="R186" s="5" t="n">
        <v>1</v>
      </c>
      <c r="U186" s="7"/>
      <c r="V186" s="37" t="s">
        <v>457</v>
      </c>
      <c r="W186" s="6" t="n">
        <v>0.4408</v>
      </c>
      <c r="X186" s="6" t="n">
        <v>0.1902</v>
      </c>
      <c r="AF186" s="6" t="n">
        <v>0.1067</v>
      </c>
      <c r="AH186" s="6" t="n">
        <v>1.037</v>
      </c>
      <c r="GN186" s="5" t="n">
        <v>183</v>
      </c>
      <c r="GO186" s="7" t="n">
        <v>10</v>
      </c>
      <c r="GP186" s="5" t="n">
        <v>297</v>
      </c>
      <c r="GQ186" s="5" t="n">
        <f aca="false">MATCH(D186,'Eval Compounds'!$A$3:$A$149,0)</f>
        <v>18</v>
      </c>
    </row>
    <row r="187" customFormat="false" ht="12.75" hidden="false" customHeight="false" outlineLevel="0" collapsed="false">
      <c r="A187" s="1" t="s">
        <v>458</v>
      </c>
      <c r="C187" s="1" t="s">
        <v>395</v>
      </c>
      <c r="D187" s="1" t="s">
        <v>42</v>
      </c>
      <c r="F187" s="2" t="n">
        <v>1.021</v>
      </c>
      <c r="G187" s="36" t="n">
        <v>276.53</v>
      </c>
      <c r="H187" s="36"/>
      <c r="J187" s="7"/>
      <c r="K187" s="7" t="s">
        <v>449</v>
      </c>
      <c r="L187" s="7" t="s">
        <v>450</v>
      </c>
      <c r="M187" s="6" t="n">
        <v>0</v>
      </c>
      <c r="N187" s="7" t="n">
        <v>308.6</v>
      </c>
      <c r="O187" s="7" t="n">
        <v>370</v>
      </c>
      <c r="Q187" s="7"/>
      <c r="R187" s="5" t="n">
        <v>1</v>
      </c>
      <c r="U187" s="7"/>
      <c r="V187" s="37" t="s">
        <v>457</v>
      </c>
      <c r="W187" s="6" t="n">
        <v>0.2198</v>
      </c>
      <c r="X187" s="6" t="n">
        <v>0.05673</v>
      </c>
      <c r="AF187" s="6" t="n">
        <v>0.1053</v>
      </c>
      <c r="AH187" s="6" t="n">
        <v>1.021</v>
      </c>
      <c r="GN187" s="5" t="n">
        <v>184</v>
      </c>
      <c r="GO187" s="7" t="n">
        <v>10</v>
      </c>
      <c r="GP187" s="5" t="n">
        <v>297</v>
      </c>
      <c r="GQ187" s="5" t="n">
        <f aca="false">MATCH(D187,'Eval Compounds'!$A$3:$A$149,0)</f>
        <v>18</v>
      </c>
    </row>
    <row r="188" customFormat="false" ht="12.75" hidden="false" customHeight="false" outlineLevel="0" collapsed="false">
      <c r="A188" s="1" t="s">
        <v>459</v>
      </c>
      <c r="C188" s="1" t="s">
        <v>395</v>
      </c>
      <c r="D188" s="1" t="s">
        <v>42</v>
      </c>
      <c r="F188" s="2" t="n">
        <v>1.018</v>
      </c>
      <c r="G188" s="36" t="n">
        <v>595.1</v>
      </c>
      <c r="H188" s="36"/>
      <c r="J188" s="7"/>
      <c r="K188" s="7" t="s">
        <v>460</v>
      </c>
      <c r="L188" s="7" t="s">
        <v>450</v>
      </c>
      <c r="M188" s="6" t="n">
        <v>0</v>
      </c>
      <c r="N188" s="7" t="n">
        <v>312.8</v>
      </c>
      <c r="O188" s="7" t="n">
        <v>375</v>
      </c>
      <c r="Q188" s="7"/>
      <c r="R188" s="5" t="n">
        <v>1</v>
      </c>
      <c r="U188" s="7"/>
      <c r="V188" s="37" t="s">
        <v>461</v>
      </c>
      <c r="W188" s="6" t="n">
        <v>0.48</v>
      </c>
      <c r="X188" s="6" t="n">
        <v>0.1151</v>
      </c>
      <c r="AF188" s="6" t="n">
        <v>0.1004</v>
      </c>
      <c r="AH188" s="6" t="n">
        <v>1.018</v>
      </c>
      <c r="GN188" s="5" t="n">
        <v>185</v>
      </c>
      <c r="GO188" s="7" t="n">
        <v>10</v>
      </c>
      <c r="GP188" s="5" t="n">
        <v>304</v>
      </c>
      <c r="GQ188" s="5" t="n">
        <f aca="false">MATCH(D188,'Eval Compounds'!$A$3:$A$149,0)</f>
        <v>18</v>
      </c>
    </row>
    <row r="189" customFormat="false" ht="12.75" hidden="false" customHeight="false" outlineLevel="0" collapsed="false">
      <c r="A189" s="1" t="s">
        <v>462</v>
      </c>
      <c r="C189" s="1" t="s">
        <v>395</v>
      </c>
      <c r="D189" s="1" t="s">
        <v>42</v>
      </c>
      <c r="F189" s="2" t="n">
        <v>0.9988</v>
      </c>
      <c r="G189" s="36" t="n">
        <v>232.37</v>
      </c>
      <c r="H189" s="36"/>
      <c r="J189" s="7"/>
      <c r="K189" s="7" t="s">
        <v>460</v>
      </c>
      <c r="L189" s="7" t="s">
        <v>450</v>
      </c>
      <c r="M189" s="6" t="n">
        <v>0</v>
      </c>
      <c r="N189" s="7" t="n">
        <v>315.6</v>
      </c>
      <c r="O189" s="7" t="n">
        <v>375</v>
      </c>
      <c r="Q189" s="7"/>
      <c r="R189" s="5" t="n">
        <v>1</v>
      </c>
      <c r="U189" s="7"/>
      <c r="V189" s="37" t="s">
        <v>461</v>
      </c>
      <c r="W189" s="6" t="n">
        <v>0.2113</v>
      </c>
      <c r="X189" s="6" t="n">
        <v>0.02107</v>
      </c>
      <c r="AF189" s="6" t="n">
        <v>0.09772</v>
      </c>
      <c r="AH189" s="6" t="n">
        <v>0.9988</v>
      </c>
      <c r="GN189" s="5" t="n">
        <v>186</v>
      </c>
      <c r="GO189" s="7" t="n">
        <v>10</v>
      </c>
      <c r="GP189" s="5" t="n">
        <v>304</v>
      </c>
      <c r="GQ189" s="5" t="n">
        <f aca="false">MATCH(D189,'Eval Compounds'!$A$3:$A$149,0)</f>
        <v>18</v>
      </c>
    </row>
    <row r="190" customFormat="false" ht="12.75" hidden="false" customHeight="false" outlineLevel="0" collapsed="false">
      <c r="A190" s="1" t="s">
        <v>463</v>
      </c>
      <c r="C190" s="1" t="s">
        <v>207</v>
      </c>
      <c r="D190" s="1" t="s">
        <v>42</v>
      </c>
      <c r="E190" s="1" t="s">
        <v>208</v>
      </c>
      <c r="F190" s="2" t="n">
        <v>1.053</v>
      </c>
      <c r="G190" s="36" t="n">
        <v>486.7</v>
      </c>
      <c r="H190" s="36"/>
      <c r="I190" s="4" t="n">
        <v>5.2748</v>
      </c>
      <c r="J190" s="7"/>
      <c r="K190" s="7" t="s">
        <v>239</v>
      </c>
      <c r="L190" s="7" t="s">
        <v>214</v>
      </c>
      <c r="M190" s="6" t="n">
        <v>0.351</v>
      </c>
      <c r="N190" s="7" t="n">
        <v>300.6</v>
      </c>
      <c r="O190" s="7" t="n">
        <v>360</v>
      </c>
      <c r="Q190" s="7"/>
      <c r="R190" s="5" t="n">
        <v>1</v>
      </c>
      <c r="U190" s="7"/>
      <c r="V190" s="37" t="s">
        <v>215</v>
      </c>
      <c r="W190" s="6" t="n">
        <v>0.3568</v>
      </c>
      <c r="X190" s="6" t="n">
        <v>0.1299</v>
      </c>
      <c r="Y190" s="9" t="n">
        <v>1.7</v>
      </c>
      <c r="AE190" s="6" t="n">
        <v>0.3928</v>
      </c>
      <c r="AH190" s="6" t="n">
        <v>1.053</v>
      </c>
      <c r="AM190" s="6" t="n">
        <v>0.1015</v>
      </c>
      <c r="GN190" s="5" t="n">
        <v>187</v>
      </c>
      <c r="GO190" s="7" t="n">
        <v>7</v>
      </c>
      <c r="GP190" s="5" t="n">
        <v>199</v>
      </c>
      <c r="GQ190" s="5" t="n">
        <f aca="false">MATCH(D190,'Eval Compounds'!$A$3:$A$149,0)</f>
        <v>18</v>
      </c>
    </row>
    <row r="191" customFormat="false" ht="12.75" hidden="false" customHeight="false" outlineLevel="0" collapsed="false">
      <c r="A191" s="1" t="s">
        <v>464</v>
      </c>
      <c r="C191" s="1" t="s">
        <v>207</v>
      </c>
      <c r="D191" s="1" t="s">
        <v>42</v>
      </c>
      <c r="E191" s="1" t="s">
        <v>208</v>
      </c>
      <c r="F191" s="2" t="n">
        <v>0.875</v>
      </c>
      <c r="G191" s="36" t="n">
        <v>516.1</v>
      </c>
      <c r="H191" s="36"/>
      <c r="I191" s="4" t="n">
        <v>4.7918</v>
      </c>
      <c r="J191" s="7"/>
      <c r="K191" s="7" t="s">
        <v>239</v>
      </c>
      <c r="L191" s="7" t="s">
        <v>214</v>
      </c>
      <c r="M191" s="6" t="n">
        <v>0.351</v>
      </c>
      <c r="N191" s="7" t="n">
        <v>300.7</v>
      </c>
      <c r="O191" s="7" t="n">
        <v>360</v>
      </c>
      <c r="Q191" s="7"/>
      <c r="R191" s="5" t="n">
        <v>1</v>
      </c>
      <c r="U191" s="7"/>
      <c r="V191" s="37" t="s">
        <v>215</v>
      </c>
      <c r="W191" s="6" t="n">
        <v>0.3914</v>
      </c>
      <c r="X191" s="6" t="n">
        <v>0.1247</v>
      </c>
      <c r="Y191" s="9" t="n">
        <v>0.7</v>
      </c>
      <c r="AE191" s="6" t="n">
        <v>0.3643</v>
      </c>
      <c r="AH191" s="6" t="n">
        <v>0.875</v>
      </c>
      <c r="AM191" s="6" t="n">
        <v>0.107</v>
      </c>
      <c r="GN191" s="5" t="n">
        <v>188</v>
      </c>
      <c r="GO191" s="7" t="n">
        <v>7</v>
      </c>
      <c r="GP191" s="5" t="n">
        <v>203</v>
      </c>
      <c r="GQ191" s="5" t="n">
        <f aca="false">MATCH(D191,'Eval Compounds'!$A$3:$A$149,0)</f>
        <v>18</v>
      </c>
    </row>
    <row r="192" customFormat="false" ht="12.75" hidden="false" customHeight="false" outlineLevel="0" collapsed="false">
      <c r="A192" s="1" t="s">
        <v>465</v>
      </c>
      <c r="C192" s="1" t="s">
        <v>218</v>
      </c>
      <c r="D192" s="1" t="s">
        <v>42</v>
      </c>
      <c r="E192" s="1" t="s">
        <v>219</v>
      </c>
      <c r="F192" s="2" t="n">
        <v>0.6075</v>
      </c>
      <c r="G192" s="36" t="n">
        <v>478.8</v>
      </c>
      <c r="H192" s="36"/>
      <c r="I192" s="4" t="n">
        <v>4.97002</v>
      </c>
      <c r="J192" s="7"/>
      <c r="K192" s="7" t="s">
        <v>222</v>
      </c>
      <c r="L192" s="7" t="s">
        <v>214</v>
      </c>
      <c r="M192" s="6" t="n">
        <v>0.388</v>
      </c>
      <c r="N192" s="7" t="n">
        <v>299.9</v>
      </c>
      <c r="O192" s="7" t="n">
        <v>380</v>
      </c>
      <c r="Q192" s="7"/>
      <c r="R192" s="5" t="n">
        <v>1</v>
      </c>
      <c r="U192" s="7"/>
      <c r="V192" s="37" t="s">
        <v>215</v>
      </c>
      <c r="W192" s="6" t="n">
        <v>0.3739</v>
      </c>
      <c r="X192" s="6" t="n">
        <v>0.1049</v>
      </c>
      <c r="AC192" s="6" t="n">
        <v>0.3704</v>
      </c>
      <c r="AF192" s="6" t="n">
        <v>0.0865</v>
      </c>
      <c r="AH192" s="6" t="n">
        <v>0.6075</v>
      </c>
      <c r="AI192" s="6" t="n">
        <v>0.0434</v>
      </c>
      <c r="AK192" s="6" t="n">
        <v>0.05245</v>
      </c>
      <c r="AL192" s="6" t="n">
        <v>0.07918</v>
      </c>
      <c r="AM192" s="6" t="n">
        <v>0.07401</v>
      </c>
      <c r="AW192" s="6" t="n">
        <v>0.008372</v>
      </c>
      <c r="CC192" s="6" t="n">
        <v>0.09508</v>
      </c>
      <c r="GN192" s="5" t="n">
        <v>189</v>
      </c>
      <c r="GO192" s="7" t="n">
        <v>6</v>
      </c>
      <c r="GP192" s="5" t="n">
        <v>17</v>
      </c>
      <c r="GQ192" s="5" t="n">
        <f aca="false">MATCH(D192,'Eval Compounds'!$A$3:$A$149,0)</f>
        <v>18</v>
      </c>
    </row>
    <row r="193" customFormat="false" ht="12.75" hidden="false" customHeight="false" outlineLevel="0" collapsed="false">
      <c r="A193" s="1" t="s">
        <v>466</v>
      </c>
      <c r="C193" s="1" t="s">
        <v>227</v>
      </c>
      <c r="D193" s="1" t="s">
        <v>42</v>
      </c>
      <c r="E193" s="1" t="s">
        <v>219</v>
      </c>
      <c r="F193" s="2" t="n">
        <v>0.6594</v>
      </c>
      <c r="G193" s="36" t="n">
        <v>169.06</v>
      </c>
      <c r="H193" s="36"/>
      <c r="I193" s="4" t="n">
        <v>5.02877</v>
      </c>
      <c r="J193" s="7"/>
      <c r="K193" s="7" t="s">
        <v>222</v>
      </c>
      <c r="L193" s="7" t="s">
        <v>214</v>
      </c>
      <c r="M193" s="6" t="n">
        <v>0.388</v>
      </c>
      <c r="N193" s="7" t="n">
        <v>300.5</v>
      </c>
      <c r="O193" s="7" t="n">
        <v>370</v>
      </c>
      <c r="Q193" s="7"/>
      <c r="R193" s="5" t="n">
        <v>1</v>
      </c>
      <c r="U193" s="7"/>
      <c r="V193" s="37" t="s">
        <v>215</v>
      </c>
      <c r="W193" s="6" t="n">
        <v>0.138</v>
      </c>
      <c r="X193" s="6" t="n">
        <v>0.03106</v>
      </c>
      <c r="Y193" s="9" t="n">
        <v>0.6</v>
      </c>
      <c r="AC193" s="6" t="n">
        <v>0.3565</v>
      </c>
      <c r="AF193" s="6" t="n">
        <v>0.08654</v>
      </c>
      <c r="AH193" s="6" t="n">
        <v>0.6594</v>
      </c>
      <c r="AI193" s="6" t="n">
        <v>0.05184</v>
      </c>
      <c r="AK193" s="6" t="n">
        <v>0.05208</v>
      </c>
      <c r="AL193" s="6" t="n">
        <v>0.07888</v>
      </c>
      <c r="AM193" s="6" t="n">
        <v>0.07326</v>
      </c>
      <c r="CC193" s="6" t="n">
        <v>0.08957</v>
      </c>
      <c r="GN193" s="5" t="n">
        <v>190</v>
      </c>
      <c r="GO193" s="7" t="n">
        <v>6</v>
      </c>
      <c r="GP193" s="5" t="n">
        <v>38</v>
      </c>
      <c r="GQ193" s="5" t="n">
        <f aca="false">MATCH(D193,'Eval Compounds'!$A$3:$A$149,0)</f>
        <v>18</v>
      </c>
    </row>
    <row r="194" customFormat="false" ht="12.75" hidden="false" customHeight="false" outlineLevel="0" collapsed="false">
      <c r="B194" s="1" t="s">
        <v>467</v>
      </c>
      <c r="GN194" s="5" t="n">
        <v>191</v>
      </c>
    </row>
    <row r="195" customFormat="false" ht="12.75" hidden="false" customHeight="false" outlineLevel="0" collapsed="false">
      <c r="A195" s="1" t="s">
        <v>468</v>
      </c>
      <c r="C195" s="1" t="s">
        <v>395</v>
      </c>
      <c r="D195" s="1" t="s">
        <v>43</v>
      </c>
      <c r="F195" s="2" t="n">
        <v>0.05207</v>
      </c>
      <c r="G195" s="36" t="n">
        <v>24.136</v>
      </c>
      <c r="H195" s="36"/>
      <c r="J195" s="7"/>
      <c r="K195" s="7" t="s">
        <v>396</v>
      </c>
      <c r="L195" s="7" t="s">
        <v>210</v>
      </c>
      <c r="M195" s="6" t="n">
        <v>0.26</v>
      </c>
      <c r="N195" s="7" t="n">
        <v>302.8</v>
      </c>
      <c r="O195" s="7" t="n">
        <v>1030</v>
      </c>
      <c r="Q195" s="7"/>
      <c r="R195" s="5" t="n">
        <v>1</v>
      </c>
      <c r="U195" s="7"/>
      <c r="V195" s="37" t="s">
        <v>283</v>
      </c>
      <c r="W195" s="6" t="n">
        <v>0.023</v>
      </c>
      <c r="X195" s="6" t="n">
        <v>0.001136</v>
      </c>
      <c r="AI195" s="6" t="n">
        <v>0.05207</v>
      </c>
      <c r="GN195" s="5" t="n">
        <v>192</v>
      </c>
      <c r="GO195" s="7" t="n">
        <v>1</v>
      </c>
      <c r="GP195" s="5" t="n">
        <v>65</v>
      </c>
      <c r="GQ195" s="5" t="n">
        <f aca="false">MATCH(D195,'Eval Compounds'!$A$3:$A$149,0)</f>
        <v>19</v>
      </c>
    </row>
    <row r="196" customFormat="false" ht="12.75" hidden="false" customHeight="false" outlineLevel="0" collapsed="false">
      <c r="A196" s="1" t="s">
        <v>469</v>
      </c>
      <c r="C196" s="1" t="s">
        <v>395</v>
      </c>
      <c r="D196" s="1" t="s">
        <v>43</v>
      </c>
      <c r="F196" s="2" t="n">
        <v>0.0423</v>
      </c>
      <c r="G196" s="36" t="n">
        <v>5.4456</v>
      </c>
      <c r="H196" s="36"/>
      <c r="J196" s="7"/>
      <c r="K196" s="7" t="s">
        <v>396</v>
      </c>
      <c r="L196" s="7" t="s">
        <v>210</v>
      </c>
      <c r="M196" s="6" t="n">
        <v>0.26</v>
      </c>
      <c r="N196" s="7" t="n">
        <v>302.8</v>
      </c>
      <c r="O196" s="7" t="n">
        <v>1030</v>
      </c>
      <c r="Q196" s="7"/>
      <c r="R196" s="5" t="n">
        <v>1</v>
      </c>
      <c r="U196" s="7"/>
      <c r="V196" s="37" t="s">
        <v>283</v>
      </c>
      <c r="W196" s="6" t="n">
        <v>0.005219</v>
      </c>
      <c r="X196" s="6" t="n">
        <v>0.0002266</v>
      </c>
      <c r="AI196" s="6" t="n">
        <v>0.0423</v>
      </c>
      <c r="GN196" s="5" t="n">
        <v>193</v>
      </c>
      <c r="GO196" s="7" t="n">
        <v>1</v>
      </c>
      <c r="GP196" s="5" t="n">
        <v>65</v>
      </c>
      <c r="GQ196" s="5" t="n">
        <f aca="false">MATCH(D196,'Eval Compounds'!$A$3:$A$149,0)</f>
        <v>19</v>
      </c>
    </row>
    <row r="197" customFormat="false" ht="12.75" hidden="false" customHeight="false" outlineLevel="0" collapsed="false">
      <c r="A197" s="1" t="s">
        <v>470</v>
      </c>
      <c r="C197" s="1" t="s">
        <v>395</v>
      </c>
      <c r="D197" s="1" t="s">
        <v>43</v>
      </c>
      <c r="F197" s="2" t="n">
        <v>0.32</v>
      </c>
      <c r="G197" s="36" t="n">
        <v>10.463</v>
      </c>
      <c r="H197" s="36"/>
      <c r="J197" s="7"/>
      <c r="K197" s="7" t="s">
        <v>233</v>
      </c>
      <c r="L197" s="7" t="s">
        <v>210</v>
      </c>
      <c r="M197" s="6" t="n">
        <v>0.26</v>
      </c>
      <c r="N197" s="7" t="n">
        <v>305</v>
      </c>
      <c r="O197" s="7" t="n">
        <v>319</v>
      </c>
      <c r="Q197" s="7"/>
      <c r="R197" s="5" t="n">
        <v>1</v>
      </c>
      <c r="U197" s="7"/>
      <c r="V197" s="37" t="s">
        <v>283</v>
      </c>
      <c r="W197" s="6" t="n">
        <v>0.005997</v>
      </c>
      <c r="X197" s="6" t="n">
        <v>0.004466</v>
      </c>
      <c r="AI197" s="6" t="n">
        <v>0.32</v>
      </c>
      <c r="GN197" s="5" t="n">
        <v>194</v>
      </c>
      <c r="GO197" s="7" t="n">
        <v>1</v>
      </c>
      <c r="GP197" s="5" t="n">
        <v>177</v>
      </c>
      <c r="GQ197" s="5" t="n">
        <f aca="false">MATCH(D197,'Eval Compounds'!$A$3:$A$149,0)</f>
        <v>19</v>
      </c>
    </row>
    <row r="198" customFormat="false" ht="12.75" hidden="false" customHeight="false" outlineLevel="0" collapsed="false">
      <c r="A198" s="1" t="s">
        <v>471</v>
      </c>
      <c r="C198" s="1" t="s">
        <v>395</v>
      </c>
      <c r="D198" s="1" t="s">
        <v>43</v>
      </c>
      <c r="F198" s="2" t="n">
        <v>0.32</v>
      </c>
      <c r="G198" s="36" t="n">
        <v>20.442</v>
      </c>
      <c r="H198" s="36"/>
      <c r="J198" s="7"/>
      <c r="K198" s="7" t="s">
        <v>245</v>
      </c>
      <c r="L198" s="7" t="s">
        <v>210</v>
      </c>
      <c r="M198" s="6" t="n">
        <v>0.26</v>
      </c>
      <c r="N198" s="7" t="n">
        <v>305</v>
      </c>
      <c r="O198" s="7" t="n">
        <v>319</v>
      </c>
      <c r="Q198" s="7"/>
      <c r="R198" s="5" t="n">
        <v>1</v>
      </c>
      <c r="U198" s="7"/>
      <c r="V198" s="37" t="s">
        <v>283</v>
      </c>
      <c r="W198" s="6" t="n">
        <v>0.01268</v>
      </c>
      <c r="X198" s="6" t="n">
        <v>0.007762</v>
      </c>
      <c r="AI198" s="6" t="n">
        <v>0.32</v>
      </c>
      <c r="GN198" s="5" t="n">
        <v>195</v>
      </c>
      <c r="GO198" s="7" t="n">
        <v>1</v>
      </c>
      <c r="GP198" s="5" t="n">
        <v>177</v>
      </c>
      <c r="GQ198" s="5" t="n">
        <f aca="false">MATCH(D198,'Eval Compounds'!$A$3:$A$149,0)</f>
        <v>19</v>
      </c>
    </row>
    <row r="199" customFormat="false" ht="12.75" hidden="false" customHeight="false" outlineLevel="0" collapsed="false">
      <c r="A199" s="1" t="s">
        <v>472</v>
      </c>
      <c r="C199" s="1" t="s">
        <v>395</v>
      </c>
      <c r="D199" s="1" t="s">
        <v>43</v>
      </c>
      <c r="F199" s="2" t="n">
        <v>0.3312</v>
      </c>
      <c r="G199" s="36" t="n">
        <v>27.02</v>
      </c>
      <c r="H199" s="36"/>
      <c r="J199" s="7"/>
      <c r="K199" s="7" t="s">
        <v>233</v>
      </c>
      <c r="L199" s="7" t="s">
        <v>210</v>
      </c>
      <c r="M199" s="6" t="n">
        <v>0.26</v>
      </c>
      <c r="N199" s="7" t="n">
        <v>303</v>
      </c>
      <c r="O199" s="7" t="n">
        <v>366</v>
      </c>
      <c r="Q199" s="7"/>
      <c r="R199" s="5" t="n">
        <v>1</v>
      </c>
      <c r="U199" s="7"/>
      <c r="V199" s="37" t="s">
        <v>283</v>
      </c>
      <c r="W199" s="6" t="n">
        <v>0.01679</v>
      </c>
      <c r="X199" s="6" t="n">
        <v>0.01023</v>
      </c>
      <c r="AI199" s="6" t="n">
        <v>0.3312</v>
      </c>
      <c r="GN199" s="5" t="n">
        <v>196</v>
      </c>
      <c r="GO199" s="7" t="n">
        <v>1</v>
      </c>
      <c r="GP199" s="5" t="n">
        <v>255</v>
      </c>
      <c r="GQ199" s="5" t="n">
        <f aca="false">MATCH(D199,'Eval Compounds'!$A$3:$A$149,0)</f>
        <v>19</v>
      </c>
    </row>
    <row r="200" customFormat="false" ht="12.75" hidden="false" customHeight="false" outlineLevel="0" collapsed="false">
      <c r="A200" s="1" t="s">
        <v>473</v>
      </c>
      <c r="C200" s="1" t="s">
        <v>395</v>
      </c>
      <c r="D200" s="1" t="s">
        <v>43</v>
      </c>
      <c r="F200" s="2" t="n">
        <v>0.3412</v>
      </c>
      <c r="G200" s="36" t="n">
        <v>27.07</v>
      </c>
      <c r="H200" s="36"/>
      <c r="J200" s="7"/>
      <c r="K200" s="7" t="s">
        <v>245</v>
      </c>
      <c r="L200" s="7" t="s">
        <v>210</v>
      </c>
      <c r="M200" s="6" t="n">
        <v>0.26</v>
      </c>
      <c r="N200" s="7" t="n">
        <v>303.3</v>
      </c>
      <c r="O200" s="7" t="n">
        <v>366</v>
      </c>
      <c r="Q200" s="7"/>
      <c r="R200" s="5" t="n">
        <v>1</v>
      </c>
      <c r="U200" s="7"/>
      <c r="V200" s="37" t="s">
        <v>283</v>
      </c>
      <c r="W200" s="6" t="n">
        <v>0.01671</v>
      </c>
      <c r="X200" s="6" t="n">
        <v>0.01036</v>
      </c>
      <c r="AI200" s="6" t="n">
        <v>0.3412</v>
      </c>
      <c r="GN200" s="5" t="n">
        <v>197</v>
      </c>
      <c r="GO200" s="7" t="n">
        <v>1</v>
      </c>
      <c r="GP200" s="5" t="n">
        <v>255</v>
      </c>
      <c r="GQ200" s="5" t="n">
        <f aca="false">MATCH(D200,'Eval Compounds'!$A$3:$A$149,0)</f>
        <v>19</v>
      </c>
    </row>
    <row r="201" customFormat="false" ht="12.75" hidden="false" customHeight="false" outlineLevel="0" collapsed="false">
      <c r="A201" s="1" t="s">
        <v>474</v>
      </c>
      <c r="C201" s="1" t="s">
        <v>395</v>
      </c>
      <c r="D201" s="1" t="s">
        <v>43</v>
      </c>
      <c r="F201" s="2" t="n">
        <v>0.4307</v>
      </c>
      <c r="G201" s="36" t="n">
        <v>28.8</v>
      </c>
      <c r="H201" s="36"/>
      <c r="J201" s="7"/>
      <c r="K201" s="7" t="s">
        <v>233</v>
      </c>
      <c r="L201" s="7" t="s">
        <v>210</v>
      </c>
      <c r="M201" s="6" t="n">
        <v>0.26</v>
      </c>
      <c r="N201" s="7" t="n">
        <v>303.4</v>
      </c>
      <c r="O201" s="7" t="n">
        <v>367</v>
      </c>
      <c r="Q201" s="7"/>
      <c r="R201" s="5" t="n">
        <v>1</v>
      </c>
      <c r="U201" s="7"/>
      <c r="V201" s="37" t="s">
        <v>283</v>
      </c>
      <c r="W201" s="6" t="n">
        <v>0.0178</v>
      </c>
      <c r="X201" s="6" t="n">
        <v>0.011</v>
      </c>
      <c r="AI201" s="6" t="n">
        <v>0.4307</v>
      </c>
      <c r="GN201" s="5" t="n">
        <v>198</v>
      </c>
      <c r="GO201" s="7" t="n">
        <v>1</v>
      </c>
      <c r="GP201" s="5" t="n">
        <v>260</v>
      </c>
      <c r="GQ201" s="5" t="n">
        <f aca="false">MATCH(D201,'Eval Compounds'!$A$3:$A$149,0)</f>
        <v>19</v>
      </c>
    </row>
    <row r="202" customFormat="false" ht="12.75" hidden="false" customHeight="false" outlineLevel="0" collapsed="false">
      <c r="A202" s="1" t="s">
        <v>475</v>
      </c>
      <c r="C202" s="1" t="s">
        <v>395</v>
      </c>
      <c r="D202" s="1" t="s">
        <v>43</v>
      </c>
      <c r="F202" s="2" t="n">
        <v>0.4307</v>
      </c>
      <c r="G202" s="36" t="n">
        <v>28.12</v>
      </c>
      <c r="H202" s="36"/>
      <c r="J202" s="7"/>
      <c r="K202" s="7" t="s">
        <v>245</v>
      </c>
      <c r="L202" s="7" t="s">
        <v>210</v>
      </c>
      <c r="M202" s="6" t="n">
        <v>0.26</v>
      </c>
      <c r="N202" s="7" t="n">
        <v>303.4</v>
      </c>
      <c r="O202" s="7" t="n">
        <v>367</v>
      </c>
      <c r="Q202" s="7"/>
      <c r="R202" s="5" t="n">
        <v>1</v>
      </c>
      <c r="U202" s="7"/>
      <c r="V202" s="37" t="s">
        <v>283</v>
      </c>
      <c r="W202" s="6" t="n">
        <v>0.01794</v>
      </c>
      <c r="X202" s="6" t="n">
        <v>0.01018</v>
      </c>
      <c r="AI202" s="6" t="n">
        <v>0.4307</v>
      </c>
      <c r="GN202" s="5" t="n">
        <v>199</v>
      </c>
      <c r="GO202" s="7" t="n">
        <v>1</v>
      </c>
      <c r="GP202" s="5" t="n">
        <v>260</v>
      </c>
      <c r="GQ202" s="5" t="n">
        <f aca="false">MATCH(D202,'Eval Compounds'!$A$3:$A$149,0)</f>
        <v>19</v>
      </c>
    </row>
    <row r="203" customFormat="false" ht="12.75" hidden="false" customHeight="false" outlineLevel="0" collapsed="false">
      <c r="A203" s="1" t="s">
        <v>476</v>
      </c>
      <c r="C203" s="1" t="s">
        <v>395</v>
      </c>
      <c r="D203" s="1" t="s">
        <v>43</v>
      </c>
      <c r="F203" s="2" t="n">
        <v>0.4163</v>
      </c>
      <c r="G203" s="36" t="n">
        <v>26.72</v>
      </c>
      <c r="H203" s="36"/>
      <c r="J203" s="7"/>
      <c r="K203" s="7" t="s">
        <v>233</v>
      </c>
      <c r="L203" s="7" t="s">
        <v>210</v>
      </c>
      <c r="M203" s="6" t="n">
        <v>0.26</v>
      </c>
      <c r="N203" s="7" t="n">
        <v>301.7</v>
      </c>
      <c r="O203" s="7" t="n">
        <v>303</v>
      </c>
      <c r="Q203" s="7"/>
      <c r="R203" s="5" t="n">
        <v>1</v>
      </c>
      <c r="U203" s="7"/>
      <c r="V203" s="37" t="s">
        <v>283</v>
      </c>
      <c r="W203" s="6" t="n">
        <v>0.01655</v>
      </c>
      <c r="X203" s="6" t="n">
        <v>0.01017</v>
      </c>
      <c r="Y203" s="9" t="n">
        <v>0.0447</v>
      </c>
      <c r="AI203" s="6" t="n">
        <v>0.4163</v>
      </c>
      <c r="GN203" s="5" t="n">
        <v>200</v>
      </c>
      <c r="GO203" s="7" t="n">
        <v>1</v>
      </c>
      <c r="GP203" s="5" t="n">
        <v>262</v>
      </c>
      <c r="GQ203" s="5" t="n">
        <f aca="false">MATCH(D203,'Eval Compounds'!$A$3:$A$149,0)</f>
        <v>19</v>
      </c>
    </row>
    <row r="204" customFormat="false" ht="12.75" hidden="false" customHeight="false" outlineLevel="0" collapsed="false">
      <c r="A204" s="1" t="s">
        <v>477</v>
      </c>
      <c r="C204" s="1" t="s">
        <v>395</v>
      </c>
      <c r="D204" s="1" t="s">
        <v>43</v>
      </c>
      <c r="F204" s="2" t="n">
        <v>0.2802</v>
      </c>
      <c r="G204" s="36" t="n">
        <v>20.924</v>
      </c>
      <c r="H204" s="36"/>
      <c r="J204" s="7"/>
      <c r="K204" s="7" t="s">
        <v>233</v>
      </c>
      <c r="L204" s="7" t="s">
        <v>210</v>
      </c>
      <c r="M204" s="6" t="n">
        <v>0.26</v>
      </c>
      <c r="N204" s="7" t="n">
        <v>305.2</v>
      </c>
      <c r="O204" s="7" t="n">
        <v>327</v>
      </c>
      <c r="Q204" s="7"/>
      <c r="R204" s="5" t="n">
        <v>1</v>
      </c>
      <c r="U204" s="7"/>
      <c r="V204" s="37" t="s">
        <v>283</v>
      </c>
      <c r="W204" s="6" t="n">
        <v>0.0138</v>
      </c>
      <c r="X204" s="6" t="n">
        <v>0.007124</v>
      </c>
      <c r="AI204" s="6" t="n">
        <v>0.2802</v>
      </c>
      <c r="AV204" s="6" t="n">
        <v>0.1255</v>
      </c>
      <c r="GN204" s="5" t="n">
        <v>201</v>
      </c>
      <c r="GO204" s="7" t="n">
        <v>1</v>
      </c>
      <c r="GP204" s="5" t="n">
        <v>329</v>
      </c>
      <c r="GQ204" s="5" t="n">
        <f aca="false">MATCH(D204,'Eval Compounds'!$A$3:$A$149,0)</f>
        <v>19</v>
      </c>
    </row>
    <row r="205" customFormat="false" ht="12.75" hidden="false" customHeight="false" outlineLevel="0" collapsed="false">
      <c r="A205" s="1" t="s">
        <v>478</v>
      </c>
      <c r="C205" s="1" t="s">
        <v>395</v>
      </c>
      <c r="D205" s="1" t="s">
        <v>43</v>
      </c>
      <c r="F205" s="2" t="n">
        <v>0.3307</v>
      </c>
      <c r="G205" s="36" t="n">
        <v>26.72</v>
      </c>
      <c r="H205" s="36"/>
      <c r="J205" s="7"/>
      <c r="K205" s="7" t="s">
        <v>245</v>
      </c>
      <c r="L205" s="7" t="s">
        <v>210</v>
      </c>
      <c r="M205" s="6" t="n">
        <v>0.26</v>
      </c>
      <c r="N205" s="7" t="n">
        <v>305.2</v>
      </c>
      <c r="O205" s="7" t="n">
        <v>327</v>
      </c>
      <c r="Q205" s="7"/>
      <c r="R205" s="5" t="n">
        <v>1</v>
      </c>
      <c r="U205" s="7"/>
      <c r="V205" s="37" t="s">
        <v>283</v>
      </c>
      <c r="W205" s="6" t="n">
        <v>0.01661</v>
      </c>
      <c r="X205" s="6" t="n">
        <v>0.01011</v>
      </c>
      <c r="AI205" s="6" t="n">
        <v>0.3307</v>
      </c>
      <c r="AV205" s="6" t="n">
        <v>0.1101</v>
      </c>
      <c r="GN205" s="5" t="n">
        <v>202</v>
      </c>
      <c r="GO205" s="7" t="n">
        <v>1</v>
      </c>
      <c r="GP205" s="5" t="n">
        <v>329</v>
      </c>
      <c r="GQ205" s="5" t="n">
        <f aca="false">MATCH(D205,'Eval Compounds'!$A$3:$A$149,0)</f>
        <v>19</v>
      </c>
    </row>
    <row r="206" customFormat="false" ht="12.75" hidden="false" customHeight="false" outlineLevel="0" collapsed="false">
      <c r="A206" s="1" t="s">
        <v>479</v>
      </c>
      <c r="C206" s="1" t="s">
        <v>395</v>
      </c>
      <c r="D206" s="1" t="s">
        <v>43</v>
      </c>
      <c r="F206" s="2" t="n">
        <v>0.2489</v>
      </c>
      <c r="G206" s="36" t="n">
        <v>13.34</v>
      </c>
      <c r="H206" s="36"/>
      <c r="J206" s="7"/>
      <c r="K206" s="7" t="s">
        <v>480</v>
      </c>
      <c r="L206" s="7" t="s">
        <v>210</v>
      </c>
      <c r="M206" s="6" t="n">
        <v>0.26</v>
      </c>
      <c r="N206" s="7" t="n">
        <v>304.6</v>
      </c>
      <c r="O206" s="7" t="n">
        <v>382</v>
      </c>
      <c r="Q206" s="7"/>
      <c r="R206" s="5" t="n">
        <v>1</v>
      </c>
      <c r="U206" s="7"/>
      <c r="V206" s="37" t="s">
        <v>283</v>
      </c>
      <c r="W206" s="6" t="n">
        <v>0.008293</v>
      </c>
      <c r="X206" s="6" t="n">
        <v>0.005047</v>
      </c>
      <c r="AI206" s="6" t="n">
        <v>0.2489</v>
      </c>
      <c r="GN206" s="5" t="n">
        <v>203</v>
      </c>
      <c r="GO206" s="7" t="n">
        <v>1</v>
      </c>
      <c r="GP206" s="5" t="n">
        <v>341</v>
      </c>
      <c r="GQ206" s="5" t="n">
        <f aca="false">MATCH(D206,'Eval Compounds'!$A$3:$A$149,0)</f>
        <v>19</v>
      </c>
    </row>
    <row r="207" customFormat="false" ht="12.75" hidden="false" customHeight="false" outlineLevel="0" collapsed="false">
      <c r="A207" s="1" t="s">
        <v>481</v>
      </c>
      <c r="C207" s="1" t="s">
        <v>395</v>
      </c>
      <c r="D207" s="1" t="s">
        <v>43</v>
      </c>
      <c r="F207" s="2" t="n">
        <v>0.2489</v>
      </c>
      <c r="G207" s="36" t="n">
        <v>13.497</v>
      </c>
      <c r="H207" s="36"/>
      <c r="J207" s="7"/>
      <c r="K207" s="7" t="s">
        <v>482</v>
      </c>
      <c r="L207" s="7" t="s">
        <v>210</v>
      </c>
      <c r="M207" s="6" t="n">
        <v>0.26</v>
      </c>
      <c r="N207" s="7" t="n">
        <v>304.6</v>
      </c>
      <c r="O207" s="7" t="n">
        <v>382</v>
      </c>
      <c r="Q207" s="7"/>
      <c r="R207" s="5" t="n">
        <v>1</v>
      </c>
      <c r="U207" s="7"/>
      <c r="V207" s="37" t="s">
        <v>283</v>
      </c>
      <c r="W207" s="6" t="n">
        <v>0.008287</v>
      </c>
      <c r="X207" s="6" t="n">
        <v>0.00521</v>
      </c>
      <c r="AI207" s="6" t="n">
        <v>0.2489</v>
      </c>
      <c r="GN207" s="5" t="n">
        <v>204</v>
      </c>
      <c r="GO207" s="7" t="n">
        <v>1</v>
      </c>
      <c r="GP207" s="5" t="n">
        <v>341</v>
      </c>
      <c r="GQ207" s="5" t="n">
        <f aca="false">MATCH(D207,'Eval Compounds'!$A$3:$A$149,0)</f>
        <v>19</v>
      </c>
    </row>
    <row r="208" customFormat="false" ht="12.75" hidden="false" customHeight="false" outlineLevel="0" collapsed="false">
      <c r="A208" s="1" t="s">
        <v>483</v>
      </c>
      <c r="C208" s="1" t="s">
        <v>395</v>
      </c>
      <c r="D208" s="1" t="s">
        <v>43</v>
      </c>
      <c r="F208" s="2" t="n">
        <v>0.3525</v>
      </c>
      <c r="G208" s="36" t="n">
        <v>28.1</v>
      </c>
      <c r="H208" s="36"/>
      <c r="J208" s="7"/>
      <c r="K208" s="7" t="s">
        <v>480</v>
      </c>
      <c r="L208" s="7" t="s">
        <v>210</v>
      </c>
      <c r="M208" s="6" t="n">
        <v>0.26</v>
      </c>
      <c r="N208" s="7" t="n">
        <v>304.3</v>
      </c>
      <c r="O208" s="7" t="n">
        <v>386</v>
      </c>
      <c r="Q208" s="7"/>
      <c r="R208" s="5" t="n">
        <v>1</v>
      </c>
      <c r="U208" s="7"/>
      <c r="V208" s="37" t="s">
        <v>283</v>
      </c>
      <c r="W208" s="6" t="n">
        <v>0.01709</v>
      </c>
      <c r="X208" s="6" t="n">
        <v>0.01101</v>
      </c>
      <c r="AI208" s="6" t="n">
        <v>0.3525</v>
      </c>
      <c r="GN208" s="5" t="n">
        <v>205</v>
      </c>
      <c r="GO208" s="7" t="n">
        <v>1</v>
      </c>
      <c r="GP208" s="5" t="n">
        <v>348</v>
      </c>
      <c r="GQ208" s="5" t="n">
        <f aca="false">MATCH(D208,'Eval Compounds'!$A$3:$A$149,0)</f>
        <v>19</v>
      </c>
    </row>
    <row r="209" customFormat="false" ht="12.75" hidden="false" customHeight="false" outlineLevel="0" collapsed="false">
      <c r="A209" s="1" t="s">
        <v>484</v>
      </c>
      <c r="C209" s="1" t="s">
        <v>395</v>
      </c>
      <c r="D209" s="1" t="s">
        <v>43</v>
      </c>
      <c r="F209" s="2" t="n">
        <v>0.3002</v>
      </c>
      <c r="G209" s="36" t="n">
        <v>27.54</v>
      </c>
      <c r="H209" s="36"/>
      <c r="J209" s="7"/>
      <c r="K209" s="7" t="s">
        <v>480</v>
      </c>
      <c r="L209" s="7" t="s">
        <v>210</v>
      </c>
      <c r="M209" s="6" t="n">
        <v>0.26</v>
      </c>
      <c r="N209" s="7" t="n">
        <v>310.1</v>
      </c>
      <c r="O209" s="7" t="n">
        <v>372</v>
      </c>
      <c r="Q209" s="7"/>
      <c r="R209" s="5" t="n">
        <v>1</v>
      </c>
      <c r="U209" s="7"/>
      <c r="V209" s="37" t="s">
        <v>283</v>
      </c>
      <c r="W209" s="6" t="n">
        <v>0.01664</v>
      </c>
      <c r="X209" s="6" t="n">
        <v>0.0109</v>
      </c>
      <c r="AI209" s="6" t="n">
        <v>0.3002</v>
      </c>
      <c r="GN209" s="5" t="n">
        <v>206</v>
      </c>
      <c r="GO209" s="7" t="n">
        <v>1</v>
      </c>
      <c r="GP209" s="5" t="n">
        <v>417</v>
      </c>
      <c r="GQ209" s="5" t="n">
        <f aca="false">MATCH(D209,'Eval Compounds'!$A$3:$A$149,0)</f>
        <v>19</v>
      </c>
    </row>
    <row r="210" customFormat="false" ht="12.75" hidden="false" customHeight="false" outlineLevel="0" collapsed="false">
      <c r="A210" s="1" t="s">
        <v>485</v>
      </c>
      <c r="C210" s="1" t="s">
        <v>395</v>
      </c>
      <c r="D210" s="1" t="s">
        <v>43</v>
      </c>
      <c r="F210" s="2" t="n">
        <v>0.2925</v>
      </c>
      <c r="G210" s="36" t="n">
        <v>27.36</v>
      </c>
      <c r="H210" s="36"/>
      <c r="J210" s="7"/>
      <c r="K210" s="7" t="s">
        <v>482</v>
      </c>
      <c r="L210" s="7" t="s">
        <v>210</v>
      </c>
      <c r="M210" s="6" t="n">
        <v>0.26</v>
      </c>
      <c r="N210" s="7" t="n">
        <v>310.1</v>
      </c>
      <c r="O210" s="7" t="n">
        <v>372</v>
      </c>
      <c r="Q210" s="7"/>
      <c r="R210" s="5" t="n">
        <v>1</v>
      </c>
      <c r="U210" s="7"/>
      <c r="V210" s="37" t="s">
        <v>283</v>
      </c>
      <c r="W210" s="6" t="n">
        <v>0.01647</v>
      </c>
      <c r="X210" s="6" t="n">
        <v>0.01089</v>
      </c>
      <c r="AI210" s="6" t="n">
        <v>0.2925</v>
      </c>
      <c r="GN210" s="5" t="n">
        <v>207</v>
      </c>
      <c r="GO210" s="7" t="n">
        <v>1</v>
      </c>
      <c r="GP210" s="5" t="n">
        <v>417</v>
      </c>
      <c r="GQ210" s="5" t="n">
        <f aca="false">MATCH(D210,'Eval Compounds'!$A$3:$A$149,0)</f>
        <v>19</v>
      </c>
    </row>
    <row r="211" customFormat="false" ht="12.75" hidden="false" customHeight="false" outlineLevel="0" collapsed="false">
      <c r="A211" s="1" t="s">
        <v>486</v>
      </c>
      <c r="C211" s="1" t="s">
        <v>395</v>
      </c>
      <c r="D211" s="1" t="s">
        <v>43</v>
      </c>
      <c r="F211" s="2" t="n">
        <v>1.219</v>
      </c>
      <c r="G211" s="36" t="n">
        <v>508.3</v>
      </c>
      <c r="H211" s="36"/>
      <c r="J211" s="7"/>
      <c r="K211" s="7" t="s">
        <v>487</v>
      </c>
      <c r="L211" s="7" t="s">
        <v>210</v>
      </c>
      <c r="M211" s="6" t="n">
        <v>0.191</v>
      </c>
      <c r="N211" s="7" t="n">
        <v>294.6</v>
      </c>
      <c r="O211" s="7" t="n">
        <v>360</v>
      </c>
      <c r="Q211" s="7"/>
      <c r="R211" s="5" t="n">
        <v>1</v>
      </c>
      <c r="U211" s="7"/>
      <c r="V211" s="37" t="s">
        <v>488</v>
      </c>
      <c r="W211" s="6" t="n">
        <v>0.3894</v>
      </c>
      <c r="X211" s="6" t="n">
        <v>0.1189</v>
      </c>
      <c r="AC211" s="6" t="n">
        <v>0.02267</v>
      </c>
      <c r="AI211" s="6" t="n">
        <v>1.219</v>
      </c>
      <c r="AW211" s="6" t="n">
        <v>0.1025</v>
      </c>
      <c r="GN211" s="5" t="n">
        <v>208</v>
      </c>
      <c r="GO211" s="7" t="n">
        <v>3</v>
      </c>
      <c r="GP211" s="5" t="n">
        <v>83</v>
      </c>
      <c r="GQ211" s="5" t="n">
        <f aca="false">MATCH(D211,'Eval Compounds'!$A$3:$A$149,0)</f>
        <v>19</v>
      </c>
    </row>
    <row r="212" customFormat="false" ht="12.75" hidden="false" customHeight="false" outlineLevel="0" collapsed="false">
      <c r="A212" s="1" t="s">
        <v>489</v>
      </c>
      <c r="C212" s="1" t="s">
        <v>395</v>
      </c>
      <c r="D212" s="1" t="s">
        <v>43</v>
      </c>
      <c r="F212" s="2" t="n">
        <v>1.197</v>
      </c>
      <c r="G212" s="36" t="n">
        <v>512.1</v>
      </c>
      <c r="H212" s="36"/>
      <c r="J212" s="7"/>
      <c r="K212" s="7" t="s">
        <v>487</v>
      </c>
      <c r="L212" s="7" t="s">
        <v>210</v>
      </c>
      <c r="M212" s="6" t="n">
        <v>0.191</v>
      </c>
      <c r="N212" s="7" t="n">
        <v>294.6</v>
      </c>
      <c r="O212" s="7" t="n">
        <v>360</v>
      </c>
      <c r="Q212" s="7"/>
      <c r="R212" s="5" t="n">
        <v>1</v>
      </c>
      <c r="U212" s="7"/>
      <c r="V212" s="37" t="s">
        <v>490</v>
      </c>
      <c r="W212" s="6" t="n">
        <v>0.3967</v>
      </c>
      <c r="X212" s="6" t="n">
        <v>0.1154</v>
      </c>
      <c r="AC212" s="6" t="n">
        <v>0.02316</v>
      </c>
      <c r="AI212" s="6" t="n">
        <v>1.197</v>
      </c>
      <c r="AW212" s="6" t="n">
        <v>0.1019</v>
      </c>
      <c r="GN212" s="5" t="n">
        <v>209</v>
      </c>
      <c r="GO212" s="7" t="n">
        <v>3</v>
      </c>
      <c r="GP212" s="5" t="n">
        <v>83</v>
      </c>
      <c r="GQ212" s="5" t="n">
        <f aca="false">MATCH(D212,'Eval Compounds'!$A$3:$A$149,0)</f>
        <v>19</v>
      </c>
    </row>
    <row r="213" customFormat="false" ht="12.75" hidden="false" customHeight="false" outlineLevel="0" collapsed="false">
      <c r="A213" s="1" t="s">
        <v>491</v>
      </c>
      <c r="C213" s="1" t="s">
        <v>395</v>
      </c>
      <c r="D213" s="1" t="s">
        <v>43</v>
      </c>
      <c r="F213" s="2" t="n">
        <v>1.184</v>
      </c>
      <c r="G213" s="36" t="n">
        <v>444.6</v>
      </c>
      <c r="H213" s="36"/>
      <c r="J213" s="7"/>
      <c r="K213" s="7" t="s">
        <v>487</v>
      </c>
      <c r="L213" s="7" t="s">
        <v>210</v>
      </c>
      <c r="M213" s="6" t="n">
        <v>0.19</v>
      </c>
      <c r="N213" s="7" t="n">
        <v>294</v>
      </c>
      <c r="O213" s="7" t="n">
        <v>400</v>
      </c>
      <c r="Q213" s="7"/>
      <c r="R213" s="5" t="n">
        <v>1</v>
      </c>
      <c r="U213" s="7"/>
      <c r="V213" s="37" t="s">
        <v>492</v>
      </c>
      <c r="W213" s="6" t="n">
        <v>0.3371</v>
      </c>
      <c r="X213" s="6" t="n">
        <v>0.1075</v>
      </c>
      <c r="AC213" s="6" t="n">
        <v>0.01938</v>
      </c>
      <c r="AI213" s="6" t="n">
        <v>1.184</v>
      </c>
      <c r="AW213" s="6" t="n">
        <v>0.09909</v>
      </c>
      <c r="GN213" s="5" t="n">
        <v>210</v>
      </c>
      <c r="GO213" s="7" t="n">
        <v>3</v>
      </c>
      <c r="GP213" s="5" t="n">
        <v>86</v>
      </c>
      <c r="GQ213" s="5" t="n">
        <f aca="false">MATCH(D213,'Eval Compounds'!$A$3:$A$149,0)</f>
        <v>19</v>
      </c>
    </row>
    <row r="214" customFormat="false" ht="12.75" hidden="false" customHeight="false" outlineLevel="0" collapsed="false">
      <c r="A214" s="1" t="s">
        <v>493</v>
      </c>
      <c r="C214" s="1" t="s">
        <v>395</v>
      </c>
      <c r="D214" s="1" t="s">
        <v>43</v>
      </c>
      <c r="F214" s="2" t="n">
        <v>1.198</v>
      </c>
      <c r="G214" s="36" t="n">
        <v>440.1</v>
      </c>
      <c r="H214" s="36"/>
      <c r="J214" s="7"/>
      <c r="K214" s="7" t="s">
        <v>487</v>
      </c>
      <c r="L214" s="7" t="s">
        <v>210</v>
      </c>
      <c r="M214" s="6" t="n">
        <v>0.19</v>
      </c>
      <c r="N214" s="7" t="n">
        <v>294.8</v>
      </c>
      <c r="O214" s="7" t="n">
        <v>400</v>
      </c>
      <c r="Q214" s="7"/>
      <c r="R214" s="5" t="n">
        <v>1</v>
      </c>
      <c r="U214" s="7"/>
      <c r="V214" s="37" t="s">
        <v>494</v>
      </c>
      <c r="W214" s="6" t="n">
        <v>0.3357</v>
      </c>
      <c r="X214" s="6" t="n">
        <v>0.1044</v>
      </c>
      <c r="AC214" s="6" t="n">
        <v>0.01864</v>
      </c>
      <c r="AI214" s="6" t="n">
        <v>1.198</v>
      </c>
      <c r="AW214" s="6" t="n">
        <v>0.1005</v>
      </c>
      <c r="GN214" s="5" t="n">
        <v>211</v>
      </c>
      <c r="GO214" s="7" t="n">
        <v>3</v>
      </c>
      <c r="GP214" s="5" t="n">
        <v>86</v>
      </c>
      <c r="GQ214" s="5" t="n">
        <f aca="false">MATCH(D214,'Eval Compounds'!$A$3:$A$149,0)</f>
        <v>19</v>
      </c>
    </row>
    <row r="215" customFormat="false" ht="12.75" hidden="false" customHeight="false" outlineLevel="0" collapsed="false">
      <c r="A215" s="1" t="s">
        <v>495</v>
      </c>
      <c r="C215" s="1" t="s">
        <v>395</v>
      </c>
      <c r="D215" s="1" t="s">
        <v>43</v>
      </c>
      <c r="F215" s="2" t="n">
        <v>1.103</v>
      </c>
      <c r="G215" s="36" t="n">
        <v>485.5</v>
      </c>
      <c r="H215" s="36"/>
      <c r="J215" s="7" t="n">
        <v>3.082</v>
      </c>
      <c r="K215" s="7" t="s">
        <v>209</v>
      </c>
      <c r="L215" s="7" t="s">
        <v>210</v>
      </c>
      <c r="M215" s="6" t="n">
        <v>0.188</v>
      </c>
      <c r="N215" s="7" t="n">
        <v>294.4</v>
      </c>
      <c r="O215" s="7" t="n">
        <v>360</v>
      </c>
      <c r="Q215" s="7"/>
      <c r="R215" s="5" t="n">
        <v>1</v>
      </c>
      <c r="U215" s="7"/>
      <c r="V215" s="37" t="s">
        <v>496</v>
      </c>
      <c r="W215" s="6" t="n">
        <v>0.3741</v>
      </c>
      <c r="X215" s="6" t="n">
        <v>0.1114</v>
      </c>
      <c r="Y215" s="9" t="n">
        <v>3.082</v>
      </c>
      <c r="AC215" s="6" t="n">
        <v>0.02105</v>
      </c>
      <c r="AI215" s="6" t="n">
        <v>1.103</v>
      </c>
      <c r="AW215" s="6" t="n">
        <v>0.09429</v>
      </c>
      <c r="GN215" s="5" t="n">
        <v>212</v>
      </c>
      <c r="GO215" s="7" t="n">
        <v>3</v>
      </c>
      <c r="GP215" s="5" t="n">
        <v>102</v>
      </c>
      <c r="GQ215" s="5" t="n">
        <f aca="false">MATCH(D215,'Eval Compounds'!$A$3:$A$149,0)</f>
        <v>19</v>
      </c>
    </row>
    <row r="216" customFormat="false" ht="12.75" hidden="false" customHeight="false" outlineLevel="0" collapsed="false">
      <c r="A216" s="1" t="s">
        <v>497</v>
      </c>
      <c r="C216" s="1" t="s">
        <v>395</v>
      </c>
      <c r="D216" s="1" t="s">
        <v>43</v>
      </c>
      <c r="F216" s="2" t="n">
        <v>1.112</v>
      </c>
      <c r="G216" s="36" t="n">
        <v>485.2</v>
      </c>
      <c r="H216" s="36"/>
      <c r="J216" s="7" t="n">
        <v>3.035</v>
      </c>
      <c r="K216" s="7" t="s">
        <v>209</v>
      </c>
      <c r="L216" s="7" t="s">
        <v>210</v>
      </c>
      <c r="M216" s="6" t="n">
        <v>0.188</v>
      </c>
      <c r="N216" s="7" t="n">
        <v>295.3</v>
      </c>
      <c r="O216" s="7" t="n">
        <v>360</v>
      </c>
      <c r="Q216" s="7"/>
      <c r="R216" s="5" t="n">
        <v>1</v>
      </c>
      <c r="U216" s="7"/>
      <c r="V216" s="37" t="s">
        <v>498</v>
      </c>
      <c r="W216" s="6" t="n">
        <v>0.3743</v>
      </c>
      <c r="X216" s="6" t="n">
        <v>0.1109</v>
      </c>
      <c r="Y216" s="9" t="n">
        <v>3.035</v>
      </c>
      <c r="AC216" s="6" t="n">
        <v>0.02115</v>
      </c>
      <c r="AI216" s="6" t="n">
        <v>1.112</v>
      </c>
      <c r="AW216" s="6" t="n">
        <v>0.09484</v>
      </c>
      <c r="GN216" s="5" t="n">
        <v>213</v>
      </c>
      <c r="GO216" s="7" t="n">
        <v>3</v>
      </c>
      <c r="GP216" s="5" t="n">
        <v>102</v>
      </c>
      <c r="GQ216" s="5" t="n">
        <f aca="false">MATCH(D216,'Eval Compounds'!$A$3:$A$149,0)</f>
        <v>19</v>
      </c>
    </row>
    <row r="217" customFormat="false" ht="12.75" hidden="false" customHeight="false" outlineLevel="0" collapsed="false">
      <c r="A217" s="1" t="s">
        <v>499</v>
      </c>
      <c r="C217" s="1" t="s">
        <v>395</v>
      </c>
      <c r="D217" s="1" t="s">
        <v>43</v>
      </c>
      <c r="F217" s="2" t="n">
        <v>1.121</v>
      </c>
      <c r="G217" s="36" t="n">
        <v>465</v>
      </c>
      <c r="H217" s="36"/>
      <c r="J217" s="7"/>
      <c r="K217" s="7" t="s">
        <v>209</v>
      </c>
      <c r="L217" s="7" t="s">
        <v>210</v>
      </c>
      <c r="M217" s="6" t="n">
        <v>0.186</v>
      </c>
      <c r="N217" s="7" t="n">
        <v>293.9</v>
      </c>
      <c r="O217" s="7" t="n">
        <v>360</v>
      </c>
      <c r="Q217" s="7"/>
      <c r="R217" s="5" t="n">
        <v>1</v>
      </c>
      <c r="U217" s="7"/>
      <c r="V217" s="37" t="s">
        <v>500</v>
      </c>
      <c r="W217" s="6" t="n">
        <v>0.3578</v>
      </c>
      <c r="X217" s="6" t="n">
        <v>0.1072</v>
      </c>
      <c r="Y217" s="9" t="n">
        <v>1.565</v>
      </c>
      <c r="AC217" s="6" t="n">
        <v>0.02157</v>
      </c>
      <c r="AI217" s="6" t="n">
        <v>1.121</v>
      </c>
      <c r="AW217" s="6" t="n">
        <v>0.09458</v>
      </c>
      <c r="GN217" s="5" t="n">
        <v>214</v>
      </c>
      <c r="GO217" s="7" t="n">
        <v>3</v>
      </c>
      <c r="GP217" s="5" t="n">
        <v>115</v>
      </c>
      <c r="GQ217" s="5" t="n">
        <f aca="false">MATCH(D217,'Eval Compounds'!$A$3:$A$149,0)</f>
        <v>19</v>
      </c>
    </row>
    <row r="218" customFormat="false" ht="12.75" hidden="false" customHeight="false" outlineLevel="0" collapsed="false">
      <c r="A218" s="1" t="s">
        <v>501</v>
      </c>
      <c r="C218" s="1" t="s">
        <v>395</v>
      </c>
      <c r="D218" s="1" t="s">
        <v>43</v>
      </c>
      <c r="F218" s="2" t="n">
        <v>1.108</v>
      </c>
      <c r="G218" s="36" t="n">
        <v>473.2</v>
      </c>
      <c r="H218" s="36"/>
      <c r="J218" s="7"/>
      <c r="K218" s="7" t="s">
        <v>209</v>
      </c>
      <c r="L218" s="7" t="s">
        <v>210</v>
      </c>
      <c r="M218" s="6" t="n">
        <v>0.186</v>
      </c>
      <c r="N218" s="7" t="n">
        <v>294.9</v>
      </c>
      <c r="O218" s="7" t="n">
        <v>360</v>
      </c>
      <c r="Q218" s="7"/>
      <c r="R218" s="5" t="n">
        <v>1</v>
      </c>
      <c r="U218" s="7"/>
      <c r="V218" s="37" t="s">
        <v>502</v>
      </c>
      <c r="W218" s="6" t="n">
        <v>0.3583</v>
      </c>
      <c r="X218" s="6" t="n">
        <v>0.1149</v>
      </c>
      <c r="Y218" s="9" t="n">
        <v>1.639</v>
      </c>
      <c r="AC218" s="6" t="n">
        <v>0.02084</v>
      </c>
      <c r="AI218" s="6" t="n">
        <v>1.108</v>
      </c>
      <c r="AW218" s="6" t="n">
        <v>0.09378</v>
      </c>
      <c r="GN218" s="5" t="n">
        <v>215</v>
      </c>
      <c r="GO218" s="7" t="n">
        <v>3</v>
      </c>
      <c r="GP218" s="5" t="n">
        <v>115</v>
      </c>
      <c r="GQ218" s="5" t="n">
        <f aca="false">MATCH(D218,'Eval Compounds'!$A$3:$A$149,0)</f>
        <v>19</v>
      </c>
    </row>
    <row r="219" customFormat="false" ht="12.75" hidden="false" customHeight="false" outlineLevel="0" collapsed="false">
      <c r="A219" s="1" t="s">
        <v>503</v>
      </c>
      <c r="C219" s="1" t="s">
        <v>395</v>
      </c>
      <c r="D219" s="1" t="s">
        <v>43</v>
      </c>
      <c r="F219" s="2" t="n">
        <v>1.125</v>
      </c>
      <c r="G219" s="36" t="n">
        <v>488.7</v>
      </c>
      <c r="H219" s="36"/>
      <c r="J219" s="7"/>
      <c r="K219" s="7" t="s">
        <v>300</v>
      </c>
      <c r="L219" s="7" t="s">
        <v>210</v>
      </c>
      <c r="M219" s="6" t="n">
        <v>0.183</v>
      </c>
      <c r="N219" s="7" t="n">
        <v>291.7</v>
      </c>
      <c r="O219" s="7" t="n">
        <v>360</v>
      </c>
      <c r="Q219" s="7"/>
      <c r="R219" s="5" t="n">
        <v>1</v>
      </c>
      <c r="U219" s="7"/>
      <c r="V219" s="37" t="s">
        <v>504</v>
      </c>
      <c r="W219" s="6" t="n">
        <v>0.372</v>
      </c>
      <c r="X219" s="6" t="n">
        <v>0.1167</v>
      </c>
      <c r="Y219" s="9" t="n">
        <v>1.444</v>
      </c>
      <c r="AC219" s="6" t="n">
        <v>0.02711</v>
      </c>
      <c r="AI219" s="6" t="n">
        <v>1.125</v>
      </c>
      <c r="AW219" s="6" t="n">
        <v>0.1002</v>
      </c>
      <c r="GN219" s="5" t="n">
        <v>216</v>
      </c>
      <c r="GO219" s="7" t="n">
        <v>3</v>
      </c>
      <c r="GP219" s="5" t="n">
        <v>132</v>
      </c>
      <c r="GQ219" s="5" t="n">
        <f aca="false">MATCH(D219,'Eval Compounds'!$A$3:$A$149,0)</f>
        <v>19</v>
      </c>
    </row>
    <row r="220" customFormat="false" ht="12.75" hidden="false" customHeight="false" outlineLevel="0" collapsed="false">
      <c r="A220" s="1" t="s">
        <v>505</v>
      </c>
      <c r="C220" s="1" t="s">
        <v>395</v>
      </c>
      <c r="D220" s="1" t="s">
        <v>43</v>
      </c>
      <c r="F220" s="2" t="n">
        <v>1.123</v>
      </c>
      <c r="G220" s="36" t="n">
        <v>487.7</v>
      </c>
      <c r="H220" s="36"/>
      <c r="J220" s="7"/>
      <c r="K220" s="7" t="s">
        <v>300</v>
      </c>
      <c r="L220" s="7" t="s">
        <v>210</v>
      </c>
      <c r="M220" s="6" t="n">
        <v>0.183</v>
      </c>
      <c r="N220" s="7" t="n">
        <v>293</v>
      </c>
      <c r="O220" s="7" t="n">
        <v>360</v>
      </c>
      <c r="Q220" s="7"/>
      <c r="R220" s="5" t="n">
        <v>1</v>
      </c>
      <c r="U220" s="7"/>
      <c r="V220" s="37" t="s">
        <v>506</v>
      </c>
      <c r="W220" s="6" t="n">
        <v>0.372</v>
      </c>
      <c r="X220" s="6" t="n">
        <v>0.1157</v>
      </c>
      <c r="Y220" s="9" t="n">
        <v>1.184</v>
      </c>
      <c r="AC220" s="6" t="n">
        <v>0.02713</v>
      </c>
      <c r="AI220" s="6" t="n">
        <v>1.123</v>
      </c>
      <c r="AW220" s="6" t="n">
        <v>0.09778</v>
      </c>
      <c r="GN220" s="5" t="n">
        <v>217</v>
      </c>
      <c r="GO220" s="7" t="n">
        <v>3</v>
      </c>
      <c r="GP220" s="5" t="n">
        <v>132</v>
      </c>
      <c r="GQ220" s="5" t="n">
        <f aca="false">MATCH(D220,'Eval Compounds'!$A$3:$A$149,0)</f>
        <v>19</v>
      </c>
    </row>
    <row r="221" customFormat="false" ht="12.75" hidden="false" customHeight="false" outlineLevel="0" collapsed="false">
      <c r="A221" s="1" t="s">
        <v>507</v>
      </c>
      <c r="C221" s="1" t="s">
        <v>395</v>
      </c>
      <c r="D221" s="1" t="s">
        <v>43</v>
      </c>
      <c r="F221" s="2" t="n">
        <v>1.313</v>
      </c>
      <c r="G221" s="36" t="n">
        <v>533.4</v>
      </c>
      <c r="H221" s="36"/>
      <c r="J221" s="7" t="n">
        <v>2.378</v>
      </c>
      <c r="K221" s="7" t="s">
        <v>300</v>
      </c>
      <c r="L221" s="7" t="s">
        <v>210</v>
      </c>
      <c r="M221" s="6" t="n">
        <v>0.181</v>
      </c>
      <c r="N221" s="7" t="n">
        <v>298.4</v>
      </c>
      <c r="O221" s="7" t="n">
        <v>360</v>
      </c>
      <c r="Q221" s="7"/>
      <c r="R221" s="5" t="n">
        <v>1</v>
      </c>
      <c r="U221" s="7"/>
      <c r="V221" s="37" t="s">
        <v>508</v>
      </c>
      <c r="W221" s="6" t="n">
        <v>0.3701</v>
      </c>
      <c r="X221" s="6" t="n">
        <v>0.1633</v>
      </c>
      <c r="Y221" s="9" t="n">
        <v>2.378</v>
      </c>
      <c r="AC221" s="6" t="n">
        <v>0.02843</v>
      </c>
      <c r="AI221" s="6" t="n">
        <v>1.313</v>
      </c>
      <c r="AW221" s="6" t="n">
        <v>0.02263</v>
      </c>
      <c r="GN221" s="5" t="n">
        <v>218</v>
      </c>
      <c r="GO221" s="7" t="n">
        <v>3</v>
      </c>
      <c r="GP221" s="5" t="n">
        <v>147</v>
      </c>
      <c r="GQ221" s="5" t="n">
        <f aca="false">MATCH(D221,'Eval Compounds'!$A$3:$A$149,0)</f>
        <v>19</v>
      </c>
    </row>
    <row r="222" customFormat="false" ht="12.75" hidden="false" customHeight="false" outlineLevel="0" collapsed="false">
      <c r="A222" s="1" t="s">
        <v>509</v>
      </c>
      <c r="C222" s="1" t="s">
        <v>395</v>
      </c>
      <c r="D222" s="1" t="s">
        <v>43</v>
      </c>
      <c r="F222" s="2" t="n">
        <v>1.31</v>
      </c>
      <c r="G222" s="36" t="n">
        <v>534.3</v>
      </c>
      <c r="H222" s="36"/>
      <c r="J222" s="7" t="n">
        <v>2.378</v>
      </c>
      <c r="K222" s="7" t="s">
        <v>300</v>
      </c>
      <c r="L222" s="7" t="s">
        <v>210</v>
      </c>
      <c r="M222" s="6" t="n">
        <v>0.181</v>
      </c>
      <c r="N222" s="7" t="n">
        <v>299.4</v>
      </c>
      <c r="O222" s="7" t="n">
        <v>360</v>
      </c>
      <c r="Q222" s="7"/>
      <c r="R222" s="5" t="n">
        <v>1</v>
      </c>
      <c r="U222" s="7"/>
      <c r="V222" s="37" t="s">
        <v>510</v>
      </c>
      <c r="W222" s="6" t="n">
        <v>0.3691</v>
      </c>
      <c r="X222" s="6" t="n">
        <v>0.1652</v>
      </c>
      <c r="Y222" s="9" t="n">
        <v>2.378</v>
      </c>
      <c r="AC222" s="6" t="n">
        <v>0.03048</v>
      </c>
      <c r="AI222" s="6" t="n">
        <v>1.31</v>
      </c>
      <c r="AW222" s="6" t="n">
        <v>0.02259</v>
      </c>
      <c r="GN222" s="5" t="n">
        <v>219</v>
      </c>
      <c r="GO222" s="7" t="n">
        <v>3</v>
      </c>
      <c r="GP222" s="5" t="n">
        <v>147</v>
      </c>
      <c r="GQ222" s="5" t="n">
        <f aca="false">MATCH(D222,'Eval Compounds'!$A$3:$A$149,0)</f>
        <v>19</v>
      </c>
    </row>
    <row r="223" customFormat="false" ht="12.75" hidden="false" customHeight="false" outlineLevel="0" collapsed="false">
      <c r="A223" s="1" t="s">
        <v>511</v>
      </c>
      <c r="C223" s="1" t="s">
        <v>395</v>
      </c>
      <c r="D223" s="1" t="s">
        <v>43</v>
      </c>
      <c r="F223" s="2" t="n">
        <v>1.257</v>
      </c>
      <c r="G223" s="36" t="n">
        <v>543.1</v>
      </c>
      <c r="H223" s="36"/>
      <c r="J223" s="7"/>
      <c r="K223" s="7" t="s">
        <v>300</v>
      </c>
      <c r="L223" s="7" t="s">
        <v>210</v>
      </c>
      <c r="M223" s="6" t="n">
        <v>0.18</v>
      </c>
      <c r="N223" s="7" t="n">
        <v>301.5</v>
      </c>
      <c r="O223" s="7" t="n">
        <v>360</v>
      </c>
      <c r="Q223" s="7"/>
      <c r="R223" s="5" t="n">
        <v>1</v>
      </c>
      <c r="U223" s="7"/>
      <c r="V223" s="37" t="s">
        <v>512</v>
      </c>
      <c r="W223" s="6" t="n">
        <v>0.3812</v>
      </c>
      <c r="X223" s="6" t="n">
        <v>0.1619</v>
      </c>
      <c r="Y223" s="9" t="n">
        <v>1.834</v>
      </c>
      <c r="AC223" s="6" t="n">
        <v>0.02453</v>
      </c>
      <c r="AI223" s="6" t="n">
        <v>1.257</v>
      </c>
      <c r="AW223" s="6" t="n">
        <v>0.06452</v>
      </c>
      <c r="GN223" s="5" t="n">
        <v>220</v>
      </c>
      <c r="GO223" s="7" t="n">
        <v>3</v>
      </c>
      <c r="GP223" s="5" t="n">
        <v>153</v>
      </c>
      <c r="GQ223" s="5" t="n">
        <f aca="false">MATCH(D223,'Eval Compounds'!$A$3:$A$149,0)</f>
        <v>19</v>
      </c>
    </row>
    <row r="224" customFormat="false" ht="12.75" hidden="false" customHeight="false" outlineLevel="0" collapsed="false">
      <c r="A224" s="1" t="s">
        <v>513</v>
      </c>
      <c r="C224" s="1" t="s">
        <v>395</v>
      </c>
      <c r="D224" s="1" t="s">
        <v>43</v>
      </c>
      <c r="F224" s="2" t="n">
        <v>1.238</v>
      </c>
      <c r="G224" s="36" t="n">
        <v>540.7</v>
      </c>
      <c r="H224" s="36"/>
      <c r="J224" s="7"/>
      <c r="K224" s="7" t="s">
        <v>300</v>
      </c>
      <c r="L224" s="7" t="s">
        <v>210</v>
      </c>
      <c r="M224" s="6" t="n">
        <v>0.18</v>
      </c>
      <c r="N224" s="7" t="n">
        <v>301.4</v>
      </c>
      <c r="O224" s="7" t="n">
        <v>360</v>
      </c>
      <c r="Q224" s="7"/>
      <c r="R224" s="5" t="n">
        <v>1</v>
      </c>
      <c r="U224" s="7"/>
      <c r="V224" s="37" t="s">
        <v>514</v>
      </c>
      <c r="W224" s="6" t="n">
        <v>0.3794</v>
      </c>
      <c r="X224" s="6" t="n">
        <v>0.1613</v>
      </c>
      <c r="Y224" s="9" t="n">
        <v>1.876</v>
      </c>
      <c r="AC224" s="6" t="n">
        <v>0.02376</v>
      </c>
      <c r="AI224" s="6" t="n">
        <v>1.238</v>
      </c>
      <c r="AW224" s="6" t="n">
        <v>0.06385</v>
      </c>
      <c r="GN224" s="5" t="n">
        <v>221</v>
      </c>
      <c r="GO224" s="7" t="n">
        <v>3</v>
      </c>
      <c r="GP224" s="5" t="n">
        <v>153</v>
      </c>
      <c r="GQ224" s="5" t="n">
        <f aca="false">MATCH(D224,'Eval Compounds'!$A$3:$A$149,0)</f>
        <v>19</v>
      </c>
    </row>
    <row r="225" customFormat="false" ht="12.75" hidden="false" customHeight="false" outlineLevel="0" collapsed="false">
      <c r="A225" s="1" t="s">
        <v>515</v>
      </c>
      <c r="C225" s="1" t="s">
        <v>395</v>
      </c>
      <c r="D225" s="1" t="s">
        <v>43</v>
      </c>
      <c r="F225" s="2" t="n">
        <v>1.246</v>
      </c>
      <c r="G225" s="36" t="n">
        <v>503.9</v>
      </c>
      <c r="H225" s="36"/>
      <c r="J225" s="7"/>
      <c r="K225" s="7" t="s">
        <v>516</v>
      </c>
      <c r="L225" s="7" t="s">
        <v>210</v>
      </c>
      <c r="M225" s="6" t="n">
        <v>0.178</v>
      </c>
      <c r="N225" s="7" t="n">
        <v>298.2</v>
      </c>
      <c r="O225" s="7" t="n">
        <v>360</v>
      </c>
      <c r="Q225" s="7"/>
      <c r="R225" s="5" t="n">
        <v>1</v>
      </c>
      <c r="U225" s="7"/>
      <c r="V225" s="37" t="s">
        <v>517</v>
      </c>
      <c r="W225" s="6" t="n">
        <v>0.3747</v>
      </c>
      <c r="X225" s="6" t="n">
        <v>0.1292</v>
      </c>
      <c r="Y225" s="9" t="n">
        <v>1.928</v>
      </c>
      <c r="AC225" s="6" t="n">
        <v>0.02431</v>
      </c>
      <c r="AI225" s="6" t="n">
        <v>1.246</v>
      </c>
      <c r="AW225" s="6" t="n">
        <v>0.07468</v>
      </c>
      <c r="CC225" s="6" t="n">
        <v>-0.2253</v>
      </c>
      <c r="GN225" s="5" t="n">
        <v>222</v>
      </c>
      <c r="GO225" s="7" t="n">
        <v>3</v>
      </c>
      <c r="GP225" s="5" t="n">
        <v>163</v>
      </c>
      <c r="GQ225" s="5" t="n">
        <f aca="false">MATCH(D225,'Eval Compounds'!$A$3:$A$149,0)</f>
        <v>19</v>
      </c>
    </row>
    <row r="226" customFormat="false" ht="12.75" hidden="false" customHeight="false" outlineLevel="0" collapsed="false">
      <c r="A226" s="1" t="s">
        <v>518</v>
      </c>
      <c r="C226" s="1" t="s">
        <v>395</v>
      </c>
      <c r="D226" s="1" t="s">
        <v>43</v>
      </c>
      <c r="F226" s="2" t="n">
        <v>1.24</v>
      </c>
      <c r="G226" s="36" t="n">
        <v>499.8</v>
      </c>
      <c r="H226" s="36"/>
      <c r="J226" s="7"/>
      <c r="K226" s="7" t="s">
        <v>516</v>
      </c>
      <c r="L226" s="7" t="s">
        <v>210</v>
      </c>
      <c r="M226" s="6" t="n">
        <v>0.178</v>
      </c>
      <c r="N226" s="7" t="n">
        <v>298.8</v>
      </c>
      <c r="O226" s="7" t="n">
        <v>360</v>
      </c>
      <c r="Q226" s="7"/>
      <c r="R226" s="5" t="n">
        <v>1</v>
      </c>
      <c r="U226" s="7"/>
      <c r="V226" s="37" t="s">
        <v>519</v>
      </c>
      <c r="W226" s="6" t="n">
        <v>0.3717</v>
      </c>
      <c r="X226" s="6" t="n">
        <v>0.1281</v>
      </c>
      <c r="Y226" s="9" t="n">
        <v>1.934</v>
      </c>
      <c r="AC226" s="6" t="n">
        <v>0.02381</v>
      </c>
      <c r="AI226" s="6" t="n">
        <v>1.24</v>
      </c>
      <c r="AW226" s="6" t="n">
        <v>0.07375</v>
      </c>
      <c r="CC226" s="6" t="n">
        <v>-0.02489</v>
      </c>
      <c r="GN226" s="5" t="n">
        <v>223</v>
      </c>
      <c r="GO226" s="7" t="n">
        <v>3</v>
      </c>
      <c r="GP226" s="5" t="n">
        <v>163</v>
      </c>
      <c r="GQ226" s="5" t="n">
        <f aca="false">MATCH(D226,'Eval Compounds'!$A$3:$A$149,0)</f>
        <v>19</v>
      </c>
    </row>
    <row r="227" customFormat="false" ht="12.75" hidden="false" customHeight="false" outlineLevel="0" collapsed="false">
      <c r="A227" s="1" t="s">
        <v>520</v>
      </c>
      <c r="C227" s="1" t="s">
        <v>395</v>
      </c>
      <c r="D227" s="1" t="s">
        <v>43</v>
      </c>
      <c r="F227" s="2" t="n">
        <v>1.294</v>
      </c>
      <c r="G227" s="36" t="n">
        <v>540</v>
      </c>
      <c r="H227" s="36"/>
      <c r="J227" s="7" t="n">
        <v>2.587</v>
      </c>
      <c r="K227" s="7" t="s">
        <v>516</v>
      </c>
      <c r="L227" s="7" t="s">
        <v>210</v>
      </c>
      <c r="M227" s="6" t="n">
        <v>0.165</v>
      </c>
      <c r="N227" s="7" t="n">
        <v>298.7</v>
      </c>
      <c r="O227" s="7" t="n">
        <v>360</v>
      </c>
      <c r="Q227" s="7"/>
      <c r="R227" s="5" t="n">
        <v>1</v>
      </c>
      <c r="U227" s="7"/>
      <c r="V227" s="37" t="s">
        <v>521</v>
      </c>
      <c r="W227" s="6" t="n">
        <v>0.3859</v>
      </c>
      <c r="X227" s="6" t="n">
        <v>0.1541</v>
      </c>
      <c r="Y227" s="9" t="n">
        <v>2.587</v>
      </c>
      <c r="AC227" s="6" t="n">
        <v>0.02579</v>
      </c>
      <c r="AI227" s="6" t="n">
        <v>1.294</v>
      </c>
      <c r="AW227" s="6" t="n">
        <v>0.1035</v>
      </c>
      <c r="CC227" s="6" t="n">
        <v>-0.0009738</v>
      </c>
      <c r="GN227" s="5" t="n">
        <v>224</v>
      </c>
      <c r="GO227" s="7" t="n">
        <v>3</v>
      </c>
      <c r="GP227" s="5" t="n">
        <v>170</v>
      </c>
      <c r="GQ227" s="5" t="n">
        <f aca="false">MATCH(D227,'Eval Compounds'!$A$3:$A$149,0)</f>
        <v>19</v>
      </c>
    </row>
    <row r="228" customFormat="false" ht="12.75" hidden="false" customHeight="false" outlineLevel="0" collapsed="false">
      <c r="A228" s="1" t="s">
        <v>522</v>
      </c>
      <c r="C228" s="1" t="s">
        <v>395</v>
      </c>
      <c r="D228" s="1" t="s">
        <v>43</v>
      </c>
      <c r="F228" s="2" t="n">
        <v>1.291</v>
      </c>
      <c r="G228" s="36" t="n">
        <v>526.7</v>
      </c>
      <c r="H228" s="36"/>
      <c r="J228" s="7" t="n">
        <v>2.572</v>
      </c>
      <c r="K228" s="7" t="s">
        <v>516</v>
      </c>
      <c r="L228" s="7" t="s">
        <v>210</v>
      </c>
      <c r="M228" s="6" t="n">
        <v>0.165</v>
      </c>
      <c r="N228" s="7" t="n">
        <v>299.4</v>
      </c>
      <c r="O228" s="7" t="n">
        <v>360</v>
      </c>
      <c r="Q228" s="7"/>
      <c r="R228" s="5" t="n">
        <v>1</v>
      </c>
      <c r="U228" s="7"/>
      <c r="V228" s="37" t="s">
        <v>523</v>
      </c>
      <c r="W228" s="6" t="n">
        <v>0.3749</v>
      </c>
      <c r="X228" s="6" t="n">
        <v>0.1518</v>
      </c>
      <c r="Y228" s="9" t="n">
        <v>2.572</v>
      </c>
      <c r="AC228" s="6" t="n">
        <v>0.02548</v>
      </c>
      <c r="AI228" s="6" t="n">
        <v>1.291</v>
      </c>
      <c r="AW228" s="6" t="n">
        <v>0.1028</v>
      </c>
      <c r="CC228" s="6" t="n">
        <v>0.00225</v>
      </c>
      <c r="GN228" s="5" t="n">
        <v>225</v>
      </c>
      <c r="GO228" s="7" t="n">
        <v>3</v>
      </c>
      <c r="GP228" s="5" t="n">
        <v>170</v>
      </c>
      <c r="GQ228" s="5" t="n">
        <f aca="false">MATCH(D228,'Eval Compounds'!$A$3:$A$149,0)</f>
        <v>19</v>
      </c>
    </row>
    <row r="229" customFormat="false" ht="12.75" hidden="false" customHeight="false" outlineLevel="0" collapsed="false">
      <c r="A229" s="1" t="s">
        <v>524</v>
      </c>
      <c r="C229" s="1" t="s">
        <v>395</v>
      </c>
      <c r="D229" s="1" t="s">
        <v>43</v>
      </c>
      <c r="F229" s="2" t="n">
        <v>1.231</v>
      </c>
      <c r="G229" s="36" t="n">
        <v>476.6</v>
      </c>
      <c r="H229" s="36"/>
      <c r="J229" s="7" t="n">
        <v>2.076</v>
      </c>
      <c r="K229" s="7" t="s">
        <v>516</v>
      </c>
      <c r="L229" s="7" t="s">
        <v>210</v>
      </c>
      <c r="M229" s="6" t="n">
        <v>0.157</v>
      </c>
      <c r="N229" s="7" t="n">
        <v>296.7</v>
      </c>
      <c r="O229" s="7" t="n">
        <v>360</v>
      </c>
      <c r="Q229" s="7"/>
      <c r="R229" s="5" t="n">
        <v>1</v>
      </c>
      <c r="U229" s="7"/>
      <c r="V229" s="37" t="s">
        <v>525</v>
      </c>
      <c r="W229" s="6" t="n">
        <v>0.3434</v>
      </c>
      <c r="X229" s="6" t="n">
        <v>0.1332</v>
      </c>
      <c r="Y229" s="9" t="n">
        <v>2.076</v>
      </c>
      <c r="AC229" s="6" t="n">
        <v>0.02067</v>
      </c>
      <c r="AI229" s="6" t="n">
        <v>1.231</v>
      </c>
      <c r="AW229" s="6" t="n">
        <v>0.09563</v>
      </c>
      <c r="GN229" s="5" t="n">
        <v>226</v>
      </c>
      <c r="GO229" s="7" t="n">
        <v>3</v>
      </c>
      <c r="GP229" s="5" t="n">
        <v>191</v>
      </c>
      <c r="GQ229" s="5" t="n">
        <f aca="false">MATCH(D229,'Eval Compounds'!$A$3:$A$149,0)</f>
        <v>19</v>
      </c>
    </row>
    <row r="230" customFormat="false" ht="12.75" hidden="false" customHeight="false" outlineLevel="0" collapsed="false">
      <c r="A230" s="1" t="s">
        <v>526</v>
      </c>
      <c r="C230" s="1" t="s">
        <v>395</v>
      </c>
      <c r="D230" s="1" t="s">
        <v>43</v>
      </c>
      <c r="F230" s="2" t="n">
        <v>1.218</v>
      </c>
      <c r="G230" s="36" t="n">
        <v>472.2</v>
      </c>
      <c r="H230" s="36"/>
      <c r="J230" s="7" t="n">
        <v>2.069</v>
      </c>
      <c r="K230" s="7" t="s">
        <v>516</v>
      </c>
      <c r="L230" s="7" t="s">
        <v>210</v>
      </c>
      <c r="M230" s="6" t="n">
        <v>0.157</v>
      </c>
      <c r="N230" s="7" t="n">
        <v>297.6</v>
      </c>
      <c r="O230" s="7" t="n">
        <v>360</v>
      </c>
      <c r="Q230" s="7"/>
      <c r="R230" s="5" t="n">
        <v>1</v>
      </c>
      <c r="U230" s="7"/>
      <c r="V230" s="37" t="s">
        <v>527</v>
      </c>
      <c r="W230" s="6" t="n">
        <v>0.3395</v>
      </c>
      <c r="X230" s="6" t="n">
        <v>0.1327</v>
      </c>
      <c r="Y230" s="9" t="n">
        <v>2.069</v>
      </c>
      <c r="AC230" s="6" t="n">
        <v>0.02052</v>
      </c>
      <c r="AI230" s="6" t="n">
        <v>1.218</v>
      </c>
      <c r="AW230" s="6" t="n">
        <v>0.09493</v>
      </c>
      <c r="GN230" s="5" t="n">
        <v>227</v>
      </c>
      <c r="GO230" s="7" t="n">
        <v>3</v>
      </c>
      <c r="GP230" s="5" t="n">
        <v>191</v>
      </c>
      <c r="GQ230" s="5" t="n">
        <f aca="false">MATCH(D230,'Eval Compounds'!$A$3:$A$149,0)</f>
        <v>19</v>
      </c>
    </row>
    <row r="231" customFormat="false" ht="12.75" hidden="false" customHeight="false" outlineLevel="0" collapsed="false">
      <c r="A231" s="1" t="s">
        <v>528</v>
      </c>
      <c r="C231" s="1" t="s">
        <v>395</v>
      </c>
      <c r="D231" s="1" t="s">
        <v>43</v>
      </c>
      <c r="F231" s="2" t="n">
        <v>1.303</v>
      </c>
      <c r="G231" s="36" t="n">
        <v>478.6</v>
      </c>
      <c r="H231" s="36"/>
      <c r="J231" s="7" t="n">
        <v>2.493</v>
      </c>
      <c r="K231" s="7" t="s">
        <v>373</v>
      </c>
      <c r="L231" s="7" t="s">
        <v>210</v>
      </c>
      <c r="M231" s="6" t="n">
        <v>0.153</v>
      </c>
      <c r="N231" s="7" t="n">
        <v>297.4</v>
      </c>
      <c r="O231" s="7" t="n">
        <v>360</v>
      </c>
      <c r="Q231" s="7"/>
      <c r="R231" s="5" t="n">
        <v>1</v>
      </c>
      <c r="U231" s="7"/>
      <c r="V231" s="37" t="s">
        <v>529</v>
      </c>
      <c r="W231" s="6" t="n">
        <v>0.3478</v>
      </c>
      <c r="X231" s="6" t="n">
        <v>0.1308</v>
      </c>
      <c r="Y231" s="9" t="n">
        <v>2.493</v>
      </c>
      <c r="AC231" s="6" t="n">
        <v>0.02244</v>
      </c>
      <c r="AI231" s="6" t="n">
        <v>1.303</v>
      </c>
      <c r="AW231" s="6" t="n">
        <v>0.09753</v>
      </c>
      <c r="CE231" s="6" t="n">
        <v>0.03255</v>
      </c>
      <c r="GN231" s="5" t="n">
        <v>228</v>
      </c>
      <c r="GO231" s="7" t="n">
        <v>3</v>
      </c>
      <c r="GP231" s="5" t="n">
        <v>203</v>
      </c>
      <c r="GQ231" s="5" t="n">
        <f aca="false">MATCH(D231,'Eval Compounds'!$A$3:$A$149,0)</f>
        <v>19</v>
      </c>
    </row>
    <row r="232" customFormat="false" ht="12.75" hidden="false" customHeight="false" outlineLevel="0" collapsed="false">
      <c r="A232" s="1" t="s">
        <v>530</v>
      </c>
      <c r="C232" s="1" t="s">
        <v>395</v>
      </c>
      <c r="D232" s="1" t="s">
        <v>43</v>
      </c>
      <c r="F232" s="2" t="n">
        <v>1.316</v>
      </c>
      <c r="G232" s="36" t="n">
        <v>474</v>
      </c>
      <c r="H232" s="36"/>
      <c r="J232" s="7" t="n">
        <v>2.533</v>
      </c>
      <c r="K232" s="7" t="s">
        <v>373</v>
      </c>
      <c r="L232" s="7" t="s">
        <v>210</v>
      </c>
      <c r="M232" s="6" t="n">
        <v>0.153</v>
      </c>
      <c r="N232" s="7" t="n">
        <v>297.8</v>
      </c>
      <c r="O232" s="7" t="n">
        <v>360</v>
      </c>
      <c r="Q232" s="7"/>
      <c r="R232" s="5" t="n">
        <v>1</v>
      </c>
      <c r="U232" s="7"/>
      <c r="V232" s="37" t="s">
        <v>531</v>
      </c>
      <c r="W232" s="6" t="n">
        <v>0.3441</v>
      </c>
      <c r="X232" s="6" t="n">
        <v>0.1299</v>
      </c>
      <c r="Y232" s="9" t="n">
        <v>2.533</v>
      </c>
      <c r="AC232" s="6" t="n">
        <v>0.02242</v>
      </c>
      <c r="AI232" s="6" t="n">
        <v>1.316</v>
      </c>
      <c r="AW232" s="6" t="n">
        <v>0.09882</v>
      </c>
      <c r="CE232" s="6" t="n">
        <v>0.06883</v>
      </c>
      <c r="GN232" s="5" t="n">
        <v>229</v>
      </c>
      <c r="GO232" s="7" t="n">
        <v>3</v>
      </c>
      <c r="GP232" s="5" t="n">
        <v>203</v>
      </c>
      <c r="GQ232" s="5" t="n">
        <f aca="false">MATCH(D232,'Eval Compounds'!$A$3:$A$149,0)</f>
        <v>19</v>
      </c>
    </row>
    <row r="233" customFormat="false" ht="12.75" hidden="false" customHeight="false" outlineLevel="0" collapsed="false">
      <c r="A233" s="1" t="s">
        <v>532</v>
      </c>
      <c r="C233" s="1" t="s">
        <v>395</v>
      </c>
      <c r="D233" s="1" t="s">
        <v>43</v>
      </c>
      <c r="F233" s="2" t="n">
        <v>1.204</v>
      </c>
      <c r="G233" s="36" t="n">
        <v>488.3</v>
      </c>
      <c r="H233" s="36"/>
      <c r="J233" s="7" t="n">
        <v>2.099</v>
      </c>
      <c r="K233" s="7" t="s">
        <v>373</v>
      </c>
      <c r="L233" s="7" t="s">
        <v>210</v>
      </c>
      <c r="M233" s="6" t="n">
        <v>0.148</v>
      </c>
      <c r="N233" s="7" t="n">
        <v>296.3</v>
      </c>
      <c r="O233" s="7" t="n">
        <v>360</v>
      </c>
      <c r="Q233" s="7"/>
      <c r="R233" s="5" t="n">
        <v>1</v>
      </c>
      <c r="U233" s="7"/>
      <c r="V233" s="37" t="s">
        <v>533</v>
      </c>
      <c r="W233" s="6" t="n">
        <v>0.3542</v>
      </c>
      <c r="X233" s="6" t="n">
        <v>0.1341</v>
      </c>
      <c r="Y233" s="9" t="n">
        <v>2.099</v>
      </c>
      <c r="AC233" s="6" t="n">
        <v>0.02343</v>
      </c>
      <c r="AI233" s="6" t="n">
        <v>1.204</v>
      </c>
      <c r="AW233" s="6" t="n">
        <v>0.09</v>
      </c>
      <c r="CE233" s="6" t="n">
        <v>0.002938</v>
      </c>
      <c r="GN233" s="5" t="n">
        <v>230</v>
      </c>
      <c r="GO233" s="7" t="n">
        <v>3</v>
      </c>
      <c r="GP233" s="5" t="n">
        <v>219</v>
      </c>
      <c r="GQ233" s="5" t="n">
        <f aca="false">MATCH(D233,'Eval Compounds'!$A$3:$A$149,0)</f>
        <v>19</v>
      </c>
    </row>
    <row r="234" customFormat="false" ht="12.75" hidden="false" customHeight="false" outlineLevel="0" collapsed="false">
      <c r="A234" s="1" t="s">
        <v>534</v>
      </c>
      <c r="C234" s="1" t="s">
        <v>395</v>
      </c>
      <c r="D234" s="1" t="s">
        <v>43</v>
      </c>
      <c r="F234" s="2" t="n">
        <v>1.192</v>
      </c>
      <c r="G234" s="36" t="n">
        <v>484</v>
      </c>
      <c r="H234" s="36"/>
      <c r="J234" s="7" t="n">
        <v>2.098</v>
      </c>
      <c r="K234" s="7" t="s">
        <v>373</v>
      </c>
      <c r="L234" s="7" t="s">
        <v>210</v>
      </c>
      <c r="M234" s="6" t="n">
        <v>0.148</v>
      </c>
      <c r="N234" s="7" t="n">
        <v>297.3</v>
      </c>
      <c r="O234" s="7" t="n">
        <v>360</v>
      </c>
      <c r="Q234" s="7"/>
      <c r="R234" s="5" t="n">
        <v>1</v>
      </c>
      <c r="U234" s="7"/>
      <c r="V234" s="37" t="s">
        <v>535</v>
      </c>
      <c r="W234" s="6" t="n">
        <v>0.3391</v>
      </c>
      <c r="X234" s="6" t="n">
        <v>0.1449</v>
      </c>
      <c r="Y234" s="9" t="n">
        <v>2.098</v>
      </c>
      <c r="AC234" s="6" t="n">
        <v>0.02334</v>
      </c>
      <c r="AI234" s="6" t="n">
        <v>1.192</v>
      </c>
      <c r="AW234" s="6" t="n">
        <v>0.08964</v>
      </c>
      <c r="CC234" s="6" t="n">
        <v>0.002215</v>
      </c>
      <c r="CE234" s="6" t="n">
        <v>0.002688</v>
      </c>
      <c r="GN234" s="5" t="n">
        <v>231</v>
      </c>
      <c r="GO234" s="7" t="n">
        <v>3</v>
      </c>
      <c r="GP234" s="5" t="n">
        <v>219</v>
      </c>
      <c r="GQ234" s="5" t="n">
        <f aca="false">MATCH(D234,'Eval Compounds'!$A$3:$A$149,0)</f>
        <v>19</v>
      </c>
    </row>
    <row r="235" customFormat="false" ht="12.75" hidden="false" customHeight="false" outlineLevel="0" collapsed="false">
      <c r="A235" s="1" t="s">
        <v>536</v>
      </c>
      <c r="C235" s="1" t="s">
        <v>395</v>
      </c>
      <c r="D235" s="1" t="s">
        <v>43</v>
      </c>
      <c r="F235" s="2" t="n">
        <v>1.499</v>
      </c>
      <c r="G235" s="36" t="n">
        <v>513.2</v>
      </c>
      <c r="H235" s="36"/>
      <c r="J235" s="7"/>
      <c r="K235" s="7" t="s">
        <v>378</v>
      </c>
      <c r="L235" s="7" t="s">
        <v>210</v>
      </c>
      <c r="M235" s="6" t="n">
        <v>0.143</v>
      </c>
      <c r="N235" s="7" t="n">
        <v>300.3</v>
      </c>
      <c r="O235" s="7" t="n">
        <v>360</v>
      </c>
      <c r="Q235" s="7"/>
      <c r="R235" s="5" t="n">
        <v>1</v>
      </c>
      <c r="U235" s="7"/>
      <c r="V235" s="37" t="s">
        <v>537</v>
      </c>
      <c r="W235" s="6" t="n">
        <v>0.366</v>
      </c>
      <c r="X235" s="6" t="n">
        <v>0.1472</v>
      </c>
      <c r="Y235" s="9" t="n">
        <v>1.448</v>
      </c>
      <c r="AC235" s="6" t="n">
        <v>0.02873</v>
      </c>
      <c r="AI235" s="6" t="n">
        <v>1.499</v>
      </c>
      <c r="AW235" s="6" t="n">
        <v>0.101</v>
      </c>
      <c r="GN235" s="5" t="n">
        <v>232</v>
      </c>
      <c r="GO235" s="7" t="n">
        <v>3</v>
      </c>
      <c r="GP235" s="5" t="n">
        <v>234</v>
      </c>
      <c r="GQ235" s="5" t="n">
        <f aca="false">MATCH(D235,'Eval Compounds'!$A$3:$A$149,0)</f>
        <v>19</v>
      </c>
    </row>
    <row r="236" customFormat="false" ht="12.75" hidden="false" customHeight="false" outlineLevel="0" collapsed="false">
      <c r="A236" s="1" t="s">
        <v>538</v>
      </c>
      <c r="C236" s="1" t="s">
        <v>395</v>
      </c>
      <c r="D236" s="1" t="s">
        <v>43</v>
      </c>
      <c r="F236" s="2" t="n">
        <v>1.503</v>
      </c>
      <c r="G236" s="36" t="n">
        <v>507.9</v>
      </c>
      <c r="H236" s="36"/>
      <c r="J236" s="7"/>
      <c r="K236" s="7" t="s">
        <v>378</v>
      </c>
      <c r="L236" s="7" t="s">
        <v>210</v>
      </c>
      <c r="M236" s="6" t="n">
        <v>0.143</v>
      </c>
      <c r="N236" s="7" t="n">
        <v>301.9</v>
      </c>
      <c r="O236" s="7" t="n">
        <v>360</v>
      </c>
      <c r="Q236" s="7"/>
      <c r="R236" s="5" t="n">
        <v>1</v>
      </c>
      <c r="U236" s="7"/>
      <c r="V236" s="37" t="s">
        <v>539</v>
      </c>
      <c r="W236" s="6" t="n">
        <v>0.3605</v>
      </c>
      <c r="X236" s="6" t="n">
        <v>0.1474</v>
      </c>
      <c r="Y236" s="9" t="n">
        <v>1.448</v>
      </c>
      <c r="AC236" s="6" t="n">
        <v>0.029</v>
      </c>
      <c r="AI236" s="6" t="n">
        <v>1.503</v>
      </c>
      <c r="AW236" s="6" t="n">
        <v>0.1013</v>
      </c>
      <c r="GN236" s="5" t="n">
        <v>233</v>
      </c>
      <c r="GO236" s="7" t="n">
        <v>3</v>
      </c>
      <c r="GP236" s="5" t="n">
        <v>234</v>
      </c>
      <c r="GQ236" s="5" t="n">
        <f aca="false">MATCH(D236,'Eval Compounds'!$A$3:$A$149,0)</f>
        <v>19</v>
      </c>
    </row>
    <row r="237" customFormat="false" ht="12.75" hidden="false" customHeight="false" outlineLevel="0" collapsed="false">
      <c r="A237" s="1" t="s">
        <v>540</v>
      </c>
      <c r="C237" s="1" t="s">
        <v>395</v>
      </c>
      <c r="D237" s="1" t="s">
        <v>43</v>
      </c>
      <c r="F237" s="2" t="n">
        <v>1.488</v>
      </c>
      <c r="G237" s="36" t="n">
        <v>492.03</v>
      </c>
      <c r="H237" s="36"/>
      <c r="J237" s="7"/>
      <c r="K237" s="7" t="s">
        <v>378</v>
      </c>
      <c r="L237" s="7" t="s">
        <v>210</v>
      </c>
      <c r="M237" s="6" t="n">
        <v>0.139</v>
      </c>
      <c r="N237" s="7" t="n">
        <v>297.4</v>
      </c>
      <c r="O237" s="7" t="n">
        <v>370</v>
      </c>
      <c r="Q237" s="7"/>
      <c r="R237" s="5" t="n">
        <v>1</v>
      </c>
      <c r="U237" s="7"/>
      <c r="V237" s="37" t="s">
        <v>541</v>
      </c>
      <c r="W237" s="6" t="n">
        <v>0.4034</v>
      </c>
      <c r="X237" s="6" t="n">
        <v>0.08863</v>
      </c>
      <c r="Y237" s="9" t="n">
        <v>1.206</v>
      </c>
      <c r="AC237" s="6" t="n">
        <v>0.03025</v>
      </c>
      <c r="AI237" s="6" t="n">
        <v>1.488</v>
      </c>
      <c r="AW237" s="6" t="n">
        <v>0.1053</v>
      </c>
      <c r="GN237" s="5" t="n">
        <v>234</v>
      </c>
      <c r="GO237" s="7" t="n">
        <v>3</v>
      </c>
      <c r="GP237" s="5" t="n">
        <v>245</v>
      </c>
      <c r="GQ237" s="5" t="n">
        <f aca="false">MATCH(D237,'Eval Compounds'!$A$3:$A$149,0)</f>
        <v>19</v>
      </c>
    </row>
    <row r="238" customFormat="false" ht="12.75" hidden="false" customHeight="false" outlineLevel="0" collapsed="false">
      <c r="A238" s="1" t="s">
        <v>542</v>
      </c>
      <c r="C238" s="1" t="s">
        <v>395</v>
      </c>
      <c r="D238" s="1" t="s">
        <v>43</v>
      </c>
      <c r="F238" s="2" t="n">
        <v>1.474</v>
      </c>
      <c r="G238" s="36" t="n">
        <v>491.52</v>
      </c>
      <c r="H238" s="36"/>
      <c r="J238" s="7"/>
      <c r="K238" s="7" t="s">
        <v>378</v>
      </c>
      <c r="L238" s="7" t="s">
        <v>210</v>
      </c>
      <c r="M238" s="6" t="n">
        <v>0.139</v>
      </c>
      <c r="N238" s="7" t="n">
        <v>294.5</v>
      </c>
      <c r="O238" s="7" t="n">
        <v>370</v>
      </c>
      <c r="Q238" s="7"/>
      <c r="R238" s="5" t="n">
        <v>1</v>
      </c>
      <c r="U238" s="7"/>
      <c r="V238" s="37" t="s">
        <v>543</v>
      </c>
      <c r="W238" s="6" t="n">
        <v>0.3993</v>
      </c>
      <c r="X238" s="6" t="n">
        <v>0.09222</v>
      </c>
      <c r="Y238" s="9" t="n">
        <v>1.238</v>
      </c>
      <c r="AC238" s="6" t="n">
        <v>0.03073</v>
      </c>
      <c r="AI238" s="6" t="n">
        <v>1.474</v>
      </c>
      <c r="AW238" s="6" t="n">
        <v>0.1103</v>
      </c>
      <c r="GN238" s="5" t="n">
        <v>235</v>
      </c>
      <c r="GO238" s="7" t="n">
        <v>3</v>
      </c>
      <c r="GP238" s="5" t="n">
        <v>245</v>
      </c>
      <c r="GQ238" s="5" t="n">
        <f aca="false">MATCH(D238,'Eval Compounds'!$A$3:$A$149,0)</f>
        <v>19</v>
      </c>
    </row>
    <row r="239" customFormat="false" ht="12.75" hidden="false" customHeight="false" outlineLevel="0" collapsed="false">
      <c r="A239" s="1" t="s">
        <v>544</v>
      </c>
      <c r="C239" s="1" t="s">
        <v>395</v>
      </c>
      <c r="D239" s="1" t="s">
        <v>43</v>
      </c>
      <c r="F239" s="2" t="n">
        <v>1.359</v>
      </c>
      <c r="G239" s="36" t="n">
        <v>500.17</v>
      </c>
      <c r="H239" s="36"/>
      <c r="J239" s="7"/>
      <c r="K239" s="7" t="s">
        <v>545</v>
      </c>
      <c r="L239" s="7" t="s">
        <v>210</v>
      </c>
      <c r="M239" s="6" t="n">
        <v>0.133</v>
      </c>
      <c r="N239" s="7" t="n">
        <v>297.1</v>
      </c>
      <c r="O239" s="7" t="n">
        <v>380</v>
      </c>
      <c r="Q239" s="7"/>
      <c r="R239" s="5" t="n">
        <v>1</v>
      </c>
      <c r="U239" s="7"/>
      <c r="V239" s="37" t="s">
        <v>546</v>
      </c>
      <c r="W239" s="6" t="n">
        <v>0.4099</v>
      </c>
      <c r="X239" s="6" t="n">
        <v>0.09027</v>
      </c>
      <c r="AC239" s="6" t="n">
        <v>0.02834</v>
      </c>
      <c r="AI239" s="6" t="n">
        <v>1.359</v>
      </c>
      <c r="AW239" s="6" t="n">
        <v>0.1003</v>
      </c>
      <c r="GN239" s="5" t="n">
        <v>236</v>
      </c>
      <c r="GO239" s="7" t="n">
        <v>3</v>
      </c>
      <c r="GP239" s="5" t="n">
        <v>264</v>
      </c>
      <c r="GQ239" s="5" t="n">
        <f aca="false">MATCH(D239,'Eval Compounds'!$A$3:$A$149,0)</f>
        <v>19</v>
      </c>
    </row>
    <row r="240" customFormat="false" ht="12.75" hidden="false" customHeight="false" outlineLevel="0" collapsed="false">
      <c r="A240" s="1" t="s">
        <v>547</v>
      </c>
      <c r="C240" s="1" t="s">
        <v>395</v>
      </c>
      <c r="D240" s="1" t="s">
        <v>43</v>
      </c>
      <c r="F240" s="2" t="n">
        <v>1.388</v>
      </c>
      <c r="G240" s="36" t="n">
        <v>498.17</v>
      </c>
      <c r="H240" s="36"/>
      <c r="J240" s="7"/>
      <c r="K240" s="7" t="s">
        <v>545</v>
      </c>
      <c r="L240" s="7" t="s">
        <v>210</v>
      </c>
      <c r="M240" s="6" t="n">
        <v>0.133</v>
      </c>
      <c r="N240" s="7" t="n">
        <v>294</v>
      </c>
      <c r="O240" s="7" t="n">
        <v>380</v>
      </c>
      <c r="Q240" s="7"/>
      <c r="R240" s="5" t="n">
        <v>1</v>
      </c>
      <c r="U240" s="7"/>
      <c r="V240" s="37" t="s">
        <v>548</v>
      </c>
      <c r="W240" s="6" t="n">
        <v>0.4078</v>
      </c>
      <c r="X240" s="6" t="n">
        <v>0.09037</v>
      </c>
      <c r="AC240" s="6" t="n">
        <v>0.02933</v>
      </c>
      <c r="AI240" s="6" t="n">
        <v>1.388</v>
      </c>
      <c r="AW240" s="6" t="n">
        <v>0.1007</v>
      </c>
      <c r="GN240" s="5" t="n">
        <v>237</v>
      </c>
      <c r="GO240" s="7" t="n">
        <v>3</v>
      </c>
      <c r="GP240" s="5" t="n">
        <v>264</v>
      </c>
      <c r="GQ240" s="5" t="n">
        <f aca="false">MATCH(D240,'Eval Compounds'!$A$3:$A$149,0)</f>
        <v>19</v>
      </c>
    </row>
    <row r="241" customFormat="false" ht="12.75" hidden="false" customHeight="false" outlineLevel="0" collapsed="false">
      <c r="A241" s="1" t="s">
        <v>549</v>
      </c>
      <c r="C241" s="1" t="s">
        <v>395</v>
      </c>
      <c r="D241" s="1" t="s">
        <v>43</v>
      </c>
      <c r="F241" s="2" t="n">
        <v>0.7701</v>
      </c>
      <c r="G241" s="36" t="n">
        <v>418.9</v>
      </c>
      <c r="H241" s="36"/>
      <c r="J241" s="7"/>
      <c r="K241" s="7" t="s">
        <v>550</v>
      </c>
      <c r="L241" s="7" t="s">
        <v>210</v>
      </c>
      <c r="M241" s="6" t="n">
        <v>0.202</v>
      </c>
      <c r="N241" s="7" t="n">
        <v>301.6</v>
      </c>
      <c r="O241" s="7" t="n">
        <v>360</v>
      </c>
      <c r="Q241" s="7"/>
      <c r="R241" s="5" t="n">
        <v>1</v>
      </c>
      <c r="U241" s="7"/>
      <c r="V241" s="37" t="s">
        <v>551</v>
      </c>
      <c r="W241" s="6" t="n">
        <v>0.3173</v>
      </c>
      <c r="X241" s="6" t="n">
        <v>0.1016</v>
      </c>
      <c r="Y241" s="9" t="n">
        <v>1.902</v>
      </c>
      <c r="AC241" s="6" t="n">
        <v>0.03982</v>
      </c>
      <c r="AI241" s="6" t="n">
        <v>0.7701</v>
      </c>
      <c r="AW241" s="6" t="n">
        <v>0.04258</v>
      </c>
      <c r="GN241" s="5" t="n">
        <v>238</v>
      </c>
      <c r="GO241" s="7" t="n">
        <v>4</v>
      </c>
      <c r="GP241" s="5" t="n">
        <v>12</v>
      </c>
      <c r="GQ241" s="5" t="n">
        <f aca="false">MATCH(D241,'Eval Compounds'!$A$3:$A$149,0)</f>
        <v>19</v>
      </c>
    </row>
    <row r="242" customFormat="false" ht="12.75" hidden="false" customHeight="false" outlineLevel="0" collapsed="false">
      <c r="A242" s="1" t="s">
        <v>552</v>
      </c>
      <c r="C242" s="1" t="s">
        <v>395</v>
      </c>
      <c r="D242" s="1" t="s">
        <v>43</v>
      </c>
      <c r="F242" s="2" t="n">
        <v>0.9663</v>
      </c>
      <c r="G242" s="36" t="n">
        <v>471.8</v>
      </c>
      <c r="H242" s="36"/>
      <c r="J242" s="7" t="n">
        <v>2.906</v>
      </c>
      <c r="K242" s="7" t="s">
        <v>550</v>
      </c>
      <c r="L242" s="7" t="s">
        <v>210</v>
      </c>
      <c r="M242" s="6" t="n">
        <v>0.201</v>
      </c>
      <c r="N242" s="7" t="n">
        <v>302.5</v>
      </c>
      <c r="O242" s="7" t="n">
        <v>360</v>
      </c>
      <c r="Q242" s="7"/>
      <c r="R242" s="5" t="n">
        <v>1</v>
      </c>
      <c r="U242" s="7"/>
      <c r="V242" s="37" t="s">
        <v>553</v>
      </c>
      <c r="W242" s="6" t="n">
        <v>0.3445</v>
      </c>
      <c r="X242" s="6" t="n">
        <v>0.1273</v>
      </c>
      <c r="Y242" s="9" t="n">
        <v>2.906</v>
      </c>
      <c r="AC242" s="6" t="n">
        <v>0.07949</v>
      </c>
      <c r="AI242" s="6" t="n">
        <v>0.9663</v>
      </c>
      <c r="AW242" s="6" t="n">
        <v>0.09427</v>
      </c>
      <c r="GN242" s="5" t="n">
        <v>239</v>
      </c>
      <c r="GO242" s="7" t="n">
        <v>4</v>
      </c>
      <c r="GP242" s="5" t="n">
        <v>18</v>
      </c>
      <c r="GQ242" s="5" t="n">
        <f aca="false">MATCH(D242,'Eval Compounds'!$A$3:$A$149,0)</f>
        <v>19</v>
      </c>
    </row>
    <row r="243" customFormat="false" ht="12.75" hidden="false" customHeight="false" outlineLevel="0" collapsed="false">
      <c r="A243" s="1" t="s">
        <v>554</v>
      </c>
      <c r="C243" s="1" t="s">
        <v>395</v>
      </c>
      <c r="D243" s="1" t="s">
        <v>43</v>
      </c>
      <c r="F243" s="2" t="n">
        <v>1.101</v>
      </c>
      <c r="G243" s="36" t="n">
        <v>496.5</v>
      </c>
      <c r="H243" s="36"/>
      <c r="J243" s="7"/>
      <c r="K243" s="7" t="s">
        <v>550</v>
      </c>
      <c r="L243" s="7" t="s">
        <v>210</v>
      </c>
      <c r="M243" s="6" t="n">
        <v>0.2</v>
      </c>
      <c r="N243" s="7" t="n">
        <v>301.4</v>
      </c>
      <c r="O243" s="7" t="n">
        <v>360</v>
      </c>
      <c r="Q243" s="7"/>
      <c r="R243" s="5" t="n">
        <v>1</v>
      </c>
      <c r="U243" s="7"/>
      <c r="V243" s="37" t="s">
        <v>555</v>
      </c>
      <c r="W243" s="6" t="n">
        <v>0.3589</v>
      </c>
      <c r="X243" s="6" t="n">
        <v>0.1376</v>
      </c>
      <c r="AC243" s="6" t="n">
        <v>0.08025</v>
      </c>
      <c r="AI243" s="6" t="n">
        <v>1.101</v>
      </c>
      <c r="AW243" s="6" t="n">
        <v>0.09331</v>
      </c>
      <c r="GN243" s="5" t="n">
        <v>240</v>
      </c>
      <c r="GO243" s="7" t="n">
        <v>4</v>
      </c>
      <c r="GP243" s="5" t="n">
        <v>23</v>
      </c>
      <c r="GQ243" s="5" t="n">
        <f aca="false">MATCH(D243,'Eval Compounds'!$A$3:$A$149,0)</f>
        <v>19</v>
      </c>
    </row>
    <row r="244" customFormat="false" ht="12.75" hidden="false" customHeight="false" outlineLevel="0" collapsed="false">
      <c r="A244" s="1" t="s">
        <v>556</v>
      </c>
      <c r="C244" s="1" t="s">
        <v>395</v>
      </c>
      <c r="D244" s="1" t="s">
        <v>43</v>
      </c>
      <c r="F244" s="2" t="n">
        <v>1.149</v>
      </c>
      <c r="G244" s="36" t="n">
        <v>497.2</v>
      </c>
      <c r="H244" s="36"/>
      <c r="J244" s="7"/>
      <c r="K244" s="7" t="s">
        <v>557</v>
      </c>
      <c r="L244" s="7" t="s">
        <v>210</v>
      </c>
      <c r="M244" s="6" t="n">
        <v>0.196</v>
      </c>
      <c r="N244" s="7" t="n">
        <v>301.2</v>
      </c>
      <c r="O244" s="7" t="n">
        <v>360</v>
      </c>
      <c r="Q244" s="7"/>
      <c r="R244" s="5" t="n">
        <v>1</v>
      </c>
      <c r="U244" s="7"/>
      <c r="V244" s="37" t="s">
        <v>558</v>
      </c>
      <c r="W244" s="6" t="n">
        <v>0.3642</v>
      </c>
      <c r="X244" s="6" t="n">
        <v>0.133</v>
      </c>
      <c r="AC244" s="6" t="n">
        <v>0.02186</v>
      </c>
      <c r="AI244" s="6" t="n">
        <v>1.149</v>
      </c>
      <c r="AW244" s="6" t="n">
        <v>0.09082</v>
      </c>
      <c r="GN244" s="5" t="n">
        <v>241</v>
      </c>
      <c r="GO244" s="7" t="n">
        <v>4</v>
      </c>
      <c r="GP244" s="5" t="n">
        <v>49</v>
      </c>
      <c r="GQ244" s="5" t="n">
        <f aca="false">MATCH(D244,'Eval Compounds'!$A$3:$A$149,0)</f>
        <v>19</v>
      </c>
    </row>
    <row r="245" customFormat="false" ht="12.75" hidden="false" customHeight="false" outlineLevel="0" collapsed="false">
      <c r="A245" s="1" t="s">
        <v>559</v>
      </c>
      <c r="C245" s="1" t="s">
        <v>395</v>
      </c>
      <c r="D245" s="1" t="s">
        <v>43</v>
      </c>
      <c r="F245" s="2" t="n">
        <v>1.072</v>
      </c>
      <c r="G245" s="36" t="n">
        <v>488.1</v>
      </c>
      <c r="H245" s="36"/>
      <c r="J245" s="7"/>
      <c r="K245" s="7" t="s">
        <v>557</v>
      </c>
      <c r="L245" s="7" t="s">
        <v>210</v>
      </c>
      <c r="M245" s="6" t="n">
        <v>0.194</v>
      </c>
      <c r="N245" s="7" t="n">
        <v>300.1</v>
      </c>
      <c r="O245" s="7" t="n">
        <v>360</v>
      </c>
      <c r="Q245" s="7"/>
      <c r="R245" s="5" t="n">
        <v>1</v>
      </c>
      <c r="U245" s="7"/>
      <c r="V245" s="37" t="s">
        <v>560</v>
      </c>
      <c r="W245" s="6" t="n">
        <v>0.3758</v>
      </c>
      <c r="X245" s="6" t="n">
        <v>0.1123</v>
      </c>
      <c r="AI245" s="6" t="n">
        <v>1.072</v>
      </c>
      <c r="GN245" s="5" t="n">
        <v>242</v>
      </c>
      <c r="GO245" s="7" t="n">
        <v>4</v>
      </c>
      <c r="GP245" s="5" t="n">
        <v>59</v>
      </c>
      <c r="GQ245" s="5" t="n">
        <f aca="false">MATCH(D245,'Eval Compounds'!$A$3:$A$149,0)</f>
        <v>19</v>
      </c>
    </row>
    <row r="246" customFormat="false" ht="12.75" hidden="false" customHeight="false" outlineLevel="0" collapsed="false">
      <c r="A246" s="1" t="s">
        <v>561</v>
      </c>
      <c r="C246" s="1" t="s">
        <v>395</v>
      </c>
      <c r="D246" s="1" t="s">
        <v>43</v>
      </c>
      <c r="F246" s="2" t="n">
        <v>1.129</v>
      </c>
      <c r="G246" s="36" t="n">
        <v>469.9</v>
      </c>
      <c r="H246" s="36"/>
      <c r="J246" s="7"/>
      <c r="K246" s="7" t="s">
        <v>562</v>
      </c>
      <c r="L246" s="7" t="s">
        <v>210</v>
      </c>
      <c r="M246" s="6" t="n">
        <v>0.191</v>
      </c>
      <c r="N246" s="7" t="n">
        <v>298.1</v>
      </c>
      <c r="O246" s="7" t="n">
        <v>360</v>
      </c>
      <c r="Q246" s="7"/>
      <c r="R246" s="5" t="n">
        <v>1</v>
      </c>
      <c r="U246" s="7"/>
      <c r="V246" s="37" t="s">
        <v>563</v>
      </c>
      <c r="W246" s="6" t="n">
        <v>0.3583</v>
      </c>
      <c r="X246" s="6" t="n">
        <v>0.1116</v>
      </c>
      <c r="AC246" s="6" t="n">
        <v>0.02121</v>
      </c>
      <c r="AI246" s="6" t="n">
        <v>1.129</v>
      </c>
      <c r="AW246" s="6" t="n">
        <v>0.1082</v>
      </c>
      <c r="GN246" s="5" t="n">
        <v>243</v>
      </c>
      <c r="GO246" s="7" t="n">
        <v>4</v>
      </c>
      <c r="GP246" s="5" t="n">
        <v>78</v>
      </c>
      <c r="GQ246" s="5" t="n">
        <f aca="false">MATCH(D246,'Eval Compounds'!$A$3:$A$149,0)</f>
        <v>19</v>
      </c>
    </row>
    <row r="247" customFormat="false" ht="12.75" hidden="false" customHeight="false" outlineLevel="0" collapsed="false">
      <c r="A247" s="1" t="s">
        <v>564</v>
      </c>
      <c r="C247" s="1" t="s">
        <v>395</v>
      </c>
      <c r="D247" s="1" t="s">
        <v>43</v>
      </c>
      <c r="F247" s="2" t="n">
        <v>1.059</v>
      </c>
      <c r="G247" s="36" t="n">
        <v>557.05</v>
      </c>
      <c r="H247" s="36"/>
      <c r="J247" s="7"/>
      <c r="K247" s="7" t="s">
        <v>399</v>
      </c>
      <c r="L247" s="7" t="s">
        <v>210</v>
      </c>
      <c r="M247" s="6" t="n">
        <v>0.257</v>
      </c>
      <c r="N247" s="7" t="n">
        <v>0</v>
      </c>
      <c r="O247" s="7" t="n">
        <v>360</v>
      </c>
      <c r="Q247" s="7"/>
      <c r="R247" s="5" t="n">
        <v>1</v>
      </c>
      <c r="U247" s="7"/>
      <c r="V247" s="37" t="s">
        <v>565</v>
      </c>
      <c r="W247" s="6" t="n">
        <v>0.4607</v>
      </c>
      <c r="X247" s="6" t="n">
        <v>0.09635</v>
      </c>
      <c r="Y247" s="9" t="n">
        <v>1</v>
      </c>
      <c r="AC247" s="6" t="n">
        <v>0.08671</v>
      </c>
      <c r="AF247" s="6" t="n">
        <v>0.08549</v>
      </c>
      <c r="AI247" s="6" t="n">
        <v>1.059</v>
      </c>
      <c r="GN247" s="5" t="n">
        <v>244</v>
      </c>
      <c r="GO247" s="7" t="n">
        <v>5</v>
      </c>
      <c r="GP247" s="5" t="n">
        <v>81</v>
      </c>
      <c r="GQ247" s="5" t="n">
        <f aca="false">MATCH(D247,'Eval Compounds'!$A$3:$A$149,0)</f>
        <v>19</v>
      </c>
    </row>
    <row r="248" customFormat="false" ht="12.75" hidden="false" customHeight="false" outlineLevel="0" collapsed="false">
      <c r="A248" s="1" t="s">
        <v>566</v>
      </c>
      <c r="C248" s="1" t="s">
        <v>395</v>
      </c>
      <c r="D248" s="1" t="s">
        <v>43</v>
      </c>
      <c r="F248" s="2" t="n">
        <v>1.02</v>
      </c>
      <c r="G248" s="36" t="n">
        <v>540.36</v>
      </c>
      <c r="H248" s="36"/>
      <c r="J248" s="7"/>
      <c r="K248" s="7" t="s">
        <v>399</v>
      </c>
      <c r="L248" s="7" t="s">
        <v>210</v>
      </c>
      <c r="M248" s="6" t="n">
        <v>0.256</v>
      </c>
      <c r="N248" s="7" t="n">
        <v>0</v>
      </c>
      <c r="O248" s="7" t="n">
        <v>360</v>
      </c>
      <c r="Q248" s="7"/>
      <c r="R248" s="5" t="n">
        <v>1</v>
      </c>
      <c r="U248" s="7"/>
      <c r="V248" s="37" t="s">
        <v>567</v>
      </c>
      <c r="W248" s="6" t="n">
        <v>0.4431</v>
      </c>
      <c r="X248" s="6" t="n">
        <v>0.09726</v>
      </c>
      <c r="Y248" s="9" t="n">
        <v>1.4</v>
      </c>
      <c r="AC248" s="6" t="n">
        <v>0.0846</v>
      </c>
      <c r="AF248" s="6" t="n">
        <v>0.0861</v>
      </c>
      <c r="AI248" s="6" t="n">
        <v>1.02</v>
      </c>
      <c r="GN248" s="5" t="n">
        <v>245</v>
      </c>
      <c r="GO248" s="7" t="n">
        <v>5</v>
      </c>
      <c r="GP248" s="5" t="n">
        <v>82</v>
      </c>
      <c r="GQ248" s="5" t="n">
        <f aca="false">MATCH(D248,'Eval Compounds'!$A$3:$A$149,0)</f>
        <v>19</v>
      </c>
    </row>
    <row r="249" customFormat="false" ht="12.75" hidden="false" customHeight="false" outlineLevel="0" collapsed="false">
      <c r="A249" s="1" t="s">
        <v>568</v>
      </c>
      <c r="C249" s="1" t="s">
        <v>395</v>
      </c>
      <c r="D249" s="1" t="s">
        <v>43</v>
      </c>
      <c r="F249" s="2" t="n">
        <v>1.16</v>
      </c>
      <c r="G249" s="36" t="n">
        <v>561.3</v>
      </c>
      <c r="H249" s="36"/>
      <c r="J249" s="7"/>
      <c r="K249" s="7" t="s">
        <v>399</v>
      </c>
      <c r="L249" s="7" t="s">
        <v>210</v>
      </c>
      <c r="M249" s="6" t="n">
        <v>0.251</v>
      </c>
      <c r="N249" s="7" t="n">
        <v>301.7</v>
      </c>
      <c r="O249" s="7" t="n">
        <v>360</v>
      </c>
      <c r="Q249" s="7"/>
      <c r="R249" s="5" t="n">
        <v>1</v>
      </c>
      <c r="U249" s="7"/>
      <c r="V249" s="37" t="s">
        <v>569</v>
      </c>
      <c r="W249" s="6" t="n">
        <v>0.4572</v>
      </c>
      <c r="X249" s="6" t="n">
        <v>0.1041</v>
      </c>
      <c r="Y249" s="9" t="n">
        <v>1.9</v>
      </c>
      <c r="AC249" s="6" t="n">
        <v>0.08886</v>
      </c>
      <c r="AF249" s="6" t="n">
        <v>0.09926</v>
      </c>
      <c r="AI249" s="6" t="n">
        <v>1.16</v>
      </c>
      <c r="GN249" s="5" t="n">
        <v>246</v>
      </c>
      <c r="GO249" s="7" t="n">
        <v>5</v>
      </c>
      <c r="GP249" s="5" t="n">
        <v>97</v>
      </c>
      <c r="GQ249" s="5" t="n">
        <f aca="false">MATCH(D249,'Eval Compounds'!$A$3:$A$149,0)</f>
        <v>19</v>
      </c>
    </row>
    <row r="250" customFormat="false" ht="12.75" hidden="false" customHeight="false" outlineLevel="0" collapsed="false">
      <c r="A250" s="1" t="s">
        <v>570</v>
      </c>
      <c r="C250" s="1" t="s">
        <v>395</v>
      </c>
      <c r="D250" s="1" t="s">
        <v>43</v>
      </c>
      <c r="F250" s="2" t="n">
        <v>1.147</v>
      </c>
      <c r="G250" s="36" t="n">
        <v>533.35</v>
      </c>
      <c r="H250" s="36"/>
      <c r="J250" s="7"/>
      <c r="K250" s="7" t="s">
        <v>399</v>
      </c>
      <c r="L250" s="7" t="s">
        <v>210</v>
      </c>
      <c r="M250" s="6" t="n">
        <v>0.246</v>
      </c>
      <c r="N250" s="7" t="n">
        <v>301.6</v>
      </c>
      <c r="O250" s="7" t="n">
        <v>370</v>
      </c>
      <c r="Q250" s="7"/>
      <c r="R250" s="5" t="n">
        <v>1</v>
      </c>
      <c r="U250" s="7"/>
      <c r="V250" s="37" t="s">
        <v>571</v>
      </c>
      <c r="W250" s="6" t="n">
        <v>0.4546</v>
      </c>
      <c r="X250" s="6" t="n">
        <v>0.07875</v>
      </c>
      <c r="Y250" s="9" t="n">
        <v>0.2</v>
      </c>
      <c r="AC250" s="6" t="n">
        <v>0.08788</v>
      </c>
      <c r="AF250" s="6" t="n">
        <v>0.09734</v>
      </c>
      <c r="AI250" s="6" t="n">
        <v>1.147</v>
      </c>
      <c r="GN250" s="5" t="n">
        <v>247</v>
      </c>
      <c r="GO250" s="7" t="n">
        <v>5</v>
      </c>
      <c r="GP250" s="5" t="n">
        <v>113</v>
      </c>
      <c r="GQ250" s="5" t="n">
        <f aca="false">MATCH(D250,'Eval Compounds'!$A$3:$A$149,0)</f>
        <v>19</v>
      </c>
    </row>
    <row r="251" customFormat="false" ht="12.75" hidden="false" customHeight="false" outlineLevel="0" collapsed="false">
      <c r="A251" s="1" t="s">
        <v>572</v>
      </c>
      <c r="C251" s="1" t="s">
        <v>395</v>
      </c>
      <c r="D251" s="1" t="s">
        <v>43</v>
      </c>
      <c r="F251" s="2" t="n">
        <v>0.483</v>
      </c>
      <c r="G251" s="36" t="n">
        <v>514</v>
      </c>
      <c r="H251" s="36"/>
      <c r="J251" s="7" t="n">
        <v>2.193</v>
      </c>
      <c r="K251" s="7" t="s">
        <v>404</v>
      </c>
      <c r="L251" s="7" t="s">
        <v>210</v>
      </c>
      <c r="M251" s="6" t="n">
        <v>0.267</v>
      </c>
      <c r="N251" s="7" t="n">
        <v>302.1</v>
      </c>
      <c r="O251" s="7" t="n">
        <v>390</v>
      </c>
      <c r="Q251" s="7"/>
      <c r="R251" s="5" t="n">
        <v>1</v>
      </c>
      <c r="U251" s="7"/>
      <c r="V251" s="37" t="s">
        <v>405</v>
      </c>
      <c r="W251" s="6" t="n">
        <v>0.4126</v>
      </c>
      <c r="X251" s="6" t="n">
        <v>0.1014</v>
      </c>
      <c r="Y251" s="9" t="n">
        <v>2.193</v>
      </c>
      <c r="AI251" s="6" t="n">
        <v>0.483</v>
      </c>
      <c r="GN251" s="5" t="n">
        <v>248</v>
      </c>
      <c r="GO251" s="7" t="n">
        <v>9</v>
      </c>
      <c r="GP251" s="5" t="n">
        <v>121</v>
      </c>
      <c r="GQ251" s="5" t="n">
        <f aca="false">MATCH(D251,'Eval Compounds'!$A$3:$A$149,0)</f>
        <v>19</v>
      </c>
    </row>
    <row r="252" customFormat="false" ht="12.75" hidden="false" customHeight="false" outlineLevel="0" collapsed="false">
      <c r="A252" s="1" t="s">
        <v>573</v>
      </c>
      <c r="C252" s="1" t="s">
        <v>395</v>
      </c>
      <c r="D252" s="1" t="s">
        <v>43</v>
      </c>
      <c r="F252" s="2" t="n">
        <v>0.493</v>
      </c>
      <c r="G252" s="36" t="n">
        <v>501.1</v>
      </c>
      <c r="H252" s="36"/>
      <c r="J252" s="7" t="n">
        <v>3.134</v>
      </c>
      <c r="K252" s="7" t="s">
        <v>404</v>
      </c>
      <c r="L252" s="7" t="s">
        <v>210</v>
      </c>
      <c r="M252" s="6" t="n">
        <v>0.328</v>
      </c>
      <c r="N252" s="7" t="n">
        <v>305.2</v>
      </c>
      <c r="O252" s="7" t="n">
        <v>460</v>
      </c>
      <c r="Q252" s="7"/>
      <c r="R252" s="5" t="n">
        <v>1</v>
      </c>
      <c r="U252" s="7"/>
      <c r="V252" s="37" t="s">
        <v>405</v>
      </c>
      <c r="W252" s="6" t="n">
        <v>0.3941</v>
      </c>
      <c r="X252" s="6" t="n">
        <v>0.107</v>
      </c>
      <c r="Y252" s="9" t="n">
        <v>3.134</v>
      </c>
      <c r="AI252" s="6" t="n">
        <v>0.493</v>
      </c>
      <c r="GN252" s="5" t="n">
        <v>249</v>
      </c>
      <c r="GO252" s="7" t="n">
        <v>9</v>
      </c>
      <c r="GP252" s="5" t="n">
        <v>177</v>
      </c>
      <c r="GQ252" s="5" t="n">
        <f aca="false">MATCH(D252,'Eval Compounds'!$A$3:$A$149,0)</f>
        <v>19</v>
      </c>
    </row>
    <row r="253" customFormat="false" ht="12.75" hidden="false" customHeight="false" outlineLevel="0" collapsed="false">
      <c r="A253" s="1" t="s">
        <v>574</v>
      </c>
      <c r="C253" s="1" t="s">
        <v>395</v>
      </c>
      <c r="D253" s="1" t="s">
        <v>43</v>
      </c>
      <c r="F253" s="2" t="n">
        <v>0.5029</v>
      </c>
      <c r="G253" s="36" t="n">
        <v>524.2</v>
      </c>
      <c r="H253" s="36"/>
      <c r="J253" s="7" t="n">
        <v>2.186</v>
      </c>
      <c r="K253" s="7" t="s">
        <v>404</v>
      </c>
      <c r="L253" s="7" t="s">
        <v>210</v>
      </c>
      <c r="M253" s="6" t="n">
        <v>0.431</v>
      </c>
      <c r="N253" s="7" t="n">
        <v>300.7</v>
      </c>
      <c r="O253" s="7" t="n">
        <v>490</v>
      </c>
      <c r="Q253" s="7"/>
      <c r="R253" s="5" t="n">
        <v>1</v>
      </c>
      <c r="U253" s="7"/>
      <c r="V253" s="37" t="s">
        <v>405</v>
      </c>
      <c r="W253" s="6" t="n">
        <v>0.4169</v>
      </c>
      <c r="X253" s="6" t="n">
        <v>0.1073</v>
      </c>
      <c r="Y253" s="9" t="n">
        <v>2.186</v>
      </c>
      <c r="AI253" s="6" t="n">
        <v>0.5029</v>
      </c>
      <c r="GN253" s="5" t="n">
        <v>250</v>
      </c>
      <c r="GO253" s="7" t="n">
        <v>9</v>
      </c>
      <c r="GP253" s="5" t="n">
        <v>216</v>
      </c>
      <c r="GQ253" s="5" t="n">
        <f aca="false">MATCH(D253,'Eval Compounds'!$A$3:$A$149,0)</f>
        <v>19</v>
      </c>
    </row>
    <row r="254" customFormat="false" ht="12.75" hidden="false" customHeight="false" outlineLevel="0" collapsed="false">
      <c r="A254" s="1" t="s">
        <v>575</v>
      </c>
      <c r="C254" s="1" t="s">
        <v>395</v>
      </c>
      <c r="D254" s="1" t="s">
        <v>43</v>
      </c>
      <c r="F254" s="2" t="n">
        <v>0.5462</v>
      </c>
      <c r="G254" s="36" t="n">
        <v>503.8</v>
      </c>
      <c r="H254" s="36"/>
      <c r="J254" s="7"/>
      <c r="K254" s="7" t="s">
        <v>404</v>
      </c>
      <c r="L254" s="7" t="s">
        <v>210</v>
      </c>
      <c r="M254" s="6" t="n">
        <v>0.287</v>
      </c>
      <c r="N254" s="7" t="n">
        <v>301.8</v>
      </c>
      <c r="O254" s="7" t="n">
        <v>420</v>
      </c>
      <c r="Q254" s="7"/>
      <c r="R254" s="5" t="n">
        <v>1</v>
      </c>
      <c r="U254" s="7"/>
      <c r="V254" s="37" t="s">
        <v>405</v>
      </c>
      <c r="W254" s="6" t="n">
        <v>0.3808</v>
      </c>
      <c r="X254" s="6" t="n">
        <v>0.123</v>
      </c>
      <c r="Y254" s="9" t="n">
        <v>1.943</v>
      </c>
      <c r="AI254" s="6" t="n">
        <v>0.5462</v>
      </c>
      <c r="GN254" s="5" t="n">
        <v>251</v>
      </c>
      <c r="GO254" s="7" t="n">
        <v>9</v>
      </c>
      <c r="GP254" s="5" t="n">
        <v>230</v>
      </c>
      <c r="GQ254" s="5" t="n">
        <f aca="false">MATCH(D254,'Eval Compounds'!$A$3:$A$149,0)</f>
        <v>19</v>
      </c>
    </row>
    <row r="255" customFormat="false" ht="12.75" hidden="false" customHeight="false" outlineLevel="0" collapsed="false">
      <c r="A255" s="1" t="s">
        <v>576</v>
      </c>
      <c r="C255" s="1" t="s">
        <v>395</v>
      </c>
      <c r="D255" s="1" t="s">
        <v>43</v>
      </c>
      <c r="F255" s="2" t="n">
        <v>0.1088</v>
      </c>
      <c r="G255" s="36" t="n">
        <v>531.88</v>
      </c>
      <c r="H255" s="36"/>
      <c r="J255" s="7" t="n">
        <v>2.616</v>
      </c>
      <c r="K255" s="7" t="s">
        <v>404</v>
      </c>
      <c r="L255" s="7" t="s">
        <v>210</v>
      </c>
      <c r="M255" s="6" t="n">
        <v>0.29</v>
      </c>
      <c r="N255" s="7" t="n">
        <v>302.5</v>
      </c>
      <c r="O255" s="7" t="n">
        <v>360</v>
      </c>
      <c r="Q255" s="7"/>
      <c r="R255" s="5" t="n">
        <v>1</v>
      </c>
      <c r="U255" s="7"/>
      <c r="V255" s="37" t="s">
        <v>405</v>
      </c>
      <c r="W255" s="6" t="n">
        <v>0.4843</v>
      </c>
      <c r="X255" s="6" t="n">
        <v>0.04758</v>
      </c>
      <c r="Y255" s="9" t="n">
        <v>2.616</v>
      </c>
      <c r="AC255" s="6" t="n">
        <v>0.006883</v>
      </c>
      <c r="AI255" s="6" t="n">
        <v>0.1088</v>
      </c>
      <c r="GN255" s="5" t="n">
        <v>252</v>
      </c>
      <c r="GO255" s="7" t="n">
        <v>9</v>
      </c>
      <c r="GP255" s="5" t="n">
        <v>256</v>
      </c>
      <c r="GQ255" s="5" t="n">
        <f aca="false">MATCH(D255,'Eval Compounds'!$A$3:$A$149,0)</f>
        <v>19</v>
      </c>
    </row>
    <row r="256" customFormat="false" ht="12.75" hidden="false" customHeight="false" outlineLevel="0" collapsed="false">
      <c r="A256" s="1" t="s">
        <v>577</v>
      </c>
      <c r="C256" s="1" t="s">
        <v>395</v>
      </c>
      <c r="D256" s="1" t="s">
        <v>43</v>
      </c>
      <c r="F256" s="2" t="n">
        <v>0.5396</v>
      </c>
      <c r="G256" s="36" t="n">
        <v>519.6</v>
      </c>
      <c r="H256" s="36"/>
      <c r="J256" s="7"/>
      <c r="K256" s="7" t="s">
        <v>404</v>
      </c>
      <c r="L256" s="7" t="s">
        <v>210</v>
      </c>
      <c r="M256" s="6" t="n">
        <v>0.351</v>
      </c>
      <c r="N256" s="7" t="n">
        <v>301.9</v>
      </c>
      <c r="O256" s="7" t="n">
        <v>360</v>
      </c>
      <c r="Q256" s="7"/>
      <c r="R256" s="5" t="n">
        <v>1</v>
      </c>
      <c r="U256" s="7"/>
      <c r="V256" s="37" t="s">
        <v>405</v>
      </c>
      <c r="W256" s="6" t="n">
        <v>0.4081</v>
      </c>
      <c r="X256" s="6" t="n">
        <v>0.1115</v>
      </c>
      <c r="Y256" s="9" t="n">
        <v>0.2603</v>
      </c>
      <c r="AI256" s="6" t="n">
        <v>0.5396</v>
      </c>
      <c r="GN256" s="5" t="n">
        <v>253</v>
      </c>
      <c r="GO256" s="7" t="n">
        <v>9</v>
      </c>
      <c r="GP256" s="5" t="n">
        <v>276</v>
      </c>
      <c r="GQ256" s="5" t="n">
        <f aca="false">MATCH(D256,'Eval Compounds'!$A$3:$A$149,0)</f>
        <v>19</v>
      </c>
    </row>
    <row r="257" customFormat="false" ht="12.75" hidden="false" customHeight="false" outlineLevel="0" collapsed="false">
      <c r="A257" s="1" t="s">
        <v>578</v>
      </c>
      <c r="C257" s="1" t="s">
        <v>395</v>
      </c>
      <c r="D257" s="1" t="s">
        <v>43</v>
      </c>
      <c r="F257" s="2" t="n">
        <v>0.5641</v>
      </c>
      <c r="G257" s="36" t="n">
        <v>114.19</v>
      </c>
      <c r="H257" s="36"/>
      <c r="J257" s="7"/>
      <c r="K257" s="7" t="s">
        <v>404</v>
      </c>
      <c r="L257" s="7" t="s">
        <v>210</v>
      </c>
      <c r="M257" s="6" t="n">
        <v>0.355</v>
      </c>
      <c r="N257" s="7" t="n">
        <v>302</v>
      </c>
      <c r="O257" s="7" t="n">
        <v>360</v>
      </c>
      <c r="Q257" s="7"/>
      <c r="R257" s="5" t="n">
        <v>1</v>
      </c>
      <c r="U257" s="7"/>
      <c r="V257" s="37" t="s">
        <v>405</v>
      </c>
      <c r="W257" s="6" t="n">
        <v>0.09795</v>
      </c>
      <c r="X257" s="6" t="n">
        <v>0.01624</v>
      </c>
      <c r="Y257" s="9" t="n">
        <v>0.2254</v>
      </c>
      <c r="AI257" s="6" t="n">
        <v>0.5641</v>
      </c>
      <c r="GN257" s="5" t="n">
        <v>254</v>
      </c>
      <c r="GO257" s="7" t="n">
        <v>9</v>
      </c>
      <c r="GP257" s="5" t="n">
        <v>277</v>
      </c>
      <c r="GQ257" s="5" t="n">
        <f aca="false">MATCH(D257,'Eval Compounds'!$A$3:$A$149,0)</f>
        <v>19</v>
      </c>
    </row>
    <row r="258" customFormat="false" ht="12.75" hidden="false" customHeight="false" outlineLevel="0" collapsed="false">
      <c r="A258" s="1" t="s">
        <v>579</v>
      </c>
      <c r="C258" s="1" t="s">
        <v>395</v>
      </c>
      <c r="D258" s="1" t="s">
        <v>43</v>
      </c>
      <c r="F258" s="2" t="n">
        <v>1.016</v>
      </c>
      <c r="G258" s="36" t="n">
        <v>498.1</v>
      </c>
      <c r="H258" s="36"/>
      <c r="J258" s="7"/>
      <c r="K258" s="7" t="s">
        <v>404</v>
      </c>
      <c r="L258" s="7" t="s">
        <v>210</v>
      </c>
      <c r="M258" s="6" t="n">
        <v>0.361</v>
      </c>
      <c r="N258" s="7" t="n">
        <v>301.8</v>
      </c>
      <c r="O258" s="7" t="n">
        <v>360</v>
      </c>
      <c r="Q258" s="7"/>
      <c r="R258" s="5" t="n">
        <v>1</v>
      </c>
      <c r="U258" s="7"/>
      <c r="V258" s="37" t="s">
        <v>405</v>
      </c>
      <c r="W258" s="6" t="n">
        <v>0.3678</v>
      </c>
      <c r="X258" s="6" t="n">
        <v>0.1303</v>
      </c>
      <c r="Y258" s="9" t="n">
        <v>0.0338</v>
      </c>
      <c r="AI258" s="6" t="n">
        <v>1.016</v>
      </c>
      <c r="GN258" s="5" t="n">
        <v>255</v>
      </c>
      <c r="GO258" s="7" t="n">
        <v>9</v>
      </c>
      <c r="GP258" s="5" t="n">
        <v>278</v>
      </c>
      <c r="GQ258" s="5" t="n">
        <f aca="false">MATCH(D258,'Eval Compounds'!$A$3:$A$149,0)</f>
        <v>19</v>
      </c>
    </row>
    <row r="259" customFormat="false" ht="12.75" hidden="false" customHeight="false" outlineLevel="0" collapsed="false">
      <c r="A259" s="1" t="s">
        <v>580</v>
      </c>
      <c r="C259" s="1" t="s">
        <v>395</v>
      </c>
      <c r="D259" s="1" t="s">
        <v>43</v>
      </c>
      <c r="F259" s="2" t="n">
        <v>1.145</v>
      </c>
      <c r="G259" s="36" t="n">
        <v>984.4</v>
      </c>
      <c r="H259" s="36"/>
      <c r="J259" s="7"/>
      <c r="K259" s="7" t="s">
        <v>404</v>
      </c>
      <c r="L259" s="7" t="s">
        <v>210</v>
      </c>
      <c r="M259" s="6" t="n">
        <v>0.362</v>
      </c>
      <c r="N259" s="7" t="n">
        <v>301.7</v>
      </c>
      <c r="O259" s="7" t="n">
        <v>360</v>
      </c>
      <c r="Q259" s="7"/>
      <c r="R259" s="5" t="n">
        <v>1</v>
      </c>
      <c r="U259" s="7"/>
      <c r="V259" s="37" t="s">
        <v>405</v>
      </c>
      <c r="W259" s="6" t="n">
        <v>0.7357</v>
      </c>
      <c r="X259" s="6" t="n">
        <v>0.2487</v>
      </c>
      <c r="Y259" s="9" t="n">
        <v>0.144</v>
      </c>
      <c r="AI259" s="6" t="n">
        <v>1.145</v>
      </c>
      <c r="GN259" s="5" t="n">
        <v>256</v>
      </c>
      <c r="GO259" s="7" t="n">
        <v>9</v>
      </c>
      <c r="GP259" s="5" t="n">
        <v>279</v>
      </c>
      <c r="GQ259" s="5" t="n">
        <f aca="false">MATCH(D259,'Eval Compounds'!$A$3:$A$149,0)</f>
        <v>19</v>
      </c>
    </row>
    <row r="260" customFormat="false" ht="12.75" hidden="false" customHeight="false" outlineLevel="0" collapsed="false">
      <c r="A260" s="1" t="s">
        <v>581</v>
      </c>
      <c r="C260" s="1" t="s">
        <v>395</v>
      </c>
      <c r="D260" s="1" t="s">
        <v>43</v>
      </c>
      <c r="F260" s="2" t="n">
        <v>1.062</v>
      </c>
      <c r="G260" s="36" t="n">
        <v>979.5</v>
      </c>
      <c r="H260" s="36"/>
      <c r="J260" s="7"/>
      <c r="K260" s="7" t="s">
        <v>404</v>
      </c>
      <c r="L260" s="7" t="s">
        <v>210</v>
      </c>
      <c r="M260" s="6" t="n">
        <v>0.462</v>
      </c>
      <c r="N260" s="7" t="n">
        <v>302</v>
      </c>
      <c r="O260" s="7" t="n">
        <v>360</v>
      </c>
      <c r="Q260" s="7"/>
      <c r="R260" s="5" t="n">
        <v>1</v>
      </c>
      <c r="U260" s="7"/>
      <c r="V260" s="37" t="s">
        <v>405</v>
      </c>
      <c r="W260" s="6" t="n">
        <v>0.7213</v>
      </c>
      <c r="X260" s="6" t="n">
        <v>0.2582</v>
      </c>
      <c r="AI260" s="6" t="n">
        <v>1.062</v>
      </c>
      <c r="GN260" s="5" t="n">
        <v>257</v>
      </c>
      <c r="GO260" s="7" t="n">
        <v>9</v>
      </c>
      <c r="GP260" s="5" t="n">
        <v>314</v>
      </c>
      <c r="GQ260" s="5" t="n">
        <f aca="false">MATCH(D260,'Eval Compounds'!$A$3:$A$149,0)</f>
        <v>19</v>
      </c>
    </row>
    <row r="261" customFormat="false" ht="12.75" hidden="false" customHeight="false" outlineLevel="0" collapsed="false">
      <c r="A261" s="1" t="s">
        <v>582</v>
      </c>
      <c r="C261" s="1" t="s">
        <v>395</v>
      </c>
      <c r="D261" s="1" t="s">
        <v>43</v>
      </c>
      <c r="F261" s="2" t="n">
        <v>0.493</v>
      </c>
      <c r="G261" s="36" t="n">
        <v>565.5</v>
      </c>
      <c r="H261" s="36"/>
      <c r="J261" s="7"/>
      <c r="K261" s="7" t="s">
        <v>404</v>
      </c>
      <c r="L261" s="7" t="s">
        <v>210</v>
      </c>
      <c r="M261" s="6" t="n">
        <v>0.525</v>
      </c>
      <c r="N261" s="7" t="n">
        <v>302.7</v>
      </c>
      <c r="O261" s="7" t="n">
        <v>390</v>
      </c>
      <c r="Q261" s="7"/>
      <c r="R261" s="5" t="n">
        <v>1</v>
      </c>
      <c r="U261" s="7"/>
      <c r="V261" s="37" t="s">
        <v>405</v>
      </c>
      <c r="W261" s="6" t="n">
        <v>0.2693</v>
      </c>
      <c r="X261" s="6" t="n">
        <v>0.2962</v>
      </c>
      <c r="AI261" s="6" t="n">
        <v>0.493</v>
      </c>
      <c r="GN261" s="5" t="n">
        <v>258</v>
      </c>
      <c r="GO261" s="7" t="n">
        <v>9</v>
      </c>
      <c r="GP261" s="5" t="n">
        <v>317</v>
      </c>
      <c r="GQ261" s="5" t="n">
        <f aca="false">MATCH(D261,'Eval Compounds'!$A$3:$A$149,0)</f>
        <v>19</v>
      </c>
    </row>
    <row r="262" customFormat="false" ht="12.75" hidden="false" customHeight="false" outlineLevel="0" collapsed="false">
      <c r="A262" s="1" t="s">
        <v>583</v>
      </c>
      <c r="C262" s="1" t="s">
        <v>395</v>
      </c>
      <c r="D262" s="1" t="s">
        <v>43</v>
      </c>
      <c r="F262" s="2" t="n">
        <v>0.476</v>
      </c>
      <c r="G262" s="36" t="n">
        <v>442.9</v>
      </c>
      <c r="H262" s="36"/>
      <c r="J262" s="7"/>
      <c r="K262" s="7" t="s">
        <v>404</v>
      </c>
      <c r="L262" s="7" t="s">
        <v>210</v>
      </c>
      <c r="M262" s="6" t="n">
        <v>0.375</v>
      </c>
      <c r="N262" s="7" t="n">
        <v>303.1</v>
      </c>
      <c r="O262" s="7" t="n">
        <v>360</v>
      </c>
      <c r="Q262" s="7"/>
      <c r="R262" s="5" t="n">
        <v>1</v>
      </c>
      <c r="U262" s="7"/>
      <c r="V262" s="37" t="s">
        <v>405</v>
      </c>
      <c r="W262" s="6" t="n">
        <v>0.3783</v>
      </c>
      <c r="X262" s="6" t="n">
        <v>0.0646</v>
      </c>
      <c r="AI262" s="6" t="n">
        <v>0.476</v>
      </c>
      <c r="GN262" s="5" t="n">
        <v>259</v>
      </c>
      <c r="GO262" s="7" t="n">
        <v>9</v>
      </c>
      <c r="GP262" s="5" t="n">
        <v>665</v>
      </c>
      <c r="GQ262" s="5" t="n">
        <f aca="false">MATCH(D262,'Eval Compounds'!$A$3:$A$149,0)</f>
        <v>19</v>
      </c>
    </row>
    <row r="263" customFormat="false" ht="12.75" hidden="false" customHeight="false" outlineLevel="0" collapsed="false">
      <c r="A263" s="1" t="s">
        <v>584</v>
      </c>
      <c r="C263" s="1" t="s">
        <v>395</v>
      </c>
      <c r="D263" s="1" t="s">
        <v>43</v>
      </c>
      <c r="F263" s="2" t="n">
        <v>1.04</v>
      </c>
      <c r="G263" s="36" t="n">
        <v>470.33</v>
      </c>
      <c r="H263" s="36"/>
      <c r="J263" s="7"/>
      <c r="K263" s="7" t="s">
        <v>404</v>
      </c>
      <c r="L263" s="7" t="s">
        <v>210</v>
      </c>
      <c r="M263" s="6" t="n">
        <v>0.372</v>
      </c>
      <c r="N263" s="7" t="n">
        <v>303.3</v>
      </c>
      <c r="O263" s="7" t="n">
        <v>360</v>
      </c>
      <c r="Q263" s="7"/>
      <c r="R263" s="5" t="n">
        <v>1</v>
      </c>
      <c r="U263" s="7"/>
      <c r="V263" s="37" t="s">
        <v>405</v>
      </c>
      <c r="W263" s="6" t="n">
        <v>0.3955</v>
      </c>
      <c r="X263" s="6" t="n">
        <v>0.07483</v>
      </c>
      <c r="AI263" s="6" t="n">
        <v>1.04</v>
      </c>
      <c r="GN263" s="5" t="n">
        <v>260</v>
      </c>
      <c r="GO263" s="7" t="n">
        <v>9</v>
      </c>
      <c r="GP263" s="5" t="n">
        <v>687</v>
      </c>
      <c r="GQ263" s="5" t="n">
        <f aca="false">MATCH(D263,'Eval Compounds'!$A$3:$A$149,0)</f>
        <v>19</v>
      </c>
    </row>
    <row r="264" customFormat="false" ht="12.75" hidden="false" customHeight="false" outlineLevel="0" collapsed="false">
      <c r="A264" s="1" t="s">
        <v>585</v>
      </c>
      <c r="C264" s="1" t="s">
        <v>395</v>
      </c>
      <c r="D264" s="1" t="s">
        <v>43</v>
      </c>
      <c r="F264" s="2" t="n">
        <v>1.082</v>
      </c>
      <c r="G264" s="36" t="n">
        <v>490.49</v>
      </c>
      <c r="H264" s="36"/>
      <c r="J264" s="7"/>
      <c r="K264" s="7" t="s">
        <v>404</v>
      </c>
      <c r="L264" s="7" t="s">
        <v>210</v>
      </c>
      <c r="M264" s="6" t="n">
        <v>0.373</v>
      </c>
      <c r="N264" s="7" t="n">
        <v>303.7</v>
      </c>
      <c r="O264" s="7" t="n">
        <v>360</v>
      </c>
      <c r="Q264" s="7"/>
      <c r="R264" s="5" t="n">
        <v>1</v>
      </c>
      <c r="U264" s="7"/>
      <c r="V264" s="37" t="s">
        <v>405</v>
      </c>
      <c r="W264" s="6" t="n">
        <v>0.4054</v>
      </c>
      <c r="X264" s="6" t="n">
        <v>0.08509</v>
      </c>
      <c r="AI264" s="6" t="n">
        <v>1.082</v>
      </c>
      <c r="GN264" s="5" t="n">
        <v>261</v>
      </c>
      <c r="GO264" s="7" t="n">
        <v>9</v>
      </c>
      <c r="GP264" s="5" t="n">
        <v>691</v>
      </c>
      <c r="GQ264" s="5" t="n">
        <f aca="false">MATCH(D264,'Eval Compounds'!$A$3:$A$149,0)</f>
        <v>19</v>
      </c>
    </row>
    <row r="265" customFormat="false" ht="12.75" hidden="false" customHeight="false" outlineLevel="0" collapsed="false">
      <c r="A265" s="1" t="s">
        <v>586</v>
      </c>
      <c r="C265" s="1" t="s">
        <v>395</v>
      </c>
      <c r="D265" s="1" t="s">
        <v>43</v>
      </c>
      <c r="F265" s="2" t="n">
        <v>0.5161</v>
      </c>
      <c r="G265" s="36" t="n">
        <v>565.4</v>
      </c>
      <c r="H265" s="36"/>
      <c r="J265" s="7"/>
      <c r="K265" s="7" t="s">
        <v>404</v>
      </c>
      <c r="L265" s="7" t="s">
        <v>210</v>
      </c>
      <c r="M265" s="6" t="n">
        <v>0.224</v>
      </c>
      <c r="N265" s="7" t="n">
        <v>302.3</v>
      </c>
      <c r="O265" s="7" t="n">
        <v>360</v>
      </c>
      <c r="Q265" s="7"/>
      <c r="R265" s="5" t="n">
        <v>1</v>
      </c>
      <c r="U265" s="7"/>
      <c r="V265" s="37" t="s">
        <v>405</v>
      </c>
      <c r="W265" s="6" t="n">
        <v>0.4434</v>
      </c>
      <c r="X265" s="6" t="n">
        <v>0.122</v>
      </c>
      <c r="AI265" s="6" t="n">
        <v>0.5161</v>
      </c>
      <c r="GN265" s="5" t="n">
        <v>262</v>
      </c>
      <c r="GO265" s="7" t="n">
        <v>9</v>
      </c>
      <c r="GP265" s="5" t="n">
        <v>863</v>
      </c>
      <c r="GQ265" s="5" t="n">
        <f aca="false">MATCH(D265,'Eval Compounds'!$A$3:$A$149,0)</f>
        <v>19</v>
      </c>
    </row>
    <row r="266" customFormat="false" ht="12.75" hidden="false" customHeight="false" outlineLevel="0" collapsed="false">
      <c r="A266" s="1" t="s">
        <v>587</v>
      </c>
      <c r="C266" s="1" t="s">
        <v>395</v>
      </c>
      <c r="D266" s="1" t="s">
        <v>43</v>
      </c>
      <c r="F266" s="2" t="n">
        <v>1.044</v>
      </c>
      <c r="G266" s="36" t="n">
        <v>538.4</v>
      </c>
      <c r="H266" s="36"/>
      <c r="J266" s="7"/>
      <c r="K266" s="7" t="s">
        <v>404</v>
      </c>
      <c r="L266" s="7" t="s">
        <v>210</v>
      </c>
      <c r="M266" s="6" t="n">
        <v>0.333</v>
      </c>
      <c r="N266" s="7" t="n">
        <v>301.8</v>
      </c>
      <c r="O266" s="7" t="n">
        <v>360</v>
      </c>
      <c r="Q266" s="7"/>
      <c r="R266" s="5" t="n">
        <v>1</v>
      </c>
      <c r="U266" s="7"/>
      <c r="V266" s="37" t="s">
        <v>405</v>
      </c>
      <c r="W266" s="6" t="n">
        <v>0.4303</v>
      </c>
      <c r="X266" s="6" t="n">
        <v>0.1081</v>
      </c>
      <c r="AI266" s="6" t="n">
        <v>1.044</v>
      </c>
      <c r="GN266" s="5" t="n">
        <v>263</v>
      </c>
      <c r="GO266" s="7" t="n">
        <v>9</v>
      </c>
      <c r="GP266" s="5" t="n">
        <v>870</v>
      </c>
      <c r="GQ266" s="5" t="n">
        <f aca="false">MATCH(D266,'Eval Compounds'!$A$3:$A$149,0)</f>
        <v>19</v>
      </c>
    </row>
    <row r="267" customFormat="false" ht="12.75" hidden="false" customHeight="false" outlineLevel="0" collapsed="false">
      <c r="A267" s="1" t="s">
        <v>588</v>
      </c>
      <c r="C267" s="1" t="s">
        <v>395</v>
      </c>
      <c r="D267" s="1" t="s">
        <v>43</v>
      </c>
      <c r="F267" s="2" t="n">
        <v>0.9263</v>
      </c>
      <c r="G267" s="36" t="n">
        <v>522.1</v>
      </c>
      <c r="H267" s="36"/>
      <c r="J267" s="7"/>
      <c r="K267" s="7" t="s">
        <v>404</v>
      </c>
      <c r="L267" s="7" t="s">
        <v>210</v>
      </c>
      <c r="M267" s="6" t="n">
        <v>0.287</v>
      </c>
      <c r="N267" s="7" t="n">
        <v>301</v>
      </c>
      <c r="O267" s="7" t="n">
        <v>360</v>
      </c>
      <c r="Q267" s="7"/>
      <c r="R267" s="5" t="n">
        <v>1</v>
      </c>
      <c r="U267" s="7"/>
      <c r="V267" s="37" t="s">
        <v>405</v>
      </c>
      <c r="W267" s="6" t="n">
        <v>0.4012</v>
      </c>
      <c r="X267" s="6" t="n">
        <v>0.1209</v>
      </c>
      <c r="AI267" s="6" t="n">
        <v>0.9263</v>
      </c>
      <c r="GN267" s="5" t="n">
        <v>264</v>
      </c>
      <c r="GO267" s="7" t="n">
        <v>9</v>
      </c>
      <c r="GP267" s="5" t="n">
        <v>885</v>
      </c>
      <c r="GQ267" s="5" t="n">
        <f aca="false">MATCH(D267,'Eval Compounds'!$A$3:$A$149,0)</f>
        <v>19</v>
      </c>
    </row>
    <row r="268" customFormat="false" ht="12.75" hidden="false" customHeight="false" outlineLevel="0" collapsed="false">
      <c r="A268" s="1" t="s">
        <v>589</v>
      </c>
      <c r="C268" s="1" t="s">
        <v>395</v>
      </c>
      <c r="D268" s="1" t="s">
        <v>43</v>
      </c>
      <c r="F268" s="2" t="n">
        <v>1.06</v>
      </c>
      <c r="G268" s="36" t="n">
        <v>484.58</v>
      </c>
      <c r="H268" s="36"/>
      <c r="J268" s="7"/>
      <c r="K268" s="7" t="s">
        <v>404</v>
      </c>
      <c r="L268" s="7" t="s">
        <v>210</v>
      </c>
      <c r="M268" s="6" t="n">
        <v>0.268</v>
      </c>
      <c r="N268" s="7" t="n">
        <v>301.7</v>
      </c>
      <c r="O268" s="7" t="n">
        <v>360</v>
      </c>
      <c r="Q268" s="7"/>
      <c r="R268" s="5" t="n">
        <v>1</v>
      </c>
      <c r="U268" s="7"/>
      <c r="V268" s="37" t="s">
        <v>405</v>
      </c>
      <c r="W268" s="6" t="n">
        <v>0.3908</v>
      </c>
      <c r="X268" s="6" t="n">
        <v>0.09378</v>
      </c>
      <c r="AI268" s="6" t="n">
        <v>1.06</v>
      </c>
      <c r="GN268" s="5" t="n">
        <v>265</v>
      </c>
      <c r="GO268" s="7" t="n">
        <v>9</v>
      </c>
      <c r="GP268" s="5" t="n">
        <v>899</v>
      </c>
      <c r="GQ268" s="5" t="n">
        <f aca="false">MATCH(D268,'Eval Compounds'!$A$3:$A$149,0)</f>
        <v>19</v>
      </c>
    </row>
    <row r="269" customFormat="false" ht="12.75" hidden="false" customHeight="false" outlineLevel="0" collapsed="false">
      <c r="A269" s="1" t="s">
        <v>590</v>
      </c>
      <c r="C269" s="1" t="s">
        <v>395</v>
      </c>
      <c r="D269" s="1" t="s">
        <v>43</v>
      </c>
      <c r="F269" s="2" t="n">
        <v>0.41</v>
      </c>
      <c r="G269" s="36" t="n">
        <v>15.259</v>
      </c>
      <c r="H269" s="36"/>
      <c r="J269" s="7"/>
      <c r="K269" s="7" t="s">
        <v>233</v>
      </c>
      <c r="L269" s="7" t="s">
        <v>214</v>
      </c>
      <c r="M269" s="6" t="n">
        <v>0.165</v>
      </c>
      <c r="N269" s="7" t="n">
        <v>301.5</v>
      </c>
      <c r="O269" s="7" t="n">
        <v>367</v>
      </c>
      <c r="Q269" s="7"/>
      <c r="R269" s="5" t="n">
        <v>1</v>
      </c>
      <c r="U269" s="7"/>
      <c r="V269" s="37" t="s">
        <v>215</v>
      </c>
      <c r="W269" s="6" t="n">
        <v>0.005775</v>
      </c>
      <c r="X269" s="6" t="n">
        <v>0.009484</v>
      </c>
      <c r="AI269" s="6" t="n">
        <v>0.41</v>
      </c>
      <c r="GN269" s="5" t="n">
        <v>266</v>
      </c>
      <c r="GO269" s="7" t="n">
        <v>2</v>
      </c>
      <c r="GP269" s="5" t="n">
        <v>259</v>
      </c>
      <c r="GQ269" s="5" t="n">
        <f aca="false">MATCH(D269,'Eval Compounds'!$A$3:$A$149,0)</f>
        <v>19</v>
      </c>
    </row>
    <row r="270" customFormat="false" ht="12.75" hidden="false" customHeight="false" outlineLevel="0" collapsed="false">
      <c r="A270" s="1" t="s">
        <v>591</v>
      </c>
      <c r="C270" s="1" t="s">
        <v>395</v>
      </c>
      <c r="D270" s="1" t="s">
        <v>43</v>
      </c>
      <c r="F270" s="2" t="n">
        <v>0.41</v>
      </c>
      <c r="G270" s="36" t="n">
        <v>26.631</v>
      </c>
      <c r="H270" s="36"/>
      <c r="J270" s="7"/>
      <c r="K270" s="7" t="s">
        <v>245</v>
      </c>
      <c r="L270" s="7" t="s">
        <v>214</v>
      </c>
      <c r="M270" s="6" t="n">
        <v>0.165</v>
      </c>
      <c r="N270" s="7" t="n">
        <v>301.6</v>
      </c>
      <c r="O270" s="7" t="n">
        <v>367</v>
      </c>
      <c r="Q270" s="7"/>
      <c r="R270" s="5" t="n">
        <v>1</v>
      </c>
      <c r="U270" s="7"/>
      <c r="V270" s="37" t="s">
        <v>215</v>
      </c>
      <c r="W270" s="6" t="n">
        <v>0.01675</v>
      </c>
      <c r="X270" s="6" t="n">
        <v>0.009881</v>
      </c>
      <c r="AI270" s="6" t="n">
        <v>0.41</v>
      </c>
      <c r="GN270" s="5" t="n">
        <v>267</v>
      </c>
      <c r="GO270" s="7" t="n">
        <v>2</v>
      </c>
      <c r="GP270" s="5" t="n">
        <v>259</v>
      </c>
      <c r="GQ270" s="5" t="n">
        <f aca="false">MATCH(D270,'Eval Compounds'!$A$3:$A$149,0)</f>
        <v>19</v>
      </c>
    </row>
    <row r="271" customFormat="false" ht="12.75" hidden="false" customHeight="false" outlineLevel="0" collapsed="false">
      <c r="A271" s="1" t="s">
        <v>592</v>
      </c>
      <c r="C271" s="1" t="s">
        <v>395</v>
      </c>
      <c r="D271" s="1" t="s">
        <v>43</v>
      </c>
      <c r="F271" s="2" t="n">
        <v>0.2353</v>
      </c>
      <c r="G271" s="36" t="n">
        <v>26.37</v>
      </c>
      <c r="H271" s="36"/>
      <c r="J271" s="7"/>
      <c r="K271" s="7" t="s">
        <v>245</v>
      </c>
      <c r="L271" s="7" t="s">
        <v>214</v>
      </c>
      <c r="M271" s="6" t="n">
        <v>0.165</v>
      </c>
      <c r="N271" s="7" t="n">
        <v>301</v>
      </c>
      <c r="O271" s="7" t="n">
        <v>377</v>
      </c>
      <c r="Q271" s="7"/>
      <c r="R271" s="5" t="n">
        <v>1</v>
      </c>
      <c r="U271" s="7"/>
      <c r="V271" s="37" t="s">
        <v>215</v>
      </c>
      <c r="W271" s="6" t="n">
        <v>0.01614</v>
      </c>
      <c r="X271" s="6" t="n">
        <v>0.01023</v>
      </c>
      <c r="AI271" s="6" t="n">
        <v>0.2353</v>
      </c>
      <c r="GN271" s="5" t="n">
        <v>268</v>
      </c>
      <c r="GO271" s="7" t="n">
        <v>2</v>
      </c>
      <c r="GP271" s="5" t="n">
        <v>280</v>
      </c>
      <c r="GQ271" s="5" t="n">
        <f aca="false">MATCH(D271,'Eval Compounds'!$A$3:$A$149,0)</f>
        <v>19</v>
      </c>
    </row>
    <row r="272" customFormat="false" ht="12.75" hidden="false" customHeight="false" outlineLevel="0" collapsed="false">
      <c r="A272" s="1" t="s">
        <v>593</v>
      </c>
      <c r="C272" s="1" t="s">
        <v>395</v>
      </c>
      <c r="D272" s="1" t="s">
        <v>43</v>
      </c>
      <c r="F272" s="2" t="n">
        <v>0.09362</v>
      </c>
      <c r="G272" s="36" t="n">
        <v>27.87</v>
      </c>
      <c r="H272" s="36"/>
      <c r="J272" s="7"/>
      <c r="K272" s="7" t="s">
        <v>233</v>
      </c>
      <c r="L272" s="7" t="s">
        <v>214</v>
      </c>
      <c r="M272" s="6" t="n">
        <v>0.165</v>
      </c>
      <c r="N272" s="7" t="n">
        <v>301.2</v>
      </c>
      <c r="O272" s="7" t="n">
        <v>361</v>
      </c>
      <c r="Q272" s="7"/>
      <c r="R272" s="5" t="n">
        <v>1</v>
      </c>
      <c r="U272" s="7"/>
      <c r="V272" s="37" t="s">
        <v>215</v>
      </c>
      <c r="W272" s="6" t="n">
        <v>0.01716</v>
      </c>
      <c r="X272" s="6" t="n">
        <v>0.01071</v>
      </c>
      <c r="AI272" s="6" t="n">
        <v>0.09362</v>
      </c>
      <c r="GN272" s="5" t="n">
        <v>269</v>
      </c>
      <c r="GO272" s="7" t="n">
        <v>2</v>
      </c>
      <c r="GP272" s="5" t="n">
        <v>281</v>
      </c>
      <c r="GQ272" s="5" t="n">
        <f aca="false">MATCH(D272,'Eval Compounds'!$A$3:$A$149,0)</f>
        <v>19</v>
      </c>
    </row>
    <row r="273" customFormat="false" ht="12.75" hidden="false" customHeight="false" outlineLevel="0" collapsed="false">
      <c r="A273" s="1" t="s">
        <v>594</v>
      </c>
      <c r="C273" s="1" t="s">
        <v>395</v>
      </c>
      <c r="D273" s="1" t="s">
        <v>43</v>
      </c>
      <c r="F273" s="2" t="n">
        <v>0.303</v>
      </c>
      <c r="G273" s="36" t="n">
        <v>26.534</v>
      </c>
      <c r="H273" s="36"/>
      <c r="J273" s="7"/>
      <c r="K273" s="7" t="s">
        <v>595</v>
      </c>
      <c r="L273" s="7" t="s">
        <v>214</v>
      </c>
      <c r="M273" s="6" t="n">
        <v>0.142</v>
      </c>
      <c r="N273" s="7" t="n">
        <v>298</v>
      </c>
      <c r="O273" s="7" t="n">
        <v>394</v>
      </c>
      <c r="Q273" s="7"/>
      <c r="R273" s="5" t="n">
        <v>1</v>
      </c>
      <c r="U273" s="7"/>
      <c r="V273" s="37" t="s">
        <v>215</v>
      </c>
      <c r="W273" s="6" t="n">
        <v>0.01694</v>
      </c>
      <c r="X273" s="6" t="n">
        <v>0.009594</v>
      </c>
      <c r="AI273" s="6" t="n">
        <v>0.303</v>
      </c>
      <c r="GN273" s="5" t="n">
        <v>270</v>
      </c>
      <c r="GO273" s="7" t="n">
        <v>2</v>
      </c>
      <c r="GP273" s="5" t="n">
        <v>489</v>
      </c>
      <c r="GQ273" s="5" t="n">
        <f aca="false">MATCH(D273,'Eval Compounds'!$A$3:$A$149,0)</f>
        <v>19</v>
      </c>
    </row>
    <row r="274" customFormat="false" ht="12.75" hidden="false" customHeight="false" outlineLevel="0" collapsed="false">
      <c r="A274" s="1" t="s">
        <v>596</v>
      </c>
      <c r="C274" s="1" t="s">
        <v>395</v>
      </c>
      <c r="D274" s="1" t="s">
        <v>43</v>
      </c>
      <c r="F274" s="2" t="n">
        <v>0.303</v>
      </c>
      <c r="G274" s="36" t="n">
        <v>26.582</v>
      </c>
      <c r="H274" s="36"/>
      <c r="J274" s="7"/>
      <c r="K274" s="7" t="s">
        <v>597</v>
      </c>
      <c r="L274" s="7" t="s">
        <v>214</v>
      </c>
      <c r="M274" s="6" t="n">
        <v>0.142</v>
      </c>
      <c r="N274" s="7" t="n">
        <v>298</v>
      </c>
      <c r="O274" s="7" t="n">
        <v>394</v>
      </c>
      <c r="Q274" s="7"/>
      <c r="R274" s="5" t="n">
        <v>1</v>
      </c>
      <c r="U274" s="7"/>
      <c r="V274" s="37" t="s">
        <v>215</v>
      </c>
      <c r="W274" s="6" t="n">
        <v>0.01703</v>
      </c>
      <c r="X274" s="6" t="n">
        <v>0.009552</v>
      </c>
      <c r="AI274" s="6" t="n">
        <v>0.303</v>
      </c>
      <c r="GN274" s="5" t="n">
        <v>271</v>
      </c>
      <c r="GO274" s="7" t="n">
        <v>2</v>
      </c>
      <c r="GP274" s="5" t="n">
        <v>489</v>
      </c>
      <c r="GQ274" s="5" t="n">
        <f aca="false">MATCH(D274,'Eval Compounds'!$A$3:$A$149,0)</f>
        <v>19</v>
      </c>
    </row>
    <row r="275" customFormat="false" ht="12.75" hidden="false" customHeight="false" outlineLevel="0" collapsed="false">
      <c r="A275" s="1" t="s">
        <v>598</v>
      </c>
      <c r="C275" s="1" t="s">
        <v>395</v>
      </c>
      <c r="D275" s="1" t="s">
        <v>43</v>
      </c>
      <c r="F275" s="2" t="n">
        <v>1.147</v>
      </c>
      <c r="G275" s="36" t="n">
        <v>487.81</v>
      </c>
      <c r="H275" s="36"/>
      <c r="J275" s="7"/>
      <c r="K275" s="7" t="s">
        <v>222</v>
      </c>
      <c r="L275" s="7" t="s">
        <v>214</v>
      </c>
      <c r="M275" s="6" t="n">
        <v>0.388</v>
      </c>
      <c r="N275" s="7" t="n">
        <v>301.6</v>
      </c>
      <c r="O275" s="7" t="n">
        <v>370</v>
      </c>
      <c r="Q275" s="7"/>
      <c r="R275" s="5" t="n">
        <v>1</v>
      </c>
      <c r="U275" s="7"/>
      <c r="V275" s="37" t="s">
        <v>215</v>
      </c>
      <c r="W275" s="6" t="n">
        <v>0.3885</v>
      </c>
      <c r="X275" s="6" t="n">
        <v>0.09931</v>
      </c>
      <c r="Y275" s="9" t="n">
        <v>0.5</v>
      </c>
      <c r="AI275" s="6" t="n">
        <v>1.147</v>
      </c>
      <c r="AW275" s="6" t="n">
        <v>0.009657</v>
      </c>
      <c r="GN275" s="5" t="n">
        <v>272</v>
      </c>
      <c r="GO275" s="7" t="n">
        <v>6</v>
      </c>
      <c r="GP275" s="5" t="n">
        <v>26</v>
      </c>
      <c r="GQ275" s="5" t="n">
        <f aca="false">MATCH(D275,'Eval Compounds'!$A$3:$A$149,0)</f>
        <v>19</v>
      </c>
    </row>
    <row r="276" customFormat="false" ht="12.75" hidden="false" customHeight="false" outlineLevel="0" collapsed="false">
      <c r="A276" s="1" t="s">
        <v>599</v>
      </c>
      <c r="C276" s="1" t="s">
        <v>395</v>
      </c>
      <c r="D276" s="1" t="s">
        <v>43</v>
      </c>
      <c r="F276" s="2" t="n">
        <v>1.158</v>
      </c>
      <c r="G276" s="36" t="n">
        <v>493.07</v>
      </c>
      <c r="H276" s="36"/>
      <c r="J276" s="7"/>
      <c r="K276" s="7" t="s">
        <v>222</v>
      </c>
      <c r="L276" s="7" t="s">
        <v>214</v>
      </c>
      <c r="M276" s="6" t="n">
        <v>0.388</v>
      </c>
      <c r="N276" s="7" t="n">
        <v>301.8</v>
      </c>
      <c r="O276" s="7" t="n">
        <v>370</v>
      </c>
      <c r="Q276" s="7"/>
      <c r="R276" s="5" t="n">
        <v>1</v>
      </c>
      <c r="U276" s="7"/>
      <c r="V276" s="37" t="s">
        <v>215</v>
      </c>
      <c r="W276" s="6" t="n">
        <v>0.3943</v>
      </c>
      <c r="X276" s="6" t="n">
        <v>0.09877</v>
      </c>
      <c r="Y276" s="9" t="n">
        <v>0.5</v>
      </c>
      <c r="AI276" s="6" t="n">
        <v>1.158</v>
      </c>
      <c r="AW276" s="6" t="n">
        <v>0.009502</v>
      </c>
      <c r="GN276" s="5" t="n">
        <v>273</v>
      </c>
      <c r="GO276" s="7" t="n">
        <v>6</v>
      </c>
      <c r="GP276" s="5" t="n">
        <v>26</v>
      </c>
      <c r="GQ276" s="5" t="n">
        <f aca="false">MATCH(D276,'Eval Compounds'!$A$3:$A$149,0)</f>
        <v>19</v>
      </c>
    </row>
    <row r="277" customFormat="false" ht="12.75" hidden="false" customHeight="false" outlineLevel="0" collapsed="false">
      <c r="A277" s="1" t="s">
        <v>600</v>
      </c>
      <c r="C277" s="1" t="s">
        <v>395</v>
      </c>
      <c r="D277" s="1" t="s">
        <v>43</v>
      </c>
      <c r="F277" s="2" t="n">
        <v>0.9436</v>
      </c>
      <c r="G277" s="36" t="n">
        <v>302.24</v>
      </c>
      <c r="H277" s="36"/>
      <c r="J277" s="7"/>
      <c r="K277" s="7" t="s">
        <v>222</v>
      </c>
      <c r="L277" s="7" t="s">
        <v>214</v>
      </c>
      <c r="M277" s="6" t="n">
        <v>0.388</v>
      </c>
      <c r="N277" s="7" t="n">
        <v>300.6</v>
      </c>
      <c r="O277" s="7" t="n">
        <v>370</v>
      </c>
      <c r="Q277" s="7"/>
      <c r="R277" s="5" t="n">
        <v>1</v>
      </c>
      <c r="U277" s="7"/>
      <c r="V277" s="37" t="s">
        <v>215</v>
      </c>
      <c r="W277" s="6" t="n">
        <v>0.2108</v>
      </c>
      <c r="X277" s="6" t="n">
        <v>0.09144</v>
      </c>
      <c r="Y277" s="9" t="n">
        <v>0.8</v>
      </c>
      <c r="AI277" s="6" t="n">
        <v>0.9436</v>
      </c>
      <c r="GN277" s="5" t="n">
        <v>274</v>
      </c>
      <c r="GO277" s="7" t="n">
        <v>6</v>
      </c>
      <c r="GP277" s="5" t="n">
        <v>52</v>
      </c>
      <c r="GQ277" s="5" t="n">
        <f aca="false">MATCH(D277,'Eval Compounds'!$A$3:$A$149,0)</f>
        <v>19</v>
      </c>
    </row>
    <row r="278" customFormat="false" ht="12.75" hidden="false" customHeight="false" outlineLevel="0" collapsed="false">
      <c r="A278" s="1" t="s">
        <v>601</v>
      </c>
      <c r="C278" s="1" t="s">
        <v>395</v>
      </c>
      <c r="D278" s="1" t="s">
        <v>43</v>
      </c>
      <c r="F278" s="2" t="n">
        <v>0.9502</v>
      </c>
      <c r="G278" s="36" t="n">
        <v>286.52</v>
      </c>
      <c r="H278" s="36"/>
      <c r="J278" s="7"/>
      <c r="K278" s="7" t="s">
        <v>222</v>
      </c>
      <c r="L278" s="7" t="s">
        <v>214</v>
      </c>
      <c r="M278" s="6" t="n">
        <v>0.388</v>
      </c>
      <c r="N278" s="7" t="n">
        <v>300.6</v>
      </c>
      <c r="O278" s="7" t="n">
        <v>375</v>
      </c>
      <c r="Q278" s="7"/>
      <c r="R278" s="5" t="n">
        <v>1</v>
      </c>
      <c r="U278" s="7"/>
      <c r="V278" s="37" t="s">
        <v>215</v>
      </c>
      <c r="W278" s="6" t="n">
        <v>0.1893</v>
      </c>
      <c r="X278" s="6" t="n">
        <v>0.09722</v>
      </c>
      <c r="Y278" s="9" t="n">
        <v>0.8</v>
      </c>
      <c r="AF278" s="6" t="n">
        <v>0.0931</v>
      </c>
      <c r="AI278" s="6" t="n">
        <v>0.9502</v>
      </c>
      <c r="GN278" s="5" t="n">
        <v>275</v>
      </c>
      <c r="GO278" s="7" t="n">
        <v>6</v>
      </c>
      <c r="GP278" s="5" t="n">
        <v>54</v>
      </c>
      <c r="GQ278" s="5" t="n">
        <f aca="false">MATCH(D278,'Eval Compounds'!$A$3:$A$149,0)</f>
        <v>19</v>
      </c>
    </row>
    <row r="279" customFormat="false" ht="12.75" hidden="false" customHeight="false" outlineLevel="0" collapsed="false">
      <c r="A279" s="1" t="s">
        <v>602</v>
      </c>
      <c r="C279" s="1" t="s">
        <v>395</v>
      </c>
      <c r="D279" s="1" t="s">
        <v>43</v>
      </c>
      <c r="F279" s="2" t="n">
        <v>0.9011</v>
      </c>
      <c r="G279" s="36" t="n">
        <v>244.97</v>
      </c>
      <c r="H279" s="36"/>
      <c r="J279" s="7"/>
      <c r="K279" s="7" t="s">
        <v>222</v>
      </c>
      <c r="L279" s="7" t="s">
        <v>214</v>
      </c>
      <c r="M279" s="6" t="n">
        <v>0.388</v>
      </c>
      <c r="N279" s="7" t="n">
        <v>301</v>
      </c>
      <c r="O279" s="7" t="n">
        <v>300</v>
      </c>
      <c r="Q279" s="7"/>
      <c r="R279" s="5" t="n">
        <v>1</v>
      </c>
      <c r="U279" s="7"/>
      <c r="V279" s="37" t="s">
        <v>215</v>
      </c>
      <c r="W279" s="6" t="n">
        <v>0.1977</v>
      </c>
      <c r="X279" s="6" t="n">
        <v>0.04727</v>
      </c>
      <c r="Y279" s="9" t="n">
        <v>0.9</v>
      </c>
      <c r="AF279" s="6" t="n">
        <v>0.09586</v>
      </c>
      <c r="AI279" s="6" t="n">
        <v>0.9011</v>
      </c>
      <c r="GN279" s="5" t="n">
        <v>276</v>
      </c>
      <c r="GO279" s="7" t="n">
        <v>6</v>
      </c>
      <c r="GP279" s="5" t="n">
        <v>60</v>
      </c>
      <c r="GQ279" s="5" t="n">
        <f aca="false">MATCH(D279,'Eval Compounds'!$A$3:$A$149,0)</f>
        <v>19</v>
      </c>
    </row>
    <row r="280" customFormat="false" ht="12.75" hidden="false" customHeight="false" outlineLevel="0" collapsed="false">
      <c r="A280" s="1" t="s">
        <v>603</v>
      </c>
      <c r="C280" s="1" t="s">
        <v>395</v>
      </c>
      <c r="D280" s="1" t="s">
        <v>43</v>
      </c>
      <c r="F280" s="2" t="n">
        <v>0.9405</v>
      </c>
      <c r="G280" s="36" t="n">
        <v>514.4</v>
      </c>
      <c r="H280" s="36"/>
      <c r="J280" s="7"/>
      <c r="K280" s="7" t="s">
        <v>222</v>
      </c>
      <c r="L280" s="7" t="s">
        <v>214</v>
      </c>
      <c r="M280" s="6" t="n">
        <v>0.388</v>
      </c>
      <c r="N280" s="7" t="n">
        <v>301.4</v>
      </c>
      <c r="O280" s="7" t="n">
        <v>300</v>
      </c>
      <c r="Q280" s="7"/>
      <c r="R280" s="5" t="n">
        <v>1</v>
      </c>
      <c r="U280" s="7"/>
      <c r="V280" s="37" t="s">
        <v>215</v>
      </c>
      <c r="W280" s="6" t="n">
        <v>0.4107</v>
      </c>
      <c r="X280" s="6" t="n">
        <v>0.1037</v>
      </c>
      <c r="Y280" s="9" t="n">
        <v>0.9</v>
      </c>
      <c r="AF280" s="6" t="n">
        <v>0.09757</v>
      </c>
      <c r="AI280" s="6" t="n">
        <v>0.9405</v>
      </c>
      <c r="GN280" s="5" t="n">
        <v>277</v>
      </c>
      <c r="GO280" s="7" t="n">
        <v>6</v>
      </c>
      <c r="GP280" s="5" t="n">
        <v>60</v>
      </c>
      <c r="GQ280" s="5" t="n">
        <f aca="false">MATCH(D280,'Eval Compounds'!$A$3:$A$149,0)</f>
        <v>19</v>
      </c>
    </row>
    <row r="281" customFormat="false" ht="12.75" hidden="false" customHeight="false" outlineLevel="0" collapsed="false">
      <c r="A281" s="1" t="s">
        <v>604</v>
      </c>
      <c r="C281" s="1" t="s">
        <v>395</v>
      </c>
      <c r="D281" s="1" t="s">
        <v>43</v>
      </c>
      <c r="F281" s="2" t="n">
        <v>0.8908</v>
      </c>
      <c r="G281" s="36" t="n">
        <v>480.9</v>
      </c>
      <c r="H281" s="36"/>
      <c r="J281" s="7"/>
      <c r="K281" s="7" t="s">
        <v>605</v>
      </c>
      <c r="L281" s="7" t="s">
        <v>214</v>
      </c>
      <c r="M281" s="6" t="n">
        <v>0.289</v>
      </c>
      <c r="N281" s="7" t="n">
        <v>298.4</v>
      </c>
      <c r="O281" s="7" t="n">
        <v>390</v>
      </c>
      <c r="Q281" s="7"/>
      <c r="R281" s="5" t="n">
        <v>1</v>
      </c>
      <c r="U281" s="7"/>
      <c r="V281" s="37" t="s">
        <v>215</v>
      </c>
      <c r="W281" s="6" t="n">
        <v>0.3761</v>
      </c>
      <c r="X281" s="6" t="n">
        <v>0.1048</v>
      </c>
      <c r="AI281" s="6" t="n">
        <v>0.8908</v>
      </c>
      <c r="GN281" s="5" t="n">
        <v>278</v>
      </c>
      <c r="GO281" s="7" t="n">
        <v>6</v>
      </c>
      <c r="GP281" s="5" t="n">
        <v>128</v>
      </c>
      <c r="GQ281" s="5" t="n">
        <f aca="false">MATCH(D281,'Eval Compounds'!$A$3:$A$149,0)</f>
        <v>19</v>
      </c>
    </row>
    <row r="282" customFormat="false" ht="12.75" hidden="false" customHeight="false" outlineLevel="0" collapsed="false">
      <c r="A282" s="1" t="s">
        <v>606</v>
      </c>
      <c r="C282" s="1" t="s">
        <v>395</v>
      </c>
      <c r="D282" s="1" t="s">
        <v>43</v>
      </c>
      <c r="F282" s="2" t="n">
        <v>0.8744</v>
      </c>
      <c r="G282" s="36" t="n">
        <v>488.3</v>
      </c>
      <c r="H282" s="36"/>
      <c r="J282" s="7"/>
      <c r="K282" s="7" t="s">
        <v>605</v>
      </c>
      <c r="L282" s="7" t="s">
        <v>214</v>
      </c>
      <c r="M282" s="6" t="n">
        <v>0.289</v>
      </c>
      <c r="N282" s="7" t="n">
        <v>298.6</v>
      </c>
      <c r="O282" s="7" t="n">
        <v>390</v>
      </c>
      <c r="Q282" s="7"/>
      <c r="R282" s="5" t="n">
        <v>1</v>
      </c>
      <c r="U282" s="7"/>
      <c r="V282" s="37" t="s">
        <v>215</v>
      </c>
      <c r="W282" s="6" t="n">
        <v>0.3823</v>
      </c>
      <c r="X282" s="6" t="n">
        <v>0.106</v>
      </c>
      <c r="AI282" s="6" t="n">
        <v>0.8744</v>
      </c>
      <c r="GN282" s="5" t="n">
        <v>279</v>
      </c>
      <c r="GO282" s="7" t="n">
        <v>6</v>
      </c>
      <c r="GP282" s="5" t="n">
        <v>128</v>
      </c>
      <c r="GQ282" s="5" t="n">
        <f aca="false">MATCH(D282,'Eval Compounds'!$A$3:$A$149,0)</f>
        <v>19</v>
      </c>
    </row>
    <row r="283" customFormat="false" ht="12.75" hidden="false" customHeight="false" outlineLevel="0" collapsed="false">
      <c r="A283" s="1" t="s">
        <v>607</v>
      </c>
      <c r="C283" s="1" t="s">
        <v>395</v>
      </c>
      <c r="D283" s="1" t="s">
        <v>43</v>
      </c>
      <c r="F283" s="2" t="n">
        <v>0.9629</v>
      </c>
      <c r="G283" s="36" t="n">
        <v>474.4</v>
      </c>
      <c r="H283" s="36"/>
      <c r="J283" s="7"/>
      <c r="K283" s="7" t="s">
        <v>605</v>
      </c>
      <c r="L283" s="7" t="s">
        <v>214</v>
      </c>
      <c r="M283" s="6" t="n">
        <v>0.287</v>
      </c>
      <c r="N283" s="7" t="n">
        <v>298.8</v>
      </c>
      <c r="O283" s="7" t="n">
        <v>360</v>
      </c>
      <c r="Q283" s="7"/>
      <c r="R283" s="5" t="n">
        <v>1</v>
      </c>
      <c r="U283" s="7"/>
      <c r="V283" s="37" t="s">
        <v>215</v>
      </c>
      <c r="W283" s="6" t="n">
        <v>0.3629</v>
      </c>
      <c r="X283" s="6" t="n">
        <v>0.1115</v>
      </c>
      <c r="AI283" s="6" t="n">
        <v>0.9629</v>
      </c>
      <c r="GN283" s="5" t="n">
        <v>280</v>
      </c>
      <c r="GO283" s="7" t="n">
        <v>6</v>
      </c>
      <c r="GP283" s="5" t="n">
        <v>129</v>
      </c>
      <c r="GQ283" s="5" t="n">
        <f aca="false">MATCH(D283,'Eval Compounds'!$A$3:$A$149,0)</f>
        <v>19</v>
      </c>
    </row>
    <row r="284" customFormat="false" ht="12.75" hidden="false" customHeight="false" outlineLevel="0" collapsed="false">
      <c r="A284" s="1" t="s">
        <v>608</v>
      </c>
      <c r="C284" s="1" t="s">
        <v>395</v>
      </c>
      <c r="D284" s="1" t="s">
        <v>43</v>
      </c>
      <c r="F284" s="2" t="n">
        <v>0.9353</v>
      </c>
      <c r="G284" s="36" t="n">
        <v>469.2</v>
      </c>
      <c r="H284" s="36"/>
      <c r="J284" s="7"/>
      <c r="K284" s="7" t="s">
        <v>605</v>
      </c>
      <c r="L284" s="7" t="s">
        <v>214</v>
      </c>
      <c r="M284" s="6" t="n">
        <v>0.287</v>
      </c>
      <c r="N284" s="7" t="n">
        <v>299</v>
      </c>
      <c r="O284" s="7" t="n">
        <v>360</v>
      </c>
      <c r="Q284" s="7"/>
      <c r="R284" s="5" t="n">
        <v>1</v>
      </c>
      <c r="U284" s="7"/>
      <c r="V284" s="37" t="s">
        <v>215</v>
      </c>
      <c r="W284" s="6" t="n">
        <v>0.3597</v>
      </c>
      <c r="X284" s="6" t="n">
        <v>0.1095</v>
      </c>
      <c r="AI284" s="6" t="n">
        <v>0.9353</v>
      </c>
      <c r="GN284" s="5" t="n">
        <v>281</v>
      </c>
      <c r="GO284" s="7" t="n">
        <v>6</v>
      </c>
      <c r="GP284" s="5" t="n">
        <v>129</v>
      </c>
      <c r="GQ284" s="5" t="n">
        <f aca="false">MATCH(D284,'Eval Compounds'!$A$3:$A$149,0)</f>
        <v>19</v>
      </c>
    </row>
    <row r="285" customFormat="false" ht="12.75" hidden="false" customHeight="false" outlineLevel="0" collapsed="false">
      <c r="A285" s="1" t="s">
        <v>609</v>
      </c>
      <c r="C285" s="1" t="s">
        <v>395</v>
      </c>
      <c r="D285" s="1" t="s">
        <v>43</v>
      </c>
      <c r="F285" s="2" t="n">
        <v>1.051</v>
      </c>
      <c r="G285" s="36" t="n">
        <v>511.83</v>
      </c>
      <c r="H285" s="36"/>
      <c r="J285" s="7"/>
      <c r="K285" s="7" t="s">
        <v>605</v>
      </c>
      <c r="L285" s="7" t="s">
        <v>214</v>
      </c>
      <c r="M285" s="6" t="n">
        <v>0.257</v>
      </c>
      <c r="N285" s="7" t="n">
        <v>297.8</v>
      </c>
      <c r="O285" s="7" t="n">
        <v>390</v>
      </c>
      <c r="Q285" s="7"/>
      <c r="R285" s="5" t="n">
        <v>1</v>
      </c>
      <c r="U285" s="7"/>
      <c r="V285" s="37" t="s">
        <v>215</v>
      </c>
      <c r="W285" s="6" t="n">
        <v>0.4275</v>
      </c>
      <c r="X285" s="6" t="n">
        <v>0.08433</v>
      </c>
      <c r="AC285" s="6" t="n">
        <v>0.0901</v>
      </c>
      <c r="AI285" s="6" t="n">
        <v>1.051</v>
      </c>
      <c r="GN285" s="5" t="n">
        <v>282</v>
      </c>
      <c r="GO285" s="7" t="n">
        <v>6</v>
      </c>
      <c r="GP285" s="5" t="n">
        <v>146</v>
      </c>
      <c r="GQ285" s="5" t="n">
        <f aca="false">MATCH(D285,'Eval Compounds'!$A$3:$A$149,0)</f>
        <v>19</v>
      </c>
    </row>
    <row r="286" customFormat="false" ht="12.75" hidden="false" customHeight="false" outlineLevel="0" collapsed="false">
      <c r="A286" s="1" t="s">
        <v>610</v>
      </c>
      <c r="C286" s="1" t="s">
        <v>395</v>
      </c>
      <c r="D286" s="1" t="s">
        <v>43</v>
      </c>
      <c r="F286" s="2" t="n">
        <v>1.039</v>
      </c>
      <c r="G286" s="36" t="n">
        <v>515.54</v>
      </c>
      <c r="H286" s="36"/>
      <c r="J286" s="7"/>
      <c r="K286" s="7" t="s">
        <v>605</v>
      </c>
      <c r="L286" s="7" t="s">
        <v>214</v>
      </c>
      <c r="M286" s="6" t="n">
        <v>0.257</v>
      </c>
      <c r="N286" s="7" t="n">
        <v>298</v>
      </c>
      <c r="O286" s="7" t="n">
        <v>390</v>
      </c>
      <c r="Q286" s="7"/>
      <c r="R286" s="5" t="n">
        <v>1</v>
      </c>
      <c r="U286" s="7"/>
      <c r="V286" s="37" t="s">
        <v>215</v>
      </c>
      <c r="W286" s="6" t="n">
        <v>0.4314</v>
      </c>
      <c r="X286" s="6" t="n">
        <v>0.08414</v>
      </c>
      <c r="AC286" s="6" t="n">
        <v>0.08942</v>
      </c>
      <c r="AI286" s="6" t="n">
        <v>1.039</v>
      </c>
      <c r="GN286" s="5" t="n">
        <v>283</v>
      </c>
      <c r="GO286" s="7" t="n">
        <v>6</v>
      </c>
      <c r="GP286" s="5" t="n">
        <v>146</v>
      </c>
      <c r="GQ286" s="5" t="n">
        <f aca="false">MATCH(D286,'Eval Compounds'!$A$3:$A$149,0)</f>
        <v>19</v>
      </c>
    </row>
    <row r="287" customFormat="false" ht="12.75" hidden="false" customHeight="false" outlineLevel="0" collapsed="false">
      <c r="A287" s="1" t="s">
        <v>611</v>
      </c>
      <c r="C287" s="1" t="s">
        <v>395</v>
      </c>
      <c r="D287" s="1" t="s">
        <v>43</v>
      </c>
      <c r="F287" s="2" t="n">
        <v>1.074</v>
      </c>
      <c r="G287" s="36" t="n">
        <v>506.4</v>
      </c>
      <c r="H287" s="36"/>
      <c r="J287" s="7"/>
      <c r="K287" s="7" t="s">
        <v>605</v>
      </c>
      <c r="L287" s="7" t="s">
        <v>214</v>
      </c>
      <c r="M287" s="6" t="n">
        <v>0.25</v>
      </c>
      <c r="N287" s="7" t="n">
        <v>297.2</v>
      </c>
      <c r="O287" s="7" t="n">
        <v>385</v>
      </c>
      <c r="Q287" s="7"/>
      <c r="R287" s="5" t="n">
        <v>1</v>
      </c>
      <c r="U287" s="7"/>
      <c r="V287" s="37" t="s">
        <v>215</v>
      </c>
      <c r="W287" s="6" t="n">
        <v>0.405</v>
      </c>
      <c r="X287" s="6" t="n">
        <v>0.1014</v>
      </c>
      <c r="AC287" s="6" t="n">
        <v>0.1091</v>
      </c>
      <c r="AI287" s="6" t="n">
        <v>1.074</v>
      </c>
      <c r="AW287" s="6" t="n">
        <v>0.1294</v>
      </c>
      <c r="GN287" s="5" t="n">
        <v>284</v>
      </c>
      <c r="GO287" s="7" t="n">
        <v>6</v>
      </c>
      <c r="GP287" s="5" t="n">
        <v>153</v>
      </c>
      <c r="GQ287" s="5" t="n">
        <f aca="false">MATCH(D287,'Eval Compounds'!$A$3:$A$149,0)</f>
        <v>19</v>
      </c>
    </row>
    <row r="288" customFormat="false" ht="12.75" hidden="false" customHeight="false" outlineLevel="0" collapsed="false">
      <c r="A288" s="1" t="s">
        <v>612</v>
      </c>
      <c r="C288" s="1" t="s">
        <v>395</v>
      </c>
      <c r="D288" s="1" t="s">
        <v>43</v>
      </c>
      <c r="F288" s="2" t="n">
        <v>0.3806</v>
      </c>
      <c r="G288" s="36" t="n">
        <v>102.797</v>
      </c>
      <c r="H288" s="36"/>
      <c r="J288" s="7"/>
      <c r="K288" s="7" t="s">
        <v>605</v>
      </c>
      <c r="L288" s="7" t="s">
        <v>214</v>
      </c>
      <c r="M288" s="6" t="n">
        <v>0.248</v>
      </c>
      <c r="N288" s="7" t="n">
        <v>297.6</v>
      </c>
      <c r="O288" s="7" t="n">
        <v>375</v>
      </c>
      <c r="Q288" s="7"/>
      <c r="R288" s="5" t="n">
        <v>1</v>
      </c>
      <c r="U288" s="7"/>
      <c r="V288" s="37" t="s">
        <v>215</v>
      </c>
      <c r="W288" s="6" t="n">
        <v>0.0978</v>
      </c>
      <c r="X288" s="6" t="n">
        <v>0.004997</v>
      </c>
      <c r="AC288" s="6" t="n">
        <v>0.1131</v>
      </c>
      <c r="AI288" s="6" t="n">
        <v>0.3806</v>
      </c>
      <c r="AW288" s="6" t="n">
        <v>0.1354</v>
      </c>
      <c r="GN288" s="5" t="n">
        <v>285</v>
      </c>
      <c r="GO288" s="7" t="n">
        <v>6</v>
      </c>
      <c r="GP288" s="5" t="n">
        <v>155</v>
      </c>
      <c r="GQ288" s="5" t="n">
        <f aca="false">MATCH(D288,'Eval Compounds'!$A$3:$A$149,0)</f>
        <v>19</v>
      </c>
    </row>
    <row r="289" customFormat="false" ht="12.75" hidden="false" customHeight="false" outlineLevel="0" collapsed="false">
      <c r="A289" s="1" t="s">
        <v>613</v>
      </c>
      <c r="C289" s="1" t="s">
        <v>395</v>
      </c>
      <c r="D289" s="1" t="s">
        <v>43</v>
      </c>
      <c r="F289" s="2" t="n">
        <v>0.726</v>
      </c>
      <c r="G289" s="36" t="n">
        <v>513.35</v>
      </c>
      <c r="H289" s="36"/>
      <c r="J289" s="7"/>
      <c r="K289" s="7" t="s">
        <v>605</v>
      </c>
      <c r="L289" s="7" t="s">
        <v>214</v>
      </c>
      <c r="M289" s="6" t="n">
        <v>0.246</v>
      </c>
      <c r="N289" s="7" t="n">
        <v>298.2</v>
      </c>
      <c r="O289" s="7" t="n">
        <v>375</v>
      </c>
      <c r="Q289" s="7"/>
      <c r="R289" s="5" t="n">
        <v>1</v>
      </c>
      <c r="U289" s="7"/>
      <c r="V289" s="37" t="s">
        <v>215</v>
      </c>
      <c r="W289" s="6" t="n">
        <v>0.4204</v>
      </c>
      <c r="X289" s="6" t="n">
        <v>0.09295</v>
      </c>
      <c r="AC289" s="6" t="n">
        <v>0.06722</v>
      </c>
      <c r="AI289" s="6" t="n">
        <v>0.726</v>
      </c>
      <c r="AW289" s="6" t="n">
        <v>0.1519</v>
      </c>
      <c r="GN289" s="5" t="n">
        <v>286</v>
      </c>
      <c r="GO289" s="7" t="n">
        <v>6</v>
      </c>
      <c r="GP289" s="5" t="n">
        <v>158</v>
      </c>
      <c r="GQ289" s="5" t="n">
        <f aca="false">MATCH(D289,'Eval Compounds'!$A$3:$A$149,0)</f>
        <v>19</v>
      </c>
    </row>
    <row r="290" customFormat="false" ht="12.75" hidden="false" customHeight="false" outlineLevel="0" collapsed="false">
      <c r="A290" s="1" t="s">
        <v>614</v>
      </c>
      <c r="C290" s="1" t="s">
        <v>395</v>
      </c>
      <c r="D290" s="1" t="s">
        <v>43</v>
      </c>
      <c r="F290" s="2" t="n">
        <v>0.6933</v>
      </c>
      <c r="G290" s="36" t="n">
        <v>514.34</v>
      </c>
      <c r="H290" s="36"/>
      <c r="J290" s="7"/>
      <c r="K290" s="7" t="s">
        <v>605</v>
      </c>
      <c r="L290" s="7" t="s">
        <v>214</v>
      </c>
      <c r="M290" s="6" t="n">
        <v>0.245</v>
      </c>
      <c r="N290" s="7" t="n">
        <v>297.6</v>
      </c>
      <c r="O290" s="7" t="n">
        <v>390</v>
      </c>
      <c r="Q290" s="7"/>
      <c r="R290" s="5" t="n">
        <v>1</v>
      </c>
      <c r="U290" s="7"/>
      <c r="V290" s="37" t="s">
        <v>215</v>
      </c>
      <c r="W290" s="6" t="n">
        <v>0.4166</v>
      </c>
      <c r="X290" s="6" t="n">
        <v>0.09774</v>
      </c>
      <c r="AC290" s="6" t="n">
        <v>0.06851</v>
      </c>
      <c r="AI290" s="6" t="n">
        <v>0.6933</v>
      </c>
      <c r="AW290" s="6" t="n">
        <v>0.1121</v>
      </c>
      <c r="GN290" s="5" t="n">
        <v>287</v>
      </c>
      <c r="GO290" s="7" t="n">
        <v>6</v>
      </c>
      <c r="GP290" s="5" t="n">
        <v>159</v>
      </c>
      <c r="GQ290" s="5" t="n">
        <f aca="false">MATCH(D290,'Eval Compounds'!$A$3:$A$149,0)</f>
        <v>19</v>
      </c>
    </row>
    <row r="291" customFormat="false" ht="12.75" hidden="false" customHeight="false" outlineLevel="0" collapsed="false">
      <c r="A291" s="1" t="s">
        <v>615</v>
      </c>
      <c r="C291" s="1" t="s">
        <v>395</v>
      </c>
      <c r="D291" s="1" t="s">
        <v>43</v>
      </c>
      <c r="F291" s="2" t="n">
        <v>1.15</v>
      </c>
      <c r="G291" s="36" t="n">
        <v>521.9</v>
      </c>
      <c r="H291" s="36"/>
      <c r="J291" s="7"/>
      <c r="K291" s="7" t="s">
        <v>605</v>
      </c>
      <c r="L291" s="7" t="s">
        <v>214</v>
      </c>
      <c r="M291" s="6" t="n">
        <v>0.24</v>
      </c>
      <c r="N291" s="7" t="n">
        <v>298.9</v>
      </c>
      <c r="O291" s="7" t="n">
        <v>370</v>
      </c>
      <c r="Q291" s="7"/>
      <c r="R291" s="5" t="n">
        <v>1</v>
      </c>
      <c r="U291" s="7"/>
      <c r="V291" s="37" t="s">
        <v>215</v>
      </c>
      <c r="W291" s="6" t="n">
        <v>0.4162</v>
      </c>
      <c r="X291" s="6" t="n">
        <v>0.1057</v>
      </c>
      <c r="AC291" s="6" t="n">
        <v>0.1038</v>
      </c>
      <c r="AI291" s="6" t="n">
        <v>1.15</v>
      </c>
      <c r="AW291" s="6" t="n">
        <v>0.1343</v>
      </c>
      <c r="GN291" s="5" t="n">
        <v>288</v>
      </c>
      <c r="GO291" s="7" t="n">
        <v>6</v>
      </c>
      <c r="GP291" s="5" t="n">
        <v>168</v>
      </c>
      <c r="GQ291" s="5" t="n">
        <f aca="false">MATCH(D291,'Eval Compounds'!$A$3:$A$149,0)</f>
        <v>19</v>
      </c>
    </row>
    <row r="292" customFormat="false" ht="12.75" hidden="false" customHeight="false" outlineLevel="0" collapsed="false">
      <c r="A292" s="1" t="s">
        <v>616</v>
      </c>
      <c r="C292" s="1" t="s">
        <v>395</v>
      </c>
      <c r="D292" s="1" t="s">
        <v>43</v>
      </c>
      <c r="F292" s="2" t="n">
        <v>1.153</v>
      </c>
      <c r="G292" s="36" t="n">
        <v>545.8</v>
      </c>
      <c r="H292" s="36"/>
      <c r="J292" s="7"/>
      <c r="K292" s="7" t="s">
        <v>605</v>
      </c>
      <c r="L292" s="7" t="s">
        <v>214</v>
      </c>
      <c r="M292" s="6" t="n">
        <v>0.24</v>
      </c>
      <c r="N292" s="7" t="n">
        <v>298.5</v>
      </c>
      <c r="O292" s="7" t="n">
        <v>360</v>
      </c>
      <c r="Q292" s="7"/>
      <c r="R292" s="5" t="n">
        <v>1</v>
      </c>
      <c r="U292" s="7"/>
      <c r="V292" s="37" t="s">
        <v>215</v>
      </c>
      <c r="W292" s="6" t="n">
        <v>0.4373</v>
      </c>
      <c r="X292" s="6" t="n">
        <v>0.1085</v>
      </c>
      <c r="AC292" s="6" t="n">
        <v>0.1049</v>
      </c>
      <c r="AI292" s="6" t="n">
        <v>1.153</v>
      </c>
      <c r="AW292" s="6" t="n">
        <v>0.1313</v>
      </c>
      <c r="GN292" s="5" t="n">
        <v>289</v>
      </c>
      <c r="GO292" s="7" t="n">
        <v>6</v>
      </c>
      <c r="GP292" s="5" t="n">
        <v>169</v>
      </c>
      <c r="GQ292" s="5" t="n">
        <f aca="false">MATCH(D292,'Eval Compounds'!$A$3:$A$149,0)</f>
        <v>19</v>
      </c>
    </row>
    <row r="293" customFormat="false" ht="12.75" hidden="false" customHeight="false" outlineLevel="0" collapsed="false">
      <c r="A293" s="1" t="s">
        <v>617</v>
      </c>
      <c r="C293" s="1" t="s">
        <v>395</v>
      </c>
      <c r="D293" s="1" t="s">
        <v>43</v>
      </c>
      <c r="F293" s="2" t="n">
        <v>1.082</v>
      </c>
      <c r="G293" s="36" t="n">
        <v>512.08</v>
      </c>
      <c r="H293" s="36"/>
      <c r="J293" s="7"/>
      <c r="K293" s="7" t="s">
        <v>605</v>
      </c>
      <c r="L293" s="7" t="s">
        <v>214</v>
      </c>
      <c r="M293" s="6" t="n">
        <v>0.239</v>
      </c>
      <c r="N293" s="7" t="n">
        <v>298.5</v>
      </c>
      <c r="O293" s="7" t="n">
        <v>375</v>
      </c>
      <c r="Q293" s="7"/>
      <c r="R293" s="5" t="n">
        <v>1</v>
      </c>
      <c r="U293" s="7"/>
      <c r="V293" s="37" t="s">
        <v>215</v>
      </c>
      <c r="W293" s="6" t="n">
        <v>0.4283</v>
      </c>
      <c r="X293" s="6" t="n">
        <v>0.08378</v>
      </c>
      <c r="AC293" s="6" t="n">
        <v>0.104</v>
      </c>
      <c r="AI293" s="6" t="n">
        <v>1.082</v>
      </c>
      <c r="AW293" s="6" t="n">
        <v>0.1289</v>
      </c>
      <c r="GN293" s="5" t="n">
        <v>290</v>
      </c>
      <c r="GO293" s="7" t="n">
        <v>6</v>
      </c>
      <c r="GP293" s="5" t="n">
        <v>170</v>
      </c>
      <c r="GQ293" s="5" t="n">
        <f aca="false">MATCH(D293,'Eval Compounds'!$A$3:$A$149,0)</f>
        <v>19</v>
      </c>
    </row>
    <row r="294" customFormat="false" ht="12.75" hidden="false" customHeight="false" outlineLevel="0" collapsed="false">
      <c r="A294" s="1" t="s">
        <v>618</v>
      </c>
      <c r="C294" s="1" t="s">
        <v>395</v>
      </c>
      <c r="D294" s="1" t="s">
        <v>43</v>
      </c>
      <c r="F294" s="2" t="n">
        <v>1.18</v>
      </c>
      <c r="G294" s="36" t="n">
        <v>501.97</v>
      </c>
      <c r="H294" s="36"/>
      <c r="J294" s="7"/>
      <c r="K294" s="7" t="s">
        <v>605</v>
      </c>
      <c r="L294" s="7" t="s">
        <v>214</v>
      </c>
      <c r="M294" s="6" t="n">
        <v>0.235</v>
      </c>
      <c r="N294" s="7" t="n">
        <v>299.2</v>
      </c>
      <c r="O294" s="7" t="n">
        <v>380</v>
      </c>
      <c r="Q294" s="7"/>
      <c r="R294" s="5" t="n">
        <v>1</v>
      </c>
      <c r="U294" s="7"/>
      <c r="V294" s="37" t="s">
        <v>215</v>
      </c>
      <c r="W294" s="6" t="n">
        <v>0.4166</v>
      </c>
      <c r="X294" s="6" t="n">
        <v>0.08537</v>
      </c>
      <c r="AC294" s="6" t="n">
        <v>0.1167</v>
      </c>
      <c r="AI294" s="6" t="n">
        <v>1.18</v>
      </c>
      <c r="AW294" s="6" t="n">
        <v>0.1111</v>
      </c>
      <c r="GN294" s="5" t="n">
        <v>291</v>
      </c>
      <c r="GO294" s="7" t="n">
        <v>6</v>
      </c>
      <c r="GP294" s="5" t="n">
        <v>179</v>
      </c>
      <c r="GQ294" s="5" t="n">
        <f aca="false">MATCH(D294,'Eval Compounds'!$A$3:$A$149,0)</f>
        <v>19</v>
      </c>
    </row>
    <row r="295" customFormat="false" ht="12.75" hidden="false" customHeight="false" outlineLevel="0" collapsed="false">
      <c r="A295" s="1" t="s">
        <v>619</v>
      </c>
      <c r="C295" s="1" t="s">
        <v>395</v>
      </c>
      <c r="D295" s="1" t="s">
        <v>43</v>
      </c>
      <c r="F295" s="2" t="n">
        <v>1.092</v>
      </c>
      <c r="G295" s="36" t="n">
        <v>573.9</v>
      </c>
      <c r="H295" s="36"/>
      <c r="J295" s="7"/>
      <c r="K295" s="7" t="s">
        <v>605</v>
      </c>
      <c r="L295" s="7" t="s">
        <v>214</v>
      </c>
      <c r="M295" s="6" t="n">
        <v>0.233</v>
      </c>
      <c r="N295" s="7" t="n">
        <v>298.9</v>
      </c>
      <c r="O295" s="7" t="n">
        <v>390</v>
      </c>
      <c r="Q295" s="7"/>
      <c r="R295" s="5" t="n">
        <v>1</v>
      </c>
      <c r="U295" s="7"/>
      <c r="V295" s="37" t="s">
        <v>215</v>
      </c>
      <c r="W295" s="6" t="n">
        <v>0.4531</v>
      </c>
      <c r="X295" s="6" t="n">
        <v>0.1208</v>
      </c>
      <c r="AC295" s="6" t="n">
        <v>0.1179</v>
      </c>
      <c r="AI295" s="6" t="n">
        <v>1.092</v>
      </c>
      <c r="AW295" s="6" t="n">
        <v>0.1045</v>
      </c>
      <c r="GN295" s="5" t="n">
        <v>292</v>
      </c>
      <c r="GO295" s="7" t="n">
        <v>6</v>
      </c>
      <c r="GP295" s="5" t="n">
        <v>187</v>
      </c>
      <c r="GQ295" s="5" t="n">
        <f aca="false">MATCH(D295,'Eval Compounds'!$A$3:$A$149,0)</f>
        <v>19</v>
      </c>
    </row>
    <row r="296" customFormat="false" ht="12.75" hidden="false" customHeight="false" outlineLevel="0" collapsed="false">
      <c r="A296" s="1" t="s">
        <v>620</v>
      </c>
      <c r="C296" s="1" t="s">
        <v>395</v>
      </c>
      <c r="D296" s="1" t="s">
        <v>43</v>
      </c>
      <c r="F296" s="2" t="n">
        <v>1.036</v>
      </c>
      <c r="G296" s="36" t="n">
        <v>589.6</v>
      </c>
      <c r="H296" s="36"/>
      <c r="J296" s="7"/>
      <c r="K296" s="7" t="s">
        <v>605</v>
      </c>
      <c r="L296" s="7" t="s">
        <v>214</v>
      </c>
      <c r="M296" s="6" t="n">
        <v>0.233</v>
      </c>
      <c r="N296" s="7" t="n">
        <v>298.8</v>
      </c>
      <c r="O296" s="7" t="n">
        <v>390</v>
      </c>
      <c r="Q296" s="7"/>
      <c r="R296" s="5" t="n">
        <v>1</v>
      </c>
      <c r="U296" s="7"/>
      <c r="V296" s="37" t="s">
        <v>215</v>
      </c>
      <c r="W296" s="6" t="n">
        <v>0.4663</v>
      </c>
      <c r="X296" s="6" t="n">
        <v>0.1233</v>
      </c>
      <c r="AC296" s="6" t="n">
        <v>0.1106</v>
      </c>
      <c r="AI296" s="6" t="n">
        <v>1.036</v>
      </c>
      <c r="AW296" s="6" t="n">
        <v>0.1008</v>
      </c>
      <c r="GN296" s="5" t="n">
        <v>293</v>
      </c>
      <c r="GO296" s="7" t="n">
        <v>6</v>
      </c>
      <c r="GP296" s="5" t="n">
        <v>187</v>
      </c>
      <c r="GQ296" s="5" t="n">
        <f aca="false">MATCH(D296,'Eval Compounds'!$A$3:$A$149,0)</f>
        <v>19</v>
      </c>
    </row>
    <row r="297" customFormat="false" ht="12.75" hidden="false" customHeight="false" outlineLevel="0" collapsed="false">
      <c r="A297" s="1" t="s">
        <v>621</v>
      </c>
      <c r="C297" s="1" t="s">
        <v>395</v>
      </c>
      <c r="D297" s="1" t="s">
        <v>43</v>
      </c>
      <c r="F297" s="2" t="n">
        <v>1.158</v>
      </c>
      <c r="G297" s="36" t="n">
        <v>566.8</v>
      </c>
      <c r="H297" s="36"/>
      <c r="J297" s="7"/>
      <c r="K297" s="7" t="s">
        <v>605</v>
      </c>
      <c r="L297" s="7" t="s">
        <v>214</v>
      </c>
      <c r="M297" s="6" t="n">
        <v>0.232</v>
      </c>
      <c r="N297" s="7" t="n">
        <v>298.6</v>
      </c>
      <c r="O297" s="7" t="n">
        <v>375</v>
      </c>
      <c r="Q297" s="7"/>
      <c r="R297" s="5" t="n">
        <v>1</v>
      </c>
      <c r="U297" s="7"/>
      <c r="V297" s="37" t="s">
        <v>215</v>
      </c>
      <c r="W297" s="6" t="n">
        <v>0.4353</v>
      </c>
      <c r="X297" s="6" t="n">
        <v>0.1315</v>
      </c>
      <c r="AC297" s="6" t="n">
        <v>0.1046</v>
      </c>
      <c r="AI297" s="6" t="n">
        <v>1.158</v>
      </c>
      <c r="AW297" s="6" t="n">
        <v>0.1125</v>
      </c>
      <c r="GN297" s="5" t="n">
        <v>294</v>
      </c>
      <c r="GO297" s="7" t="n">
        <v>6</v>
      </c>
      <c r="GP297" s="5" t="n">
        <v>190</v>
      </c>
      <c r="GQ297" s="5" t="n">
        <f aca="false">MATCH(D297,'Eval Compounds'!$A$3:$A$149,0)</f>
        <v>19</v>
      </c>
    </row>
    <row r="298" customFormat="false" ht="12.75" hidden="false" customHeight="false" outlineLevel="0" collapsed="false">
      <c r="A298" s="1" t="s">
        <v>622</v>
      </c>
      <c r="C298" s="1" t="s">
        <v>395</v>
      </c>
      <c r="D298" s="1" t="s">
        <v>43</v>
      </c>
      <c r="F298" s="2" t="n">
        <v>1.059</v>
      </c>
      <c r="G298" s="36" t="n">
        <v>573.2</v>
      </c>
      <c r="H298" s="36"/>
      <c r="J298" s="7"/>
      <c r="K298" s="7" t="s">
        <v>605</v>
      </c>
      <c r="L298" s="7" t="s">
        <v>214</v>
      </c>
      <c r="M298" s="6" t="n">
        <v>0.228</v>
      </c>
      <c r="N298" s="7" t="n">
        <v>298.9</v>
      </c>
      <c r="O298" s="7" t="n">
        <v>360</v>
      </c>
      <c r="Q298" s="7"/>
      <c r="R298" s="5" t="n">
        <v>1</v>
      </c>
      <c r="U298" s="7"/>
      <c r="V298" s="37" t="s">
        <v>215</v>
      </c>
      <c r="W298" s="6" t="n">
        <v>0.4472</v>
      </c>
      <c r="X298" s="6" t="n">
        <v>0.126</v>
      </c>
      <c r="AC298" s="6" t="n">
        <v>0.1106</v>
      </c>
      <c r="AI298" s="6" t="n">
        <v>1.059</v>
      </c>
      <c r="AW298" s="6" t="n">
        <v>0.1061</v>
      </c>
      <c r="GN298" s="5" t="n">
        <v>295</v>
      </c>
      <c r="GO298" s="7" t="n">
        <v>6</v>
      </c>
      <c r="GP298" s="5" t="n">
        <v>205</v>
      </c>
      <c r="GQ298" s="5" t="n">
        <f aca="false">MATCH(D298,'Eval Compounds'!$A$3:$A$149,0)</f>
        <v>19</v>
      </c>
    </row>
    <row r="299" customFormat="false" ht="12.75" hidden="false" customHeight="false" outlineLevel="0" collapsed="false">
      <c r="A299" s="1" t="s">
        <v>623</v>
      </c>
      <c r="C299" s="1" t="s">
        <v>395</v>
      </c>
      <c r="D299" s="1" t="s">
        <v>43</v>
      </c>
      <c r="F299" s="2" t="n">
        <v>1.108</v>
      </c>
      <c r="G299" s="36" t="n">
        <v>599.4</v>
      </c>
      <c r="H299" s="36"/>
      <c r="J299" s="7"/>
      <c r="K299" s="7" t="s">
        <v>605</v>
      </c>
      <c r="L299" s="7" t="s">
        <v>214</v>
      </c>
      <c r="M299" s="6" t="n">
        <v>0.228</v>
      </c>
      <c r="N299" s="7" t="n">
        <v>299</v>
      </c>
      <c r="O299" s="7" t="n">
        <v>360</v>
      </c>
      <c r="Q299" s="7"/>
      <c r="R299" s="5" t="n">
        <v>1</v>
      </c>
      <c r="U299" s="7"/>
      <c r="V299" s="37" t="s">
        <v>215</v>
      </c>
      <c r="W299" s="6" t="n">
        <v>0.4701</v>
      </c>
      <c r="X299" s="6" t="n">
        <v>0.1293</v>
      </c>
      <c r="AC299" s="6" t="n">
        <v>0.1179</v>
      </c>
      <c r="AI299" s="6" t="n">
        <v>1.108</v>
      </c>
      <c r="AW299" s="6" t="n">
        <v>0.1092</v>
      </c>
      <c r="GN299" s="5" t="n">
        <v>296</v>
      </c>
      <c r="GO299" s="7" t="n">
        <v>6</v>
      </c>
      <c r="GP299" s="5" t="n">
        <v>205</v>
      </c>
      <c r="GQ299" s="5" t="n">
        <f aca="false">MATCH(D299,'Eval Compounds'!$A$3:$A$149,0)</f>
        <v>19</v>
      </c>
    </row>
    <row r="300" customFormat="false" ht="12.75" hidden="false" customHeight="false" outlineLevel="0" collapsed="false">
      <c r="A300" s="1" t="s">
        <v>624</v>
      </c>
      <c r="C300" s="1" t="s">
        <v>395</v>
      </c>
      <c r="D300" s="1" t="s">
        <v>43</v>
      </c>
      <c r="F300" s="2" t="n">
        <v>0.912</v>
      </c>
      <c r="G300" s="36" t="n">
        <v>484.8</v>
      </c>
      <c r="H300" s="36"/>
      <c r="J300" s="7" t="n">
        <v>2.287</v>
      </c>
      <c r="K300" s="7" t="s">
        <v>237</v>
      </c>
      <c r="L300" s="7" t="s">
        <v>214</v>
      </c>
      <c r="M300" s="6" t="n">
        <v>0.228</v>
      </c>
      <c r="N300" s="7" t="n">
        <v>296.8</v>
      </c>
      <c r="O300" s="7" t="n">
        <v>370</v>
      </c>
      <c r="Q300" s="7"/>
      <c r="R300" s="5" t="n">
        <v>1</v>
      </c>
      <c r="U300" s="7"/>
      <c r="V300" s="37" t="s">
        <v>215</v>
      </c>
      <c r="W300" s="6" t="n">
        <v>0.3813</v>
      </c>
      <c r="X300" s="6" t="n">
        <v>0.1035</v>
      </c>
      <c r="Y300" s="9" t="n">
        <v>2.287</v>
      </c>
      <c r="AC300" s="6" t="n">
        <v>0.1012</v>
      </c>
      <c r="AI300" s="6" t="n">
        <v>0.912</v>
      </c>
      <c r="AW300" s="6" t="n">
        <v>0.09948</v>
      </c>
      <c r="GN300" s="5" t="n">
        <v>297</v>
      </c>
      <c r="GO300" s="7" t="n">
        <v>6</v>
      </c>
      <c r="GP300" s="5" t="n">
        <v>246</v>
      </c>
      <c r="GQ300" s="5" t="n">
        <f aca="false">MATCH(D300,'Eval Compounds'!$A$3:$A$149,0)</f>
        <v>19</v>
      </c>
    </row>
    <row r="301" customFormat="false" ht="12.75" hidden="false" customHeight="false" outlineLevel="0" collapsed="false">
      <c r="A301" s="1" t="s">
        <v>625</v>
      </c>
      <c r="C301" s="1" t="s">
        <v>395</v>
      </c>
      <c r="D301" s="1" t="s">
        <v>43</v>
      </c>
      <c r="F301" s="2" t="n">
        <v>0.9963</v>
      </c>
      <c r="G301" s="36" t="n">
        <v>540.3</v>
      </c>
      <c r="H301" s="36"/>
      <c r="J301" s="7" t="n">
        <v>2.055</v>
      </c>
      <c r="K301" s="7" t="s">
        <v>237</v>
      </c>
      <c r="L301" s="7" t="s">
        <v>214</v>
      </c>
      <c r="M301" s="6" t="n">
        <v>0.218</v>
      </c>
      <c r="N301" s="7" t="n">
        <v>298.1</v>
      </c>
      <c r="O301" s="7" t="n">
        <v>370</v>
      </c>
      <c r="Q301" s="7"/>
      <c r="R301" s="5" t="n">
        <v>1</v>
      </c>
      <c r="U301" s="7"/>
      <c r="V301" s="37" t="s">
        <v>215</v>
      </c>
      <c r="W301" s="6" t="n">
        <v>0.3151</v>
      </c>
      <c r="X301" s="6" t="n">
        <v>0.2252</v>
      </c>
      <c r="Y301" s="9" t="n">
        <v>2.055</v>
      </c>
      <c r="AC301" s="6" t="n">
        <v>0.1127</v>
      </c>
      <c r="AI301" s="6" t="n">
        <v>0.9963</v>
      </c>
      <c r="AW301" s="6" t="n">
        <v>0.09352</v>
      </c>
      <c r="GN301" s="5" t="n">
        <v>298</v>
      </c>
      <c r="GO301" s="7" t="n">
        <v>6</v>
      </c>
      <c r="GP301" s="5" t="n">
        <v>288</v>
      </c>
      <c r="GQ301" s="5" t="n">
        <f aca="false">MATCH(D301,'Eval Compounds'!$A$3:$A$149,0)</f>
        <v>19</v>
      </c>
    </row>
    <row r="302" customFormat="false" ht="12.75" hidden="false" customHeight="false" outlineLevel="0" collapsed="false">
      <c r="A302" s="1" t="s">
        <v>626</v>
      </c>
      <c r="C302" s="1" t="s">
        <v>395</v>
      </c>
      <c r="D302" s="1" t="s">
        <v>43</v>
      </c>
      <c r="F302" s="2" t="n">
        <v>0.979</v>
      </c>
      <c r="G302" s="36" t="n">
        <v>538</v>
      </c>
      <c r="H302" s="36"/>
      <c r="J302" s="7" t="n">
        <v>2.067</v>
      </c>
      <c r="K302" s="7" t="s">
        <v>237</v>
      </c>
      <c r="L302" s="7" t="s">
        <v>214</v>
      </c>
      <c r="M302" s="6" t="n">
        <v>0.218</v>
      </c>
      <c r="N302" s="7" t="n">
        <v>297.9</v>
      </c>
      <c r="O302" s="7" t="n">
        <v>370</v>
      </c>
      <c r="Q302" s="7"/>
      <c r="R302" s="5" t="n">
        <v>1</v>
      </c>
      <c r="U302" s="7"/>
      <c r="V302" s="37" t="s">
        <v>215</v>
      </c>
      <c r="W302" s="6" t="n">
        <v>0.3199</v>
      </c>
      <c r="X302" s="6" t="n">
        <v>0.2181</v>
      </c>
      <c r="Y302" s="9" t="n">
        <v>2.067</v>
      </c>
      <c r="AC302" s="6" t="n">
        <v>0.1121</v>
      </c>
      <c r="AI302" s="6" t="n">
        <v>0.979</v>
      </c>
      <c r="AW302" s="6" t="n">
        <v>0.09193</v>
      </c>
      <c r="GN302" s="5" t="n">
        <v>299</v>
      </c>
      <c r="GO302" s="7" t="n">
        <v>6</v>
      </c>
      <c r="GP302" s="5" t="n">
        <v>288</v>
      </c>
      <c r="GQ302" s="5" t="n">
        <f aca="false">MATCH(D302,'Eval Compounds'!$A$3:$A$149,0)</f>
        <v>19</v>
      </c>
    </row>
    <row r="303" customFormat="false" ht="12.75" hidden="false" customHeight="false" outlineLevel="0" collapsed="false">
      <c r="A303" s="1" t="s">
        <v>627</v>
      </c>
      <c r="C303" s="1" t="s">
        <v>395</v>
      </c>
      <c r="D303" s="1" t="s">
        <v>43</v>
      </c>
      <c r="F303" s="2" t="n">
        <v>0.9965</v>
      </c>
      <c r="G303" s="36" t="n">
        <v>516.7</v>
      </c>
      <c r="H303" s="36"/>
      <c r="J303" s="7" t="n">
        <v>2.571</v>
      </c>
      <c r="K303" s="7" t="s">
        <v>370</v>
      </c>
      <c r="L303" s="7" t="s">
        <v>214</v>
      </c>
      <c r="M303" s="6" t="n">
        <v>0.214</v>
      </c>
      <c r="N303" s="7" t="n">
        <v>296.6</v>
      </c>
      <c r="O303" s="7" t="n">
        <v>370</v>
      </c>
      <c r="Q303" s="7"/>
      <c r="R303" s="5" t="n">
        <v>1</v>
      </c>
      <c r="U303" s="7"/>
      <c r="V303" s="37" t="s">
        <v>215</v>
      </c>
      <c r="W303" s="6" t="n">
        <v>0.3328</v>
      </c>
      <c r="X303" s="6" t="n">
        <v>0.1839</v>
      </c>
      <c r="Y303" s="9" t="n">
        <v>2.571</v>
      </c>
      <c r="AC303" s="6" t="n">
        <v>0.1053</v>
      </c>
      <c r="AI303" s="6" t="n">
        <v>0.9965</v>
      </c>
      <c r="AW303" s="6" t="n">
        <v>0.1051</v>
      </c>
      <c r="GN303" s="5" t="n">
        <v>300</v>
      </c>
      <c r="GO303" s="7" t="n">
        <v>6</v>
      </c>
      <c r="GP303" s="5" t="n">
        <v>301</v>
      </c>
      <c r="GQ303" s="5" t="n">
        <f aca="false">MATCH(D303,'Eval Compounds'!$A$3:$A$149,0)</f>
        <v>19</v>
      </c>
    </row>
    <row r="304" customFormat="false" ht="12.75" hidden="false" customHeight="false" outlineLevel="0" collapsed="false">
      <c r="A304" s="1" t="s">
        <v>628</v>
      </c>
      <c r="C304" s="1" t="s">
        <v>395</v>
      </c>
      <c r="D304" s="1" t="s">
        <v>43</v>
      </c>
      <c r="F304" s="2" t="n">
        <v>0.9895</v>
      </c>
      <c r="G304" s="36" t="n">
        <v>511.8</v>
      </c>
      <c r="H304" s="36"/>
      <c r="J304" s="7" t="n">
        <v>2.613</v>
      </c>
      <c r="K304" s="7" t="s">
        <v>370</v>
      </c>
      <c r="L304" s="7" t="s">
        <v>214</v>
      </c>
      <c r="M304" s="6" t="n">
        <v>0.214</v>
      </c>
      <c r="N304" s="7" t="n">
        <v>296.4</v>
      </c>
      <c r="O304" s="7" t="n">
        <v>370</v>
      </c>
      <c r="Q304" s="7"/>
      <c r="R304" s="5" t="n">
        <v>1</v>
      </c>
      <c r="U304" s="7"/>
      <c r="V304" s="37" t="s">
        <v>215</v>
      </c>
      <c r="W304" s="6" t="n">
        <v>0.3309</v>
      </c>
      <c r="X304" s="6" t="n">
        <v>0.1809</v>
      </c>
      <c r="Y304" s="9" t="n">
        <v>2.613</v>
      </c>
      <c r="AC304" s="6" t="n">
        <v>0.104</v>
      </c>
      <c r="AI304" s="6" t="n">
        <v>0.9895</v>
      </c>
      <c r="AW304" s="6" t="n">
        <v>0.1056</v>
      </c>
      <c r="GN304" s="5" t="n">
        <v>301</v>
      </c>
      <c r="GO304" s="7" t="n">
        <v>6</v>
      </c>
      <c r="GP304" s="5" t="n">
        <v>301</v>
      </c>
      <c r="GQ304" s="5" t="n">
        <f aca="false">MATCH(D304,'Eval Compounds'!$A$3:$A$149,0)</f>
        <v>19</v>
      </c>
    </row>
    <row r="305" customFormat="false" ht="12.75" hidden="false" customHeight="false" outlineLevel="0" collapsed="false">
      <c r="A305" s="1" t="s">
        <v>629</v>
      </c>
      <c r="C305" s="1" t="s">
        <v>395</v>
      </c>
      <c r="D305" s="1" t="s">
        <v>43</v>
      </c>
      <c r="F305" s="2" t="n">
        <v>1.024</v>
      </c>
      <c r="G305" s="36" t="n">
        <v>545.1</v>
      </c>
      <c r="H305" s="36"/>
      <c r="J305" s="7"/>
      <c r="K305" s="7" t="s">
        <v>370</v>
      </c>
      <c r="L305" s="7" t="s">
        <v>214</v>
      </c>
      <c r="M305" s="6" t="n">
        <v>0.207</v>
      </c>
      <c r="N305" s="7" t="n">
        <v>296.1</v>
      </c>
      <c r="O305" s="7" t="n">
        <v>370</v>
      </c>
      <c r="Q305" s="7"/>
      <c r="R305" s="5" t="n">
        <v>1</v>
      </c>
      <c r="U305" s="7"/>
      <c r="V305" s="37" t="s">
        <v>215</v>
      </c>
      <c r="W305" s="6" t="n">
        <v>0.3375</v>
      </c>
      <c r="X305" s="6" t="n">
        <v>0.2076</v>
      </c>
      <c r="Y305" s="9" t="n">
        <v>1.986</v>
      </c>
      <c r="AC305" s="6" t="n">
        <v>0.1094</v>
      </c>
      <c r="AI305" s="6" t="n">
        <v>1.024</v>
      </c>
      <c r="AW305" s="6" t="n">
        <v>0.1088</v>
      </c>
      <c r="GN305" s="5" t="n">
        <v>302</v>
      </c>
      <c r="GO305" s="7" t="n">
        <v>6</v>
      </c>
      <c r="GP305" s="5" t="n">
        <v>331</v>
      </c>
      <c r="GQ305" s="5" t="n">
        <f aca="false">MATCH(D305,'Eval Compounds'!$A$3:$A$149,0)</f>
        <v>19</v>
      </c>
    </row>
    <row r="306" customFormat="false" ht="12.75" hidden="false" customHeight="false" outlineLevel="0" collapsed="false">
      <c r="A306" s="1" t="s">
        <v>630</v>
      </c>
      <c r="C306" s="1" t="s">
        <v>395</v>
      </c>
      <c r="D306" s="1" t="s">
        <v>43</v>
      </c>
      <c r="F306" s="2" t="n">
        <v>1.013</v>
      </c>
      <c r="G306" s="36" t="n">
        <v>540.7</v>
      </c>
      <c r="H306" s="36"/>
      <c r="J306" s="7" t="n">
        <v>2.015</v>
      </c>
      <c r="K306" s="7" t="s">
        <v>370</v>
      </c>
      <c r="L306" s="7" t="s">
        <v>214</v>
      </c>
      <c r="M306" s="6" t="n">
        <v>0.207</v>
      </c>
      <c r="N306" s="7" t="n">
        <v>295.7</v>
      </c>
      <c r="O306" s="7" t="n">
        <v>370</v>
      </c>
      <c r="Q306" s="7"/>
      <c r="R306" s="5" t="n">
        <v>1</v>
      </c>
      <c r="U306" s="7"/>
      <c r="V306" s="37" t="s">
        <v>215</v>
      </c>
      <c r="W306" s="6" t="n">
        <v>0.3373</v>
      </c>
      <c r="X306" s="6" t="n">
        <v>0.2034</v>
      </c>
      <c r="Y306" s="9" t="n">
        <v>2.015</v>
      </c>
      <c r="AC306" s="6" t="n">
        <v>0.1092</v>
      </c>
      <c r="AI306" s="6" t="n">
        <v>1.013</v>
      </c>
      <c r="AW306" s="6" t="n">
        <v>0.1087</v>
      </c>
      <c r="GN306" s="5" t="n">
        <v>303</v>
      </c>
      <c r="GO306" s="7" t="n">
        <v>6</v>
      </c>
      <c r="GP306" s="5" t="n">
        <v>331</v>
      </c>
      <c r="GQ306" s="5" t="n">
        <f aca="false">MATCH(D306,'Eval Compounds'!$A$3:$A$149,0)</f>
        <v>19</v>
      </c>
    </row>
    <row r="307" customFormat="false" ht="12.75" hidden="false" customHeight="false" outlineLevel="0" collapsed="false">
      <c r="A307" s="1" t="s">
        <v>631</v>
      </c>
      <c r="C307" s="1" t="s">
        <v>395</v>
      </c>
      <c r="D307" s="1" t="s">
        <v>43</v>
      </c>
      <c r="F307" s="2" t="n">
        <v>0.9804</v>
      </c>
      <c r="G307" s="36" t="n">
        <v>582.1</v>
      </c>
      <c r="H307" s="36"/>
      <c r="J307" s="7" t="n">
        <v>2.701</v>
      </c>
      <c r="K307" s="7" t="s">
        <v>370</v>
      </c>
      <c r="L307" s="7" t="s">
        <v>214</v>
      </c>
      <c r="M307" s="6" t="n">
        <v>0.203</v>
      </c>
      <c r="N307" s="7" t="n">
        <v>298.8</v>
      </c>
      <c r="O307" s="7" t="n">
        <v>370</v>
      </c>
      <c r="Q307" s="7"/>
      <c r="R307" s="5" t="n">
        <v>1</v>
      </c>
      <c r="U307" s="7"/>
      <c r="V307" s="37" t="s">
        <v>215</v>
      </c>
      <c r="W307" s="6" t="n">
        <v>0.3634</v>
      </c>
      <c r="X307" s="6" t="n">
        <v>0.2187</v>
      </c>
      <c r="Y307" s="9" t="n">
        <v>2.701</v>
      </c>
      <c r="AC307" s="6" t="n">
        <v>0.1058</v>
      </c>
      <c r="AI307" s="6" t="n">
        <v>0.9804</v>
      </c>
      <c r="AW307" s="6" t="n">
        <v>0.074</v>
      </c>
      <c r="GN307" s="5" t="n">
        <v>304</v>
      </c>
      <c r="GO307" s="7" t="n">
        <v>6</v>
      </c>
      <c r="GP307" s="5" t="n">
        <v>346</v>
      </c>
      <c r="GQ307" s="5" t="n">
        <f aca="false">MATCH(D307,'Eval Compounds'!$A$3:$A$149,0)</f>
        <v>19</v>
      </c>
    </row>
    <row r="308" customFormat="false" ht="12.75" hidden="false" customHeight="false" outlineLevel="0" collapsed="false">
      <c r="A308" s="1" t="s">
        <v>632</v>
      </c>
      <c r="C308" s="1" t="s">
        <v>395</v>
      </c>
      <c r="D308" s="1" t="s">
        <v>43</v>
      </c>
      <c r="F308" s="2" t="n">
        <v>0.9863</v>
      </c>
      <c r="G308" s="36" t="n">
        <v>589.5</v>
      </c>
      <c r="H308" s="36"/>
      <c r="J308" s="7" t="n">
        <v>2.695</v>
      </c>
      <c r="K308" s="7" t="s">
        <v>370</v>
      </c>
      <c r="L308" s="7" t="s">
        <v>214</v>
      </c>
      <c r="M308" s="6" t="n">
        <v>0.203</v>
      </c>
      <c r="N308" s="7" t="n">
        <v>298.6</v>
      </c>
      <c r="O308" s="7" t="n">
        <v>370</v>
      </c>
      <c r="Q308" s="7"/>
      <c r="R308" s="5" t="n">
        <v>1</v>
      </c>
      <c r="U308" s="7"/>
      <c r="V308" s="37" t="s">
        <v>215</v>
      </c>
      <c r="W308" s="6" t="n">
        <v>0.3682</v>
      </c>
      <c r="X308" s="6" t="n">
        <v>0.2213</v>
      </c>
      <c r="Y308" s="9" t="n">
        <v>2.695</v>
      </c>
      <c r="AC308" s="6" t="n">
        <v>0.1063</v>
      </c>
      <c r="AI308" s="6" t="n">
        <v>0.9863</v>
      </c>
      <c r="AW308" s="6" t="n">
        <v>0.07492</v>
      </c>
      <c r="GN308" s="5" t="n">
        <v>305</v>
      </c>
      <c r="GO308" s="7" t="n">
        <v>6</v>
      </c>
      <c r="GP308" s="5" t="n">
        <v>346</v>
      </c>
      <c r="GQ308" s="5" t="n">
        <f aca="false">MATCH(D308,'Eval Compounds'!$A$3:$A$149,0)</f>
        <v>19</v>
      </c>
    </row>
    <row r="309" customFormat="false" ht="12.75" hidden="false" customHeight="false" outlineLevel="0" collapsed="false">
      <c r="A309" s="1" t="s">
        <v>633</v>
      </c>
      <c r="C309" s="1" t="s">
        <v>395</v>
      </c>
      <c r="D309" s="1" t="s">
        <v>43</v>
      </c>
      <c r="F309" s="2" t="n">
        <v>0.8855</v>
      </c>
      <c r="G309" s="36" t="n">
        <v>565.5</v>
      </c>
      <c r="H309" s="36"/>
      <c r="J309" s="7"/>
      <c r="K309" s="7" t="s">
        <v>370</v>
      </c>
      <c r="L309" s="7" t="s">
        <v>214</v>
      </c>
      <c r="M309" s="6" t="n">
        <v>0.192</v>
      </c>
      <c r="N309" s="7" t="n">
        <v>295.7</v>
      </c>
      <c r="O309" s="7" t="n">
        <v>370</v>
      </c>
      <c r="Q309" s="7"/>
      <c r="R309" s="5" t="n">
        <v>1</v>
      </c>
      <c r="U309" s="7"/>
      <c r="V309" s="37" t="s">
        <v>215</v>
      </c>
      <c r="W309" s="6" t="n">
        <v>0.3584</v>
      </c>
      <c r="X309" s="6" t="n">
        <v>0.2071</v>
      </c>
      <c r="Y309" s="9" t="n">
        <v>1.846</v>
      </c>
      <c r="AC309" s="6" t="n">
        <v>0.08347</v>
      </c>
      <c r="AI309" s="6" t="n">
        <v>0.8855</v>
      </c>
      <c r="AW309" s="6" t="n">
        <v>0.08309</v>
      </c>
      <c r="GN309" s="5" t="n">
        <v>306</v>
      </c>
      <c r="GO309" s="7" t="n">
        <v>6</v>
      </c>
      <c r="GP309" s="5" t="n">
        <v>393</v>
      </c>
      <c r="GQ309" s="5" t="n">
        <f aca="false">MATCH(D309,'Eval Compounds'!$A$3:$A$149,0)</f>
        <v>19</v>
      </c>
    </row>
    <row r="310" customFormat="false" ht="12.75" hidden="false" customHeight="false" outlineLevel="0" collapsed="false">
      <c r="A310" s="1" t="s">
        <v>634</v>
      </c>
      <c r="C310" s="1" t="s">
        <v>395</v>
      </c>
      <c r="D310" s="1" t="s">
        <v>43</v>
      </c>
      <c r="F310" s="2" t="n">
        <v>0.8779</v>
      </c>
      <c r="G310" s="36" t="n">
        <v>555.7</v>
      </c>
      <c r="H310" s="36"/>
      <c r="J310" s="7"/>
      <c r="K310" s="7" t="s">
        <v>370</v>
      </c>
      <c r="L310" s="7" t="s">
        <v>214</v>
      </c>
      <c r="M310" s="6" t="n">
        <v>0.192</v>
      </c>
      <c r="N310" s="7" t="n">
        <v>295.7</v>
      </c>
      <c r="O310" s="7" t="n">
        <v>370</v>
      </c>
      <c r="Q310" s="7"/>
      <c r="R310" s="5" t="n">
        <v>1</v>
      </c>
      <c r="U310" s="7"/>
      <c r="V310" s="37" t="s">
        <v>215</v>
      </c>
      <c r="W310" s="6" t="n">
        <v>0.3531</v>
      </c>
      <c r="X310" s="6" t="n">
        <v>0.2026</v>
      </c>
      <c r="Y310" s="9" t="n">
        <v>1.861</v>
      </c>
      <c r="AC310" s="6" t="n">
        <v>0.08258</v>
      </c>
      <c r="AI310" s="6" t="n">
        <v>0.8779</v>
      </c>
      <c r="AW310" s="6" t="n">
        <v>0.0835</v>
      </c>
      <c r="GN310" s="5" t="n">
        <v>307</v>
      </c>
      <c r="GO310" s="7" t="n">
        <v>6</v>
      </c>
      <c r="GP310" s="5" t="n">
        <v>393</v>
      </c>
      <c r="GQ310" s="5" t="n">
        <f aca="false">MATCH(D310,'Eval Compounds'!$A$3:$A$149,0)</f>
        <v>19</v>
      </c>
    </row>
    <row r="311" customFormat="false" ht="12.75" hidden="false" customHeight="false" outlineLevel="0" collapsed="false">
      <c r="A311" s="1" t="s">
        <v>635</v>
      </c>
      <c r="C311" s="1" t="s">
        <v>395</v>
      </c>
      <c r="D311" s="1" t="s">
        <v>43</v>
      </c>
      <c r="F311" s="2" t="n">
        <v>0.9467</v>
      </c>
      <c r="G311" s="36" t="n">
        <v>557.6</v>
      </c>
      <c r="H311" s="36"/>
      <c r="J311" s="7" t="n">
        <v>2.42</v>
      </c>
      <c r="K311" s="7" t="s">
        <v>370</v>
      </c>
      <c r="L311" s="7" t="s">
        <v>214</v>
      </c>
      <c r="M311" s="6" t="n">
        <v>0.189</v>
      </c>
      <c r="N311" s="7" t="n">
        <v>299.6</v>
      </c>
      <c r="O311" s="7" t="n">
        <v>380</v>
      </c>
      <c r="Q311" s="7"/>
      <c r="R311" s="5" t="n">
        <v>1</v>
      </c>
      <c r="U311" s="7"/>
      <c r="V311" s="37" t="s">
        <v>215</v>
      </c>
      <c r="W311" s="6" t="n">
        <v>0.3588</v>
      </c>
      <c r="X311" s="6" t="n">
        <v>0.1988</v>
      </c>
      <c r="Y311" s="9" t="n">
        <v>2.42</v>
      </c>
      <c r="AC311" s="6" t="n">
        <v>0.108</v>
      </c>
      <c r="AI311" s="6" t="n">
        <v>0.9467</v>
      </c>
      <c r="AW311" s="6" t="n">
        <v>0.105</v>
      </c>
      <c r="GN311" s="5" t="n">
        <v>308</v>
      </c>
      <c r="GO311" s="7" t="n">
        <v>6</v>
      </c>
      <c r="GP311" s="5" t="n">
        <v>405</v>
      </c>
      <c r="GQ311" s="5" t="n">
        <f aca="false">MATCH(D311,'Eval Compounds'!$A$3:$A$149,0)</f>
        <v>19</v>
      </c>
    </row>
    <row r="312" customFormat="false" ht="12.75" hidden="false" customHeight="false" outlineLevel="0" collapsed="false">
      <c r="A312" s="1" t="s">
        <v>636</v>
      </c>
      <c r="C312" s="1" t="s">
        <v>395</v>
      </c>
      <c r="D312" s="1" t="s">
        <v>43</v>
      </c>
      <c r="F312" s="2" t="n">
        <v>0.9375</v>
      </c>
      <c r="G312" s="36" t="n">
        <v>555.3</v>
      </c>
      <c r="H312" s="36"/>
      <c r="J312" s="7" t="n">
        <v>2.461</v>
      </c>
      <c r="K312" s="7" t="s">
        <v>370</v>
      </c>
      <c r="L312" s="7" t="s">
        <v>214</v>
      </c>
      <c r="M312" s="6" t="n">
        <v>0.189</v>
      </c>
      <c r="N312" s="7" t="n">
        <v>299.4</v>
      </c>
      <c r="O312" s="7" t="n">
        <v>380</v>
      </c>
      <c r="Q312" s="7"/>
      <c r="R312" s="5" t="n">
        <v>1</v>
      </c>
      <c r="U312" s="7"/>
      <c r="V312" s="37" t="s">
        <v>215</v>
      </c>
      <c r="W312" s="6" t="n">
        <v>0.3589</v>
      </c>
      <c r="X312" s="6" t="n">
        <v>0.1964</v>
      </c>
      <c r="Y312" s="9" t="n">
        <v>2.461</v>
      </c>
      <c r="AC312" s="6" t="n">
        <v>0.1092</v>
      </c>
      <c r="AI312" s="6" t="n">
        <v>0.9375</v>
      </c>
      <c r="AW312" s="6" t="n">
        <v>0.1046</v>
      </c>
      <c r="GN312" s="5" t="n">
        <v>309</v>
      </c>
      <c r="GO312" s="7" t="n">
        <v>6</v>
      </c>
      <c r="GP312" s="5" t="n">
        <v>405</v>
      </c>
      <c r="GQ312" s="5" t="n">
        <f aca="false">MATCH(D312,'Eval Compounds'!$A$3:$A$149,0)</f>
        <v>19</v>
      </c>
    </row>
    <row r="313" customFormat="false" ht="12.75" hidden="false" customHeight="false" outlineLevel="0" collapsed="false">
      <c r="A313" s="1" t="s">
        <v>637</v>
      </c>
      <c r="C313" s="1" t="s">
        <v>395</v>
      </c>
      <c r="D313" s="1" t="s">
        <v>43</v>
      </c>
      <c r="F313" s="2" t="n">
        <v>1.144</v>
      </c>
      <c r="G313" s="36" t="n">
        <v>531.9</v>
      </c>
      <c r="H313" s="36"/>
      <c r="J313" s="7" t="n">
        <v>2.024</v>
      </c>
      <c r="K313" s="7" t="s">
        <v>370</v>
      </c>
      <c r="L313" s="7" t="s">
        <v>214</v>
      </c>
      <c r="M313" s="6" t="n">
        <v>0.186</v>
      </c>
      <c r="N313" s="7" t="n">
        <v>297.4</v>
      </c>
      <c r="O313" s="7" t="n">
        <v>370</v>
      </c>
      <c r="Q313" s="7"/>
      <c r="R313" s="5" t="n">
        <v>1</v>
      </c>
      <c r="U313" s="7"/>
      <c r="V313" s="37" t="s">
        <v>215</v>
      </c>
      <c r="W313" s="6" t="n">
        <v>0.3519</v>
      </c>
      <c r="X313" s="6" t="n">
        <v>0.18</v>
      </c>
      <c r="Y313" s="9" t="n">
        <v>2.024</v>
      </c>
      <c r="AC313" s="6" t="n">
        <v>0.1282</v>
      </c>
      <c r="AI313" s="6" t="n">
        <v>1.144</v>
      </c>
      <c r="AW313" s="6" t="n">
        <v>0.1086</v>
      </c>
      <c r="CE313" s="6" t="n">
        <v>-0.0007704</v>
      </c>
      <c r="GN313" s="5" t="n">
        <v>310</v>
      </c>
      <c r="GO313" s="7" t="n">
        <v>6</v>
      </c>
      <c r="GP313" s="5" t="n">
        <v>417</v>
      </c>
      <c r="GQ313" s="5" t="n">
        <f aca="false">MATCH(D313,'Eval Compounds'!$A$3:$A$149,0)</f>
        <v>19</v>
      </c>
    </row>
    <row r="314" customFormat="false" ht="12.75" hidden="false" customHeight="false" outlineLevel="0" collapsed="false">
      <c r="A314" s="1" t="s">
        <v>638</v>
      </c>
      <c r="C314" s="1" t="s">
        <v>395</v>
      </c>
      <c r="D314" s="1" t="s">
        <v>43</v>
      </c>
      <c r="F314" s="2" t="n">
        <v>1.184</v>
      </c>
      <c r="G314" s="36" t="n">
        <v>530.3</v>
      </c>
      <c r="H314" s="36"/>
      <c r="J314" s="7" t="n">
        <v>2.09</v>
      </c>
      <c r="K314" s="7" t="s">
        <v>370</v>
      </c>
      <c r="L314" s="7" t="s">
        <v>214</v>
      </c>
      <c r="M314" s="6" t="n">
        <v>0.186</v>
      </c>
      <c r="N314" s="7" t="n">
        <v>297.2</v>
      </c>
      <c r="O314" s="7" t="n">
        <v>370</v>
      </c>
      <c r="Q314" s="7"/>
      <c r="R314" s="5" t="n">
        <v>1</v>
      </c>
      <c r="U314" s="7"/>
      <c r="V314" s="37" t="s">
        <v>215</v>
      </c>
      <c r="W314" s="6" t="n">
        <v>0.3514</v>
      </c>
      <c r="X314" s="6" t="n">
        <v>0.1789</v>
      </c>
      <c r="Y314" s="9" t="n">
        <v>2.09</v>
      </c>
      <c r="AC314" s="6" t="n">
        <v>0.1314</v>
      </c>
      <c r="AI314" s="6" t="n">
        <v>1.184</v>
      </c>
      <c r="AW314" s="6" t="n">
        <v>0.1104</v>
      </c>
      <c r="CE314" s="6" t="n">
        <v>0.0009651</v>
      </c>
      <c r="GN314" s="5" t="n">
        <v>311</v>
      </c>
      <c r="GO314" s="7" t="n">
        <v>6</v>
      </c>
      <c r="GP314" s="5" t="n">
        <v>417</v>
      </c>
      <c r="GQ314" s="5" t="n">
        <f aca="false">MATCH(D314,'Eval Compounds'!$A$3:$A$149,0)</f>
        <v>19</v>
      </c>
    </row>
    <row r="315" customFormat="false" ht="12.75" hidden="false" customHeight="false" outlineLevel="0" collapsed="false">
      <c r="A315" s="1" t="s">
        <v>639</v>
      </c>
      <c r="C315" s="1" t="s">
        <v>395</v>
      </c>
      <c r="D315" s="1" t="s">
        <v>43</v>
      </c>
      <c r="F315" s="2" t="n">
        <v>1.065</v>
      </c>
      <c r="G315" s="36" t="n">
        <v>560.7</v>
      </c>
      <c r="H315" s="36"/>
      <c r="J315" s="7" t="n">
        <v>2.591</v>
      </c>
      <c r="K315" s="7" t="s">
        <v>370</v>
      </c>
      <c r="L315" s="7" t="s">
        <v>214</v>
      </c>
      <c r="M315" s="6" t="n">
        <v>0.182</v>
      </c>
      <c r="N315" s="7" t="n">
        <v>297.2</v>
      </c>
      <c r="O315" s="7" t="n">
        <v>370</v>
      </c>
      <c r="Q315" s="7"/>
      <c r="R315" s="5" t="n">
        <v>1</v>
      </c>
      <c r="U315" s="7"/>
      <c r="V315" s="37" t="s">
        <v>215</v>
      </c>
      <c r="W315" s="6" t="n">
        <v>0.3487</v>
      </c>
      <c r="X315" s="6" t="n">
        <v>0.212</v>
      </c>
      <c r="Y315" s="9" t="n">
        <v>2.591</v>
      </c>
      <c r="AC315" s="6" t="n">
        <v>0.1112</v>
      </c>
      <c r="AI315" s="6" t="n">
        <v>1.065</v>
      </c>
      <c r="AW315" s="6" t="n">
        <v>0.1045</v>
      </c>
      <c r="GN315" s="5" t="n">
        <v>312</v>
      </c>
      <c r="GO315" s="7" t="n">
        <v>6</v>
      </c>
      <c r="GP315" s="5" t="n">
        <v>431</v>
      </c>
      <c r="GQ315" s="5" t="n">
        <f aca="false">MATCH(D315,'Eval Compounds'!$A$3:$A$149,0)</f>
        <v>19</v>
      </c>
    </row>
    <row r="316" customFormat="false" ht="12.75" hidden="false" customHeight="false" outlineLevel="0" collapsed="false">
      <c r="A316" s="1" t="s">
        <v>640</v>
      </c>
      <c r="C316" s="1" t="s">
        <v>395</v>
      </c>
      <c r="D316" s="1" t="s">
        <v>43</v>
      </c>
      <c r="F316" s="2" t="n">
        <v>1.068</v>
      </c>
      <c r="G316" s="36" t="n">
        <v>563.9</v>
      </c>
      <c r="H316" s="36"/>
      <c r="J316" s="7" t="n">
        <v>2.45</v>
      </c>
      <c r="K316" s="7" t="s">
        <v>370</v>
      </c>
      <c r="L316" s="7" t="s">
        <v>214</v>
      </c>
      <c r="M316" s="6" t="n">
        <v>0.182</v>
      </c>
      <c r="N316" s="7" t="n">
        <v>297.1</v>
      </c>
      <c r="O316" s="7" t="n">
        <v>370</v>
      </c>
      <c r="Q316" s="7"/>
      <c r="R316" s="5" t="n">
        <v>1</v>
      </c>
      <c r="U316" s="7"/>
      <c r="V316" s="37" t="s">
        <v>215</v>
      </c>
      <c r="W316" s="6" t="n">
        <v>0.3471</v>
      </c>
      <c r="X316" s="6" t="n">
        <v>0.2168</v>
      </c>
      <c r="Y316" s="9" t="n">
        <v>2.45</v>
      </c>
      <c r="AC316" s="6" t="n">
        <v>0.11</v>
      </c>
      <c r="AI316" s="6" t="n">
        <v>1.068</v>
      </c>
      <c r="AW316" s="6" t="n">
        <v>0.1033</v>
      </c>
      <c r="GN316" s="5" t="n">
        <v>313</v>
      </c>
      <c r="GO316" s="7" t="n">
        <v>6</v>
      </c>
      <c r="GP316" s="5" t="n">
        <v>431</v>
      </c>
      <c r="GQ316" s="5" t="n">
        <f aca="false">MATCH(D316,'Eval Compounds'!$A$3:$A$149,0)</f>
        <v>19</v>
      </c>
    </row>
    <row r="317" customFormat="false" ht="12.75" hidden="false" customHeight="false" outlineLevel="0" collapsed="false">
      <c r="A317" s="1" t="s">
        <v>641</v>
      </c>
      <c r="C317" s="1" t="s">
        <v>395</v>
      </c>
      <c r="D317" s="1" t="s">
        <v>43</v>
      </c>
      <c r="F317" s="2" t="n">
        <v>1.152</v>
      </c>
      <c r="G317" s="36" t="n">
        <v>527.7</v>
      </c>
      <c r="H317" s="36"/>
      <c r="J317" s="7" t="n">
        <v>2.053</v>
      </c>
      <c r="K317" s="7" t="s">
        <v>370</v>
      </c>
      <c r="L317" s="7" t="s">
        <v>214</v>
      </c>
      <c r="M317" s="6" t="n">
        <v>0.174</v>
      </c>
      <c r="N317" s="7" t="n">
        <v>297.4</v>
      </c>
      <c r="O317" s="7" t="n">
        <v>370</v>
      </c>
      <c r="Q317" s="7"/>
      <c r="R317" s="5" t="n">
        <v>1</v>
      </c>
      <c r="U317" s="7"/>
      <c r="V317" s="37" t="s">
        <v>215</v>
      </c>
      <c r="W317" s="6" t="n">
        <v>0.3367</v>
      </c>
      <c r="X317" s="6" t="n">
        <v>0.191</v>
      </c>
      <c r="Y317" s="9" t="n">
        <v>2.053</v>
      </c>
      <c r="AC317" s="6" t="n">
        <v>0.1266</v>
      </c>
      <c r="AI317" s="6" t="n">
        <v>1.152</v>
      </c>
      <c r="AW317" s="6" t="n">
        <v>0.1078</v>
      </c>
      <c r="GN317" s="5" t="n">
        <v>314</v>
      </c>
      <c r="GO317" s="7" t="n">
        <v>6</v>
      </c>
      <c r="GP317" s="5" t="n">
        <v>443</v>
      </c>
      <c r="GQ317" s="5" t="n">
        <f aca="false">MATCH(D317,'Eval Compounds'!$A$3:$A$149,0)</f>
        <v>19</v>
      </c>
    </row>
    <row r="318" customFormat="false" ht="12.75" hidden="false" customHeight="false" outlineLevel="0" collapsed="false">
      <c r="A318" s="1" t="s">
        <v>642</v>
      </c>
      <c r="C318" s="1" t="s">
        <v>395</v>
      </c>
      <c r="D318" s="1" t="s">
        <v>43</v>
      </c>
      <c r="F318" s="2" t="n">
        <v>1.161</v>
      </c>
      <c r="G318" s="36" t="n">
        <v>526.3</v>
      </c>
      <c r="H318" s="36"/>
      <c r="J318" s="7" t="n">
        <v>2.084</v>
      </c>
      <c r="K318" s="7" t="s">
        <v>370</v>
      </c>
      <c r="L318" s="7" t="s">
        <v>214</v>
      </c>
      <c r="M318" s="6" t="n">
        <v>0.174</v>
      </c>
      <c r="N318" s="7" t="n">
        <v>297.2</v>
      </c>
      <c r="O318" s="7" t="n">
        <v>370</v>
      </c>
      <c r="Q318" s="7"/>
      <c r="R318" s="5" t="n">
        <v>1</v>
      </c>
      <c r="U318" s="7"/>
      <c r="V318" s="37" t="s">
        <v>215</v>
      </c>
      <c r="W318" s="6" t="n">
        <v>0.3361</v>
      </c>
      <c r="X318" s="6" t="n">
        <v>0.1902</v>
      </c>
      <c r="Y318" s="9" t="n">
        <v>2.084</v>
      </c>
      <c r="AC318" s="6" t="n">
        <v>0.1268</v>
      </c>
      <c r="AI318" s="6" t="n">
        <v>1.161</v>
      </c>
      <c r="AW318" s="6" t="n">
        <v>0.1082</v>
      </c>
      <c r="GN318" s="5" t="n">
        <v>315</v>
      </c>
      <c r="GO318" s="7" t="n">
        <v>6</v>
      </c>
      <c r="GP318" s="5" t="n">
        <v>443</v>
      </c>
      <c r="GQ318" s="5" t="n">
        <f aca="false">MATCH(D318,'Eval Compounds'!$A$3:$A$149,0)</f>
        <v>19</v>
      </c>
    </row>
    <row r="319" customFormat="false" ht="12.75" hidden="false" customHeight="false" outlineLevel="0" collapsed="false">
      <c r="A319" s="1" t="s">
        <v>643</v>
      </c>
      <c r="C319" s="1" t="s">
        <v>395</v>
      </c>
      <c r="D319" s="1" t="s">
        <v>43</v>
      </c>
      <c r="F319" s="2" t="n">
        <v>1.149</v>
      </c>
      <c r="G319" s="36" t="n">
        <v>526.9</v>
      </c>
      <c r="H319" s="36"/>
      <c r="J319" s="7" t="n">
        <v>2.878</v>
      </c>
      <c r="K319" s="7" t="s">
        <v>644</v>
      </c>
      <c r="L319" s="7" t="s">
        <v>214</v>
      </c>
      <c r="M319" s="6" t="n">
        <v>0.164</v>
      </c>
      <c r="N319" s="7" t="n">
        <v>297.9</v>
      </c>
      <c r="O319" s="7" t="n">
        <v>380</v>
      </c>
      <c r="Q319" s="7"/>
      <c r="R319" s="5" t="n">
        <v>1</v>
      </c>
      <c r="U319" s="7"/>
      <c r="V319" s="37" t="s">
        <v>215</v>
      </c>
      <c r="W319" s="6" t="n">
        <v>0.3498</v>
      </c>
      <c r="X319" s="6" t="n">
        <v>0.1771</v>
      </c>
      <c r="Y319" s="9" t="n">
        <v>2.878</v>
      </c>
      <c r="AC319" s="6" t="n">
        <v>0.1186</v>
      </c>
      <c r="AI319" s="6" t="n">
        <v>1.149</v>
      </c>
      <c r="AW319" s="6" t="n">
        <v>0.1076</v>
      </c>
      <c r="CE319" s="6" t="n">
        <v>0.001102</v>
      </c>
      <c r="GN319" s="5" t="n">
        <v>316</v>
      </c>
      <c r="GO319" s="7" t="n">
        <v>6</v>
      </c>
      <c r="GP319" s="5" t="n">
        <v>458</v>
      </c>
      <c r="GQ319" s="5" t="n">
        <f aca="false">MATCH(D319,'Eval Compounds'!$A$3:$A$149,0)</f>
        <v>19</v>
      </c>
    </row>
    <row r="320" customFormat="false" ht="12.75" hidden="false" customHeight="false" outlineLevel="0" collapsed="false">
      <c r="A320" s="1" t="s">
        <v>645</v>
      </c>
      <c r="C320" s="1" t="s">
        <v>395</v>
      </c>
      <c r="D320" s="1" t="s">
        <v>43</v>
      </c>
      <c r="F320" s="2" t="n">
        <v>1.186</v>
      </c>
      <c r="G320" s="36" t="n">
        <v>525.6</v>
      </c>
      <c r="H320" s="36"/>
      <c r="J320" s="7" t="n">
        <v>2.833</v>
      </c>
      <c r="K320" s="7" t="s">
        <v>370</v>
      </c>
      <c r="L320" s="7" t="s">
        <v>214</v>
      </c>
      <c r="M320" s="6" t="n">
        <v>0.164</v>
      </c>
      <c r="N320" s="7" t="n">
        <v>297.8</v>
      </c>
      <c r="O320" s="7" t="n">
        <v>380</v>
      </c>
      <c r="Q320" s="7"/>
      <c r="R320" s="5" t="n">
        <v>1</v>
      </c>
      <c r="U320" s="7"/>
      <c r="V320" s="37" t="s">
        <v>215</v>
      </c>
      <c r="W320" s="6" t="n">
        <v>0.3484</v>
      </c>
      <c r="X320" s="6" t="n">
        <v>0.1772</v>
      </c>
      <c r="Y320" s="9" t="n">
        <v>2.833</v>
      </c>
      <c r="AC320" s="6" t="n">
        <v>0.1207</v>
      </c>
      <c r="AI320" s="6" t="n">
        <v>1.186</v>
      </c>
      <c r="AW320" s="6" t="n">
        <v>0.1087</v>
      </c>
      <c r="CE320" s="6" t="n">
        <v>0.0006185</v>
      </c>
      <c r="GN320" s="5" t="n">
        <v>317</v>
      </c>
      <c r="GO320" s="7" t="n">
        <v>6</v>
      </c>
      <c r="GP320" s="5" t="n">
        <v>458</v>
      </c>
      <c r="GQ320" s="5" t="n">
        <f aca="false">MATCH(D320,'Eval Compounds'!$A$3:$A$149,0)</f>
        <v>19</v>
      </c>
    </row>
    <row r="321" customFormat="false" ht="12.75" hidden="false" customHeight="false" outlineLevel="0" collapsed="false">
      <c r="A321" s="1" t="s">
        <v>646</v>
      </c>
      <c r="C321" s="1" t="s">
        <v>395</v>
      </c>
      <c r="D321" s="1" t="s">
        <v>43</v>
      </c>
      <c r="F321" s="2" t="n">
        <v>1.012</v>
      </c>
      <c r="G321" s="36" t="n">
        <v>505.2</v>
      </c>
      <c r="H321" s="36"/>
      <c r="J321" s="7" t="n">
        <v>2.56</v>
      </c>
      <c r="K321" s="7" t="s">
        <v>361</v>
      </c>
      <c r="L321" s="7" t="s">
        <v>214</v>
      </c>
      <c r="M321" s="6" t="n">
        <v>0.225</v>
      </c>
      <c r="N321" s="7" t="n">
        <v>298.1</v>
      </c>
      <c r="O321" s="7" t="n">
        <v>370</v>
      </c>
      <c r="Q321" s="7"/>
      <c r="R321" s="5" t="n">
        <v>1</v>
      </c>
      <c r="U321" s="7"/>
      <c r="V321" s="37" t="s">
        <v>215</v>
      </c>
      <c r="W321" s="6" t="n">
        <v>0.355</v>
      </c>
      <c r="X321" s="6" t="n">
        <v>0.1502</v>
      </c>
      <c r="Y321" s="9" t="n">
        <v>2.56</v>
      </c>
      <c r="AC321" s="6" t="n">
        <v>0.1035</v>
      </c>
      <c r="AI321" s="6" t="n">
        <v>1.012</v>
      </c>
      <c r="AW321" s="6" t="n">
        <v>0.0912</v>
      </c>
      <c r="CC321" s="6" t="n">
        <v>0.002632</v>
      </c>
      <c r="CE321" s="6" t="n">
        <v>0.0003718</v>
      </c>
      <c r="GN321" s="5" t="n">
        <v>318</v>
      </c>
      <c r="GO321" s="7" t="n">
        <v>6</v>
      </c>
      <c r="GP321" s="5" t="n">
        <v>472</v>
      </c>
      <c r="GQ321" s="5" t="n">
        <f aca="false">MATCH(D321,'Eval Compounds'!$A$3:$A$149,0)</f>
        <v>19</v>
      </c>
    </row>
    <row r="322" customFormat="false" ht="12.75" hidden="false" customHeight="false" outlineLevel="0" collapsed="false">
      <c r="A322" s="1" t="s">
        <v>647</v>
      </c>
      <c r="C322" s="1" t="s">
        <v>395</v>
      </c>
      <c r="D322" s="1" t="s">
        <v>43</v>
      </c>
      <c r="F322" s="2" t="n">
        <v>1.011</v>
      </c>
      <c r="G322" s="36" t="n">
        <v>505.4</v>
      </c>
      <c r="H322" s="36"/>
      <c r="J322" s="7" t="n">
        <v>2.613</v>
      </c>
      <c r="K322" s="7" t="s">
        <v>364</v>
      </c>
      <c r="L322" s="7" t="s">
        <v>214</v>
      </c>
      <c r="M322" s="6" t="n">
        <v>0.225</v>
      </c>
      <c r="N322" s="7" t="n">
        <v>297.8</v>
      </c>
      <c r="O322" s="7" t="n">
        <v>370</v>
      </c>
      <c r="Q322" s="7"/>
      <c r="R322" s="5" t="n">
        <v>1</v>
      </c>
      <c r="U322" s="7"/>
      <c r="V322" s="37" t="s">
        <v>215</v>
      </c>
      <c r="W322" s="6" t="n">
        <v>0.3531</v>
      </c>
      <c r="X322" s="6" t="n">
        <v>0.1523</v>
      </c>
      <c r="Y322" s="9" t="n">
        <v>2.613</v>
      </c>
      <c r="AC322" s="6" t="n">
        <v>0.103</v>
      </c>
      <c r="AI322" s="6" t="n">
        <v>1.011</v>
      </c>
      <c r="AW322" s="6" t="n">
        <v>0.09186</v>
      </c>
      <c r="CC322" s="6" t="n">
        <v>0.001899</v>
      </c>
      <c r="CE322" s="6" t="n">
        <v>0.001456</v>
      </c>
      <c r="GN322" s="5" t="n">
        <v>319</v>
      </c>
      <c r="GO322" s="7" t="n">
        <v>6</v>
      </c>
      <c r="GP322" s="5" t="n">
        <v>472</v>
      </c>
      <c r="GQ322" s="5" t="n">
        <f aca="false">MATCH(D322,'Eval Compounds'!$A$3:$A$149,0)</f>
        <v>19</v>
      </c>
    </row>
    <row r="323" customFormat="false" ht="12.75" hidden="false" customHeight="false" outlineLevel="0" collapsed="false">
      <c r="A323" s="1" t="s">
        <v>648</v>
      </c>
      <c r="C323" s="1" t="s">
        <v>395</v>
      </c>
      <c r="D323" s="1" t="s">
        <v>43</v>
      </c>
      <c r="F323" s="2" t="n">
        <v>1.13</v>
      </c>
      <c r="G323" s="36" t="n">
        <v>491.6</v>
      </c>
      <c r="H323" s="36"/>
      <c r="J323" s="7" t="n">
        <v>2.619</v>
      </c>
      <c r="K323" s="7" t="s">
        <v>361</v>
      </c>
      <c r="L323" s="7" t="s">
        <v>214</v>
      </c>
      <c r="M323" s="6" t="n">
        <v>0.222</v>
      </c>
      <c r="N323" s="7" t="n">
        <v>298</v>
      </c>
      <c r="O323" s="7" t="n">
        <v>370</v>
      </c>
      <c r="Q323" s="7"/>
      <c r="R323" s="5" t="n">
        <v>1</v>
      </c>
      <c r="U323" s="7"/>
      <c r="V323" s="37" t="s">
        <v>215</v>
      </c>
      <c r="W323" s="6" t="n">
        <v>0.3208</v>
      </c>
      <c r="X323" s="6" t="n">
        <v>0.1708</v>
      </c>
      <c r="Y323" s="9" t="n">
        <v>2.619</v>
      </c>
      <c r="AC323" s="6" t="n">
        <v>0.1084</v>
      </c>
      <c r="AI323" s="6" t="n">
        <v>1.13</v>
      </c>
      <c r="AW323" s="6" t="n">
        <v>0.09932</v>
      </c>
      <c r="CE323" s="6" t="n">
        <v>0.0005857</v>
      </c>
      <c r="GN323" s="5" t="n">
        <v>320</v>
      </c>
      <c r="GO323" s="7" t="n">
        <v>6</v>
      </c>
      <c r="GP323" s="5" t="n">
        <v>483</v>
      </c>
      <c r="GQ323" s="5" t="n">
        <f aca="false">MATCH(D323,'Eval Compounds'!$A$3:$A$149,0)</f>
        <v>19</v>
      </c>
    </row>
    <row r="324" customFormat="false" ht="12.75" hidden="false" customHeight="false" outlineLevel="0" collapsed="false">
      <c r="A324" s="1" t="s">
        <v>649</v>
      </c>
      <c r="C324" s="1" t="s">
        <v>395</v>
      </c>
      <c r="D324" s="1" t="s">
        <v>43</v>
      </c>
      <c r="F324" s="2" t="n">
        <v>1.13</v>
      </c>
      <c r="G324" s="36" t="n">
        <v>486.1</v>
      </c>
      <c r="H324" s="36"/>
      <c r="J324" s="7" t="n">
        <v>2.624</v>
      </c>
      <c r="K324" s="7" t="s">
        <v>364</v>
      </c>
      <c r="L324" s="7" t="s">
        <v>214</v>
      </c>
      <c r="M324" s="6" t="n">
        <v>0.222</v>
      </c>
      <c r="N324" s="7" t="n">
        <v>297.8</v>
      </c>
      <c r="O324" s="7" t="n">
        <v>370</v>
      </c>
      <c r="Q324" s="7"/>
      <c r="R324" s="5" t="n">
        <v>1</v>
      </c>
      <c r="U324" s="7"/>
      <c r="V324" s="37" t="s">
        <v>215</v>
      </c>
      <c r="W324" s="6" t="n">
        <v>0.3188</v>
      </c>
      <c r="X324" s="6" t="n">
        <v>0.1673</v>
      </c>
      <c r="Y324" s="9" t="n">
        <v>2.624</v>
      </c>
      <c r="AC324" s="6" t="n">
        <v>0.1079</v>
      </c>
      <c r="AI324" s="6" t="n">
        <v>1.13</v>
      </c>
      <c r="AW324" s="6" t="n">
        <v>0.09961</v>
      </c>
      <c r="CE324" s="6" t="n">
        <v>0.003189</v>
      </c>
      <c r="GN324" s="5" t="n">
        <v>321</v>
      </c>
      <c r="GO324" s="7" t="n">
        <v>6</v>
      </c>
      <c r="GP324" s="5" t="n">
        <v>483</v>
      </c>
      <c r="GQ324" s="5" t="n">
        <f aca="false">MATCH(D324,'Eval Compounds'!$A$3:$A$149,0)</f>
        <v>19</v>
      </c>
    </row>
    <row r="325" customFormat="false" ht="12.75" hidden="false" customHeight="false" outlineLevel="0" collapsed="false">
      <c r="A325" s="1" t="s">
        <v>650</v>
      </c>
      <c r="C325" s="1" t="s">
        <v>395</v>
      </c>
      <c r="D325" s="1" t="s">
        <v>43</v>
      </c>
      <c r="F325" s="2" t="n">
        <v>1.049</v>
      </c>
      <c r="G325" s="36" t="n">
        <v>517.8</v>
      </c>
      <c r="H325" s="36"/>
      <c r="J325" s="7"/>
      <c r="K325" s="7" t="s">
        <v>361</v>
      </c>
      <c r="L325" s="7" t="s">
        <v>214</v>
      </c>
      <c r="M325" s="6" t="n">
        <v>0.217</v>
      </c>
      <c r="N325" s="7" t="n">
        <v>298.6</v>
      </c>
      <c r="O325" s="7" t="n">
        <v>370</v>
      </c>
      <c r="Q325" s="7"/>
      <c r="R325" s="5" t="n">
        <v>1</v>
      </c>
      <c r="U325" s="7"/>
      <c r="V325" s="37" t="s">
        <v>215</v>
      </c>
      <c r="W325" s="6" t="n">
        <v>0.3568</v>
      </c>
      <c r="X325" s="6" t="n">
        <v>0.161</v>
      </c>
      <c r="Y325" s="9" t="n">
        <v>1.884</v>
      </c>
      <c r="AC325" s="6" t="n">
        <v>0.1004</v>
      </c>
      <c r="AI325" s="6" t="n">
        <v>1.049</v>
      </c>
      <c r="AW325" s="6" t="n">
        <v>0.09321</v>
      </c>
      <c r="CC325" s="6" t="n">
        <v>0.0003963</v>
      </c>
      <c r="GN325" s="5" t="n">
        <v>322</v>
      </c>
      <c r="GO325" s="7" t="n">
        <v>6</v>
      </c>
      <c r="GP325" s="5" t="n">
        <v>503</v>
      </c>
      <c r="GQ325" s="5" t="n">
        <f aca="false">MATCH(D325,'Eval Compounds'!$A$3:$A$149,0)</f>
        <v>19</v>
      </c>
    </row>
    <row r="326" customFormat="false" ht="12.75" hidden="false" customHeight="false" outlineLevel="0" collapsed="false">
      <c r="A326" s="1" t="s">
        <v>651</v>
      </c>
      <c r="C326" s="1" t="s">
        <v>395</v>
      </c>
      <c r="D326" s="1" t="s">
        <v>43</v>
      </c>
      <c r="F326" s="2" t="n">
        <v>1.048</v>
      </c>
      <c r="G326" s="36" t="n">
        <v>514.2</v>
      </c>
      <c r="H326" s="36"/>
      <c r="J326" s="7"/>
      <c r="K326" s="7" t="s">
        <v>364</v>
      </c>
      <c r="L326" s="7" t="s">
        <v>214</v>
      </c>
      <c r="M326" s="6" t="n">
        <v>0.217</v>
      </c>
      <c r="N326" s="7" t="n">
        <v>298.6</v>
      </c>
      <c r="O326" s="7" t="n">
        <v>370</v>
      </c>
      <c r="Q326" s="7"/>
      <c r="R326" s="5" t="n">
        <v>1</v>
      </c>
      <c r="U326" s="7"/>
      <c r="V326" s="37" t="s">
        <v>215</v>
      </c>
      <c r="W326" s="6" t="n">
        <v>0.3547</v>
      </c>
      <c r="X326" s="6" t="n">
        <v>0.1595</v>
      </c>
      <c r="Y326" s="9" t="n">
        <v>1.888</v>
      </c>
      <c r="AC326" s="6" t="n">
        <v>0.09998</v>
      </c>
      <c r="AI326" s="6" t="n">
        <v>1.048</v>
      </c>
      <c r="AW326" s="6" t="n">
        <v>0.09247</v>
      </c>
      <c r="CC326" s="6" t="n">
        <v>-0.0004215</v>
      </c>
      <c r="GN326" s="5" t="n">
        <v>323</v>
      </c>
      <c r="GO326" s="7" t="n">
        <v>6</v>
      </c>
      <c r="GP326" s="5" t="n">
        <v>503</v>
      </c>
      <c r="GQ326" s="5" t="n">
        <f aca="false">MATCH(D326,'Eval Compounds'!$A$3:$A$149,0)</f>
        <v>19</v>
      </c>
    </row>
    <row r="327" customFormat="false" ht="12.75" hidden="false" customHeight="false" outlineLevel="0" collapsed="false">
      <c r="A327" s="1" t="s">
        <v>652</v>
      </c>
      <c r="C327" s="1" t="s">
        <v>395</v>
      </c>
      <c r="D327" s="1" t="s">
        <v>43</v>
      </c>
      <c r="F327" s="2" t="n">
        <v>1.064</v>
      </c>
      <c r="G327" s="36" t="n">
        <v>509.4</v>
      </c>
      <c r="H327" s="36"/>
      <c r="J327" s="7"/>
      <c r="K327" s="7" t="s">
        <v>361</v>
      </c>
      <c r="L327" s="7" t="s">
        <v>214</v>
      </c>
      <c r="M327" s="6" t="n">
        <v>0.21</v>
      </c>
      <c r="N327" s="7" t="n">
        <v>299.9</v>
      </c>
      <c r="O327" s="7" t="n">
        <v>370</v>
      </c>
      <c r="Q327" s="7"/>
      <c r="R327" s="5" t="n">
        <v>1</v>
      </c>
      <c r="U327" s="7"/>
      <c r="V327" s="37" t="s">
        <v>215</v>
      </c>
      <c r="W327" s="6" t="n">
        <v>0.3497</v>
      </c>
      <c r="X327" s="6" t="n">
        <v>0.1597</v>
      </c>
      <c r="Y327" s="9" t="n">
        <v>1.703</v>
      </c>
      <c r="AC327" s="6" t="n">
        <v>0.1049</v>
      </c>
      <c r="AI327" s="6" t="n">
        <v>1.064</v>
      </c>
      <c r="AW327" s="6" t="n">
        <v>0.09308</v>
      </c>
      <c r="GN327" s="5" t="n">
        <v>324</v>
      </c>
      <c r="GO327" s="7" t="n">
        <v>6</v>
      </c>
      <c r="GP327" s="5" t="n">
        <v>526</v>
      </c>
      <c r="GQ327" s="5" t="n">
        <f aca="false">MATCH(D327,'Eval Compounds'!$A$3:$A$149,0)</f>
        <v>19</v>
      </c>
    </row>
    <row r="328" customFormat="false" ht="12.75" hidden="false" customHeight="false" outlineLevel="0" collapsed="false">
      <c r="A328" s="1" t="s">
        <v>653</v>
      </c>
      <c r="C328" s="1" t="s">
        <v>395</v>
      </c>
      <c r="D328" s="1" t="s">
        <v>43</v>
      </c>
      <c r="F328" s="2" t="n">
        <v>1.069</v>
      </c>
      <c r="G328" s="36" t="n">
        <v>511.7</v>
      </c>
      <c r="H328" s="36"/>
      <c r="J328" s="7"/>
      <c r="K328" s="7" t="s">
        <v>364</v>
      </c>
      <c r="L328" s="7" t="s">
        <v>214</v>
      </c>
      <c r="M328" s="6" t="n">
        <v>0.21</v>
      </c>
      <c r="N328" s="7" t="n">
        <v>299.5</v>
      </c>
      <c r="O328" s="7" t="n">
        <v>370</v>
      </c>
      <c r="Q328" s="7"/>
      <c r="R328" s="5" t="n">
        <v>1</v>
      </c>
      <c r="U328" s="7"/>
      <c r="V328" s="37" t="s">
        <v>215</v>
      </c>
      <c r="W328" s="6" t="n">
        <v>0.3533</v>
      </c>
      <c r="X328" s="6" t="n">
        <v>0.1584</v>
      </c>
      <c r="Y328" s="9" t="n">
        <v>1.73</v>
      </c>
      <c r="AC328" s="6" t="n">
        <v>0.1037</v>
      </c>
      <c r="AI328" s="6" t="n">
        <v>1.069</v>
      </c>
      <c r="AW328" s="6" t="n">
        <v>0.09183</v>
      </c>
      <c r="GN328" s="5" t="n">
        <v>325</v>
      </c>
      <c r="GO328" s="7" t="n">
        <v>6</v>
      </c>
      <c r="GP328" s="5" t="n">
        <v>526</v>
      </c>
      <c r="GQ328" s="5" t="n">
        <f aca="false">MATCH(D328,'Eval Compounds'!$A$3:$A$149,0)</f>
        <v>19</v>
      </c>
    </row>
    <row r="329" customFormat="false" ht="12.75" hidden="false" customHeight="false" outlineLevel="0" collapsed="false">
      <c r="A329" s="1" t="s">
        <v>654</v>
      </c>
      <c r="C329" s="1" t="s">
        <v>395</v>
      </c>
      <c r="D329" s="1" t="s">
        <v>43</v>
      </c>
      <c r="F329" s="2" t="n">
        <v>1.151</v>
      </c>
      <c r="G329" s="36" t="n">
        <v>490.3</v>
      </c>
      <c r="H329" s="36"/>
      <c r="J329" s="7" t="n">
        <v>2.668</v>
      </c>
      <c r="K329" s="7" t="s">
        <v>361</v>
      </c>
      <c r="L329" s="7" t="s">
        <v>214</v>
      </c>
      <c r="M329" s="6" t="n">
        <v>0.196</v>
      </c>
      <c r="N329" s="7" t="n">
        <v>298.1</v>
      </c>
      <c r="O329" s="7" t="n">
        <v>370</v>
      </c>
      <c r="Q329" s="7"/>
      <c r="R329" s="5" t="n">
        <v>1</v>
      </c>
      <c r="U329" s="7"/>
      <c r="V329" s="37" t="s">
        <v>215</v>
      </c>
      <c r="W329" s="6" t="n">
        <v>0.3442</v>
      </c>
      <c r="X329" s="6" t="n">
        <v>0.1461</v>
      </c>
      <c r="Y329" s="9" t="n">
        <v>2.668</v>
      </c>
      <c r="AC329" s="6" t="n">
        <v>0.1151</v>
      </c>
      <c r="AI329" s="6" t="n">
        <v>1.151</v>
      </c>
      <c r="AW329" s="6" t="n">
        <v>0.09959</v>
      </c>
      <c r="GN329" s="5" t="n">
        <v>326</v>
      </c>
      <c r="GO329" s="7" t="n">
        <v>6</v>
      </c>
      <c r="GP329" s="5" t="n">
        <v>578</v>
      </c>
      <c r="GQ329" s="5" t="n">
        <f aca="false">MATCH(D329,'Eval Compounds'!$A$3:$A$149,0)</f>
        <v>19</v>
      </c>
    </row>
    <row r="330" customFormat="false" ht="12.75" hidden="false" customHeight="false" outlineLevel="0" collapsed="false">
      <c r="A330" s="1" t="s">
        <v>655</v>
      </c>
      <c r="C330" s="1" t="s">
        <v>395</v>
      </c>
      <c r="D330" s="1" t="s">
        <v>43</v>
      </c>
      <c r="F330" s="2" t="n">
        <v>1.152</v>
      </c>
      <c r="G330" s="36" t="n">
        <v>491.2</v>
      </c>
      <c r="H330" s="36"/>
      <c r="J330" s="7" t="n">
        <v>2.641</v>
      </c>
      <c r="K330" s="7" t="s">
        <v>364</v>
      </c>
      <c r="L330" s="7" t="s">
        <v>214</v>
      </c>
      <c r="M330" s="6" t="n">
        <v>0.196</v>
      </c>
      <c r="N330" s="7" t="n">
        <v>297.8</v>
      </c>
      <c r="O330" s="7" t="n">
        <v>370</v>
      </c>
      <c r="Q330" s="7"/>
      <c r="R330" s="5" t="n">
        <v>1</v>
      </c>
      <c r="U330" s="7"/>
      <c r="V330" s="37" t="s">
        <v>215</v>
      </c>
      <c r="W330" s="6" t="n">
        <v>0.3437</v>
      </c>
      <c r="X330" s="6" t="n">
        <v>0.1475</v>
      </c>
      <c r="Y330" s="9" t="n">
        <v>2.641</v>
      </c>
      <c r="AC330" s="6" t="n">
        <v>0.1132</v>
      </c>
      <c r="AI330" s="6" t="n">
        <v>1.152</v>
      </c>
      <c r="AW330" s="6" t="n">
        <v>0.09974</v>
      </c>
      <c r="GN330" s="5" t="n">
        <v>327</v>
      </c>
      <c r="GO330" s="7" t="n">
        <v>6</v>
      </c>
      <c r="GP330" s="5" t="n">
        <v>578</v>
      </c>
      <c r="GQ330" s="5" t="n">
        <f aca="false">MATCH(D330,'Eval Compounds'!$A$3:$A$149,0)</f>
        <v>19</v>
      </c>
    </row>
    <row r="331" customFormat="false" ht="12.75" hidden="false" customHeight="false" outlineLevel="0" collapsed="false">
      <c r="A331" s="1" t="s">
        <v>656</v>
      </c>
      <c r="C331" s="1" t="s">
        <v>395</v>
      </c>
      <c r="D331" s="1" t="s">
        <v>43</v>
      </c>
      <c r="F331" s="2" t="n">
        <v>1.115</v>
      </c>
      <c r="G331" s="36" t="n">
        <v>493.9</v>
      </c>
      <c r="H331" s="36"/>
      <c r="J331" s="7"/>
      <c r="K331" s="7" t="s">
        <v>361</v>
      </c>
      <c r="L331" s="7" t="s">
        <v>214</v>
      </c>
      <c r="M331" s="6" t="n">
        <v>0.19</v>
      </c>
      <c r="N331" s="7" t="n">
        <v>298.3</v>
      </c>
      <c r="O331" s="7" t="n">
        <v>370</v>
      </c>
      <c r="Q331" s="7"/>
      <c r="R331" s="5" t="n">
        <v>1</v>
      </c>
      <c r="U331" s="7"/>
      <c r="V331" s="37" t="s">
        <v>215</v>
      </c>
      <c r="W331" s="6" t="n">
        <v>0.3529</v>
      </c>
      <c r="X331" s="6" t="n">
        <v>0.141</v>
      </c>
      <c r="Y331" s="9" t="n">
        <v>0.9148</v>
      </c>
      <c r="AC331" s="6" t="n">
        <v>0.1195</v>
      </c>
      <c r="AI331" s="6" t="n">
        <v>1.115</v>
      </c>
      <c r="AW331" s="6" t="n">
        <v>0.1048</v>
      </c>
      <c r="GN331" s="5" t="n">
        <v>328</v>
      </c>
      <c r="GO331" s="7" t="n">
        <v>6</v>
      </c>
      <c r="GP331" s="5" t="n">
        <v>597</v>
      </c>
      <c r="GQ331" s="5" t="n">
        <f aca="false">MATCH(D331,'Eval Compounds'!$A$3:$A$149,0)</f>
        <v>19</v>
      </c>
    </row>
    <row r="332" customFormat="false" ht="12.75" hidden="false" customHeight="false" outlineLevel="0" collapsed="false">
      <c r="A332" s="1" t="s">
        <v>657</v>
      </c>
      <c r="C332" s="1" t="s">
        <v>395</v>
      </c>
      <c r="D332" s="1" t="s">
        <v>43</v>
      </c>
      <c r="F332" s="2" t="n">
        <v>1.109</v>
      </c>
      <c r="G332" s="36" t="n">
        <v>489.2</v>
      </c>
      <c r="H332" s="36"/>
      <c r="J332" s="7"/>
      <c r="K332" s="7" t="s">
        <v>364</v>
      </c>
      <c r="L332" s="7" t="s">
        <v>214</v>
      </c>
      <c r="M332" s="6" t="n">
        <v>0.19</v>
      </c>
      <c r="N332" s="7" t="n">
        <v>297.9</v>
      </c>
      <c r="O332" s="7" t="n">
        <v>370</v>
      </c>
      <c r="Q332" s="7"/>
      <c r="R332" s="5" t="n">
        <v>1</v>
      </c>
      <c r="U332" s="7"/>
      <c r="V332" s="37" t="s">
        <v>215</v>
      </c>
      <c r="W332" s="6" t="n">
        <v>0.3499</v>
      </c>
      <c r="X332" s="6" t="n">
        <v>0.1393</v>
      </c>
      <c r="Y332" s="9" t="n">
        <v>0.9978</v>
      </c>
      <c r="AC332" s="6" t="n">
        <v>0.1208</v>
      </c>
      <c r="AI332" s="6" t="n">
        <v>1.109</v>
      </c>
      <c r="AW332" s="6" t="n">
        <v>0.1032</v>
      </c>
      <c r="GN332" s="5" t="n">
        <v>329</v>
      </c>
      <c r="GO332" s="7" t="n">
        <v>6</v>
      </c>
      <c r="GP332" s="5" t="n">
        <v>597</v>
      </c>
      <c r="GQ332" s="5" t="n">
        <f aca="false">MATCH(D332,'Eval Compounds'!$A$3:$A$149,0)</f>
        <v>19</v>
      </c>
    </row>
    <row r="333" customFormat="false" ht="12.75" hidden="false" customHeight="false" outlineLevel="0" collapsed="false">
      <c r="A333" s="1" t="s">
        <v>658</v>
      </c>
      <c r="C333" s="1" t="s">
        <v>395</v>
      </c>
      <c r="D333" s="1" t="s">
        <v>43</v>
      </c>
      <c r="F333" s="2" t="n">
        <v>1.018</v>
      </c>
      <c r="G333" s="36" t="n">
        <v>443.42</v>
      </c>
      <c r="H333" s="36"/>
      <c r="J333" s="7"/>
      <c r="K333" s="7" t="s">
        <v>239</v>
      </c>
      <c r="L333" s="7" t="s">
        <v>214</v>
      </c>
      <c r="M333" s="6" t="n">
        <v>0.351</v>
      </c>
      <c r="N333" s="7" t="n">
        <v>298.6</v>
      </c>
      <c r="O333" s="7" t="n">
        <v>360</v>
      </c>
      <c r="Q333" s="7"/>
      <c r="R333" s="5" t="n">
        <v>1</v>
      </c>
      <c r="U333" s="7"/>
      <c r="V333" s="37" t="s">
        <v>215</v>
      </c>
      <c r="W333" s="6" t="n">
        <v>0.3749</v>
      </c>
      <c r="X333" s="6" t="n">
        <v>0.06852</v>
      </c>
      <c r="Y333" s="9" t="n">
        <v>1.6</v>
      </c>
      <c r="AI333" s="6" t="n">
        <v>1.018</v>
      </c>
      <c r="GN333" s="5" t="n">
        <v>330</v>
      </c>
      <c r="GO333" s="7" t="n">
        <v>7</v>
      </c>
      <c r="GP333" s="5" t="n">
        <v>321</v>
      </c>
      <c r="GQ333" s="5" t="n">
        <f aca="false">MATCH(D333,'Eval Compounds'!$A$3:$A$149,0)</f>
        <v>19</v>
      </c>
    </row>
    <row r="334" customFormat="false" ht="12.75" hidden="false" customHeight="false" outlineLevel="0" collapsed="false">
      <c r="A334" s="1" t="s">
        <v>659</v>
      </c>
      <c r="C334" s="1" t="s">
        <v>395</v>
      </c>
      <c r="D334" s="1" t="s">
        <v>43</v>
      </c>
      <c r="F334" s="2" t="n">
        <v>1.153</v>
      </c>
      <c r="G334" s="36" t="n">
        <v>595.4</v>
      </c>
      <c r="H334" s="36"/>
      <c r="J334" s="7"/>
      <c r="K334" s="7" t="s">
        <v>213</v>
      </c>
      <c r="L334" s="7" t="s">
        <v>214</v>
      </c>
      <c r="M334" s="6" t="n">
        <v>0.351</v>
      </c>
      <c r="N334" s="7" t="n">
        <v>299.7</v>
      </c>
      <c r="O334" s="7" t="n">
        <v>360</v>
      </c>
      <c r="Q334" s="7"/>
      <c r="R334" s="5" t="n">
        <v>1</v>
      </c>
      <c r="U334" s="7"/>
      <c r="V334" s="37" t="s">
        <v>215</v>
      </c>
      <c r="W334" s="6" t="n">
        <v>0.4801</v>
      </c>
      <c r="X334" s="6" t="n">
        <v>0.1153</v>
      </c>
      <c r="Y334" s="9" t="n">
        <v>0.7</v>
      </c>
      <c r="AI334" s="6" t="n">
        <v>1.153</v>
      </c>
      <c r="AW334" s="6" t="n">
        <v>0.009407</v>
      </c>
      <c r="GN334" s="5" t="n">
        <v>331</v>
      </c>
      <c r="GO334" s="7" t="n">
        <v>7</v>
      </c>
      <c r="GP334" s="5" t="n">
        <v>440</v>
      </c>
      <c r="GQ334" s="5" t="n">
        <f aca="false">MATCH(D334,'Eval Compounds'!$A$3:$A$149,0)</f>
        <v>19</v>
      </c>
    </row>
    <row r="335" customFormat="false" ht="12.75" hidden="false" customHeight="false" outlineLevel="0" collapsed="false">
      <c r="A335" s="1" t="s">
        <v>660</v>
      </c>
      <c r="C335" s="1" t="s">
        <v>395</v>
      </c>
      <c r="D335" s="1" t="s">
        <v>43</v>
      </c>
      <c r="F335" s="2" t="n">
        <v>0.9041</v>
      </c>
      <c r="G335" s="36" t="n">
        <v>251.73</v>
      </c>
      <c r="H335" s="36"/>
      <c r="J335" s="7"/>
      <c r="K335" s="7" t="s">
        <v>213</v>
      </c>
      <c r="L335" s="7" t="s">
        <v>214</v>
      </c>
      <c r="M335" s="6" t="n">
        <v>0.351</v>
      </c>
      <c r="N335" s="7" t="n">
        <v>300.2</v>
      </c>
      <c r="O335" s="7" t="n">
        <v>360</v>
      </c>
      <c r="Q335" s="7"/>
      <c r="R335" s="5" t="n">
        <v>1</v>
      </c>
      <c r="U335" s="7"/>
      <c r="V335" s="37" t="s">
        <v>215</v>
      </c>
      <c r="W335" s="6" t="n">
        <v>0.1974</v>
      </c>
      <c r="X335" s="6" t="n">
        <v>0.05433</v>
      </c>
      <c r="Y335" s="9" t="n">
        <v>0.5</v>
      </c>
      <c r="AI335" s="6" t="n">
        <v>0.9041</v>
      </c>
      <c r="AW335" s="6" t="n">
        <v>0.009106</v>
      </c>
      <c r="GB335" s="6" t="n">
        <v>0.001902</v>
      </c>
      <c r="GN335" s="5" t="n">
        <v>332</v>
      </c>
      <c r="GO335" s="7" t="n">
        <v>7</v>
      </c>
      <c r="GP335" s="5" t="n">
        <v>449</v>
      </c>
      <c r="GQ335" s="5" t="n">
        <f aca="false">MATCH(D335,'Eval Compounds'!$A$3:$A$149,0)</f>
        <v>19</v>
      </c>
    </row>
    <row r="336" customFormat="false" ht="12.75" hidden="false" customHeight="false" outlineLevel="0" collapsed="false">
      <c r="A336" s="1" t="s">
        <v>661</v>
      </c>
      <c r="C336" s="1" t="s">
        <v>395</v>
      </c>
      <c r="D336" s="1" t="s">
        <v>43</v>
      </c>
      <c r="F336" s="2" t="n">
        <v>0.887</v>
      </c>
      <c r="G336" s="36" t="n">
        <v>263.54</v>
      </c>
      <c r="H336" s="36"/>
      <c r="J336" s="7"/>
      <c r="K336" s="7" t="s">
        <v>213</v>
      </c>
      <c r="L336" s="7" t="s">
        <v>214</v>
      </c>
      <c r="M336" s="6" t="n">
        <v>0.351</v>
      </c>
      <c r="N336" s="7" t="n">
        <v>300.4</v>
      </c>
      <c r="O336" s="7" t="n">
        <v>360</v>
      </c>
      <c r="Q336" s="7"/>
      <c r="R336" s="5" t="n">
        <v>1</v>
      </c>
      <c r="U336" s="7"/>
      <c r="V336" s="37" t="s">
        <v>215</v>
      </c>
      <c r="W336" s="6" t="n">
        <v>0.2065</v>
      </c>
      <c r="X336" s="6" t="n">
        <v>0.05704</v>
      </c>
      <c r="Y336" s="9" t="n">
        <v>1.5</v>
      </c>
      <c r="AI336" s="6" t="n">
        <v>0.887</v>
      </c>
      <c r="AW336" s="6" t="n">
        <v>0.009214</v>
      </c>
      <c r="GB336" s="6" t="n">
        <v>0.001608</v>
      </c>
      <c r="GN336" s="5" t="n">
        <v>333</v>
      </c>
      <c r="GO336" s="7" t="n">
        <v>7</v>
      </c>
      <c r="GP336" s="5" t="n">
        <v>475</v>
      </c>
      <c r="GQ336" s="5" t="n">
        <f aca="false">MATCH(D336,'Eval Compounds'!$A$3:$A$149,0)</f>
        <v>19</v>
      </c>
    </row>
    <row r="337" customFormat="false" ht="12.75" hidden="false" customHeight="false" outlineLevel="0" collapsed="false">
      <c r="A337" s="1" t="s">
        <v>662</v>
      </c>
      <c r="C337" s="1" t="s">
        <v>395</v>
      </c>
      <c r="D337" s="1" t="s">
        <v>43</v>
      </c>
      <c r="F337" s="2" t="n">
        <v>0.9831</v>
      </c>
      <c r="G337" s="36" t="n">
        <v>486.2</v>
      </c>
      <c r="H337" s="36"/>
      <c r="J337" s="7"/>
      <c r="K337" s="7" t="s">
        <v>438</v>
      </c>
      <c r="L337" s="7" t="s">
        <v>214</v>
      </c>
      <c r="M337" s="6" t="n">
        <v>0.351</v>
      </c>
      <c r="N337" s="7" t="n">
        <v>300.6</v>
      </c>
      <c r="O337" s="7" t="n">
        <v>330</v>
      </c>
      <c r="Q337" s="7"/>
      <c r="R337" s="5" t="n">
        <v>1</v>
      </c>
      <c r="U337" s="7"/>
      <c r="V337" s="37" t="s">
        <v>215</v>
      </c>
      <c r="W337" s="6" t="n">
        <v>0.2685</v>
      </c>
      <c r="X337" s="6" t="n">
        <v>0.2177</v>
      </c>
      <c r="Y337" s="9" t="n">
        <v>0.681</v>
      </c>
      <c r="AI337" s="6" t="n">
        <v>0.9831</v>
      </c>
      <c r="GN337" s="5" t="n">
        <v>334</v>
      </c>
      <c r="GO337" s="7" t="n">
        <v>8</v>
      </c>
      <c r="GP337" s="5" t="n">
        <v>1550</v>
      </c>
      <c r="GQ337" s="5" t="n">
        <f aca="false">MATCH(D337,'Eval Compounds'!$A$3:$A$149,0)</f>
        <v>19</v>
      </c>
    </row>
    <row r="338" customFormat="false" ht="12.75" hidden="false" customHeight="false" outlineLevel="0" collapsed="false">
      <c r="A338" s="1" t="s">
        <v>663</v>
      </c>
      <c r="C338" s="1" t="s">
        <v>395</v>
      </c>
      <c r="D338" s="1" t="s">
        <v>43</v>
      </c>
      <c r="F338" s="2" t="n">
        <v>0.9932</v>
      </c>
      <c r="G338" s="36" t="n">
        <v>488.2</v>
      </c>
      <c r="H338" s="36"/>
      <c r="J338" s="7" t="n">
        <v>2.982</v>
      </c>
      <c r="K338" s="7" t="s">
        <v>438</v>
      </c>
      <c r="L338" s="7" t="s">
        <v>214</v>
      </c>
      <c r="M338" s="6" t="n">
        <v>0.351</v>
      </c>
      <c r="N338" s="7" t="n">
        <v>299.9</v>
      </c>
      <c r="O338" s="7" t="n">
        <v>390</v>
      </c>
      <c r="Q338" s="7"/>
      <c r="R338" s="5" t="n">
        <v>1</v>
      </c>
      <c r="U338" s="7"/>
      <c r="V338" s="37" t="s">
        <v>215</v>
      </c>
      <c r="W338" s="6" t="n">
        <v>0.3044</v>
      </c>
      <c r="X338" s="6" t="n">
        <v>0.1838</v>
      </c>
      <c r="Y338" s="9" t="n">
        <v>2.982</v>
      </c>
      <c r="AI338" s="6" t="n">
        <v>0.9932</v>
      </c>
      <c r="GN338" s="5" t="n">
        <v>335</v>
      </c>
      <c r="GO338" s="7" t="n">
        <v>8</v>
      </c>
      <c r="GP338" s="5" t="n">
        <v>1556</v>
      </c>
      <c r="GQ338" s="5" t="n">
        <f aca="false">MATCH(D338,'Eval Compounds'!$A$3:$A$149,0)</f>
        <v>19</v>
      </c>
    </row>
    <row r="339" customFormat="false" ht="12.75" hidden="false" customHeight="false" outlineLevel="0" collapsed="false">
      <c r="A339" s="1" t="s">
        <v>664</v>
      </c>
      <c r="C339" s="1" t="s">
        <v>395</v>
      </c>
      <c r="D339" s="1" t="s">
        <v>43</v>
      </c>
      <c r="F339" s="2" t="n">
        <v>0.9494</v>
      </c>
      <c r="G339" s="36" t="n">
        <v>594.42</v>
      </c>
      <c r="H339" s="36"/>
      <c r="J339" s="7"/>
      <c r="K339" s="7" t="s">
        <v>665</v>
      </c>
      <c r="L339" s="7" t="s">
        <v>214</v>
      </c>
      <c r="M339" s="6" t="n">
        <v>0.5298</v>
      </c>
      <c r="N339" s="7" t="n">
        <v>301.5</v>
      </c>
      <c r="O339" s="7" t="n">
        <v>360</v>
      </c>
      <c r="Q339" s="7"/>
      <c r="R339" s="5" t="n">
        <v>1</v>
      </c>
      <c r="U339" s="7"/>
      <c r="V339" s="37" t="s">
        <v>215</v>
      </c>
      <c r="W339" s="6" t="n">
        <v>0.5061</v>
      </c>
      <c r="X339" s="6" t="n">
        <v>0.08832</v>
      </c>
      <c r="AI339" s="6" t="n">
        <v>0.9494</v>
      </c>
      <c r="GN339" s="5" t="n">
        <v>336</v>
      </c>
      <c r="GO339" s="7" t="n">
        <v>8</v>
      </c>
      <c r="GP339" s="5" t="n">
        <v>510</v>
      </c>
      <c r="GQ339" s="5" t="n">
        <f aca="false">MATCH(D339,'Eval Compounds'!$A$3:$A$149,0)</f>
        <v>19</v>
      </c>
    </row>
    <row r="340" customFormat="false" ht="12.75" hidden="false" customHeight="false" outlineLevel="0" collapsed="false">
      <c r="A340" s="1" t="s">
        <v>666</v>
      </c>
      <c r="C340" s="1" t="s">
        <v>395</v>
      </c>
      <c r="D340" s="1" t="s">
        <v>43</v>
      </c>
      <c r="F340" s="2" t="n">
        <v>0.9067</v>
      </c>
      <c r="G340" s="36" t="n">
        <v>555.3</v>
      </c>
      <c r="H340" s="36"/>
      <c r="J340" s="7"/>
      <c r="K340" s="7" t="s">
        <v>667</v>
      </c>
      <c r="L340" s="7" t="s">
        <v>214</v>
      </c>
      <c r="M340" s="6" t="n">
        <v>0.363</v>
      </c>
      <c r="N340" s="7" t="n">
        <v>301.7</v>
      </c>
      <c r="O340" s="7" t="n">
        <v>360</v>
      </c>
      <c r="Q340" s="7"/>
      <c r="R340" s="5" t="n">
        <v>1</v>
      </c>
      <c r="U340" s="7"/>
      <c r="V340" s="37" t="s">
        <v>215</v>
      </c>
      <c r="W340" s="6" t="n">
        <v>0.418</v>
      </c>
      <c r="X340" s="6" t="n">
        <v>0.1373</v>
      </c>
      <c r="AI340" s="6" t="n">
        <v>0.9067</v>
      </c>
      <c r="GN340" s="5" t="n">
        <v>337</v>
      </c>
      <c r="GO340" s="7" t="n">
        <v>8</v>
      </c>
      <c r="GP340" s="5" t="n">
        <v>532</v>
      </c>
      <c r="GQ340" s="5" t="n">
        <f aca="false">MATCH(D340,'Eval Compounds'!$A$3:$A$149,0)</f>
        <v>19</v>
      </c>
    </row>
    <row r="341" customFormat="false" ht="12.75" hidden="false" customHeight="false" outlineLevel="0" collapsed="false">
      <c r="A341" s="1" t="s">
        <v>668</v>
      </c>
      <c r="C341" s="1" t="s">
        <v>395</v>
      </c>
      <c r="D341" s="1" t="s">
        <v>43</v>
      </c>
      <c r="F341" s="2" t="n">
        <v>0.937</v>
      </c>
      <c r="G341" s="36" t="n">
        <v>477.94</v>
      </c>
      <c r="H341" s="36"/>
      <c r="J341" s="7"/>
      <c r="K341" s="7" t="s">
        <v>669</v>
      </c>
      <c r="L341" s="7" t="s">
        <v>214</v>
      </c>
      <c r="M341" s="6" t="n">
        <v>0.3561</v>
      </c>
      <c r="N341" s="7" t="n">
        <v>298.8</v>
      </c>
      <c r="O341" s="7" t="n">
        <v>360</v>
      </c>
      <c r="Q341" s="7"/>
      <c r="R341" s="5" t="n">
        <v>1</v>
      </c>
      <c r="U341" s="7"/>
      <c r="V341" s="37" t="s">
        <v>215</v>
      </c>
      <c r="W341" s="6" t="n">
        <v>0.3828</v>
      </c>
      <c r="X341" s="6" t="n">
        <v>0.09514</v>
      </c>
      <c r="AI341" s="6" t="n">
        <v>0.937</v>
      </c>
      <c r="GN341" s="5" t="n">
        <v>338</v>
      </c>
      <c r="GO341" s="7" t="n">
        <v>8</v>
      </c>
      <c r="GP341" s="5" t="n">
        <v>569</v>
      </c>
      <c r="GQ341" s="5" t="n">
        <f aca="false">MATCH(D341,'Eval Compounds'!$A$3:$A$149,0)</f>
        <v>19</v>
      </c>
    </row>
    <row r="342" customFormat="false" ht="12.75" hidden="false" customHeight="false" outlineLevel="0" collapsed="false">
      <c r="A342" s="1" t="s">
        <v>670</v>
      </c>
      <c r="C342" s="1" t="s">
        <v>395</v>
      </c>
      <c r="D342" s="1" t="s">
        <v>43</v>
      </c>
      <c r="F342" s="2" t="n">
        <v>1.066</v>
      </c>
      <c r="G342" s="36" t="n">
        <v>477.8</v>
      </c>
      <c r="H342" s="36"/>
      <c r="J342" s="7"/>
      <c r="K342" s="7" t="s">
        <v>671</v>
      </c>
      <c r="L342" s="7" t="s">
        <v>214</v>
      </c>
      <c r="M342" s="6" t="n">
        <v>0.3513</v>
      </c>
      <c r="N342" s="7" t="n">
        <v>301</v>
      </c>
      <c r="O342" s="7" t="n">
        <v>360</v>
      </c>
      <c r="Q342" s="7"/>
      <c r="R342" s="5" t="n">
        <v>1</v>
      </c>
      <c r="U342" s="7"/>
      <c r="V342" s="37" t="s">
        <v>215</v>
      </c>
      <c r="W342" s="6" t="n">
        <v>0.3771</v>
      </c>
      <c r="X342" s="6" t="n">
        <v>0.1007</v>
      </c>
      <c r="AI342" s="6" t="n">
        <v>1.066</v>
      </c>
      <c r="GN342" s="5" t="n">
        <v>339</v>
      </c>
      <c r="GO342" s="7" t="n">
        <v>8</v>
      </c>
      <c r="GP342" s="5" t="n">
        <v>693</v>
      </c>
      <c r="GQ342" s="5" t="n">
        <f aca="false">MATCH(D342,'Eval Compounds'!$A$3:$A$149,0)</f>
        <v>19</v>
      </c>
    </row>
    <row r="343" customFormat="false" ht="12.75" hidden="false" customHeight="false" outlineLevel="0" collapsed="false">
      <c r="A343" s="1" t="s">
        <v>672</v>
      </c>
      <c r="C343" s="1" t="s">
        <v>395</v>
      </c>
      <c r="D343" s="1" t="s">
        <v>43</v>
      </c>
      <c r="F343" s="2" t="n">
        <v>1.009</v>
      </c>
      <c r="G343" s="36" t="n">
        <v>530.1</v>
      </c>
      <c r="H343" s="36"/>
      <c r="J343" s="7"/>
      <c r="K343" s="7" t="s">
        <v>671</v>
      </c>
      <c r="L343" s="7" t="s">
        <v>214</v>
      </c>
      <c r="M343" s="6" t="n">
        <v>0.3512</v>
      </c>
      <c r="N343" s="7" t="n">
        <v>300.1</v>
      </c>
      <c r="O343" s="7" t="n">
        <v>360</v>
      </c>
      <c r="Q343" s="7"/>
      <c r="R343" s="5" t="n">
        <v>1</v>
      </c>
      <c r="U343" s="7"/>
      <c r="V343" s="37" t="s">
        <v>215</v>
      </c>
      <c r="W343" s="6" t="n">
        <v>0.4209</v>
      </c>
      <c r="X343" s="6" t="n">
        <v>0.1092</v>
      </c>
      <c r="AI343" s="6" t="n">
        <v>1.009</v>
      </c>
      <c r="GN343" s="5" t="n">
        <v>340</v>
      </c>
      <c r="GO343" s="7" t="n">
        <v>8</v>
      </c>
      <c r="GP343" s="5" t="n">
        <v>716</v>
      </c>
      <c r="GQ343" s="5" t="n">
        <f aca="false">MATCH(D343,'Eval Compounds'!$A$3:$A$149,0)</f>
        <v>19</v>
      </c>
    </row>
    <row r="344" customFormat="false" ht="12.75" hidden="false" customHeight="false" outlineLevel="0" collapsed="false">
      <c r="A344" s="1" t="s">
        <v>673</v>
      </c>
      <c r="C344" s="1" t="s">
        <v>395</v>
      </c>
      <c r="D344" s="1" t="s">
        <v>43</v>
      </c>
      <c r="F344" s="2" t="n">
        <v>1.015</v>
      </c>
      <c r="G344" s="36" t="n">
        <v>489.8</v>
      </c>
      <c r="H344" s="36"/>
      <c r="J344" s="7"/>
      <c r="K344" s="7" t="s">
        <v>671</v>
      </c>
      <c r="L344" s="7" t="s">
        <v>214</v>
      </c>
      <c r="M344" s="6" t="n">
        <v>0.3511</v>
      </c>
      <c r="N344" s="7" t="n">
        <v>299.2</v>
      </c>
      <c r="O344" s="7" t="n">
        <v>400</v>
      </c>
      <c r="Q344" s="7"/>
      <c r="R344" s="5" t="n">
        <v>1</v>
      </c>
      <c r="U344" s="7"/>
      <c r="V344" s="37" t="s">
        <v>215</v>
      </c>
      <c r="W344" s="6" t="n">
        <v>0.3836</v>
      </c>
      <c r="X344" s="6" t="n">
        <v>0.1062</v>
      </c>
      <c r="AI344" s="6" t="n">
        <v>1.015</v>
      </c>
      <c r="GN344" s="5" t="n">
        <v>341</v>
      </c>
      <c r="GO344" s="7" t="n">
        <v>8</v>
      </c>
      <c r="GP344" s="5" t="n">
        <v>728</v>
      </c>
      <c r="GQ344" s="5" t="n">
        <f aca="false">MATCH(D344,'Eval Compounds'!$A$3:$A$149,0)</f>
        <v>19</v>
      </c>
    </row>
    <row r="345" customFormat="false" ht="12.75" hidden="false" customHeight="false" outlineLevel="0" collapsed="false">
      <c r="A345" s="1" t="s">
        <v>674</v>
      </c>
      <c r="C345" s="1" t="s">
        <v>395</v>
      </c>
      <c r="D345" s="1" t="s">
        <v>43</v>
      </c>
      <c r="F345" s="2" t="n">
        <v>0.4952</v>
      </c>
      <c r="G345" s="36" t="n">
        <v>490.07</v>
      </c>
      <c r="H345" s="36"/>
      <c r="J345" s="7"/>
      <c r="K345" s="7" t="s">
        <v>675</v>
      </c>
      <c r="L345" s="7" t="s">
        <v>214</v>
      </c>
      <c r="M345" s="6" t="n">
        <v>0.3511</v>
      </c>
      <c r="N345" s="7" t="n">
        <v>299.3</v>
      </c>
      <c r="O345" s="7" t="n">
        <v>420</v>
      </c>
      <c r="Q345" s="7"/>
      <c r="R345" s="5" t="n">
        <v>1</v>
      </c>
      <c r="U345" s="7"/>
      <c r="V345" s="37" t="s">
        <v>215</v>
      </c>
      <c r="W345" s="6" t="n">
        <v>0.3929</v>
      </c>
      <c r="X345" s="6" t="n">
        <v>0.09717</v>
      </c>
      <c r="AI345" s="6" t="n">
        <v>0.4952</v>
      </c>
      <c r="GN345" s="5" t="n">
        <v>342</v>
      </c>
      <c r="GO345" s="7" t="n">
        <v>8</v>
      </c>
      <c r="GP345" s="5" t="n">
        <v>736</v>
      </c>
      <c r="GQ345" s="5" t="n">
        <f aca="false">MATCH(D345,'Eval Compounds'!$A$3:$A$149,0)</f>
        <v>19</v>
      </c>
    </row>
    <row r="346" customFormat="false" ht="12.75" hidden="false" customHeight="false" outlineLevel="0" collapsed="false">
      <c r="A346" s="1" t="s">
        <v>676</v>
      </c>
      <c r="C346" s="1" t="s">
        <v>395</v>
      </c>
      <c r="D346" s="1" t="s">
        <v>43</v>
      </c>
      <c r="F346" s="2" t="n">
        <v>0.9236</v>
      </c>
      <c r="G346" s="36" t="n">
        <v>527.6</v>
      </c>
      <c r="H346" s="36"/>
      <c r="J346" s="7"/>
      <c r="K346" s="7" t="s">
        <v>675</v>
      </c>
      <c r="L346" s="7" t="s">
        <v>214</v>
      </c>
      <c r="M346" s="6" t="n">
        <v>0.351</v>
      </c>
      <c r="N346" s="7" t="n">
        <v>298.5</v>
      </c>
      <c r="O346" s="7" t="n">
        <v>420</v>
      </c>
      <c r="Q346" s="7"/>
      <c r="R346" s="5" t="n">
        <v>1</v>
      </c>
      <c r="U346" s="7"/>
      <c r="V346" s="37" t="s">
        <v>215</v>
      </c>
      <c r="W346" s="6" t="n">
        <v>0.4208</v>
      </c>
      <c r="X346" s="6" t="n">
        <v>0.1068</v>
      </c>
      <c r="AI346" s="6" t="n">
        <v>0.9236</v>
      </c>
      <c r="GN346" s="5" t="n">
        <v>343</v>
      </c>
      <c r="GO346" s="7" t="n">
        <v>8</v>
      </c>
      <c r="GP346" s="5" t="n">
        <v>791</v>
      </c>
      <c r="GQ346" s="5" t="n">
        <f aca="false">MATCH(D346,'Eval Compounds'!$A$3:$A$149,0)</f>
        <v>19</v>
      </c>
    </row>
    <row r="347" customFormat="false" ht="12.75" hidden="false" customHeight="false" outlineLevel="0" collapsed="false">
      <c r="A347" s="1" t="s">
        <v>677</v>
      </c>
      <c r="C347" s="1" t="s">
        <v>395</v>
      </c>
      <c r="D347" s="1" t="s">
        <v>43</v>
      </c>
      <c r="F347" s="2" t="n">
        <v>0.9486</v>
      </c>
      <c r="G347" s="36" t="n">
        <v>499.4</v>
      </c>
      <c r="H347" s="36"/>
      <c r="J347" s="7"/>
      <c r="K347" s="7" t="s">
        <v>678</v>
      </c>
      <c r="L347" s="7" t="s">
        <v>214</v>
      </c>
      <c r="M347" s="6" t="n">
        <v>0.351</v>
      </c>
      <c r="N347" s="7" t="n">
        <v>296.4</v>
      </c>
      <c r="O347" s="7" t="n">
        <v>360</v>
      </c>
      <c r="Q347" s="7"/>
      <c r="R347" s="5" t="n">
        <v>1</v>
      </c>
      <c r="U347" s="7"/>
      <c r="V347" s="37" t="s">
        <v>215</v>
      </c>
      <c r="W347" s="6" t="n">
        <v>0.3667</v>
      </c>
      <c r="X347" s="6" t="n">
        <v>0.1327</v>
      </c>
      <c r="AI347" s="6" t="n">
        <v>0.9486</v>
      </c>
      <c r="GN347" s="5" t="n">
        <v>344</v>
      </c>
      <c r="GO347" s="7" t="n">
        <v>8</v>
      </c>
      <c r="GP347" s="5" t="n">
        <v>792</v>
      </c>
      <c r="GQ347" s="5" t="n">
        <f aca="false">MATCH(D347,'Eval Compounds'!$A$3:$A$149,0)</f>
        <v>19</v>
      </c>
    </row>
    <row r="348" customFormat="false" ht="12.75" hidden="false" customHeight="false" outlineLevel="0" collapsed="false">
      <c r="A348" s="1" t="s">
        <v>679</v>
      </c>
      <c r="C348" s="1" t="s">
        <v>395</v>
      </c>
      <c r="D348" s="1" t="s">
        <v>43</v>
      </c>
      <c r="F348" s="2" t="n">
        <v>0.9002</v>
      </c>
      <c r="G348" s="36" t="n">
        <v>521.3</v>
      </c>
      <c r="H348" s="36"/>
      <c r="J348" s="7"/>
      <c r="K348" s="7" t="s">
        <v>678</v>
      </c>
      <c r="L348" s="7" t="s">
        <v>214</v>
      </c>
      <c r="M348" s="6" t="n">
        <v>0.351</v>
      </c>
      <c r="N348" s="7" t="n">
        <v>297.9</v>
      </c>
      <c r="O348" s="7" t="n">
        <v>360</v>
      </c>
      <c r="Q348" s="7"/>
      <c r="R348" s="5" t="n">
        <v>1</v>
      </c>
      <c r="U348" s="7"/>
      <c r="V348" s="37" t="s">
        <v>215</v>
      </c>
      <c r="W348" s="6" t="n">
        <v>0.4059</v>
      </c>
      <c r="X348" s="6" t="n">
        <v>0.1154</v>
      </c>
      <c r="AI348" s="6" t="n">
        <v>0.9002</v>
      </c>
      <c r="GN348" s="5" t="n">
        <v>345</v>
      </c>
      <c r="GO348" s="7" t="n">
        <v>8</v>
      </c>
      <c r="GP348" s="5" t="n">
        <v>810</v>
      </c>
      <c r="GQ348" s="5" t="n">
        <f aca="false">MATCH(D348,'Eval Compounds'!$A$3:$A$149,0)</f>
        <v>19</v>
      </c>
    </row>
    <row r="349" customFormat="false" ht="12.75" hidden="false" customHeight="false" outlineLevel="0" collapsed="false">
      <c r="A349" s="1" t="s">
        <v>680</v>
      </c>
      <c r="C349" s="1" t="s">
        <v>395</v>
      </c>
      <c r="D349" s="1" t="s">
        <v>43</v>
      </c>
      <c r="F349" s="2" t="n">
        <v>0.977</v>
      </c>
      <c r="G349" s="36" t="n">
        <v>523.4</v>
      </c>
      <c r="H349" s="36"/>
      <c r="J349" s="7"/>
      <c r="K349" s="7" t="s">
        <v>681</v>
      </c>
      <c r="L349" s="7" t="s">
        <v>214</v>
      </c>
      <c r="M349" s="6" t="n">
        <v>0.351</v>
      </c>
      <c r="N349" s="7" t="n">
        <v>298.4</v>
      </c>
      <c r="O349" s="7" t="n">
        <v>360</v>
      </c>
      <c r="Q349" s="7"/>
      <c r="R349" s="5" t="n">
        <v>1</v>
      </c>
      <c r="U349" s="7"/>
      <c r="V349" s="37" t="s">
        <v>215</v>
      </c>
      <c r="W349" s="6" t="n">
        <v>0.4028</v>
      </c>
      <c r="X349" s="6" t="n">
        <v>0.1206</v>
      </c>
      <c r="AI349" s="6" t="n">
        <v>0.977</v>
      </c>
      <c r="GN349" s="5" t="n">
        <v>346</v>
      </c>
      <c r="GO349" s="7" t="n">
        <v>8</v>
      </c>
      <c r="GP349" s="5" t="n">
        <v>860</v>
      </c>
      <c r="GQ349" s="5" t="n">
        <f aca="false">MATCH(D349,'Eval Compounds'!$A$3:$A$149,0)</f>
        <v>19</v>
      </c>
    </row>
    <row r="350" customFormat="false" ht="12.75" hidden="false" customHeight="false" outlineLevel="0" collapsed="false">
      <c r="A350" s="1" t="s">
        <v>682</v>
      </c>
      <c r="C350" s="1" t="s">
        <v>395</v>
      </c>
      <c r="D350" s="1" t="s">
        <v>43</v>
      </c>
      <c r="F350" s="2" t="n">
        <v>1.056</v>
      </c>
      <c r="G350" s="36" t="n">
        <v>557.8</v>
      </c>
      <c r="H350" s="36"/>
      <c r="J350" s="7"/>
      <c r="K350" s="7" t="s">
        <v>440</v>
      </c>
      <c r="L350" s="7" t="s">
        <v>214</v>
      </c>
      <c r="M350" s="6" t="n">
        <v>0.351</v>
      </c>
      <c r="N350" s="7" t="n">
        <v>301.9</v>
      </c>
      <c r="O350" s="7" t="n">
        <v>420</v>
      </c>
      <c r="Q350" s="7"/>
      <c r="R350" s="5" t="n">
        <v>1</v>
      </c>
      <c r="U350" s="7"/>
      <c r="V350" s="37" t="s">
        <v>215</v>
      </c>
      <c r="W350" s="6" t="n">
        <v>0.3581</v>
      </c>
      <c r="X350" s="6" t="n">
        <v>0.1997</v>
      </c>
      <c r="AI350" s="6" t="n">
        <v>1.056</v>
      </c>
      <c r="GN350" s="5" t="n">
        <v>347</v>
      </c>
      <c r="GO350" s="7" t="n">
        <v>8</v>
      </c>
      <c r="GP350" s="5" t="n">
        <v>925</v>
      </c>
      <c r="GQ350" s="5" t="n">
        <f aca="false">MATCH(D350,'Eval Compounds'!$A$3:$A$149,0)</f>
        <v>19</v>
      </c>
    </row>
    <row r="351" customFormat="false" ht="12.75" hidden="false" customHeight="false" outlineLevel="0" collapsed="false">
      <c r="A351" s="1" t="s">
        <v>683</v>
      </c>
      <c r="C351" s="1" t="s">
        <v>395</v>
      </c>
      <c r="D351" s="1" t="s">
        <v>43</v>
      </c>
      <c r="F351" s="2" t="n">
        <v>0.8067</v>
      </c>
      <c r="G351" s="36" t="n">
        <v>535.1</v>
      </c>
      <c r="H351" s="36"/>
      <c r="J351" s="7"/>
      <c r="K351" s="7" t="s">
        <v>440</v>
      </c>
      <c r="L351" s="7" t="s">
        <v>214</v>
      </c>
      <c r="M351" s="6" t="n">
        <v>0.351</v>
      </c>
      <c r="N351" s="7" t="n">
        <v>301</v>
      </c>
      <c r="O351" s="7" t="n">
        <v>420</v>
      </c>
      <c r="Q351" s="7"/>
      <c r="R351" s="5" t="n">
        <v>1</v>
      </c>
      <c r="U351" s="7"/>
      <c r="V351" s="37" t="s">
        <v>215</v>
      </c>
      <c r="W351" s="6" t="n">
        <v>0.3386</v>
      </c>
      <c r="X351" s="6" t="n">
        <v>0.1965</v>
      </c>
      <c r="AI351" s="6" t="n">
        <v>0.8067</v>
      </c>
      <c r="GN351" s="5" t="n">
        <v>348</v>
      </c>
      <c r="GO351" s="7" t="n">
        <v>8</v>
      </c>
      <c r="GP351" s="5" t="n">
        <v>938</v>
      </c>
      <c r="GQ351" s="5" t="n">
        <f aca="false">MATCH(D351,'Eval Compounds'!$A$3:$A$149,0)</f>
        <v>19</v>
      </c>
    </row>
    <row r="352" customFormat="false" ht="12.75" hidden="false" customHeight="false" outlineLevel="0" collapsed="false">
      <c r="A352" s="1" t="s">
        <v>684</v>
      </c>
      <c r="C352" s="1" t="s">
        <v>395</v>
      </c>
      <c r="D352" s="1" t="s">
        <v>43</v>
      </c>
      <c r="F352" s="2" t="n">
        <v>0.6011</v>
      </c>
      <c r="G352" s="36" t="n">
        <v>541.3</v>
      </c>
      <c r="H352" s="36"/>
      <c r="J352" s="7"/>
      <c r="K352" s="7" t="s">
        <v>440</v>
      </c>
      <c r="L352" s="7" t="s">
        <v>214</v>
      </c>
      <c r="M352" s="6" t="n">
        <v>0.351</v>
      </c>
      <c r="N352" s="7" t="n">
        <v>301.3</v>
      </c>
      <c r="O352" s="7" t="n">
        <v>450</v>
      </c>
      <c r="Q352" s="7"/>
      <c r="R352" s="5" t="n">
        <v>1</v>
      </c>
      <c r="U352" s="7"/>
      <c r="V352" s="37" t="s">
        <v>215</v>
      </c>
      <c r="W352" s="6" t="n">
        <v>0.3454</v>
      </c>
      <c r="X352" s="6" t="n">
        <v>0.1959</v>
      </c>
      <c r="AI352" s="6" t="n">
        <v>0.6011</v>
      </c>
      <c r="GN352" s="5" t="n">
        <v>349</v>
      </c>
      <c r="GO352" s="7" t="n">
        <v>8</v>
      </c>
      <c r="GP352" s="5" t="n">
        <v>947</v>
      </c>
      <c r="GQ352" s="5" t="n">
        <f aca="false">MATCH(D352,'Eval Compounds'!$A$3:$A$149,0)</f>
        <v>19</v>
      </c>
    </row>
    <row r="353" customFormat="false" ht="12.75" hidden="false" customHeight="false" outlineLevel="0" collapsed="false">
      <c r="A353" s="1" t="s">
        <v>685</v>
      </c>
      <c r="C353" s="1" t="s">
        <v>395</v>
      </c>
      <c r="D353" s="1" t="s">
        <v>43</v>
      </c>
      <c r="F353" s="2" t="n">
        <v>0.0723</v>
      </c>
      <c r="G353" s="36" t="n">
        <v>21.5</v>
      </c>
      <c r="H353" s="36"/>
      <c r="J353" s="7"/>
      <c r="K353" s="7" t="s">
        <v>443</v>
      </c>
      <c r="L353" s="7" t="s">
        <v>444</v>
      </c>
      <c r="M353" s="6" t="n">
        <v>0.392</v>
      </c>
      <c r="N353" s="7" t="n">
        <v>0</v>
      </c>
      <c r="O353" s="7" t="n">
        <v>280</v>
      </c>
      <c r="Q353" s="7"/>
      <c r="R353" s="5" t="n">
        <v>1</v>
      </c>
      <c r="U353" s="7"/>
      <c r="V353" s="37" t="s">
        <v>445</v>
      </c>
      <c r="W353" s="6" t="n">
        <v>0.0174</v>
      </c>
      <c r="X353" s="6" t="n">
        <v>0.0041</v>
      </c>
      <c r="AI353" s="6" t="n">
        <v>0.0723</v>
      </c>
      <c r="CC353" s="6" t="n">
        <v>0.00109</v>
      </c>
      <c r="GN353" s="5" t="n">
        <v>350</v>
      </c>
      <c r="GO353" s="7" t="n">
        <v>11</v>
      </c>
      <c r="GP353" s="5" t="n">
        <v>13</v>
      </c>
      <c r="GQ353" s="5" t="n">
        <f aca="false">MATCH(D353,'Eval Compounds'!$A$3:$A$149,0)</f>
        <v>19</v>
      </c>
    </row>
    <row r="354" customFormat="false" ht="12.75" hidden="false" customHeight="false" outlineLevel="0" collapsed="false">
      <c r="A354" s="1" t="s">
        <v>686</v>
      </c>
      <c r="C354" s="1" t="s">
        <v>395</v>
      </c>
      <c r="D354" s="1" t="s">
        <v>43</v>
      </c>
      <c r="F354" s="2" t="n">
        <v>0.148</v>
      </c>
      <c r="G354" s="36" t="n">
        <v>52.7</v>
      </c>
      <c r="H354" s="36"/>
      <c r="J354" s="7"/>
      <c r="K354" s="7" t="s">
        <v>443</v>
      </c>
      <c r="L354" s="7" t="s">
        <v>444</v>
      </c>
      <c r="M354" s="6" t="n">
        <v>0.392</v>
      </c>
      <c r="N354" s="7" t="n">
        <v>310.7</v>
      </c>
      <c r="O354" s="7" t="n">
        <v>642</v>
      </c>
      <c r="Q354" s="7"/>
      <c r="R354" s="5" t="n">
        <v>1</v>
      </c>
      <c r="U354" s="7"/>
      <c r="V354" s="37" t="s">
        <v>445</v>
      </c>
      <c r="W354" s="6" t="n">
        <v>0.0428</v>
      </c>
      <c r="X354" s="6" t="n">
        <v>0.0099</v>
      </c>
      <c r="AI354" s="6" t="n">
        <v>0.148</v>
      </c>
      <c r="CC354" s="6" t="n">
        <v>0.00136</v>
      </c>
      <c r="GN354" s="5" t="n">
        <v>351</v>
      </c>
      <c r="GO354" s="7" t="n">
        <v>11</v>
      </c>
      <c r="GP354" s="5" t="n">
        <v>14</v>
      </c>
      <c r="GQ354" s="5" t="n">
        <f aca="false">MATCH(D354,'Eval Compounds'!$A$3:$A$149,0)</f>
        <v>19</v>
      </c>
    </row>
    <row r="355" customFormat="false" ht="12.75" hidden="false" customHeight="false" outlineLevel="0" collapsed="false">
      <c r="A355" s="1" t="s">
        <v>687</v>
      </c>
      <c r="C355" s="1" t="s">
        <v>395</v>
      </c>
      <c r="D355" s="1" t="s">
        <v>43</v>
      </c>
      <c r="F355" s="2" t="n">
        <v>0.0763</v>
      </c>
      <c r="G355" s="36" t="n">
        <v>54.2</v>
      </c>
      <c r="H355" s="36"/>
      <c r="J355" s="7"/>
      <c r="K355" s="7" t="s">
        <v>443</v>
      </c>
      <c r="L355" s="7" t="s">
        <v>444</v>
      </c>
      <c r="M355" s="6" t="n">
        <v>0.392</v>
      </c>
      <c r="N355" s="7" t="n">
        <v>0</v>
      </c>
      <c r="O355" s="7" t="n">
        <v>319</v>
      </c>
      <c r="Q355" s="7"/>
      <c r="R355" s="5" t="n">
        <v>1</v>
      </c>
      <c r="U355" s="7"/>
      <c r="V355" s="37" t="s">
        <v>445</v>
      </c>
      <c r="W355" s="6" t="n">
        <v>0.0444</v>
      </c>
      <c r="X355" s="6" t="n">
        <v>0.0098</v>
      </c>
      <c r="AI355" s="6" t="n">
        <v>0.0763</v>
      </c>
      <c r="CC355" s="6" t="n">
        <v>0.00161</v>
      </c>
      <c r="GN355" s="5" t="n">
        <v>352</v>
      </c>
      <c r="GO355" s="7" t="n">
        <v>11</v>
      </c>
      <c r="GP355" s="5" t="n">
        <v>15</v>
      </c>
      <c r="GQ355" s="5" t="n">
        <f aca="false">MATCH(D355,'Eval Compounds'!$A$3:$A$149,0)</f>
        <v>19</v>
      </c>
    </row>
    <row r="356" customFormat="false" ht="12.75" hidden="false" customHeight="false" outlineLevel="0" collapsed="false">
      <c r="A356" s="1" t="s">
        <v>688</v>
      </c>
      <c r="C356" s="1" t="s">
        <v>395</v>
      </c>
      <c r="D356" s="1" t="s">
        <v>43</v>
      </c>
      <c r="F356" s="2" t="n">
        <v>0.0654</v>
      </c>
      <c r="G356" s="36" t="n">
        <v>53.5</v>
      </c>
      <c r="H356" s="36"/>
      <c r="J356" s="7"/>
      <c r="K356" s="7" t="s">
        <v>443</v>
      </c>
      <c r="L356" s="7" t="s">
        <v>444</v>
      </c>
      <c r="M356" s="6" t="n">
        <v>0.392</v>
      </c>
      <c r="N356" s="7" t="n">
        <v>0</v>
      </c>
      <c r="O356" s="7" t="n">
        <v>310</v>
      </c>
      <c r="Q356" s="7"/>
      <c r="R356" s="5" t="n">
        <v>1</v>
      </c>
      <c r="U356" s="7"/>
      <c r="V356" s="37" t="s">
        <v>445</v>
      </c>
      <c r="W356" s="6" t="n">
        <v>0.0438</v>
      </c>
      <c r="X356" s="6" t="n">
        <v>0.0097</v>
      </c>
      <c r="AI356" s="6" t="n">
        <v>0.0654</v>
      </c>
      <c r="CC356" s="6" t="n">
        <v>0.00109</v>
      </c>
      <c r="GN356" s="5" t="n">
        <v>353</v>
      </c>
      <c r="GO356" s="7" t="n">
        <v>11</v>
      </c>
      <c r="GP356" s="5" t="n">
        <v>16</v>
      </c>
      <c r="GQ356" s="5" t="n">
        <f aca="false">MATCH(D356,'Eval Compounds'!$A$3:$A$149,0)</f>
        <v>19</v>
      </c>
    </row>
    <row r="357" customFormat="false" ht="12.75" hidden="false" customHeight="false" outlineLevel="0" collapsed="false">
      <c r="A357" s="1" t="s">
        <v>689</v>
      </c>
      <c r="C357" s="1" t="s">
        <v>395</v>
      </c>
      <c r="D357" s="1" t="s">
        <v>43</v>
      </c>
      <c r="F357" s="2" t="n">
        <v>1.04</v>
      </c>
      <c r="G357" s="36" t="n">
        <v>537.2</v>
      </c>
      <c r="H357" s="36"/>
      <c r="J357" s="7"/>
      <c r="K357" s="7" t="s">
        <v>449</v>
      </c>
      <c r="L357" s="7" t="s">
        <v>450</v>
      </c>
      <c r="M357" s="6" t="n">
        <v>0</v>
      </c>
      <c r="N357" s="7" t="n">
        <v>309.9</v>
      </c>
      <c r="O357" s="7" t="n">
        <v>365</v>
      </c>
      <c r="Q357" s="7"/>
      <c r="R357" s="5" t="n">
        <v>1</v>
      </c>
      <c r="U357" s="7"/>
      <c r="V357" s="37" t="s">
        <v>690</v>
      </c>
      <c r="W357" s="6" t="n">
        <v>0.4069</v>
      </c>
      <c r="X357" s="6" t="n">
        <v>0.1303</v>
      </c>
      <c r="AC357" s="6" t="n">
        <v>0.08914</v>
      </c>
      <c r="AF357" s="6" t="n">
        <v>0.09766</v>
      </c>
      <c r="AI357" s="6" t="n">
        <v>1.04</v>
      </c>
      <c r="GN357" s="5" t="n">
        <v>354</v>
      </c>
      <c r="GO357" s="7" t="n">
        <v>10</v>
      </c>
      <c r="GP357" s="5" t="n">
        <v>272</v>
      </c>
      <c r="GQ357" s="5" t="n">
        <f aca="false">MATCH(D357,'Eval Compounds'!$A$3:$A$149,0)</f>
        <v>19</v>
      </c>
    </row>
    <row r="358" customFormat="false" ht="12.75" hidden="false" customHeight="false" outlineLevel="0" collapsed="false">
      <c r="A358" s="1" t="s">
        <v>691</v>
      </c>
      <c r="C358" s="1" t="s">
        <v>395</v>
      </c>
      <c r="D358" s="1" t="s">
        <v>43</v>
      </c>
      <c r="F358" s="2" t="n">
        <v>1.029</v>
      </c>
      <c r="G358" s="36" t="n">
        <v>529.6</v>
      </c>
      <c r="H358" s="36"/>
      <c r="J358" s="7"/>
      <c r="K358" s="7" t="s">
        <v>449</v>
      </c>
      <c r="L358" s="7" t="s">
        <v>450</v>
      </c>
      <c r="M358" s="6" t="n">
        <v>0</v>
      </c>
      <c r="N358" s="7" t="n">
        <v>311.4</v>
      </c>
      <c r="O358" s="7" t="n">
        <v>365</v>
      </c>
      <c r="Q358" s="7"/>
      <c r="R358" s="5" t="n">
        <v>1</v>
      </c>
      <c r="U358" s="7"/>
      <c r="V358" s="37" t="s">
        <v>690</v>
      </c>
      <c r="W358" s="6" t="n">
        <v>0.3994</v>
      </c>
      <c r="X358" s="6" t="n">
        <v>0.1302</v>
      </c>
      <c r="AC358" s="6" t="n">
        <v>0.08908</v>
      </c>
      <c r="AF358" s="6" t="n">
        <v>0.09575</v>
      </c>
      <c r="AI358" s="6" t="n">
        <v>1.029</v>
      </c>
      <c r="GN358" s="5" t="n">
        <v>355</v>
      </c>
      <c r="GO358" s="7" t="n">
        <v>10</v>
      </c>
      <c r="GP358" s="5" t="n">
        <v>272</v>
      </c>
      <c r="GQ358" s="5" t="n">
        <f aca="false">MATCH(D358,'Eval Compounds'!$A$3:$A$149,0)</f>
        <v>19</v>
      </c>
    </row>
    <row r="359" customFormat="false" ht="12.75" hidden="false" customHeight="false" outlineLevel="0" collapsed="false">
      <c r="A359" s="1" t="s">
        <v>692</v>
      </c>
      <c r="C359" s="1" t="s">
        <v>395</v>
      </c>
      <c r="D359" s="1" t="s">
        <v>43</v>
      </c>
      <c r="F359" s="2" t="n">
        <v>1.457</v>
      </c>
      <c r="G359" s="36" t="n">
        <v>535.1</v>
      </c>
      <c r="H359" s="36"/>
      <c r="J359" s="7"/>
      <c r="K359" s="7" t="s">
        <v>449</v>
      </c>
      <c r="L359" s="7" t="s">
        <v>450</v>
      </c>
      <c r="M359" s="6" t="n">
        <v>0</v>
      </c>
      <c r="N359" s="7" t="n">
        <v>311.6</v>
      </c>
      <c r="O359" s="7" t="n">
        <v>375</v>
      </c>
      <c r="Q359" s="7"/>
      <c r="R359" s="5" t="n">
        <v>1</v>
      </c>
      <c r="U359" s="7"/>
      <c r="V359" s="37" t="s">
        <v>693</v>
      </c>
      <c r="W359" s="6" t="n">
        <v>0.408</v>
      </c>
      <c r="X359" s="6" t="n">
        <v>0.1271</v>
      </c>
      <c r="AC359" s="6" t="n">
        <v>0.1504</v>
      </c>
      <c r="AF359" s="6" t="n">
        <v>0.09833</v>
      </c>
      <c r="AI359" s="6" t="n">
        <v>1.457</v>
      </c>
      <c r="GN359" s="5" t="n">
        <v>356</v>
      </c>
      <c r="GO359" s="7" t="n">
        <v>10</v>
      </c>
      <c r="GP359" s="5" t="n">
        <v>295</v>
      </c>
      <c r="GQ359" s="5" t="n">
        <f aca="false">MATCH(D359,'Eval Compounds'!$A$3:$A$149,0)</f>
        <v>19</v>
      </c>
    </row>
    <row r="360" customFormat="false" ht="12.75" hidden="false" customHeight="false" outlineLevel="0" collapsed="false">
      <c r="A360" s="1" t="s">
        <v>694</v>
      </c>
      <c r="C360" s="1" t="s">
        <v>395</v>
      </c>
      <c r="D360" s="1" t="s">
        <v>43</v>
      </c>
      <c r="F360" s="2" t="n">
        <v>1.445</v>
      </c>
      <c r="G360" s="36" t="n">
        <v>519.5</v>
      </c>
      <c r="H360" s="36"/>
      <c r="J360" s="7"/>
      <c r="K360" s="7" t="s">
        <v>449</v>
      </c>
      <c r="L360" s="7" t="s">
        <v>450</v>
      </c>
      <c r="M360" s="6" t="n">
        <v>0</v>
      </c>
      <c r="N360" s="7" t="n">
        <v>312.5</v>
      </c>
      <c r="O360" s="7" t="n">
        <v>375</v>
      </c>
      <c r="Q360" s="7"/>
      <c r="R360" s="5" t="n">
        <v>1</v>
      </c>
      <c r="U360" s="7"/>
      <c r="V360" s="37" t="s">
        <v>693</v>
      </c>
      <c r="W360" s="6" t="n">
        <v>0.3947</v>
      </c>
      <c r="X360" s="6" t="n">
        <v>0.1248</v>
      </c>
      <c r="AC360" s="6" t="n">
        <v>0.1288</v>
      </c>
      <c r="AF360" s="6" t="n">
        <v>0.09557</v>
      </c>
      <c r="AI360" s="6" t="n">
        <v>1.445</v>
      </c>
      <c r="GN360" s="5" t="n">
        <v>357</v>
      </c>
      <c r="GO360" s="7" t="n">
        <v>10</v>
      </c>
      <c r="GP360" s="5" t="n">
        <v>295</v>
      </c>
      <c r="GQ360" s="5" t="n">
        <f aca="false">MATCH(D360,'Eval Compounds'!$A$3:$A$149,0)</f>
        <v>19</v>
      </c>
    </row>
    <row r="361" customFormat="false" ht="12.75" hidden="false" customHeight="false" outlineLevel="0" collapsed="false">
      <c r="A361" s="1" t="s">
        <v>695</v>
      </c>
      <c r="C361" s="1" t="s">
        <v>395</v>
      </c>
      <c r="D361" s="1" t="s">
        <v>43</v>
      </c>
      <c r="F361" s="2" t="n">
        <v>1.249</v>
      </c>
      <c r="G361" s="36" t="n">
        <v>582</v>
      </c>
      <c r="H361" s="36"/>
      <c r="J361" s="7"/>
      <c r="K361" s="7" t="s">
        <v>449</v>
      </c>
      <c r="L361" s="7" t="s">
        <v>450</v>
      </c>
      <c r="M361" s="6" t="n">
        <v>0</v>
      </c>
      <c r="N361" s="7" t="n">
        <v>310.1</v>
      </c>
      <c r="O361" s="7" t="n">
        <v>370</v>
      </c>
      <c r="Q361" s="7"/>
      <c r="R361" s="5" t="n">
        <v>1</v>
      </c>
      <c r="U361" s="7"/>
      <c r="V361" s="37" t="s">
        <v>696</v>
      </c>
      <c r="W361" s="6" t="n">
        <v>0.4421</v>
      </c>
      <c r="X361" s="6" t="n">
        <v>0.1399</v>
      </c>
      <c r="AC361" s="6" t="n">
        <v>0.1093</v>
      </c>
      <c r="AF361" s="6" t="n">
        <v>0.1033</v>
      </c>
      <c r="AI361" s="6" t="n">
        <v>1.249</v>
      </c>
      <c r="GN361" s="5" t="n">
        <v>358</v>
      </c>
      <c r="GO361" s="7" t="n">
        <v>10</v>
      </c>
      <c r="GP361" s="5" t="n">
        <v>298</v>
      </c>
      <c r="GQ361" s="5" t="n">
        <f aca="false">MATCH(D361,'Eval Compounds'!$A$3:$A$149,0)</f>
        <v>19</v>
      </c>
    </row>
    <row r="362" customFormat="false" ht="12.75" hidden="false" customHeight="false" outlineLevel="0" collapsed="false">
      <c r="A362" s="1" t="s">
        <v>697</v>
      </c>
      <c r="C362" s="1" t="s">
        <v>395</v>
      </c>
      <c r="D362" s="1" t="s">
        <v>43</v>
      </c>
      <c r="F362" s="2" t="n">
        <v>1.305</v>
      </c>
      <c r="G362" s="36" t="n">
        <v>573.3</v>
      </c>
      <c r="H362" s="36"/>
      <c r="J362" s="7"/>
      <c r="K362" s="7" t="s">
        <v>449</v>
      </c>
      <c r="L362" s="7" t="s">
        <v>450</v>
      </c>
      <c r="M362" s="6" t="n">
        <v>0</v>
      </c>
      <c r="N362" s="7" t="n">
        <v>310.5</v>
      </c>
      <c r="O362" s="7" t="n">
        <v>370</v>
      </c>
      <c r="Q362" s="7"/>
      <c r="R362" s="5" t="n">
        <v>1</v>
      </c>
      <c r="U362" s="7"/>
      <c r="V362" s="37" t="s">
        <v>696</v>
      </c>
      <c r="W362" s="6" t="n">
        <v>0.4355</v>
      </c>
      <c r="X362" s="6" t="n">
        <v>0.1378</v>
      </c>
      <c r="AC362" s="6" t="n">
        <v>0.1066</v>
      </c>
      <c r="AF362" s="6" t="n">
        <v>0.1017</v>
      </c>
      <c r="AI362" s="6" t="n">
        <v>1.305</v>
      </c>
      <c r="GN362" s="5" t="n">
        <v>359</v>
      </c>
      <c r="GO362" s="7" t="n">
        <v>10</v>
      </c>
      <c r="GP362" s="5" t="n">
        <v>298</v>
      </c>
      <c r="GQ362" s="5" t="n">
        <f aca="false">MATCH(D362,'Eval Compounds'!$A$3:$A$149,0)</f>
        <v>19</v>
      </c>
    </row>
    <row r="363" customFormat="false" ht="12.75" hidden="false" customHeight="false" outlineLevel="0" collapsed="false">
      <c r="A363" s="1" t="s">
        <v>698</v>
      </c>
      <c r="C363" s="1" t="s">
        <v>699</v>
      </c>
      <c r="D363" s="1" t="s">
        <v>43</v>
      </c>
      <c r="E363" s="1" t="s">
        <v>28</v>
      </c>
      <c r="F363" s="2" t="n">
        <v>0.2291</v>
      </c>
      <c r="G363" s="36" t="n">
        <v>25.726</v>
      </c>
      <c r="H363" s="36"/>
      <c r="J363" s="7" t="n">
        <v>56.27</v>
      </c>
      <c r="K363" s="7" t="s">
        <v>233</v>
      </c>
      <c r="L363" s="7" t="s">
        <v>214</v>
      </c>
      <c r="M363" s="6" t="n">
        <v>0.165</v>
      </c>
      <c r="N363" s="7" t="n">
        <v>301.1</v>
      </c>
      <c r="O363" s="7" t="n">
        <v>377</v>
      </c>
      <c r="Q363" s="7"/>
      <c r="R363" s="5" t="n">
        <v>1</v>
      </c>
      <c r="U363" s="7"/>
      <c r="V363" s="37" t="s">
        <v>215</v>
      </c>
      <c r="W363" s="6" t="n">
        <v>0.01577</v>
      </c>
      <c r="X363" s="6" t="n">
        <v>0.009956</v>
      </c>
      <c r="Y363" s="9" t="n">
        <v>56.27</v>
      </c>
      <c r="AI363" s="6" t="n">
        <v>0.2291</v>
      </c>
      <c r="GN363" s="5" t="n">
        <v>360</v>
      </c>
      <c r="GO363" s="7" t="n">
        <v>2</v>
      </c>
      <c r="GP363" s="5" t="n">
        <v>280</v>
      </c>
      <c r="GQ363" s="5" t="n">
        <f aca="false">MATCH(D363,'Eval Compounds'!$A$3:$A$149,0)</f>
        <v>19</v>
      </c>
    </row>
    <row r="364" customFormat="false" ht="12.75" hidden="false" customHeight="false" outlineLevel="0" collapsed="false">
      <c r="A364" s="1" t="s">
        <v>700</v>
      </c>
      <c r="C364" s="1" t="s">
        <v>699</v>
      </c>
      <c r="D364" s="1" t="s">
        <v>43</v>
      </c>
      <c r="E364" s="1" t="s">
        <v>28</v>
      </c>
      <c r="F364" s="2" t="n">
        <v>0.09538</v>
      </c>
      <c r="G364" s="36" t="n">
        <v>27.75</v>
      </c>
      <c r="H364" s="36"/>
      <c r="J364" s="7" t="n">
        <v>29.43</v>
      </c>
      <c r="K364" s="7" t="s">
        <v>245</v>
      </c>
      <c r="L364" s="7" t="s">
        <v>214</v>
      </c>
      <c r="M364" s="6" t="n">
        <v>0.165</v>
      </c>
      <c r="N364" s="7" t="n">
        <v>301.1</v>
      </c>
      <c r="O364" s="7" t="n">
        <v>361</v>
      </c>
      <c r="Q364" s="7"/>
      <c r="R364" s="5" t="n">
        <v>1</v>
      </c>
      <c r="U364" s="7"/>
      <c r="V364" s="37" t="s">
        <v>215</v>
      </c>
      <c r="W364" s="6" t="n">
        <v>0.01714</v>
      </c>
      <c r="X364" s="6" t="n">
        <v>0.01061</v>
      </c>
      <c r="Y364" s="9" t="n">
        <v>29.43</v>
      </c>
      <c r="AI364" s="6" t="n">
        <v>0.09538</v>
      </c>
      <c r="GN364" s="5" t="n">
        <v>361</v>
      </c>
      <c r="GO364" s="7" t="n">
        <v>2</v>
      </c>
      <c r="GP364" s="5" t="n">
        <v>281</v>
      </c>
      <c r="GQ364" s="5" t="n">
        <f aca="false">MATCH(D364,'Eval Compounds'!$A$3:$A$149,0)</f>
        <v>19</v>
      </c>
    </row>
    <row r="365" customFormat="false" ht="12.75" hidden="false" customHeight="false" outlineLevel="0" collapsed="false">
      <c r="A365" s="1" t="s">
        <v>701</v>
      </c>
      <c r="C365" s="1" t="s">
        <v>207</v>
      </c>
      <c r="D365" s="1" t="s">
        <v>43</v>
      </c>
      <c r="E365" s="1" t="s">
        <v>208</v>
      </c>
      <c r="F365" s="2" t="n">
        <v>0.144</v>
      </c>
      <c r="G365" s="36" t="n">
        <v>372.64</v>
      </c>
      <c r="H365" s="36"/>
      <c r="I365" s="4" t="n">
        <v>3.90288</v>
      </c>
      <c r="J365" s="7" t="n">
        <v>13.96</v>
      </c>
      <c r="K365" s="7" t="s">
        <v>300</v>
      </c>
      <c r="L365" s="7" t="s">
        <v>210</v>
      </c>
      <c r="M365" s="6" t="n">
        <v>0.181</v>
      </c>
      <c r="N365" s="7" t="n">
        <v>294.9</v>
      </c>
      <c r="O365" s="7" t="n">
        <v>360</v>
      </c>
      <c r="Q365" s="7"/>
      <c r="R365" s="5" t="n">
        <v>1</v>
      </c>
      <c r="U365" s="7"/>
      <c r="V365" s="37" t="s">
        <v>702</v>
      </c>
      <c r="W365" s="6" t="n">
        <v>0.3036</v>
      </c>
      <c r="X365" s="6" t="n">
        <v>0.06904</v>
      </c>
      <c r="Y365" s="9" t="n">
        <v>13.96</v>
      </c>
      <c r="AE365" s="6" t="n">
        <v>0.2499</v>
      </c>
      <c r="AH365" s="6" t="n">
        <v>0.6781</v>
      </c>
      <c r="AI365" s="6" t="n">
        <v>0.144</v>
      </c>
      <c r="AM365" s="6" t="n">
        <v>0.07691</v>
      </c>
      <c r="GN365" s="5" t="n">
        <v>362</v>
      </c>
      <c r="GO365" s="7" t="n">
        <v>3</v>
      </c>
      <c r="GP365" s="5" t="n">
        <v>142</v>
      </c>
      <c r="GQ365" s="5" t="n">
        <f aca="false">MATCH(D365,'Eval Compounds'!$A$3:$A$149,0)</f>
        <v>19</v>
      </c>
    </row>
    <row r="366" customFormat="false" ht="12.75" hidden="false" customHeight="false" outlineLevel="0" collapsed="false">
      <c r="A366" s="1" t="s">
        <v>703</v>
      </c>
      <c r="C366" s="1" t="s">
        <v>207</v>
      </c>
      <c r="D366" s="1" t="s">
        <v>43</v>
      </c>
      <c r="E366" s="1" t="s">
        <v>208</v>
      </c>
      <c r="F366" s="2" t="n">
        <v>0.0893</v>
      </c>
      <c r="G366" s="36" t="n">
        <v>515.1</v>
      </c>
      <c r="H366" s="36"/>
      <c r="I366" s="4" t="n">
        <v>3.98294</v>
      </c>
      <c r="J366" s="7"/>
      <c r="K366" s="7" t="s">
        <v>239</v>
      </c>
      <c r="L366" s="7" t="s">
        <v>214</v>
      </c>
      <c r="M366" s="6" t="n">
        <v>0.357</v>
      </c>
      <c r="N366" s="7" t="n">
        <v>300.1</v>
      </c>
      <c r="O366" s="7" t="n">
        <v>360</v>
      </c>
      <c r="Q366" s="7"/>
      <c r="R366" s="5" t="n">
        <v>1</v>
      </c>
      <c r="U366" s="7"/>
      <c r="V366" s="37" t="s">
        <v>215</v>
      </c>
      <c r="W366" s="6" t="n">
        <v>0.3809</v>
      </c>
      <c r="X366" s="6" t="n">
        <v>0.1342</v>
      </c>
      <c r="Y366" s="9" t="n">
        <v>0.4</v>
      </c>
      <c r="AE366" s="6" t="n">
        <v>0.2883</v>
      </c>
      <c r="AH366" s="6" t="n">
        <v>0.6849</v>
      </c>
      <c r="AI366" s="6" t="n">
        <v>0.0893</v>
      </c>
      <c r="AM366" s="6" t="n">
        <v>0.07693</v>
      </c>
      <c r="GN366" s="5" t="n">
        <v>363</v>
      </c>
      <c r="GO366" s="7" t="n">
        <v>7</v>
      </c>
      <c r="GP366" s="5" t="n">
        <v>106</v>
      </c>
      <c r="GQ366" s="5" t="n">
        <f aca="false">MATCH(D366,'Eval Compounds'!$A$3:$A$149,0)</f>
        <v>19</v>
      </c>
    </row>
    <row r="367" customFormat="false" ht="12.75" hidden="false" customHeight="false" outlineLevel="0" collapsed="false">
      <c r="A367" s="1" t="s">
        <v>704</v>
      </c>
      <c r="C367" s="1" t="s">
        <v>207</v>
      </c>
      <c r="D367" s="1" t="s">
        <v>43</v>
      </c>
      <c r="E367" s="1" t="s">
        <v>208</v>
      </c>
      <c r="F367" s="2" t="n">
        <v>0.09126</v>
      </c>
      <c r="G367" s="36" t="n">
        <v>523.1</v>
      </c>
      <c r="H367" s="36"/>
      <c r="I367" s="4" t="n">
        <v>4.01174</v>
      </c>
      <c r="J367" s="7"/>
      <c r="K367" s="7" t="s">
        <v>239</v>
      </c>
      <c r="L367" s="7" t="s">
        <v>214</v>
      </c>
      <c r="M367" s="6" t="n">
        <v>0.357</v>
      </c>
      <c r="N367" s="7" t="n">
        <v>299.8</v>
      </c>
      <c r="O367" s="7" t="n">
        <v>360</v>
      </c>
      <c r="Q367" s="7"/>
      <c r="R367" s="5" t="n">
        <v>1</v>
      </c>
      <c r="U367" s="7"/>
      <c r="V367" s="37" t="s">
        <v>215</v>
      </c>
      <c r="W367" s="6" t="n">
        <v>0.3921</v>
      </c>
      <c r="X367" s="6" t="n">
        <v>0.131</v>
      </c>
      <c r="Y367" s="9" t="n">
        <v>0.9</v>
      </c>
      <c r="AE367" s="6" t="n">
        <v>0.2948</v>
      </c>
      <c r="AH367" s="6" t="n">
        <v>0.6967</v>
      </c>
      <c r="AI367" s="6" t="n">
        <v>0.09126</v>
      </c>
      <c r="AM367" s="6" t="n">
        <v>0.07197</v>
      </c>
      <c r="GN367" s="5" t="n">
        <v>364</v>
      </c>
      <c r="GO367" s="7" t="n">
        <v>7</v>
      </c>
      <c r="GP367" s="5" t="n">
        <v>108</v>
      </c>
      <c r="GQ367" s="5" t="n">
        <f aca="false">MATCH(D367,'Eval Compounds'!$A$3:$A$149,0)</f>
        <v>19</v>
      </c>
    </row>
    <row r="368" customFormat="false" ht="12.75" hidden="false" customHeight="false" outlineLevel="0" collapsed="false">
      <c r="A368" s="1" t="s">
        <v>705</v>
      </c>
      <c r="C368" s="1" t="s">
        <v>207</v>
      </c>
      <c r="D368" s="1" t="s">
        <v>43</v>
      </c>
      <c r="E368" s="1" t="s">
        <v>208</v>
      </c>
      <c r="F368" s="2" t="n">
        <v>0.08297</v>
      </c>
      <c r="G368" s="36" t="n">
        <v>522.1</v>
      </c>
      <c r="H368" s="36"/>
      <c r="I368" s="4" t="n">
        <v>3.68971</v>
      </c>
      <c r="J368" s="7"/>
      <c r="K368" s="7" t="s">
        <v>239</v>
      </c>
      <c r="L368" s="7" t="s">
        <v>214</v>
      </c>
      <c r="M368" s="6" t="n">
        <v>0.356</v>
      </c>
      <c r="N368" s="7" t="n">
        <v>300.1</v>
      </c>
      <c r="O368" s="7" t="n">
        <v>360</v>
      </c>
      <c r="Q368" s="7"/>
      <c r="R368" s="5" t="n">
        <v>1</v>
      </c>
      <c r="U368" s="7"/>
      <c r="V368" s="37" t="s">
        <v>215</v>
      </c>
      <c r="W368" s="6" t="n">
        <v>0.3904</v>
      </c>
      <c r="X368" s="6" t="n">
        <v>0.1317</v>
      </c>
      <c r="Y368" s="9" t="n">
        <v>1.1</v>
      </c>
      <c r="AE368" s="6" t="n">
        <v>0.2558</v>
      </c>
      <c r="AH368" s="6" t="n">
        <v>0.671</v>
      </c>
      <c r="AI368" s="6" t="n">
        <v>0.08297</v>
      </c>
      <c r="AM368" s="6" t="n">
        <v>0.0705</v>
      </c>
      <c r="GN368" s="5" t="n">
        <v>365</v>
      </c>
      <c r="GO368" s="7" t="n">
        <v>7</v>
      </c>
      <c r="GP368" s="5" t="n">
        <v>110</v>
      </c>
      <c r="GQ368" s="5" t="n">
        <f aca="false">MATCH(D368,'Eval Compounds'!$A$3:$A$149,0)</f>
        <v>19</v>
      </c>
    </row>
    <row r="369" customFormat="false" ht="12.75" hidden="false" customHeight="false" outlineLevel="0" collapsed="false">
      <c r="A369" s="1" t="s">
        <v>706</v>
      </c>
      <c r="C369" s="1" t="s">
        <v>207</v>
      </c>
      <c r="D369" s="1" t="s">
        <v>43</v>
      </c>
      <c r="E369" s="1" t="s">
        <v>208</v>
      </c>
      <c r="F369" s="2" t="n">
        <v>0.1674</v>
      </c>
      <c r="G369" s="36" t="n">
        <v>499.7</v>
      </c>
      <c r="H369" s="36"/>
      <c r="I369" s="4" t="n">
        <v>4.0606</v>
      </c>
      <c r="J369" s="7" t="n">
        <v>2.2</v>
      </c>
      <c r="K369" s="7" t="s">
        <v>239</v>
      </c>
      <c r="L369" s="7" t="s">
        <v>214</v>
      </c>
      <c r="M369" s="6" t="n">
        <v>0.355</v>
      </c>
      <c r="N369" s="7" t="n">
        <v>301.8</v>
      </c>
      <c r="O369" s="7" t="n">
        <v>360</v>
      </c>
      <c r="Q369" s="7"/>
      <c r="R369" s="5" t="n">
        <v>1</v>
      </c>
      <c r="U369" s="7"/>
      <c r="V369" s="37" t="s">
        <v>215</v>
      </c>
      <c r="W369" s="6" t="n">
        <v>0.3699</v>
      </c>
      <c r="X369" s="6" t="n">
        <v>0.1298</v>
      </c>
      <c r="Y369" s="9" t="n">
        <v>2.2</v>
      </c>
      <c r="AE369" s="6" t="n">
        <v>0.2914</v>
      </c>
      <c r="AH369" s="6" t="n">
        <v>0.5766</v>
      </c>
      <c r="AI369" s="6" t="n">
        <v>0.1674</v>
      </c>
      <c r="AM369" s="6" t="n">
        <v>0.0821</v>
      </c>
      <c r="GN369" s="5" t="n">
        <v>366</v>
      </c>
      <c r="GO369" s="7" t="n">
        <v>7</v>
      </c>
      <c r="GP369" s="5" t="n">
        <v>118</v>
      </c>
      <c r="GQ369" s="5" t="n">
        <f aca="false">MATCH(D369,'Eval Compounds'!$A$3:$A$149,0)</f>
        <v>19</v>
      </c>
    </row>
    <row r="370" customFormat="false" ht="12.75" hidden="false" customHeight="false" outlineLevel="0" collapsed="false">
      <c r="A370" s="1" t="s">
        <v>707</v>
      </c>
      <c r="C370" s="1" t="s">
        <v>218</v>
      </c>
      <c r="D370" s="1" t="s">
        <v>43</v>
      </c>
      <c r="E370" s="1" t="s">
        <v>219</v>
      </c>
      <c r="F370" s="2" t="n">
        <v>0.4057</v>
      </c>
      <c r="G370" s="36" t="n">
        <v>387.65</v>
      </c>
      <c r="H370" s="36"/>
      <c r="I370" s="4" t="n">
        <v>6.53544</v>
      </c>
      <c r="J370" s="7"/>
      <c r="K370" s="7" t="s">
        <v>209</v>
      </c>
      <c r="L370" s="7" t="s">
        <v>210</v>
      </c>
      <c r="M370" s="6" t="n">
        <v>0.183</v>
      </c>
      <c r="N370" s="7" t="n">
        <v>293.3</v>
      </c>
      <c r="O370" s="7" t="n">
        <v>370</v>
      </c>
      <c r="Q370" s="7"/>
      <c r="R370" s="5" t="n">
        <v>1</v>
      </c>
      <c r="U370" s="7"/>
      <c r="V370" s="37" t="s">
        <v>708</v>
      </c>
      <c r="W370" s="6" t="n">
        <v>0.2931</v>
      </c>
      <c r="X370" s="6" t="n">
        <v>0.09455</v>
      </c>
      <c r="Y370" s="9" t="n">
        <v>1.835</v>
      </c>
      <c r="AC370" s="6" t="n">
        <v>0.49</v>
      </c>
      <c r="AF370" s="6" t="n">
        <v>0.1281</v>
      </c>
      <c r="AH370" s="6" t="n">
        <v>0.09608</v>
      </c>
      <c r="AI370" s="6" t="n">
        <v>0.4057</v>
      </c>
      <c r="AK370" s="6" t="n">
        <v>0.06362</v>
      </c>
      <c r="AL370" s="6" t="n">
        <v>0.1195</v>
      </c>
      <c r="AM370" s="6" t="n">
        <v>0.1186</v>
      </c>
      <c r="CC370" s="6" t="n">
        <v>0.1016</v>
      </c>
      <c r="GN370" s="5" t="n">
        <v>367</v>
      </c>
      <c r="GO370" s="7" t="n">
        <v>3</v>
      </c>
      <c r="GP370" s="5" t="n">
        <v>130</v>
      </c>
      <c r="GQ370" s="5" t="n">
        <f aca="false">MATCH(D370,'Eval Compounds'!$A$3:$A$149,0)</f>
        <v>19</v>
      </c>
    </row>
    <row r="371" customFormat="false" ht="12.75" hidden="false" customHeight="false" outlineLevel="0" collapsed="false">
      <c r="A371" s="1" t="s">
        <v>709</v>
      </c>
      <c r="C371" s="1" t="s">
        <v>218</v>
      </c>
      <c r="D371" s="1" t="s">
        <v>43</v>
      </c>
      <c r="E371" s="1" t="s">
        <v>219</v>
      </c>
      <c r="F371" s="2" t="n">
        <v>0.3495</v>
      </c>
      <c r="G371" s="36" t="n">
        <v>482.4</v>
      </c>
      <c r="H371" s="36"/>
      <c r="I371" s="4" t="n">
        <v>5.09587</v>
      </c>
      <c r="J371" s="7"/>
      <c r="K371" s="7" t="s">
        <v>222</v>
      </c>
      <c r="L371" s="7" t="s">
        <v>214</v>
      </c>
      <c r="M371" s="6" t="n">
        <v>0.388</v>
      </c>
      <c r="N371" s="7" t="n">
        <v>300.4</v>
      </c>
      <c r="O371" s="7" t="n">
        <v>375</v>
      </c>
      <c r="Q371" s="7"/>
      <c r="R371" s="5" t="n">
        <v>1</v>
      </c>
      <c r="U371" s="7"/>
      <c r="V371" s="37" t="s">
        <v>215</v>
      </c>
      <c r="W371" s="6" t="n">
        <v>0.3798</v>
      </c>
      <c r="X371" s="6" t="n">
        <v>0.1026</v>
      </c>
      <c r="AC371" s="6" t="n">
        <v>0.3962</v>
      </c>
      <c r="AF371" s="6" t="n">
        <v>0.09297</v>
      </c>
      <c r="AH371" s="6" t="n">
        <v>0.07689</v>
      </c>
      <c r="AI371" s="6" t="n">
        <v>0.3495</v>
      </c>
      <c r="AK371" s="6" t="n">
        <v>0.05716</v>
      </c>
      <c r="AL371" s="6" t="n">
        <v>0.08472</v>
      </c>
      <c r="AM371" s="6" t="n">
        <v>0.0816</v>
      </c>
      <c r="AW371" s="6" t="n">
        <v>0.01046</v>
      </c>
      <c r="CC371" s="6" t="n">
        <v>0.09055</v>
      </c>
      <c r="GN371" s="5" t="n">
        <v>368</v>
      </c>
      <c r="GO371" s="7" t="n">
        <v>6</v>
      </c>
      <c r="GP371" s="5" t="n">
        <v>18</v>
      </c>
      <c r="GQ371" s="5" t="n">
        <f aca="false">MATCH(D371,'Eval Compounds'!$A$3:$A$149,0)</f>
        <v>19</v>
      </c>
    </row>
    <row r="372" customFormat="false" ht="12.75" hidden="false" customHeight="false" outlineLevel="0" collapsed="false">
      <c r="A372" s="1" t="s">
        <v>710</v>
      </c>
      <c r="C372" s="1" t="s">
        <v>227</v>
      </c>
      <c r="D372" s="1" t="s">
        <v>43</v>
      </c>
      <c r="E372" s="1" t="s">
        <v>219</v>
      </c>
      <c r="F372" s="2" t="n">
        <v>0.3048</v>
      </c>
      <c r="G372" s="36" t="n">
        <v>174.93</v>
      </c>
      <c r="H372" s="36"/>
      <c r="I372" s="4" t="n">
        <v>4.86177</v>
      </c>
      <c r="J372" s="7"/>
      <c r="K372" s="7" t="s">
        <v>222</v>
      </c>
      <c r="L372" s="7" t="s">
        <v>214</v>
      </c>
      <c r="M372" s="6" t="n">
        <v>0.388</v>
      </c>
      <c r="N372" s="7" t="n">
        <v>300.4</v>
      </c>
      <c r="O372" s="7" t="n">
        <v>380</v>
      </c>
      <c r="Q372" s="7"/>
      <c r="R372" s="5" t="n">
        <v>1</v>
      </c>
      <c r="U372" s="7"/>
      <c r="V372" s="37" t="s">
        <v>215</v>
      </c>
      <c r="W372" s="6" t="n">
        <v>0.1417</v>
      </c>
      <c r="X372" s="6" t="n">
        <v>0.03323</v>
      </c>
      <c r="Y372" s="9" t="n">
        <v>0.8</v>
      </c>
      <c r="AC372" s="6" t="n">
        <v>0.3805</v>
      </c>
      <c r="AF372" s="6" t="n">
        <v>0.0917</v>
      </c>
      <c r="AH372" s="6" t="n">
        <v>0.07272</v>
      </c>
      <c r="AI372" s="6" t="n">
        <v>0.3048</v>
      </c>
      <c r="AK372" s="6" t="n">
        <v>0.05634</v>
      </c>
      <c r="AL372" s="6" t="n">
        <v>0.08371</v>
      </c>
      <c r="AM372" s="6" t="n">
        <v>0.0798</v>
      </c>
      <c r="CC372" s="6" t="n">
        <v>0.0966</v>
      </c>
      <c r="GN372" s="5" t="n">
        <v>369</v>
      </c>
      <c r="GO372" s="7" t="n">
        <v>6</v>
      </c>
      <c r="GP372" s="5" t="n">
        <v>32</v>
      </c>
      <c r="GQ372" s="5" t="n">
        <f aca="false">MATCH(D372,'Eval Compounds'!$A$3:$A$149,0)</f>
        <v>19</v>
      </c>
    </row>
    <row r="373" customFormat="false" ht="12.75" hidden="false" customHeight="false" outlineLevel="0" collapsed="false">
      <c r="A373" s="1" t="s">
        <v>711</v>
      </c>
      <c r="C373" s="1" t="s">
        <v>229</v>
      </c>
      <c r="D373" s="1" t="s">
        <v>43</v>
      </c>
      <c r="E373" s="1" t="s">
        <v>219</v>
      </c>
      <c r="F373" s="2" t="n">
        <v>0.301</v>
      </c>
      <c r="G373" s="36" t="n">
        <v>375.38</v>
      </c>
      <c r="H373" s="36"/>
      <c r="I373" s="4" t="n">
        <v>4.077</v>
      </c>
      <c r="J373" s="7"/>
      <c r="K373" s="7" t="s">
        <v>213</v>
      </c>
      <c r="L373" s="7" t="s">
        <v>214</v>
      </c>
      <c r="M373" s="6" t="n">
        <v>0.351</v>
      </c>
      <c r="N373" s="7" t="n">
        <v>300.7</v>
      </c>
      <c r="O373" s="7" t="n">
        <v>360</v>
      </c>
      <c r="Q373" s="7"/>
      <c r="R373" s="5" t="n">
        <v>1</v>
      </c>
      <c r="U373" s="7"/>
      <c r="V373" s="37" t="s">
        <v>215</v>
      </c>
      <c r="W373" s="6" t="n">
        <v>0.2795</v>
      </c>
      <c r="X373" s="6" t="n">
        <v>0.09588</v>
      </c>
      <c r="Y373" s="9" t="n">
        <v>1.4</v>
      </c>
      <c r="AH373" s="6" t="n">
        <v>1.587</v>
      </c>
      <c r="AI373" s="6" t="n">
        <v>0.301</v>
      </c>
      <c r="AW373" s="6" t="n">
        <v>0.007252</v>
      </c>
      <c r="GB373" s="6" t="n">
        <v>0.001553</v>
      </c>
      <c r="GN373" s="5" t="n">
        <v>370</v>
      </c>
      <c r="GO373" s="7" t="n">
        <v>7</v>
      </c>
      <c r="GP373" s="5" t="n">
        <v>496</v>
      </c>
      <c r="GQ373" s="5" t="n">
        <f aca="false">MATCH(D373,'Eval Compounds'!$A$3:$A$149,0)</f>
        <v>19</v>
      </c>
    </row>
    <row r="374" customFormat="false" ht="12.75" hidden="false" customHeight="false" outlineLevel="0" collapsed="false">
      <c r="A374" s="1" t="s">
        <v>712</v>
      </c>
      <c r="C374" s="1" t="s">
        <v>229</v>
      </c>
      <c r="D374" s="1" t="s">
        <v>43</v>
      </c>
      <c r="E374" s="1" t="s">
        <v>219</v>
      </c>
      <c r="F374" s="2" t="n">
        <v>0.2135</v>
      </c>
      <c r="G374" s="36" t="n">
        <v>419.5</v>
      </c>
      <c r="H374" s="36"/>
      <c r="I374" s="4" t="n">
        <v>3.9665</v>
      </c>
      <c r="J374" s="7"/>
      <c r="K374" s="7" t="s">
        <v>213</v>
      </c>
      <c r="L374" s="7" t="s">
        <v>214</v>
      </c>
      <c r="M374" s="6" t="n">
        <v>0.351</v>
      </c>
      <c r="N374" s="7" t="n">
        <v>300</v>
      </c>
      <c r="O374" s="7" t="n">
        <v>360</v>
      </c>
      <c r="Q374" s="7"/>
      <c r="R374" s="5" t="n">
        <v>1</v>
      </c>
      <c r="U374" s="7"/>
      <c r="V374" s="37" t="s">
        <v>215</v>
      </c>
      <c r="W374" s="6" t="n">
        <v>0.3035</v>
      </c>
      <c r="X374" s="6" t="n">
        <v>0.116</v>
      </c>
      <c r="Y374" s="9" t="n">
        <v>1.5</v>
      </c>
      <c r="AH374" s="6" t="n">
        <v>1.663</v>
      </c>
      <c r="AI374" s="6" t="n">
        <v>0.2135</v>
      </c>
      <c r="AW374" s="6" t="n">
        <v>0.00962</v>
      </c>
      <c r="GB374" s="6" t="n">
        <v>0.0017</v>
      </c>
      <c r="GN374" s="5" t="n">
        <v>371</v>
      </c>
      <c r="GO374" s="7" t="n">
        <v>7</v>
      </c>
      <c r="GP374" s="5" t="n">
        <v>500</v>
      </c>
      <c r="GQ374" s="5" t="n">
        <f aca="false">MATCH(D374,'Eval Compounds'!$A$3:$A$149,0)</f>
        <v>19</v>
      </c>
    </row>
    <row r="375" customFormat="false" ht="12.75" hidden="false" customHeight="false" outlineLevel="0" collapsed="false">
      <c r="B375" s="1" t="s">
        <v>713</v>
      </c>
      <c r="GN375" s="5" t="n">
        <v>372</v>
      </c>
    </row>
    <row r="376" customFormat="false" ht="12.75" hidden="false" customHeight="false" outlineLevel="0" collapsed="false">
      <c r="A376" s="1" t="s">
        <v>714</v>
      </c>
      <c r="C376" s="1" t="s">
        <v>395</v>
      </c>
      <c r="D376" s="1" t="s">
        <v>44</v>
      </c>
      <c r="F376" s="2" t="n">
        <v>1.063</v>
      </c>
      <c r="G376" s="36" t="n">
        <v>538</v>
      </c>
      <c r="H376" s="36"/>
      <c r="J376" s="7"/>
      <c r="K376" s="7" t="s">
        <v>440</v>
      </c>
      <c r="L376" s="7" t="s">
        <v>214</v>
      </c>
      <c r="M376" s="6" t="n">
        <v>0.351</v>
      </c>
      <c r="N376" s="7" t="n">
        <v>300.7</v>
      </c>
      <c r="O376" s="7" t="n">
        <v>360</v>
      </c>
      <c r="Q376" s="7"/>
      <c r="R376" s="5" t="n">
        <v>1</v>
      </c>
      <c r="U376" s="7"/>
      <c r="V376" s="37" t="s">
        <v>215</v>
      </c>
      <c r="W376" s="6" t="n">
        <v>0.3317</v>
      </c>
      <c r="X376" s="6" t="n">
        <v>0.2063</v>
      </c>
      <c r="AJ376" s="6" t="n">
        <v>1.063</v>
      </c>
      <c r="GN376" s="5" t="n">
        <v>373</v>
      </c>
      <c r="GO376" s="7" t="n">
        <v>8</v>
      </c>
      <c r="GP376" s="5" t="n">
        <v>927</v>
      </c>
      <c r="GQ376" s="5" t="n">
        <f aca="false">MATCH(D376,'Eval Compounds'!$A$3:$A$149,0)</f>
        <v>20</v>
      </c>
    </row>
    <row r="377" customFormat="false" ht="12.75" hidden="false" customHeight="false" outlineLevel="0" collapsed="false">
      <c r="A377" s="1" t="s">
        <v>715</v>
      </c>
      <c r="C377" s="1" t="s">
        <v>395</v>
      </c>
      <c r="D377" s="1" t="s">
        <v>44</v>
      </c>
      <c r="F377" s="2" t="n">
        <v>2.792</v>
      </c>
      <c r="G377" s="36" t="n">
        <v>525.5</v>
      </c>
      <c r="H377" s="36"/>
      <c r="J377" s="7"/>
      <c r="K377" s="7" t="s">
        <v>440</v>
      </c>
      <c r="L377" s="7" t="s">
        <v>214</v>
      </c>
      <c r="M377" s="6" t="n">
        <v>0.351</v>
      </c>
      <c r="N377" s="7" t="n">
        <v>301.6</v>
      </c>
      <c r="O377" s="7" t="n">
        <v>360</v>
      </c>
      <c r="Q377" s="7"/>
      <c r="R377" s="5" t="n">
        <v>1</v>
      </c>
      <c r="U377" s="7"/>
      <c r="V377" s="37" t="s">
        <v>215</v>
      </c>
      <c r="W377" s="6" t="n">
        <v>0.3326</v>
      </c>
      <c r="X377" s="6" t="n">
        <v>0.1929</v>
      </c>
      <c r="AJ377" s="6" t="n">
        <v>2.792</v>
      </c>
      <c r="GN377" s="5" t="n">
        <v>374</v>
      </c>
      <c r="GO377" s="7" t="n">
        <v>8</v>
      </c>
      <c r="GP377" s="5" t="n">
        <v>930</v>
      </c>
      <c r="GQ377" s="5" t="n">
        <f aca="false">MATCH(D377,'Eval Compounds'!$A$3:$A$149,0)</f>
        <v>20</v>
      </c>
    </row>
    <row r="378" customFormat="false" ht="12.75" hidden="false" customHeight="false" outlineLevel="0" collapsed="false">
      <c r="A378" s="1" t="s">
        <v>716</v>
      </c>
      <c r="C378" s="1" t="s">
        <v>395</v>
      </c>
      <c r="D378" s="1" t="s">
        <v>44</v>
      </c>
      <c r="F378" s="2" t="n">
        <v>2.862</v>
      </c>
      <c r="G378" s="36" t="n">
        <v>1087.7</v>
      </c>
      <c r="H378" s="36"/>
      <c r="J378" s="7"/>
      <c r="K378" s="7" t="s">
        <v>440</v>
      </c>
      <c r="L378" s="7" t="s">
        <v>214</v>
      </c>
      <c r="M378" s="6" t="n">
        <v>0.351</v>
      </c>
      <c r="N378" s="7" t="n">
        <v>301.1</v>
      </c>
      <c r="O378" s="7" t="n">
        <v>360</v>
      </c>
      <c r="Q378" s="7"/>
      <c r="R378" s="5" t="n">
        <v>1</v>
      </c>
      <c r="U378" s="7"/>
      <c r="V378" s="37" t="s">
        <v>215</v>
      </c>
      <c r="W378" s="6" t="n">
        <v>0.7088</v>
      </c>
      <c r="X378" s="6" t="n">
        <v>0.3789</v>
      </c>
      <c r="AJ378" s="6" t="n">
        <v>2.862</v>
      </c>
      <c r="GN378" s="5" t="n">
        <v>375</v>
      </c>
      <c r="GO378" s="7" t="n">
        <v>8</v>
      </c>
      <c r="GP378" s="5" t="n">
        <v>935</v>
      </c>
      <c r="GQ378" s="5" t="n">
        <f aca="false">MATCH(D378,'Eval Compounds'!$A$3:$A$149,0)</f>
        <v>20</v>
      </c>
    </row>
    <row r="379" customFormat="false" ht="12.75" hidden="false" customHeight="false" outlineLevel="0" collapsed="false">
      <c r="A379" s="1" t="s">
        <v>717</v>
      </c>
      <c r="C379" s="1" t="s">
        <v>395</v>
      </c>
      <c r="D379" s="1" t="s">
        <v>44</v>
      </c>
      <c r="F379" s="2" t="n">
        <v>0.217</v>
      </c>
      <c r="G379" s="36" t="n">
        <v>505</v>
      </c>
      <c r="H379" s="36"/>
      <c r="J379" s="7"/>
      <c r="K379" s="7" t="s">
        <v>404</v>
      </c>
      <c r="L379" s="7" t="s">
        <v>210</v>
      </c>
      <c r="M379" s="6" t="n">
        <v>0.267</v>
      </c>
      <c r="N379" s="7" t="n">
        <v>300.8</v>
      </c>
      <c r="O379" s="7" t="n">
        <v>420</v>
      </c>
      <c r="Q379" s="7"/>
      <c r="R379" s="5" t="n">
        <v>1</v>
      </c>
      <c r="U379" s="7"/>
      <c r="V379" s="37" t="s">
        <v>405</v>
      </c>
      <c r="W379" s="6" t="n">
        <v>0.3996</v>
      </c>
      <c r="X379" s="6" t="n">
        <v>0.1054</v>
      </c>
      <c r="Y379" s="9" t="n">
        <v>1.874</v>
      </c>
      <c r="AJ379" s="6" t="n">
        <v>0.217</v>
      </c>
      <c r="GN379" s="5" t="n">
        <v>376</v>
      </c>
      <c r="GO379" s="7" t="n">
        <v>9</v>
      </c>
      <c r="GP379" s="5" t="n">
        <v>122</v>
      </c>
      <c r="GQ379" s="5" t="n">
        <f aca="false">MATCH(D379,'Eval Compounds'!$A$3:$A$149,0)</f>
        <v>20</v>
      </c>
    </row>
    <row r="380" customFormat="false" ht="12.75" hidden="false" customHeight="false" outlineLevel="0" collapsed="false">
      <c r="A380" s="1" t="s">
        <v>718</v>
      </c>
      <c r="C380" s="1" t="s">
        <v>395</v>
      </c>
      <c r="D380" s="1" t="s">
        <v>44</v>
      </c>
      <c r="F380" s="2" t="n">
        <v>0.404</v>
      </c>
      <c r="G380" s="36" t="n">
        <v>510</v>
      </c>
      <c r="H380" s="36"/>
      <c r="J380" s="7"/>
      <c r="K380" s="7" t="s">
        <v>404</v>
      </c>
      <c r="L380" s="7" t="s">
        <v>210</v>
      </c>
      <c r="M380" s="6" t="n">
        <v>0.267</v>
      </c>
      <c r="N380" s="7" t="n">
        <v>300.3</v>
      </c>
      <c r="O380" s="7" t="n">
        <v>450</v>
      </c>
      <c r="Q380" s="7"/>
      <c r="R380" s="5" t="n">
        <v>1</v>
      </c>
      <c r="U380" s="7"/>
      <c r="V380" s="37" t="s">
        <v>405</v>
      </c>
      <c r="W380" s="6" t="n">
        <v>0.4006</v>
      </c>
      <c r="X380" s="6" t="n">
        <v>0.1094</v>
      </c>
      <c r="Y380" s="9" t="n">
        <v>1.881</v>
      </c>
      <c r="AJ380" s="6" t="n">
        <v>0.404</v>
      </c>
      <c r="GN380" s="5" t="n">
        <v>377</v>
      </c>
      <c r="GO380" s="7" t="n">
        <v>9</v>
      </c>
      <c r="GP380" s="5" t="n">
        <v>123</v>
      </c>
      <c r="GQ380" s="5" t="n">
        <f aca="false">MATCH(D380,'Eval Compounds'!$A$3:$A$149,0)</f>
        <v>20</v>
      </c>
    </row>
    <row r="381" customFormat="false" ht="12.75" hidden="false" customHeight="false" outlineLevel="0" collapsed="false">
      <c r="A381" s="1" t="s">
        <v>719</v>
      </c>
      <c r="C381" s="1" t="s">
        <v>395</v>
      </c>
      <c r="D381" s="1" t="s">
        <v>44</v>
      </c>
      <c r="F381" s="2" t="n">
        <v>0.424</v>
      </c>
      <c r="G381" s="36" t="n">
        <v>1004</v>
      </c>
      <c r="H381" s="36"/>
      <c r="J381" s="7"/>
      <c r="K381" s="7" t="s">
        <v>404</v>
      </c>
      <c r="L381" s="7" t="s">
        <v>210</v>
      </c>
      <c r="M381" s="6" t="n">
        <v>0.269</v>
      </c>
      <c r="N381" s="7" t="n">
        <v>300.5</v>
      </c>
      <c r="O381" s="7" t="n">
        <v>630</v>
      </c>
      <c r="Q381" s="7"/>
      <c r="R381" s="5" t="n">
        <v>1</v>
      </c>
      <c r="U381" s="7"/>
      <c r="V381" s="37" t="s">
        <v>405</v>
      </c>
      <c r="W381" s="6" t="n">
        <v>0.6124</v>
      </c>
      <c r="X381" s="6" t="n">
        <v>0.3916</v>
      </c>
      <c r="Y381" s="9" t="n">
        <v>1.872</v>
      </c>
      <c r="AJ381" s="6" t="n">
        <v>0.424</v>
      </c>
      <c r="GN381" s="5" t="n">
        <v>378</v>
      </c>
      <c r="GO381" s="7" t="n">
        <v>9</v>
      </c>
      <c r="GP381" s="5" t="n">
        <v>124</v>
      </c>
      <c r="GQ381" s="5" t="n">
        <f aca="false">MATCH(D381,'Eval Compounds'!$A$3:$A$149,0)</f>
        <v>20</v>
      </c>
    </row>
    <row r="382" customFormat="false" ht="12.75" hidden="false" customHeight="false" outlineLevel="0" collapsed="false">
      <c r="B382" s="1" t="s">
        <v>720</v>
      </c>
      <c r="GN382" s="5" t="n">
        <v>379</v>
      </c>
    </row>
    <row r="383" customFormat="false" ht="12.75" hidden="false" customHeight="false" outlineLevel="0" collapsed="false">
      <c r="A383" s="1" t="s">
        <v>721</v>
      </c>
      <c r="C383" s="1" t="s">
        <v>395</v>
      </c>
      <c r="D383" s="1" t="s">
        <v>91</v>
      </c>
      <c r="F383" s="2" t="n">
        <v>0.8443</v>
      </c>
      <c r="G383" s="36" t="n">
        <v>518.6</v>
      </c>
      <c r="H383" s="36"/>
      <c r="J383" s="7"/>
      <c r="K383" s="7" t="s">
        <v>440</v>
      </c>
      <c r="L383" s="7" t="s">
        <v>214</v>
      </c>
      <c r="M383" s="6" t="n">
        <v>0.351</v>
      </c>
      <c r="N383" s="7" t="n">
        <v>302.2</v>
      </c>
      <c r="O383" s="7" t="n">
        <v>360</v>
      </c>
      <c r="Q383" s="7"/>
      <c r="R383" s="5" t="n">
        <v>1</v>
      </c>
      <c r="U383" s="7"/>
      <c r="V383" s="37" t="s">
        <v>215</v>
      </c>
      <c r="W383" s="6" t="n">
        <v>0.3216</v>
      </c>
      <c r="X383" s="6" t="n">
        <v>0.197</v>
      </c>
      <c r="CF383" s="6" t="n">
        <v>0.8443</v>
      </c>
      <c r="GN383" s="5" t="n">
        <v>380</v>
      </c>
      <c r="GO383" s="7" t="n">
        <v>8</v>
      </c>
      <c r="GP383" s="5" t="n">
        <v>929</v>
      </c>
      <c r="GQ383" s="5" t="n">
        <f aca="false">MATCH(D383,'Eval Compounds'!$A$3:$A$149,0)</f>
        <v>24</v>
      </c>
    </row>
    <row r="384" customFormat="false" ht="12.75" hidden="false" customHeight="false" outlineLevel="0" collapsed="false">
      <c r="A384" s="1" t="s">
        <v>722</v>
      </c>
      <c r="C384" s="1" t="s">
        <v>395</v>
      </c>
      <c r="D384" s="1" t="s">
        <v>91</v>
      </c>
      <c r="F384" s="2" t="n">
        <v>1.706</v>
      </c>
      <c r="G384" s="36" t="n">
        <v>511.6</v>
      </c>
      <c r="H384" s="36"/>
      <c r="J384" s="7"/>
      <c r="K384" s="7" t="s">
        <v>440</v>
      </c>
      <c r="L384" s="7" t="s">
        <v>214</v>
      </c>
      <c r="M384" s="6" t="n">
        <v>0.351</v>
      </c>
      <c r="N384" s="7" t="n">
        <v>301.3</v>
      </c>
      <c r="O384" s="7" t="n">
        <v>360</v>
      </c>
      <c r="Q384" s="7"/>
      <c r="R384" s="5" t="n">
        <v>1</v>
      </c>
      <c r="U384" s="7"/>
      <c r="V384" s="37" t="s">
        <v>215</v>
      </c>
      <c r="W384" s="6" t="n">
        <v>0.3219</v>
      </c>
      <c r="X384" s="6" t="n">
        <v>0.1897</v>
      </c>
      <c r="CF384" s="6" t="n">
        <v>1.706</v>
      </c>
      <c r="GN384" s="5" t="n">
        <v>381</v>
      </c>
      <c r="GO384" s="7" t="n">
        <v>8</v>
      </c>
      <c r="GP384" s="5" t="n">
        <v>931</v>
      </c>
      <c r="GQ384" s="5" t="n">
        <f aca="false">MATCH(D384,'Eval Compounds'!$A$3:$A$149,0)</f>
        <v>24</v>
      </c>
    </row>
    <row r="385" customFormat="false" ht="12.75" hidden="false" customHeight="false" outlineLevel="0" collapsed="false">
      <c r="A385" s="1" t="s">
        <v>723</v>
      </c>
      <c r="C385" s="1" t="s">
        <v>395</v>
      </c>
      <c r="D385" s="1" t="s">
        <v>91</v>
      </c>
      <c r="F385" s="2" t="n">
        <v>1.613</v>
      </c>
      <c r="G385" s="36" t="n">
        <v>1069.4</v>
      </c>
      <c r="H385" s="36"/>
      <c r="J385" s="7"/>
      <c r="K385" s="7" t="s">
        <v>440</v>
      </c>
      <c r="L385" s="7" t="s">
        <v>214</v>
      </c>
      <c r="M385" s="6" t="n">
        <v>0.351</v>
      </c>
      <c r="N385" s="7" t="n">
        <v>302.6</v>
      </c>
      <c r="O385" s="7" t="n">
        <v>420</v>
      </c>
      <c r="Q385" s="7"/>
      <c r="R385" s="5" t="n">
        <v>1</v>
      </c>
      <c r="U385" s="7"/>
      <c r="V385" s="37" t="s">
        <v>215</v>
      </c>
      <c r="W385" s="6" t="n">
        <v>0.7088</v>
      </c>
      <c r="X385" s="6" t="n">
        <v>0.3606</v>
      </c>
      <c r="CF385" s="6" t="n">
        <v>1.613</v>
      </c>
      <c r="GN385" s="5" t="n">
        <v>382</v>
      </c>
      <c r="GO385" s="7" t="n">
        <v>8</v>
      </c>
      <c r="GP385" s="5" t="n">
        <v>934</v>
      </c>
      <c r="GQ385" s="5" t="n">
        <f aca="false">MATCH(D385,'Eval Compounds'!$A$3:$A$149,0)</f>
        <v>24</v>
      </c>
    </row>
    <row r="386" customFormat="false" ht="12.75" hidden="false" customHeight="false" outlineLevel="0" collapsed="false">
      <c r="B386" s="1" t="s">
        <v>724</v>
      </c>
      <c r="GN386" s="5" t="n">
        <v>383</v>
      </c>
    </row>
    <row r="387" customFormat="false" ht="12.75" hidden="false" customHeight="false" outlineLevel="0" collapsed="false">
      <c r="A387" s="1" t="s">
        <v>725</v>
      </c>
      <c r="C387" s="1" t="s">
        <v>395</v>
      </c>
      <c r="D387" s="1" t="s">
        <v>49</v>
      </c>
      <c r="F387" s="2" t="n">
        <v>0.5425</v>
      </c>
      <c r="G387" s="36" t="n">
        <v>297.4</v>
      </c>
      <c r="H387" s="36"/>
      <c r="J387" s="7"/>
      <c r="K387" s="7" t="s">
        <v>222</v>
      </c>
      <c r="L387" s="7" t="s">
        <v>214</v>
      </c>
      <c r="M387" s="6" t="n">
        <v>0.388</v>
      </c>
      <c r="N387" s="7" t="n">
        <v>301</v>
      </c>
      <c r="O387" s="7" t="n">
        <v>370</v>
      </c>
      <c r="Q387" s="7"/>
      <c r="R387" s="5" t="n">
        <v>1</v>
      </c>
      <c r="U387" s="7"/>
      <c r="V387" s="37" t="s">
        <v>215</v>
      </c>
      <c r="W387" s="6" t="n">
        <v>0.1969</v>
      </c>
      <c r="X387" s="6" t="n">
        <v>0.1005</v>
      </c>
      <c r="Y387" s="9" t="n">
        <v>0.8</v>
      </c>
      <c r="AO387" s="6" t="n">
        <v>0.5425</v>
      </c>
      <c r="GN387" s="5" t="n">
        <v>384</v>
      </c>
      <c r="GO387" s="7" t="n">
        <v>6</v>
      </c>
      <c r="GP387" s="5" t="n">
        <v>52</v>
      </c>
      <c r="GQ387" s="5" t="n">
        <f aca="false">MATCH(D387,'Eval Compounds'!$A$3:$A$149,0)</f>
        <v>21</v>
      </c>
    </row>
    <row r="388" customFormat="false" ht="12.75" hidden="false" customHeight="false" outlineLevel="0" collapsed="false">
      <c r="A388" s="1" t="s">
        <v>726</v>
      </c>
      <c r="C388" s="1" t="s">
        <v>395</v>
      </c>
      <c r="D388" s="1" t="s">
        <v>49</v>
      </c>
      <c r="F388" s="2" t="n">
        <v>1.013</v>
      </c>
      <c r="G388" s="36" t="n">
        <v>500.4</v>
      </c>
      <c r="H388" s="36"/>
      <c r="J388" s="7"/>
      <c r="K388" s="7" t="s">
        <v>671</v>
      </c>
      <c r="L388" s="7" t="s">
        <v>214</v>
      </c>
      <c r="M388" s="6" t="n">
        <v>0.3513</v>
      </c>
      <c r="N388" s="7" t="n">
        <v>301.3</v>
      </c>
      <c r="O388" s="7" t="n">
        <v>360</v>
      </c>
      <c r="Q388" s="7"/>
      <c r="R388" s="5" t="n">
        <v>1</v>
      </c>
      <c r="U388" s="7"/>
      <c r="V388" s="37" t="s">
        <v>215</v>
      </c>
      <c r="W388" s="6" t="n">
        <v>0.397</v>
      </c>
      <c r="X388" s="6" t="n">
        <v>0.1034</v>
      </c>
      <c r="AO388" s="6" t="n">
        <v>1.013</v>
      </c>
      <c r="GN388" s="5" t="n">
        <v>385</v>
      </c>
      <c r="GO388" s="7" t="n">
        <v>8</v>
      </c>
      <c r="GP388" s="5" t="n">
        <v>694</v>
      </c>
      <c r="GQ388" s="5" t="n">
        <f aca="false">MATCH(D388,'Eval Compounds'!$A$3:$A$149,0)</f>
        <v>21</v>
      </c>
    </row>
    <row r="389" customFormat="false" ht="12.75" hidden="false" customHeight="false" outlineLevel="0" collapsed="false">
      <c r="A389" s="1" t="s">
        <v>727</v>
      </c>
      <c r="C389" s="1" t="s">
        <v>207</v>
      </c>
      <c r="D389" s="1" t="s">
        <v>49</v>
      </c>
      <c r="E389" s="1" t="s">
        <v>208</v>
      </c>
      <c r="F389" s="2" t="n">
        <v>0.2111</v>
      </c>
      <c r="G389" s="36" t="n">
        <v>476.2</v>
      </c>
      <c r="H389" s="36"/>
      <c r="I389" s="4" t="n">
        <v>5.41248</v>
      </c>
      <c r="J389" s="7"/>
      <c r="K389" s="7" t="s">
        <v>239</v>
      </c>
      <c r="L389" s="7" t="s">
        <v>214</v>
      </c>
      <c r="M389" s="6" t="n">
        <v>0.351</v>
      </c>
      <c r="N389" s="7" t="n">
        <v>301.2</v>
      </c>
      <c r="O389" s="7" t="n">
        <v>360</v>
      </c>
      <c r="Q389" s="7"/>
      <c r="R389" s="5" t="n">
        <v>1</v>
      </c>
      <c r="U389" s="7"/>
      <c r="V389" s="37" t="s">
        <v>215</v>
      </c>
      <c r="W389" s="6" t="n">
        <v>0.3654</v>
      </c>
      <c r="X389" s="6" t="n">
        <v>0.1108</v>
      </c>
      <c r="Y389" s="9" t="n">
        <v>1.4</v>
      </c>
      <c r="AE389" s="6" t="n">
        <v>0.4073</v>
      </c>
      <c r="AH389" s="6" t="n">
        <v>0.6781</v>
      </c>
      <c r="AM389" s="6" t="n">
        <v>0.09601</v>
      </c>
      <c r="AO389" s="6" t="n">
        <v>0.2111</v>
      </c>
      <c r="GN389" s="5" t="n">
        <v>386</v>
      </c>
      <c r="GO389" s="7" t="n">
        <v>7</v>
      </c>
      <c r="GP389" s="5" t="n">
        <v>253</v>
      </c>
      <c r="GQ389" s="5" t="n">
        <f aca="false">MATCH(D389,'Eval Compounds'!$A$3:$A$149,0)</f>
        <v>21</v>
      </c>
    </row>
    <row r="390" customFormat="false" ht="12.75" hidden="false" customHeight="false" outlineLevel="0" collapsed="false">
      <c r="A390" s="1" t="s">
        <v>728</v>
      </c>
      <c r="C390" s="1" t="s">
        <v>207</v>
      </c>
      <c r="D390" s="1" t="s">
        <v>49</v>
      </c>
      <c r="E390" s="1" t="s">
        <v>208</v>
      </c>
      <c r="F390" s="2" t="n">
        <v>0.1948</v>
      </c>
      <c r="G390" s="36" t="n">
        <v>477.2</v>
      </c>
      <c r="H390" s="36"/>
      <c r="I390" s="4" t="n">
        <v>5.33672</v>
      </c>
      <c r="J390" s="7"/>
      <c r="K390" s="7" t="s">
        <v>239</v>
      </c>
      <c r="L390" s="7" t="s">
        <v>214</v>
      </c>
      <c r="M390" s="6" t="n">
        <v>0.351</v>
      </c>
      <c r="N390" s="7" t="n">
        <v>302.3</v>
      </c>
      <c r="O390" s="7" t="n">
        <v>360</v>
      </c>
      <c r="Q390" s="7"/>
      <c r="R390" s="5" t="n">
        <v>1</v>
      </c>
      <c r="U390" s="7"/>
      <c r="V390" s="37" t="s">
        <v>215</v>
      </c>
      <c r="W390" s="6" t="n">
        <v>0.3821</v>
      </c>
      <c r="X390" s="6" t="n">
        <v>0.0951</v>
      </c>
      <c r="Y390" s="9" t="n">
        <v>1.1</v>
      </c>
      <c r="AE390" s="6" t="n">
        <v>0.3882</v>
      </c>
      <c r="AH390" s="6" t="n">
        <v>0.737</v>
      </c>
      <c r="AM390" s="6" t="n">
        <v>0.09429</v>
      </c>
      <c r="AO390" s="6" t="n">
        <v>0.1948</v>
      </c>
      <c r="GN390" s="5" t="n">
        <v>387</v>
      </c>
      <c r="GO390" s="7" t="n">
        <v>7</v>
      </c>
      <c r="GP390" s="5" t="n">
        <v>255</v>
      </c>
      <c r="GQ390" s="5" t="n">
        <f aca="false">MATCH(D390,'Eval Compounds'!$A$3:$A$149,0)</f>
        <v>21</v>
      </c>
    </row>
    <row r="391" customFormat="false" ht="12.75" hidden="false" customHeight="false" outlineLevel="0" collapsed="false">
      <c r="A391" s="1" t="s">
        <v>729</v>
      </c>
      <c r="C391" s="1" t="s">
        <v>207</v>
      </c>
      <c r="D391" s="1" t="s">
        <v>49</v>
      </c>
      <c r="E391" s="1" t="s">
        <v>208</v>
      </c>
      <c r="F391" s="2" t="n">
        <v>0.1083</v>
      </c>
      <c r="G391" s="36" t="n">
        <v>481.5</v>
      </c>
      <c r="H391" s="36"/>
      <c r="I391" s="4" t="n">
        <v>4.97628</v>
      </c>
      <c r="J391" s="7"/>
      <c r="K391" s="7" t="s">
        <v>239</v>
      </c>
      <c r="L391" s="7" t="s">
        <v>214</v>
      </c>
      <c r="M391" s="6" t="n">
        <v>0.351</v>
      </c>
      <c r="N391" s="7" t="n">
        <v>300.6</v>
      </c>
      <c r="O391" s="7" t="n">
        <v>360</v>
      </c>
      <c r="Q391" s="7"/>
      <c r="R391" s="5" t="n">
        <v>1</v>
      </c>
      <c r="U391" s="7"/>
      <c r="V391" s="37" t="s">
        <v>215</v>
      </c>
      <c r="W391" s="6" t="n">
        <v>0.3702</v>
      </c>
      <c r="X391" s="6" t="n">
        <v>0.1113</v>
      </c>
      <c r="Y391" s="9" t="n">
        <v>0.7</v>
      </c>
      <c r="AE391" s="6" t="n">
        <v>0.3885</v>
      </c>
      <c r="AH391" s="6" t="n">
        <v>0.7452</v>
      </c>
      <c r="AM391" s="6" t="n">
        <v>0.09021</v>
      </c>
      <c r="AO391" s="6" t="n">
        <v>0.1083</v>
      </c>
      <c r="GN391" s="5" t="n">
        <v>388</v>
      </c>
      <c r="GO391" s="7" t="n">
        <v>7</v>
      </c>
      <c r="GP391" s="5" t="n">
        <v>257</v>
      </c>
      <c r="GQ391" s="5" t="n">
        <f aca="false">MATCH(D391,'Eval Compounds'!$A$3:$A$149,0)</f>
        <v>21</v>
      </c>
    </row>
    <row r="392" customFormat="false" ht="12.75" hidden="false" customHeight="false" outlineLevel="0" collapsed="false">
      <c r="B392" s="1" t="s">
        <v>730</v>
      </c>
      <c r="GN392" s="5" t="n">
        <v>389</v>
      </c>
    </row>
    <row r="393" customFormat="false" ht="12.75" hidden="false" customHeight="false" outlineLevel="0" collapsed="false">
      <c r="A393" s="1" t="s">
        <v>731</v>
      </c>
      <c r="C393" s="1" t="s">
        <v>395</v>
      </c>
      <c r="D393" s="1" t="s">
        <v>45</v>
      </c>
      <c r="F393" s="2" t="n">
        <v>0.0249</v>
      </c>
      <c r="G393" s="36" t="n">
        <v>19.5</v>
      </c>
      <c r="H393" s="36"/>
      <c r="J393" s="7"/>
      <c r="K393" s="7" t="s">
        <v>443</v>
      </c>
      <c r="L393" s="7" t="s">
        <v>444</v>
      </c>
      <c r="M393" s="6" t="n">
        <v>0.392</v>
      </c>
      <c r="N393" s="7" t="n">
        <v>310.3</v>
      </c>
      <c r="O393" s="7" t="n">
        <v>602</v>
      </c>
      <c r="Q393" s="7"/>
      <c r="R393" s="5" t="n">
        <v>1</v>
      </c>
      <c r="U393" s="7"/>
      <c r="V393" s="37" t="s">
        <v>445</v>
      </c>
      <c r="W393" s="6" t="n">
        <v>0.0182</v>
      </c>
      <c r="X393" s="6" t="n">
        <v>0.0013</v>
      </c>
      <c r="AK393" s="6" t="n">
        <v>0.0249</v>
      </c>
      <c r="GN393" s="5" t="n">
        <v>390</v>
      </c>
      <c r="GO393" s="7" t="n">
        <v>11</v>
      </c>
      <c r="GP393" s="5" t="n">
        <v>63</v>
      </c>
      <c r="GQ393" s="5" t="n">
        <f aca="false">MATCH(D393,'Eval Compounds'!$A$3:$A$149,0)</f>
        <v>22</v>
      </c>
    </row>
    <row r="394" customFormat="false" ht="12.75" hidden="false" customHeight="false" outlineLevel="0" collapsed="false">
      <c r="A394" s="1" t="s">
        <v>732</v>
      </c>
      <c r="C394" s="1" t="s">
        <v>395</v>
      </c>
      <c r="D394" s="1" t="s">
        <v>45</v>
      </c>
      <c r="F394" s="2" t="n">
        <v>0.02418</v>
      </c>
      <c r="G394" s="36" t="n">
        <v>40</v>
      </c>
      <c r="H394" s="36"/>
      <c r="J394" s="7"/>
      <c r="K394" s="7" t="s">
        <v>443</v>
      </c>
      <c r="L394" s="7" t="s">
        <v>444</v>
      </c>
      <c r="M394" s="6" t="n">
        <v>0.392</v>
      </c>
      <c r="N394" s="7" t="n">
        <v>310.9</v>
      </c>
      <c r="O394" s="7" t="n">
        <v>659</v>
      </c>
      <c r="Q394" s="7"/>
      <c r="R394" s="5" t="n">
        <v>1</v>
      </c>
      <c r="U394" s="7"/>
      <c r="V394" s="37" t="s">
        <v>445</v>
      </c>
      <c r="W394" s="6" t="n">
        <v>0.0363</v>
      </c>
      <c r="X394" s="6" t="n">
        <v>0.0037</v>
      </c>
      <c r="AK394" s="6" t="n">
        <v>0.02418</v>
      </c>
      <c r="GN394" s="5" t="n">
        <v>391</v>
      </c>
      <c r="GO394" s="7" t="n">
        <v>11</v>
      </c>
      <c r="GP394" s="5" t="n">
        <v>64</v>
      </c>
      <c r="GQ394" s="5" t="n">
        <f aca="false">MATCH(D394,'Eval Compounds'!$A$3:$A$149,0)</f>
        <v>22</v>
      </c>
    </row>
    <row r="395" customFormat="false" ht="12.75" hidden="false" customHeight="false" outlineLevel="0" collapsed="false">
      <c r="A395" s="1" t="s">
        <v>733</v>
      </c>
      <c r="C395" s="1" t="s">
        <v>395</v>
      </c>
      <c r="D395" s="1" t="s">
        <v>45</v>
      </c>
      <c r="F395" s="2" t="n">
        <v>0.02435</v>
      </c>
      <c r="G395" s="36" t="n">
        <v>40.7</v>
      </c>
      <c r="H395" s="36"/>
      <c r="J395" s="7"/>
      <c r="K395" s="7" t="s">
        <v>443</v>
      </c>
      <c r="L395" s="7" t="s">
        <v>444</v>
      </c>
      <c r="M395" s="6" t="n">
        <v>0.392</v>
      </c>
      <c r="N395" s="7" t="n">
        <v>309.7</v>
      </c>
      <c r="O395" s="7" t="n">
        <v>547</v>
      </c>
      <c r="Q395" s="7"/>
      <c r="R395" s="5" t="n">
        <v>1</v>
      </c>
      <c r="U395" s="7"/>
      <c r="V395" s="37" t="s">
        <v>445</v>
      </c>
      <c r="W395" s="6" t="n">
        <v>0.0369</v>
      </c>
      <c r="X395" s="6" t="n">
        <v>0.0038</v>
      </c>
      <c r="AK395" s="6" t="n">
        <v>0.02435</v>
      </c>
      <c r="GN395" s="5" t="n">
        <v>392</v>
      </c>
      <c r="GO395" s="7" t="n">
        <v>11</v>
      </c>
      <c r="GP395" s="5" t="n">
        <v>65</v>
      </c>
      <c r="GQ395" s="5" t="n">
        <f aca="false">MATCH(D395,'Eval Compounds'!$A$3:$A$149,0)</f>
        <v>22</v>
      </c>
    </row>
    <row r="396" customFormat="false" ht="12.75" hidden="false" customHeight="false" outlineLevel="0" collapsed="false">
      <c r="A396" s="1" t="s">
        <v>734</v>
      </c>
      <c r="C396" s="1" t="s">
        <v>395</v>
      </c>
      <c r="D396" s="1" t="s">
        <v>45</v>
      </c>
      <c r="F396" s="2" t="n">
        <v>0.231</v>
      </c>
      <c r="G396" s="36" t="n">
        <v>511.6</v>
      </c>
      <c r="H396" s="36"/>
      <c r="J396" s="7" t="n">
        <v>2.077</v>
      </c>
      <c r="K396" s="7" t="s">
        <v>404</v>
      </c>
      <c r="L396" s="7" t="s">
        <v>210</v>
      </c>
      <c r="M396" s="6" t="n">
        <v>0.317</v>
      </c>
      <c r="N396" s="7" t="n">
        <v>300.7</v>
      </c>
      <c r="O396" s="7" t="n">
        <v>360</v>
      </c>
      <c r="Q396" s="7"/>
      <c r="R396" s="5" t="n">
        <v>1</v>
      </c>
      <c r="U396" s="7"/>
      <c r="V396" s="37" t="s">
        <v>405</v>
      </c>
      <c r="W396" s="6" t="n">
        <v>0.39</v>
      </c>
      <c r="X396" s="6" t="n">
        <v>0.1216</v>
      </c>
      <c r="Y396" s="9" t="n">
        <v>2.077</v>
      </c>
      <c r="AK396" s="6" t="n">
        <v>0.231</v>
      </c>
      <c r="GN396" s="5" t="n">
        <v>393</v>
      </c>
      <c r="GO396" s="7" t="n">
        <v>9</v>
      </c>
      <c r="GP396" s="5" t="n">
        <v>146</v>
      </c>
      <c r="GQ396" s="5" t="n">
        <f aca="false">MATCH(D396,'Eval Compounds'!$A$3:$A$149,0)</f>
        <v>22</v>
      </c>
    </row>
    <row r="397" customFormat="false" ht="12.75" hidden="false" customHeight="false" outlineLevel="0" collapsed="false">
      <c r="A397" s="1" t="s">
        <v>735</v>
      </c>
      <c r="C397" s="1" t="s">
        <v>395</v>
      </c>
      <c r="D397" s="1" t="s">
        <v>45</v>
      </c>
      <c r="F397" s="2" t="n">
        <v>0.417</v>
      </c>
      <c r="G397" s="36" t="n">
        <v>962.4</v>
      </c>
      <c r="H397" s="36"/>
      <c r="J397" s="7" t="n">
        <v>2.053</v>
      </c>
      <c r="K397" s="7" t="s">
        <v>404</v>
      </c>
      <c r="L397" s="7" t="s">
        <v>210</v>
      </c>
      <c r="M397" s="6" t="n">
        <v>0.315</v>
      </c>
      <c r="N397" s="7" t="n">
        <v>301</v>
      </c>
      <c r="O397" s="7" t="n">
        <v>360</v>
      </c>
      <c r="Q397" s="7"/>
      <c r="R397" s="5" t="n">
        <v>1</v>
      </c>
      <c r="U397" s="7"/>
      <c r="V397" s="37" t="s">
        <v>405</v>
      </c>
      <c r="W397" s="6" t="n">
        <v>0.7598</v>
      </c>
      <c r="X397" s="6" t="n">
        <v>0.2026</v>
      </c>
      <c r="Y397" s="9" t="n">
        <v>2.053</v>
      </c>
      <c r="AK397" s="6" t="n">
        <v>0.417</v>
      </c>
      <c r="GN397" s="5" t="n">
        <v>394</v>
      </c>
      <c r="GO397" s="7" t="n">
        <v>9</v>
      </c>
      <c r="GP397" s="5" t="n">
        <v>147</v>
      </c>
      <c r="GQ397" s="5" t="n">
        <f aca="false">MATCH(D397,'Eval Compounds'!$A$3:$A$149,0)</f>
        <v>22</v>
      </c>
    </row>
    <row r="398" customFormat="false" ht="12.75" hidden="false" customHeight="false" outlineLevel="0" collapsed="false">
      <c r="A398" s="1" t="s">
        <v>736</v>
      </c>
      <c r="C398" s="1" t="s">
        <v>395</v>
      </c>
      <c r="D398" s="1" t="s">
        <v>45</v>
      </c>
      <c r="F398" s="2" t="n">
        <v>0.216</v>
      </c>
      <c r="G398" s="36" t="n">
        <v>557.1</v>
      </c>
      <c r="H398" s="36"/>
      <c r="J398" s="7"/>
      <c r="K398" s="7" t="s">
        <v>404</v>
      </c>
      <c r="L398" s="7" t="s">
        <v>210</v>
      </c>
      <c r="M398" s="6" t="n">
        <v>0.329</v>
      </c>
      <c r="N398" s="7" t="n">
        <v>301.4</v>
      </c>
      <c r="O398" s="7" t="n">
        <v>360</v>
      </c>
      <c r="Q398" s="7"/>
      <c r="R398" s="5" t="n">
        <v>1</v>
      </c>
      <c r="U398" s="7"/>
      <c r="V398" s="37" t="s">
        <v>405</v>
      </c>
      <c r="W398" s="6" t="n">
        <v>0.4153</v>
      </c>
      <c r="X398" s="6" t="n">
        <v>0.1418</v>
      </c>
      <c r="Y398" s="9" t="n">
        <v>1.742</v>
      </c>
      <c r="AK398" s="6" t="n">
        <v>0.216</v>
      </c>
      <c r="GN398" s="5" t="n">
        <v>395</v>
      </c>
      <c r="GO398" s="7" t="n">
        <v>9</v>
      </c>
      <c r="GP398" s="5" t="n">
        <v>157</v>
      </c>
      <c r="GQ398" s="5" t="n">
        <f aca="false">MATCH(D398,'Eval Compounds'!$A$3:$A$149,0)</f>
        <v>22</v>
      </c>
    </row>
    <row r="399" customFormat="false" ht="12.75" hidden="false" customHeight="false" outlineLevel="0" collapsed="false">
      <c r="A399" s="1" t="s">
        <v>737</v>
      </c>
      <c r="C399" s="1" t="s">
        <v>207</v>
      </c>
      <c r="D399" s="1" t="s">
        <v>45</v>
      </c>
      <c r="E399" s="1" t="s">
        <v>208</v>
      </c>
      <c r="F399" s="2" t="n">
        <v>0.09515</v>
      </c>
      <c r="G399" s="36" t="n">
        <v>543.3</v>
      </c>
      <c r="H399" s="36"/>
      <c r="I399" s="4" t="n">
        <v>4.65196</v>
      </c>
      <c r="J399" s="7"/>
      <c r="K399" s="7" t="s">
        <v>239</v>
      </c>
      <c r="L399" s="7" t="s">
        <v>214</v>
      </c>
      <c r="M399" s="6" t="n">
        <v>0.351</v>
      </c>
      <c r="N399" s="7" t="n">
        <v>300.3</v>
      </c>
      <c r="O399" s="7" t="n">
        <v>360</v>
      </c>
      <c r="Q399" s="7"/>
      <c r="R399" s="5" t="n">
        <v>1</v>
      </c>
      <c r="U399" s="7"/>
      <c r="V399" s="37" t="s">
        <v>215</v>
      </c>
      <c r="W399" s="6" t="n">
        <v>0.3883</v>
      </c>
      <c r="X399" s="6" t="n">
        <v>0.155</v>
      </c>
      <c r="Y399" s="9" t="n">
        <v>2</v>
      </c>
      <c r="AE399" s="6" t="n">
        <v>0.3813</v>
      </c>
      <c r="AH399" s="6" t="n">
        <v>0.6255</v>
      </c>
      <c r="AK399" s="6" t="n">
        <v>0.09515</v>
      </c>
      <c r="AM399" s="6" t="n">
        <v>0.09157</v>
      </c>
      <c r="GN399" s="5" t="n">
        <v>396</v>
      </c>
      <c r="GO399" s="7" t="n">
        <v>7</v>
      </c>
      <c r="GP399" s="5" t="n">
        <v>307</v>
      </c>
      <c r="GQ399" s="5" t="n">
        <f aca="false">MATCH(D399,'Eval Compounds'!$A$3:$A$149,0)</f>
        <v>22</v>
      </c>
    </row>
    <row r="400" customFormat="false" ht="12.75" hidden="false" customHeight="false" outlineLevel="0" collapsed="false">
      <c r="A400" s="1" t="s">
        <v>738</v>
      </c>
      <c r="C400" s="1" t="s">
        <v>207</v>
      </c>
      <c r="D400" s="1" t="s">
        <v>45</v>
      </c>
      <c r="E400" s="1" t="s">
        <v>208</v>
      </c>
      <c r="F400" s="2" t="n">
        <v>0.07117</v>
      </c>
      <c r="G400" s="36" t="n">
        <v>524.4</v>
      </c>
      <c r="H400" s="36"/>
      <c r="I400" s="4" t="n">
        <v>4.35356</v>
      </c>
      <c r="J400" s="7" t="n">
        <v>2.1</v>
      </c>
      <c r="K400" s="7" t="s">
        <v>239</v>
      </c>
      <c r="L400" s="7" t="s">
        <v>214</v>
      </c>
      <c r="M400" s="6" t="n">
        <v>0.351</v>
      </c>
      <c r="N400" s="7" t="n">
        <v>301</v>
      </c>
      <c r="O400" s="7" t="n">
        <v>360</v>
      </c>
      <c r="Q400" s="7"/>
      <c r="R400" s="5" t="n">
        <v>1</v>
      </c>
      <c r="U400" s="7"/>
      <c r="V400" s="37" t="s">
        <v>215</v>
      </c>
      <c r="W400" s="6" t="n">
        <v>0.3968</v>
      </c>
      <c r="X400" s="6" t="n">
        <v>0.1276</v>
      </c>
      <c r="Y400" s="9" t="n">
        <v>2.1</v>
      </c>
      <c r="AE400" s="6" t="n">
        <v>0.3606</v>
      </c>
      <c r="AH400" s="6" t="n">
        <v>0.6126</v>
      </c>
      <c r="AK400" s="6" t="n">
        <v>0.07117</v>
      </c>
      <c r="AM400" s="6" t="n">
        <v>0.08501</v>
      </c>
      <c r="GN400" s="5" t="n">
        <v>397</v>
      </c>
      <c r="GO400" s="7" t="n">
        <v>7</v>
      </c>
      <c r="GP400" s="5" t="n">
        <v>309</v>
      </c>
      <c r="GQ400" s="5" t="n">
        <f aca="false">MATCH(D400,'Eval Compounds'!$A$3:$A$149,0)</f>
        <v>22</v>
      </c>
    </row>
    <row r="401" customFormat="false" ht="12.75" hidden="false" customHeight="false" outlineLevel="0" collapsed="false">
      <c r="A401" s="1" t="s">
        <v>739</v>
      </c>
      <c r="C401" s="1" t="s">
        <v>218</v>
      </c>
      <c r="D401" s="1" t="s">
        <v>45</v>
      </c>
      <c r="E401" s="1" t="s">
        <v>219</v>
      </c>
      <c r="F401" s="2" t="n">
        <v>0.324</v>
      </c>
      <c r="G401" s="36" t="n">
        <v>492.1</v>
      </c>
      <c r="H401" s="36"/>
      <c r="I401" s="4" t="n">
        <v>5.16668</v>
      </c>
      <c r="J401" s="7"/>
      <c r="K401" s="7" t="s">
        <v>222</v>
      </c>
      <c r="L401" s="7" t="s">
        <v>214</v>
      </c>
      <c r="M401" s="6" t="n">
        <v>0.388</v>
      </c>
      <c r="N401" s="7" t="n">
        <v>300</v>
      </c>
      <c r="O401" s="7" t="n">
        <v>380</v>
      </c>
      <c r="Q401" s="7"/>
      <c r="R401" s="5" t="n">
        <v>1</v>
      </c>
      <c r="U401" s="7"/>
      <c r="V401" s="37" t="s">
        <v>215</v>
      </c>
      <c r="W401" s="6" t="n">
        <v>0.386</v>
      </c>
      <c r="X401" s="6" t="n">
        <v>0.1061</v>
      </c>
      <c r="AC401" s="6" t="n">
        <v>0.3735</v>
      </c>
      <c r="AF401" s="6" t="n">
        <v>0.09179</v>
      </c>
      <c r="AH401" s="6" t="n">
        <v>0.06953</v>
      </c>
      <c r="AI401" s="6" t="n">
        <v>0.05163</v>
      </c>
      <c r="AK401" s="6" t="n">
        <v>0.324</v>
      </c>
      <c r="AL401" s="6" t="n">
        <v>0.08487</v>
      </c>
      <c r="AM401" s="6" t="n">
        <v>0.08044</v>
      </c>
      <c r="AW401" s="6" t="n">
        <v>0.00888</v>
      </c>
      <c r="CC401" s="6" t="n">
        <v>0.1108</v>
      </c>
      <c r="GN401" s="5" t="n">
        <v>398</v>
      </c>
      <c r="GO401" s="7" t="n">
        <v>6</v>
      </c>
      <c r="GP401" s="5" t="n">
        <v>21</v>
      </c>
      <c r="GQ401" s="5" t="n">
        <f aca="false">MATCH(D401,'Eval Compounds'!$A$3:$A$149,0)</f>
        <v>22</v>
      </c>
    </row>
    <row r="402" customFormat="false" ht="12.75" hidden="false" customHeight="false" outlineLevel="0" collapsed="false">
      <c r="A402" s="1" t="s">
        <v>740</v>
      </c>
      <c r="C402" s="1" t="s">
        <v>218</v>
      </c>
      <c r="D402" s="1" t="s">
        <v>45</v>
      </c>
      <c r="E402" s="1" t="s">
        <v>219</v>
      </c>
      <c r="F402" s="2" t="n">
        <v>0.1898</v>
      </c>
      <c r="G402" s="36" t="n">
        <v>478.4</v>
      </c>
      <c r="H402" s="36"/>
      <c r="I402" s="4" t="n">
        <v>4.34556</v>
      </c>
      <c r="J402" s="7"/>
      <c r="K402" s="7" t="s">
        <v>222</v>
      </c>
      <c r="L402" s="7" t="s">
        <v>214</v>
      </c>
      <c r="M402" s="6" t="n">
        <v>0.388</v>
      </c>
      <c r="N402" s="7" t="n">
        <v>301.8</v>
      </c>
      <c r="O402" s="7" t="n">
        <v>375</v>
      </c>
      <c r="Q402" s="7"/>
      <c r="R402" s="5" t="n">
        <v>1</v>
      </c>
      <c r="U402" s="7"/>
      <c r="V402" s="37" t="s">
        <v>215</v>
      </c>
      <c r="W402" s="6" t="n">
        <v>0.3813</v>
      </c>
      <c r="X402" s="6" t="n">
        <v>0.0971</v>
      </c>
      <c r="Y402" s="9" t="n">
        <v>0.6</v>
      </c>
      <c r="AC402" s="6" t="n">
        <v>0.3394</v>
      </c>
      <c r="AF402" s="6" t="n">
        <v>0.08562</v>
      </c>
      <c r="AH402" s="6" t="n">
        <v>0.06538</v>
      </c>
      <c r="AI402" s="6" t="n">
        <v>0.05145</v>
      </c>
      <c r="AK402" s="6" t="n">
        <v>0.1898</v>
      </c>
      <c r="AL402" s="6" t="n">
        <v>0.07925</v>
      </c>
      <c r="AM402" s="6" t="n">
        <v>0.07628</v>
      </c>
      <c r="CC402" s="6" t="n">
        <v>0.0937</v>
      </c>
      <c r="GN402" s="5" t="n">
        <v>399</v>
      </c>
      <c r="GO402" s="7" t="n">
        <v>6</v>
      </c>
      <c r="GP402" s="5" t="n">
        <v>69</v>
      </c>
      <c r="GQ402" s="5" t="n">
        <f aca="false">MATCH(D402,'Eval Compounds'!$A$3:$A$149,0)</f>
        <v>22</v>
      </c>
    </row>
    <row r="403" customFormat="false" ht="12.75" hidden="false" customHeight="false" outlineLevel="0" collapsed="false">
      <c r="A403" s="1" t="s">
        <v>741</v>
      </c>
      <c r="C403" s="1" t="s">
        <v>227</v>
      </c>
      <c r="D403" s="1" t="s">
        <v>45</v>
      </c>
      <c r="E403" s="1" t="s">
        <v>219</v>
      </c>
      <c r="F403" s="2" t="n">
        <v>0.1556</v>
      </c>
      <c r="G403" s="36" t="n">
        <v>168.07</v>
      </c>
      <c r="H403" s="36"/>
      <c r="I403" s="4" t="n">
        <v>4.52376</v>
      </c>
      <c r="J403" s="7"/>
      <c r="K403" s="7" t="s">
        <v>222</v>
      </c>
      <c r="L403" s="7" t="s">
        <v>214</v>
      </c>
      <c r="M403" s="6" t="n">
        <v>0.388</v>
      </c>
      <c r="N403" s="7" t="n">
        <v>300.1</v>
      </c>
      <c r="O403" s="7" t="n">
        <v>370</v>
      </c>
      <c r="Q403" s="7"/>
      <c r="R403" s="5" t="n">
        <v>1</v>
      </c>
      <c r="U403" s="7"/>
      <c r="V403" s="37" t="s">
        <v>215</v>
      </c>
      <c r="W403" s="6" t="n">
        <v>0.1369</v>
      </c>
      <c r="X403" s="6" t="n">
        <v>0.03117</v>
      </c>
      <c r="Y403" s="9" t="n">
        <v>0.8</v>
      </c>
      <c r="AC403" s="6" t="n">
        <v>0.3796</v>
      </c>
      <c r="AF403" s="6" t="n">
        <v>0.09216</v>
      </c>
      <c r="AH403" s="6" t="n">
        <v>0.07313</v>
      </c>
      <c r="AI403" s="6" t="n">
        <v>0.05544</v>
      </c>
      <c r="AK403" s="6" t="n">
        <v>0.1556</v>
      </c>
      <c r="AL403" s="6" t="n">
        <v>0.08408</v>
      </c>
      <c r="AM403" s="6" t="n">
        <v>0.08121</v>
      </c>
      <c r="CC403" s="6" t="n">
        <v>0.09486</v>
      </c>
      <c r="GN403" s="5" t="n">
        <v>400</v>
      </c>
      <c r="GO403" s="7" t="n">
        <v>6</v>
      </c>
      <c r="GP403" s="5" t="n">
        <v>33</v>
      </c>
      <c r="GQ403" s="5" t="n">
        <f aca="false">MATCH(D403,'Eval Compounds'!$A$3:$A$149,0)</f>
        <v>22</v>
      </c>
    </row>
    <row r="404" customFormat="false" ht="12.75" hidden="false" customHeight="false" outlineLevel="0" collapsed="false">
      <c r="A404" s="1" t="s">
        <v>742</v>
      </c>
      <c r="C404" s="1" t="s">
        <v>743</v>
      </c>
      <c r="D404" s="1" t="s">
        <v>45</v>
      </c>
      <c r="E404" s="1" t="s">
        <v>219</v>
      </c>
      <c r="F404" s="2" t="n">
        <v>0.09281</v>
      </c>
      <c r="G404" s="36" t="n">
        <v>167.35</v>
      </c>
      <c r="H404" s="36"/>
      <c r="I404" s="4" t="n">
        <v>4.4266</v>
      </c>
      <c r="J404" s="7"/>
      <c r="K404" s="7" t="s">
        <v>222</v>
      </c>
      <c r="L404" s="7" t="s">
        <v>214</v>
      </c>
      <c r="M404" s="6" t="n">
        <v>0.388</v>
      </c>
      <c r="N404" s="7" t="n">
        <v>300</v>
      </c>
      <c r="O404" s="7" t="n">
        <v>375</v>
      </c>
      <c r="Q404" s="7"/>
      <c r="R404" s="5" t="n">
        <v>1</v>
      </c>
      <c r="U404" s="7"/>
      <c r="V404" s="37" t="s">
        <v>215</v>
      </c>
      <c r="W404" s="6" t="n">
        <v>0.1385</v>
      </c>
      <c r="X404" s="6" t="n">
        <v>0.02885</v>
      </c>
      <c r="Y404" s="9" t="n">
        <v>0.5</v>
      </c>
      <c r="AF404" s="6" t="n">
        <v>0.09517</v>
      </c>
      <c r="AH404" s="6" t="n">
        <v>1.647</v>
      </c>
      <c r="AK404" s="6" t="n">
        <v>0.09281</v>
      </c>
      <c r="GN404" s="5" t="n">
        <v>401</v>
      </c>
      <c r="GO404" s="7" t="n">
        <v>6</v>
      </c>
      <c r="GP404" s="5" t="n">
        <v>41</v>
      </c>
      <c r="GQ404" s="5" t="n">
        <f aca="false">MATCH(D404,'Eval Compounds'!$A$3:$A$149,0)</f>
        <v>22</v>
      </c>
    </row>
    <row r="405" customFormat="false" ht="12.75" hidden="false" customHeight="false" outlineLevel="0" collapsed="false">
      <c r="A405" s="1" t="s">
        <v>744</v>
      </c>
      <c r="C405" s="1" t="s">
        <v>229</v>
      </c>
      <c r="D405" s="1" t="s">
        <v>45</v>
      </c>
      <c r="E405" s="1" t="s">
        <v>219</v>
      </c>
      <c r="F405" s="2" t="n">
        <v>0.09688</v>
      </c>
      <c r="G405" s="36" t="n">
        <v>466.25</v>
      </c>
      <c r="H405" s="36"/>
      <c r="I405" s="4" t="n">
        <v>4.3732</v>
      </c>
      <c r="J405" s="7"/>
      <c r="K405" s="7" t="s">
        <v>222</v>
      </c>
      <c r="L405" s="7" t="s">
        <v>214</v>
      </c>
      <c r="M405" s="6" t="n">
        <v>0.388</v>
      </c>
      <c r="N405" s="7" t="n">
        <v>300.2</v>
      </c>
      <c r="O405" s="7" t="n">
        <v>375</v>
      </c>
      <c r="Q405" s="7"/>
      <c r="R405" s="5" t="n">
        <v>1</v>
      </c>
      <c r="U405" s="7"/>
      <c r="V405" s="37" t="s">
        <v>215</v>
      </c>
      <c r="W405" s="6" t="n">
        <v>0.3666</v>
      </c>
      <c r="X405" s="6" t="n">
        <v>0.09965</v>
      </c>
      <c r="Y405" s="9" t="n">
        <v>1.3</v>
      </c>
      <c r="AF405" s="6" t="n">
        <v>0.09771</v>
      </c>
      <c r="AH405" s="6" t="n">
        <v>1.602</v>
      </c>
      <c r="AK405" s="6" t="n">
        <v>0.09688</v>
      </c>
      <c r="GN405" s="5" t="n">
        <v>402</v>
      </c>
      <c r="GO405" s="7" t="n">
        <v>6</v>
      </c>
      <c r="GP405" s="5" t="n">
        <v>43</v>
      </c>
      <c r="GQ405" s="5" t="n">
        <f aca="false">MATCH(D405,'Eval Compounds'!$A$3:$A$149,0)</f>
        <v>22</v>
      </c>
    </row>
    <row r="406" customFormat="false" ht="12.75" hidden="false" customHeight="false" outlineLevel="0" collapsed="false">
      <c r="A406" s="1" t="s">
        <v>745</v>
      </c>
      <c r="C406" s="1" t="s">
        <v>229</v>
      </c>
      <c r="D406" s="1" t="s">
        <v>45</v>
      </c>
      <c r="E406" s="1" t="s">
        <v>219</v>
      </c>
      <c r="F406" s="2" t="n">
        <v>0.1415</v>
      </c>
      <c r="G406" s="36" t="n">
        <v>424.5</v>
      </c>
      <c r="H406" s="36"/>
      <c r="I406" s="4" t="n">
        <v>4.138</v>
      </c>
      <c r="J406" s="7"/>
      <c r="K406" s="7" t="s">
        <v>213</v>
      </c>
      <c r="L406" s="7" t="s">
        <v>214</v>
      </c>
      <c r="M406" s="6" t="n">
        <v>0.351</v>
      </c>
      <c r="N406" s="7" t="n">
        <v>300.7</v>
      </c>
      <c r="O406" s="7" t="n">
        <v>360</v>
      </c>
      <c r="Q406" s="7"/>
      <c r="R406" s="5" t="n">
        <v>1</v>
      </c>
      <c r="U406" s="7"/>
      <c r="V406" s="37" t="s">
        <v>215</v>
      </c>
      <c r="W406" s="6" t="n">
        <v>0.3143</v>
      </c>
      <c r="X406" s="6" t="n">
        <v>0.1102</v>
      </c>
      <c r="Y406" s="9" t="n">
        <v>0.7</v>
      </c>
      <c r="AH406" s="6" t="n">
        <v>1.786</v>
      </c>
      <c r="AK406" s="6" t="n">
        <v>0.1415</v>
      </c>
      <c r="AW406" s="6" t="n">
        <v>0.008545</v>
      </c>
      <c r="GB406" s="6" t="n">
        <v>0.001485</v>
      </c>
      <c r="GN406" s="5" t="n">
        <v>403</v>
      </c>
      <c r="GO406" s="7" t="n">
        <v>7</v>
      </c>
      <c r="GP406" s="5" t="n">
        <v>493</v>
      </c>
      <c r="GQ406" s="5" t="n">
        <f aca="false">MATCH(D406,'Eval Compounds'!$A$3:$A$149,0)</f>
        <v>22</v>
      </c>
    </row>
    <row r="407" customFormat="false" ht="12.75" hidden="false" customHeight="false" outlineLevel="0" collapsed="false">
      <c r="A407" s="1" t="s">
        <v>746</v>
      </c>
      <c r="C407" s="1" t="s">
        <v>229</v>
      </c>
      <c r="D407" s="1" t="s">
        <v>45</v>
      </c>
      <c r="E407" s="1" t="s">
        <v>219</v>
      </c>
      <c r="F407" s="2" t="n">
        <v>0.06579</v>
      </c>
      <c r="G407" s="36" t="n">
        <v>423.5</v>
      </c>
      <c r="H407" s="36"/>
      <c r="I407" s="4" t="n">
        <v>3.66116</v>
      </c>
      <c r="J407" s="7"/>
      <c r="K407" s="7" t="s">
        <v>213</v>
      </c>
      <c r="L407" s="7" t="s">
        <v>214</v>
      </c>
      <c r="M407" s="6" t="n">
        <v>0.351</v>
      </c>
      <c r="N407" s="7" t="n">
        <v>300.2</v>
      </c>
      <c r="O407" s="7" t="n">
        <v>360</v>
      </c>
      <c r="Q407" s="7"/>
      <c r="R407" s="5" t="n">
        <v>1</v>
      </c>
      <c r="U407" s="7"/>
      <c r="V407" s="37" t="s">
        <v>215</v>
      </c>
      <c r="W407" s="6" t="n">
        <v>0.303</v>
      </c>
      <c r="X407" s="6" t="n">
        <v>0.1205</v>
      </c>
      <c r="Y407" s="9" t="n">
        <v>1.5</v>
      </c>
      <c r="AH407" s="6" t="n">
        <v>1.699</v>
      </c>
      <c r="AK407" s="6" t="n">
        <v>0.06579</v>
      </c>
      <c r="AW407" s="6" t="n">
        <v>0.00931</v>
      </c>
      <c r="GB407" s="6" t="n">
        <v>0.001754</v>
      </c>
      <c r="GN407" s="5" t="n">
        <v>404</v>
      </c>
      <c r="GO407" s="7" t="n">
        <v>7</v>
      </c>
      <c r="GP407" s="5" t="n">
        <v>501</v>
      </c>
      <c r="GQ407" s="5" t="n">
        <f aca="false">MATCH(D407,'Eval Compounds'!$A$3:$A$149,0)</f>
        <v>22</v>
      </c>
    </row>
    <row r="408" customFormat="false" ht="12.75" hidden="false" customHeight="false" outlineLevel="0" collapsed="false">
      <c r="B408" s="1" t="s">
        <v>747</v>
      </c>
      <c r="GN408" s="5" t="n">
        <v>405</v>
      </c>
    </row>
    <row r="409" customFormat="false" ht="12.75" hidden="false" customHeight="false" outlineLevel="0" collapsed="false">
      <c r="A409" s="1" t="s">
        <v>748</v>
      </c>
      <c r="C409" s="1" t="s">
        <v>749</v>
      </c>
      <c r="D409" s="1" t="s">
        <v>70</v>
      </c>
      <c r="E409" s="1" t="s">
        <v>750</v>
      </c>
      <c r="F409" s="2" t="n">
        <v>0.05828</v>
      </c>
      <c r="G409" s="36" t="n">
        <v>26.76</v>
      </c>
      <c r="H409" s="36"/>
      <c r="I409" s="4" t="n">
        <v>0.59511</v>
      </c>
      <c r="J409" s="7"/>
      <c r="K409" s="7" t="s">
        <v>482</v>
      </c>
      <c r="L409" s="7" t="s">
        <v>214</v>
      </c>
      <c r="M409" s="6" t="n">
        <v>0.155</v>
      </c>
      <c r="N409" s="7" t="n">
        <v>301.1</v>
      </c>
      <c r="O409" s="7" t="n">
        <v>378</v>
      </c>
      <c r="Q409" s="7"/>
      <c r="R409" s="5" t="n">
        <v>1</v>
      </c>
      <c r="U409" s="7"/>
      <c r="V409" s="37" t="s">
        <v>215</v>
      </c>
      <c r="W409" s="6" t="n">
        <v>0.01633</v>
      </c>
      <c r="X409" s="6" t="n">
        <v>0.01043</v>
      </c>
      <c r="AC409" s="6" t="n">
        <v>0.07345</v>
      </c>
      <c r="AF409" s="6" t="n">
        <v>0.02224</v>
      </c>
      <c r="AH409" s="6" t="n">
        <v>0.01431</v>
      </c>
      <c r="AI409" s="6" t="n">
        <v>0.01331</v>
      </c>
      <c r="AK409" s="6" t="n">
        <v>0.01371</v>
      </c>
      <c r="BJ409" s="6" t="n">
        <v>0.05828</v>
      </c>
      <c r="GN409" s="5" t="n">
        <v>406</v>
      </c>
      <c r="GO409" s="7" t="n">
        <v>2</v>
      </c>
      <c r="GP409" s="5" t="n">
        <v>408</v>
      </c>
      <c r="GQ409" s="5" t="n">
        <f aca="false">MATCH(D409,'Eval Compounds'!$A$3:$A$149,0)</f>
        <v>25</v>
      </c>
    </row>
    <row r="410" customFormat="false" ht="12.75" hidden="false" customHeight="false" outlineLevel="0" collapsed="false">
      <c r="B410" s="1" t="s">
        <v>751</v>
      </c>
      <c r="GN410" s="5" t="n">
        <v>407</v>
      </c>
    </row>
    <row r="411" customFormat="false" ht="12.75" hidden="false" customHeight="false" outlineLevel="0" collapsed="false">
      <c r="A411" s="1" t="s">
        <v>752</v>
      </c>
      <c r="C411" s="1" t="s">
        <v>395</v>
      </c>
      <c r="D411" s="1" t="s">
        <v>58</v>
      </c>
      <c r="F411" s="2" t="n">
        <v>0.2684</v>
      </c>
      <c r="G411" s="36" t="n">
        <v>164.54</v>
      </c>
      <c r="H411" s="36"/>
      <c r="J411" s="7"/>
      <c r="K411" s="7" t="s">
        <v>399</v>
      </c>
      <c r="L411" s="7" t="s">
        <v>210</v>
      </c>
      <c r="M411" s="6" t="n">
        <v>0.253</v>
      </c>
      <c r="N411" s="7" t="n">
        <v>301.1</v>
      </c>
      <c r="O411" s="7" t="n">
        <v>360</v>
      </c>
      <c r="Q411" s="7"/>
      <c r="R411" s="5" t="n">
        <v>1</v>
      </c>
      <c r="U411" s="7"/>
      <c r="V411" s="37" t="s">
        <v>753</v>
      </c>
      <c r="W411" s="6" t="n">
        <v>0.1189</v>
      </c>
      <c r="X411" s="6" t="n">
        <v>0.04564</v>
      </c>
      <c r="Y411" s="9" t="n">
        <v>0.5</v>
      </c>
      <c r="AC411" s="6" t="n">
        <v>0.0855</v>
      </c>
      <c r="AF411" s="6" t="n">
        <v>0.09118</v>
      </c>
      <c r="AX411" s="6" t="n">
        <v>0.2684</v>
      </c>
      <c r="GN411" s="5" t="n">
        <v>408</v>
      </c>
      <c r="GO411" s="7" t="n">
        <v>5</v>
      </c>
      <c r="GP411" s="5" t="n">
        <v>93</v>
      </c>
      <c r="GQ411" s="5" t="n">
        <f aca="false">MATCH(D411,'Eval Compounds'!$A$3:$A$149,0)</f>
        <v>23</v>
      </c>
    </row>
    <row r="412" customFormat="false" ht="12.75" hidden="false" customHeight="false" outlineLevel="0" collapsed="false">
      <c r="A412" s="1" t="s">
        <v>754</v>
      </c>
      <c r="C412" s="1" t="s">
        <v>395</v>
      </c>
      <c r="D412" s="1" t="s">
        <v>58</v>
      </c>
      <c r="F412" s="2" t="n">
        <v>0.3934</v>
      </c>
      <c r="G412" s="36" t="n">
        <v>527.34</v>
      </c>
      <c r="H412" s="36"/>
      <c r="J412" s="7"/>
      <c r="K412" s="7" t="s">
        <v>399</v>
      </c>
      <c r="L412" s="7" t="s">
        <v>210</v>
      </c>
      <c r="M412" s="6" t="n">
        <v>0.25</v>
      </c>
      <c r="N412" s="7" t="n">
        <v>302.4</v>
      </c>
      <c r="O412" s="7" t="n">
        <v>360</v>
      </c>
      <c r="Q412" s="7"/>
      <c r="R412" s="5" t="n">
        <v>1</v>
      </c>
      <c r="U412" s="7"/>
      <c r="V412" s="37" t="s">
        <v>755</v>
      </c>
      <c r="W412" s="6" t="n">
        <v>0.4318</v>
      </c>
      <c r="X412" s="6" t="n">
        <v>0.09554</v>
      </c>
      <c r="Y412" s="9" t="n">
        <v>0.7</v>
      </c>
      <c r="AC412" s="6" t="n">
        <v>0.09103</v>
      </c>
      <c r="AF412" s="6" t="n">
        <v>0.09632</v>
      </c>
      <c r="AX412" s="6" t="n">
        <v>0.3934</v>
      </c>
      <c r="GN412" s="5" t="n">
        <v>409</v>
      </c>
      <c r="GO412" s="7" t="n">
        <v>5</v>
      </c>
      <c r="GP412" s="5" t="n">
        <v>101</v>
      </c>
      <c r="GQ412" s="5" t="n">
        <f aca="false">MATCH(D412,'Eval Compounds'!$A$3:$A$149,0)</f>
        <v>23</v>
      </c>
    </row>
    <row r="413" customFormat="false" ht="12.75" hidden="false" customHeight="false" outlineLevel="0" collapsed="false">
      <c r="A413" s="1" t="s">
        <v>756</v>
      </c>
      <c r="C413" s="1" t="s">
        <v>395</v>
      </c>
      <c r="D413" s="1" t="s">
        <v>58</v>
      </c>
      <c r="F413" s="2" t="n">
        <v>0.3035</v>
      </c>
      <c r="G413" s="36" t="n">
        <v>146.15</v>
      </c>
      <c r="H413" s="36"/>
      <c r="J413" s="7"/>
      <c r="K413" s="7" t="s">
        <v>222</v>
      </c>
      <c r="L413" s="7" t="s">
        <v>214</v>
      </c>
      <c r="M413" s="6" t="n">
        <v>0.388</v>
      </c>
      <c r="N413" s="7" t="n">
        <v>300.6</v>
      </c>
      <c r="O413" s="7" t="n">
        <v>370</v>
      </c>
      <c r="Q413" s="7"/>
      <c r="R413" s="5" t="n">
        <v>1</v>
      </c>
      <c r="U413" s="7"/>
      <c r="V413" s="37" t="s">
        <v>215</v>
      </c>
      <c r="W413" s="6" t="n">
        <v>0.09984</v>
      </c>
      <c r="X413" s="6" t="n">
        <v>0.04631</v>
      </c>
      <c r="Y413" s="9" t="n">
        <v>0.6</v>
      </c>
      <c r="AX413" s="6" t="n">
        <v>0.3035</v>
      </c>
      <c r="GN413" s="5" t="n">
        <v>410</v>
      </c>
      <c r="GO413" s="7" t="n">
        <v>6</v>
      </c>
      <c r="GP413" s="5" t="n">
        <v>53</v>
      </c>
      <c r="GQ413" s="5" t="n">
        <f aca="false">MATCH(D413,'Eval Compounds'!$A$3:$A$149,0)</f>
        <v>23</v>
      </c>
    </row>
    <row r="414" customFormat="false" ht="12.75" hidden="false" customHeight="false" outlineLevel="0" collapsed="false">
      <c r="A414" s="1" t="s">
        <v>757</v>
      </c>
      <c r="C414" s="1" t="s">
        <v>395</v>
      </c>
      <c r="D414" s="1" t="s">
        <v>58</v>
      </c>
      <c r="F414" s="2" t="n">
        <v>0.3064</v>
      </c>
      <c r="G414" s="36" t="n">
        <v>243.14</v>
      </c>
      <c r="H414" s="36"/>
      <c r="J414" s="7"/>
      <c r="K414" s="7" t="s">
        <v>222</v>
      </c>
      <c r="L414" s="7" t="s">
        <v>214</v>
      </c>
      <c r="M414" s="6" t="n">
        <v>0.388</v>
      </c>
      <c r="N414" s="7" t="n">
        <v>300.9</v>
      </c>
      <c r="O414" s="7" t="n">
        <v>370</v>
      </c>
      <c r="Q414" s="7"/>
      <c r="R414" s="5" t="n">
        <v>1</v>
      </c>
      <c r="U414" s="7"/>
      <c r="V414" s="37" t="s">
        <v>215</v>
      </c>
      <c r="W414" s="6" t="n">
        <v>0.1977</v>
      </c>
      <c r="X414" s="6" t="n">
        <v>0.04544</v>
      </c>
      <c r="Y414" s="9" t="n">
        <v>0.6</v>
      </c>
      <c r="AX414" s="6" t="n">
        <v>0.3064</v>
      </c>
      <c r="GN414" s="5" t="n">
        <v>411</v>
      </c>
      <c r="GO414" s="7" t="n">
        <v>6</v>
      </c>
      <c r="GP414" s="5" t="n">
        <v>53</v>
      </c>
      <c r="GQ414" s="5" t="n">
        <f aca="false">MATCH(D414,'Eval Compounds'!$A$3:$A$149,0)</f>
        <v>23</v>
      </c>
    </row>
    <row r="415" customFormat="false" ht="12.75" hidden="false" customHeight="false" outlineLevel="0" collapsed="false">
      <c r="A415" s="1" t="s">
        <v>758</v>
      </c>
      <c r="C415" s="1" t="s">
        <v>395</v>
      </c>
      <c r="D415" s="1" t="s">
        <v>58</v>
      </c>
      <c r="F415" s="2" t="n">
        <v>0.705</v>
      </c>
      <c r="G415" s="36" t="n">
        <v>472.5</v>
      </c>
      <c r="H415" s="36"/>
      <c r="J415" s="7"/>
      <c r="K415" s="7" t="s">
        <v>222</v>
      </c>
      <c r="L415" s="7" t="s">
        <v>214</v>
      </c>
      <c r="M415" s="6" t="n">
        <v>0.388</v>
      </c>
      <c r="N415" s="7" t="n">
        <v>300.8</v>
      </c>
      <c r="O415" s="7" t="n">
        <v>375</v>
      </c>
      <c r="Q415" s="7"/>
      <c r="R415" s="5" t="n">
        <v>1</v>
      </c>
      <c r="U415" s="7"/>
      <c r="V415" s="37" t="s">
        <v>215</v>
      </c>
      <c r="W415" s="6" t="n">
        <v>0.3679</v>
      </c>
      <c r="X415" s="6" t="n">
        <v>0.1046</v>
      </c>
      <c r="AF415" s="6" t="n">
        <v>0.09523</v>
      </c>
      <c r="AX415" s="6" t="n">
        <v>0.705</v>
      </c>
      <c r="GN415" s="5" t="n">
        <v>412</v>
      </c>
      <c r="GO415" s="7" t="n">
        <v>6</v>
      </c>
      <c r="GP415" s="5" t="n">
        <v>56</v>
      </c>
      <c r="GQ415" s="5" t="n">
        <f aca="false">MATCH(D415,'Eval Compounds'!$A$3:$A$149,0)</f>
        <v>23</v>
      </c>
    </row>
    <row r="416" customFormat="false" ht="12.75" hidden="false" customHeight="false" outlineLevel="0" collapsed="false">
      <c r="A416" s="1" t="s">
        <v>759</v>
      </c>
      <c r="C416" s="1" t="s">
        <v>395</v>
      </c>
      <c r="D416" s="1" t="s">
        <v>58</v>
      </c>
      <c r="F416" s="2" t="n">
        <v>0.3783</v>
      </c>
      <c r="G416" s="36" t="n">
        <v>471.9</v>
      </c>
      <c r="H416" s="36"/>
      <c r="J416" s="7"/>
      <c r="K416" s="7" t="s">
        <v>222</v>
      </c>
      <c r="L416" s="7" t="s">
        <v>214</v>
      </c>
      <c r="M416" s="6" t="n">
        <v>0.388</v>
      </c>
      <c r="N416" s="7" t="n">
        <v>301.2</v>
      </c>
      <c r="O416" s="7" t="n">
        <v>375</v>
      </c>
      <c r="Q416" s="7"/>
      <c r="R416" s="5" t="n">
        <v>1</v>
      </c>
      <c r="U416" s="7"/>
      <c r="V416" s="37" t="s">
        <v>215</v>
      </c>
      <c r="W416" s="6" t="n">
        <v>0.3685</v>
      </c>
      <c r="X416" s="6" t="n">
        <v>0.1034</v>
      </c>
      <c r="AF416" s="6" t="n">
        <v>0.09726</v>
      </c>
      <c r="AX416" s="6" t="n">
        <v>0.3783</v>
      </c>
      <c r="GN416" s="5" t="n">
        <v>413</v>
      </c>
      <c r="GO416" s="7" t="n">
        <v>6</v>
      </c>
      <c r="GP416" s="5" t="n">
        <v>56</v>
      </c>
      <c r="GQ416" s="5" t="n">
        <f aca="false">MATCH(D416,'Eval Compounds'!$A$3:$A$149,0)</f>
        <v>23</v>
      </c>
    </row>
    <row r="417" customFormat="false" ht="12.75" hidden="false" customHeight="false" outlineLevel="0" collapsed="false">
      <c r="A417" s="1" t="s">
        <v>760</v>
      </c>
      <c r="C417" s="1" t="s">
        <v>395</v>
      </c>
      <c r="D417" s="1" t="s">
        <v>58</v>
      </c>
      <c r="F417" s="2" t="n">
        <v>1.002</v>
      </c>
      <c r="G417" s="36" t="n">
        <v>599.4</v>
      </c>
      <c r="H417" s="36"/>
      <c r="J417" s="7"/>
      <c r="K417" s="7" t="s">
        <v>665</v>
      </c>
      <c r="L417" s="7" t="s">
        <v>214</v>
      </c>
      <c r="M417" s="6" t="n">
        <v>0.5291</v>
      </c>
      <c r="N417" s="7" t="n">
        <v>300.4</v>
      </c>
      <c r="O417" s="7" t="n">
        <v>300</v>
      </c>
      <c r="Q417" s="7"/>
      <c r="R417" s="5" t="n">
        <v>1</v>
      </c>
      <c r="U417" s="7"/>
      <c r="V417" s="37" t="s">
        <v>215</v>
      </c>
      <c r="W417" s="6" t="n">
        <v>0.461</v>
      </c>
      <c r="X417" s="6" t="n">
        <v>0.1384</v>
      </c>
      <c r="AX417" s="6" t="n">
        <v>1.002</v>
      </c>
      <c r="GN417" s="5" t="n">
        <v>414</v>
      </c>
      <c r="GO417" s="7" t="n">
        <v>8</v>
      </c>
      <c r="GP417" s="5" t="n">
        <v>511</v>
      </c>
      <c r="GQ417" s="5" t="n">
        <f aca="false">MATCH(D417,'Eval Compounds'!$A$3:$A$149,0)</f>
        <v>23</v>
      </c>
    </row>
    <row r="418" customFormat="false" ht="12.75" hidden="false" customHeight="false" outlineLevel="0" collapsed="false">
      <c r="A418" s="1" t="s">
        <v>761</v>
      </c>
      <c r="C418" s="1" t="s">
        <v>395</v>
      </c>
      <c r="D418" s="1" t="s">
        <v>58</v>
      </c>
      <c r="F418" s="2" t="n">
        <v>0.6331</v>
      </c>
      <c r="G418" s="36" t="n">
        <v>463.9</v>
      </c>
      <c r="H418" s="36"/>
      <c r="J418" s="7"/>
      <c r="K418" s="7" t="s">
        <v>678</v>
      </c>
      <c r="L418" s="7" t="s">
        <v>214</v>
      </c>
      <c r="M418" s="6" t="n">
        <v>0.351</v>
      </c>
      <c r="N418" s="7" t="n">
        <v>297.3</v>
      </c>
      <c r="O418" s="7" t="n">
        <v>240</v>
      </c>
      <c r="Q418" s="7"/>
      <c r="R418" s="5" t="n">
        <v>1</v>
      </c>
      <c r="U418" s="7"/>
      <c r="V418" s="37" t="s">
        <v>215</v>
      </c>
      <c r="W418" s="6" t="n">
        <v>0.3605</v>
      </c>
      <c r="X418" s="6" t="n">
        <v>0.1034</v>
      </c>
      <c r="AX418" s="6" t="n">
        <v>0.6331</v>
      </c>
      <c r="GN418" s="5" t="n">
        <v>415</v>
      </c>
      <c r="GO418" s="7" t="n">
        <v>8</v>
      </c>
      <c r="GP418" s="5" t="n">
        <v>811</v>
      </c>
      <c r="GQ418" s="5" t="n">
        <f aca="false">MATCH(D418,'Eval Compounds'!$A$3:$A$149,0)</f>
        <v>23</v>
      </c>
    </row>
    <row r="419" customFormat="false" ht="12.75" hidden="false" customHeight="false" outlineLevel="0" collapsed="false">
      <c r="A419" s="1" t="s">
        <v>762</v>
      </c>
      <c r="C419" s="1" t="s">
        <v>395</v>
      </c>
      <c r="D419" s="1" t="s">
        <v>58</v>
      </c>
      <c r="F419" s="2" t="n">
        <v>0.3336</v>
      </c>
      <c r="G419" s="36" t="n">
        <v>534.15</v>
      </c>
      <c r="H419" s="36"/>
      <c r="J419" s="7"/>
      <c r="K419" s="7" t="s">
        <v>678</v>
      </c>
      <c r="L419" s="7" t="s">
        <v>214</v>
      </c>
      <c r="M419" s="6" t="n">
        <v>0.351</v>
      </c>
      <c r="N419" s="7" t="n">
        <v>297.4</v>
      </c>
      <c r="O419" s="7" t="n">
        <v>390</v>
      </c>
      <c r="Q419" s="7"/>
      <c r="R419" s="5" t="n">
        <v>1</v>
      </c>
      <c r="U419" s="7"/>
      <c r="V419" s="37" t="s">
        <v>215</v>
      </c>
      <c r="W419" s="6" t="n">
        <v>0.4379</v>
      </c>
      <c r="X419" s="6" t="n">
        <v>0.09625</v>
      </c>
      <c r="AX419" s="6" t="n">
        <v>0.3336</v>
      </c>
      <c r="GN419" s="5" t="n">
        <v>416</v>
      </c>
      <c r="GO419" s="7" t="n">
        <v>8</v>
      </c>
      <c r="GP419" s="5" t="n">
        <v>812</v>
      </c>
      <c r="GQ419" s="5" t="n">
        <f aca="false">MATCH(D419,'Eval Compounds'!$A$3:$A$149,0)</f>
        <v>23</v>
      </c>
    </row>
    <row r="420" customFormat="false" ht="12.75" hidden="false" customHeight="false" outlineLevel="0" collapsed="false">
      <c r="A420" s="1" t="s">
        <v>763</v>
      </c>
      <c r="C420" s="1" t="s">
        <v>395</v>
      </c>
      <c r="D420" s="1" t="s">
        <v>58</v>
      </c>
      <c r="F420" s="2" t="n">
        <v>0.442</v>
      </c>
      <c r="G420" s="36" t="n">
        <v>491.6</v>
      </c>
      <c r="H420" s="36"/>
      <c r="J420" s="7"/>
      <c r="K420" s="7" t="s">
        <v>404</v>
      </c>
      <c r="L420" s="7" t="s">
        <v>210</v>
      </c>
      <c r="M420" s="6" t="n">
        <v>0.313</v>
      </c>
      <c r="N420" s="7" t="n">
        <v>301.8</v>
      </c>
      <c r="O420" s="7" t="n">
        <v>360</v>
      </c>
      <c r="Q420" s="7"/>
      <c r="R420" s="5" t="n">
        <v>1</v>
      </c>
      <c r="U420" s="7"/>
      <c r="V420" s="37" t="s">
        <v>405</v>
      </c>
      <c r="W420" s="6" t="n">
        <v>0.3809</v>
      </c>
      <c r="X420" s="6" t="n">
        <v>0.1107</v>
      </c>
      <c r="AX420" s="6" t="n">
        <v>0.442</v>
      </c>
      <c r="GN420" s="5" t="n">
        <v>417</v>
      </c>
      <c r="GO420" s="7" t="n">
        <v>9</v>
      </c>
      <c r="GP420" s="5" t="n">
        <v>520</v>
      </c>
      <c r="GQ420" s="5" t="n">
        <f aca="false">MATCH(D420,'Eval Compounds'!$A$3:$A$149,0)</f>
        <v>23</v>
      </c>
    </row>
    <row r="421" customFormat="false" ht="12.75" hidden="false" customHeight="false" outlineLevel="0" collapsed="false">
      <c r="A421" s="1" t="s">
        <v>764</v>
      </c>
      <c r="C421" s="1" t="s">
        <v>395</v>
      </c>
      <c r="D421" s="1" t="s">
        <v>58</v>
      </c>
      <c r="F421" s="2" t="n">
        <v>0.4497</v>
      </c>
      <c r="G421" s="36" t="n">
        <v>958.2</v>
      </c>
      <c r="H421" s="36"/>
      <c r="J421" s="7"/>
      <c r="K421" s="7" t="s">
        <v>404</v>
      </c>
      <c r="L421" s="7" t="s">
        <v>210</v>
      </c>
      <c r="M421" s="6" t="n">
        <v>0.32</v>
      </c>
      <c r="N421" s="7" t="n">
        <v>303.7</v>
      </c>
      <c r="O421" s="7" t="n">
        <v>360</v>
      </c>
      <c r="Q421" s="7"/>
      <c r="R421" s="5" t="n">
        <v>1</v>
      </c>
      <c r="U421" s="7"/>
      <c r="V421" s="37" t="s">
        <v>405</v>
      </c>
      <c r="W421" s="6" t="n">
        <v>0.7539</v>
      </c>
      <c r="X421" s="6" t="n">
        <v>0.2043</v>
      </c>
      <c r="AX421" s="6" t="n">
        <v>0.4497</v>
      </c>
      <c r="GN421" s="5" t="n">
        <v>418</v>
      </c>
      <c r="GO421" s="7" t="n">
        <v>9</v>
      </c>
      <c r="GP421" s="5" t="n">
        <v>522</v>
      </c>
      <c r="GQ421" s="5" t="n">
        <f aca="false">MATCH(D421,'Eval Compounds'!$A$3:$A$149,0)</f>
        <v>23</v>
      </c>
    </row>
    <row r="422" customFormat="false" ht="12.75" hidden="false" customHeight="false" outlineLevel="0" collapsed="false">
      <c r="A422" s="1" t="s">
        <v>765</v>
      </c>
      <c r="C422" s="1" t="s">
        <v>395</v>
      </c>
      <c r="D422" s="1" t="s">
        <v>58</v>
      </c>
      <c r="F422" s="2" t="n">
        <v>0.8725</v>
      </c>
      <c r="G422" s="36" t="n">
        <v>1002.8</v>
      </c>
      <c r="H422" s="36"/>
      <c r="J422" s="7"/>
      <c r="K422" s="7" t="s">
        <v>404</v>
      </c>
      <c r="L422" s="7" t="s">
        <v>210</v>
      </c>
      <c r="M422" s="6" t="n">
        <v>0.328</v>
      </c>
      <c r="N422" s="7" t="n">
        <v>302.1</v>
      </c>
      <c r="O422" s="7" t="n">
        <v>360</v>
      </c>
      <c r="Q422" s="7"/>
      <c r="R422" s="5" t="n">
        <v>1</v>
      </c>
      <c r="U422" s="7"/>
      <c r="V422" s="37" t="s">
        <v>405</v>
      </c>
      <c r="W422" s="6" t="n">
        <v>0.8081</v>
      </c>
      <c r="X422" s="6" t="n">
        <v>0.1947</v>
      </c>
      <c r="AX422" s="6" t="n">
        <v>0.8725</v>
      </c>
      <c r="GN422" s="5" t="n">
        <v>419</v>
      </c>
      <c r="GO422" s="7" t="n">
        <v>9</v>
      </c>
      <c r="GP422" s="5" t="n">
        <v>524</v>
      </c>
      <c r="GQ422" s="5" t="n">
        <f aca="false">MATCH(D422,'Eval Compounds'!$A$3:$A$149,0)</f>
        <v>23</v>
      </c>
    </row>
    <row r="423" customFormat="false" ht="12.75" hidden="false" customHeight="false" outlineLevel="0" collapsed="false">
      <c r="A423" s="1" t="s">
        <v>766</v>
      </c>
      <c r="C423" s="1" t="s">
        <v>395</v>
      </c>
      <c r="D423" s="1" t="s">
        <v>58</v>
      </c>
      <c r="F423" s="2" t="n">
        <v>0.4202</v>
      </c>
      <c r="G423" s="36" t="n">
        <v>526.7</v>
      </c>
      <c r="H423" s="36"/>
      <c r="J423" s="7"/>
      <c r="K423" s="7" t="s">
        <v>404</v>
      </c>
      <c r="L423" s="7" t="s">
        <v>210</v>
      </c>
      <c r="M423" s="6" t="n">
        <v>0.335</v>
      </c>
      <c r="N423" s="7" t="n">
        <v>301.4</v>
      </c>
      <c r="O423" s="7" t="n">
        <v>360</v>
      </c>
      <c r="Q423" s="7"/>
      <c r="R423" s="5" t="n">
        <v>1</v>
      </c>
      <c r="U423" s="7"/>
      <c r="V423" s="37" t="s">
        <v>405</v>
      </c>
      <c r="W423" s="6" t="n">
        <v>0.4128</v>
      </c>
      <c r="X423" s="6" t="n">
        <v>0.1139</v>
      </c>
      <c r="AX423" s="6" t="n">
        <v>0.4202</v>
      </c>
      <c r="GN423" s="5" t="n">
        <v>420</v>
      </c>
      <c r="GO423" s="7" t="n">
        <v>9</v>
      </c>
      <c r="GP423" s="5" t="n">
        <v>527</v>
      </c>
      <c r="GQ423" s="5" t="n">
        <f aca="false">MATCH(D423,'Eval Compounds'!$A$3:$A$149,0)</f>
        <v>23</v>
      </c>
    </row>
    <row r="424" customFormat="false" ht="12.75" hidden="false" customHeight="false" outlineLevel="0" collapsed="false">
      <c r="A424" s="1" t="s">
        <v>767</v>
      </c>
      <c r="C424" s="1" t="s">
        <v>395</v>
      </c>
      <c r="D424" s="1" t="s">
        <v>58</v>
      </c>
      <c r="F424" s="2" t="n">
        <v>0.4768</v>
      </c>
      <c r="G424" s="36" t="n">
        <v>471.47</v>
      </c>
      <c r="H424" s="36"/>
      <c r="J424" s="7"/>
      <c r="K424" s="7" t="s">
        <v>404</v>
      </c>
      <c r="L424" s="7" t="s">
        <v>210</v>
      </c>
      <c r="M424" s="6" t="n">
        <v>0.375</v>
      </c>
      <c r="N424" s="7" t="n">
        <v>302.8</v>
      </c>
      <c r="O424" s="7" t="n">
        <v>360</v>
      </c>
      <c r="Q424" s="7"/>
      <c r="R424" s="5" t="n">
        <v>1</v>
      </c>
      <c r="U424" s="7"/>
      <c r="V424" s="37" t="s">
        <v>405</v>
      </c>
      <c r="W424" s="6" t="n">
        <v>0.4061</v>
      </c>
      <c r="X424" s="6" t="n">
        <v>0.06537</v>
      </c>
      <c r="AX424" s="6" t="n">
        <v>0.4768</v>
      </c>
      <c r="GN424" s="5" t="n">
        <v>421</v>
      </c>
      <c r="GO424" s="7" t="n">
        <v>9</v>
      </c>
      <c r="GP424" s="5" t="n">
        <v>669</v>
      </c>
      <c r="GQ424" s="5" t="n">
        <f aca="false">MATCH(D424,'Eval Compounds'!$A$3:$A$149,0)</f>
        <v>23</v>
      </c>
    </row>
    <row r="425" customFormat="false" ht="12.75" hidden="false" customHeight="false" outlineLevel="0" collapsed="false">
      <c r="A425" s="1" t="s">
        <v>768</v>
      </c>
      <c r="C425" s="1" t="s">
        <v>395</v>
      </c>
      <c r="D425" s="1" t="s">
        <v>58</v>
      </c>
      <c r="F425" s="2" t="n">
        <v>0.2488</v>
      </c>
      <c r="G425" s="36" t="n">
        <v>213.02</v>
      </c>
      <c r="H425" s="36"/>
      <c r="J425" s="7"/>
      <c r="K425" s="7" t="s">
        <v>460</v>
      </c>
      <c r="L425" s="7" t="s">
        <v>450</v>
      </c>
      <c r="M425" s="6" t="n">
        <v>0</v>
      </c>
      <c r="N425" s="7" t="n">
        <v>317.5</v>
      </c>
      <c r="O425" s="7" t="n">
        <v>375</v>
      </c>
      <c r="Q425" s="7"/>
      <c r="R425" s="5" t="n">
        <v>1</v>
      </c>
      <c r="U425" s="7"/>
      <c r="V425" s="37" t="s">
        <v>769</v>
      </c>
      <c r="W425" s="6" t="n">
        <v>0.1689</v>
      </c>
      <c r="X425" s="6" t="n">
        <v>0.04412</v>
      </c>
      <c r="AC425" s="6" t="n">
        <v>0.08053</v>
      </c>
      <c r="AF425" s="6" t="n">
        <v>0.1001</v>
      </c>
      <c r="AX425" s="6" t="n">
        <v>0.2488</v>
      </c>
      <c r="GN425" s="5" t="n">
        <v>422</v>
      </c>
      <c r="GO425" s="7" t="n">
        <v>10</v>
      </c>
      <c r="GP425" s="5" t="n">
        <v>309</v>
      </c>
      <c r="GQ425" s="5" t="n">
        <f aca="false">MATCH(D425,'Eval Compounds'!$A$3:$A$149,0)</f>
        <v>23</v>
      </c>
    </row>
    <row r="426" customFormat="false" ht="12.75" hidden="false" customHeight="false" outlineLevel="0" collapsed="false">
      <c r="A426" s="1" t="s">
        <v>770</v>
      </c>
      <c r="C426" s="1" t="s">
        <v>395</v>
      </c>
      <c r="D426" s="1" t="s">
        <v>58</v>
      </c>
      <c r="F426" s="2" t="n">
        <v>0.2477</v>
      </c>
      <c r="G426" s="36" t="n">
        <v>374.78</v>
      </c>
      <c r="H426" s="36"/>
      <c r="J426" s="7"/>
      <c r="K426" s="7" t="s">
        <v>460</v>
      </c>
      <c r="L426" s="7" t="s">
        <v>450</v>
      </c>
      <c r="M426" s="6" t="n">
        <v>0</v>
      </c>
      <c r="N426" s="7" t="n">
        <v>317.9</v>
      </c>
      <c r="O426" s="7" t="n">
        <v>375</v>
      </c>
      <c r="Q426" s="7"/>
      <c r="R426" s="5" t="n">
        <v>1</v>
      </c>
      <c r="U426" s="7"/>
      <c r="V426" s="37" t="s">
        <v>769</v>
      </c>
      <c r="W426" s="6" t="n">
        <v>0.2962</v>
      </c>
      <c r="X426" s="6" t="n">
        <v>0.07858</v>
      </c>
      <c r="AC426" s="6" t="n">
        <v>0.07942</v>
      </c>
      <c r="AF426" s="6" t="n">
        <v>0.1002</v>
      </c>
      <c r="AX426" s="6" t="n">
        <v>0.2477</v>
      </c>
      <c r="GN426" s="5" t="n">
        <v>423</v>
      </c>
      <c r="GO426" s="7" t="n">
        <v>10</v>
      </c>
      <c r="GP426" s="5" t="n">
        <v>309</v>
      </c>
      <c r="GQ426" s="5" t="n">
        <f aca="false">MATCH(D426,'Eval Compounds'!$A$3:$A$149,0)</f>
        <v>23</v>
      </c>
    </row>
    <row r="427" customFormat="false" ht="12.75" hidden="false" customHeight="false" outlineLevel="0" collapsed="false">
      <c r="A427" s="1" t="s">
        <v>771</v>
      </c>
      <c r="C427" s="1" t="s">
        <v>395</v>
      </c>
      <c r="D427" s="1" t="s">
        <v>58</v>
      </c>
      <c r="F427" s="2" t="n">
        <v>0.2147</v>
      </c>
      <c r="G427" s="36" t="n">
        <v>423.79</v>
      </c>
      <c r="H427" s="36"/>
      <c r="J427" s="7"/>
      <c r="K427" s="7" t="s">
        <v>460</v>
      </c>
      <c r="L427" s="7" t="s">
        <v>450</v>
      </c>
      <c r="M427" s="6" t="n">
        <v>0</v>
      </c>
      <c r="N427" s="7" t="n">
        <v>0</v>
      </c>
      <c r="O427" s="7" t="n">
        <v>375</v>
      </c>
      <c r="Q427" s="7"/>
      <c r="R427" s="5" t="n">
        <v>1</v>
      </c>
      <c r="U427" s="7"/>
      <c r="V427" s="37" t="s">
        <v>772</v>
      </c>
      <c r="W427" s="6" t="n">
        <v>0.3391</v>
      </c>
      <c r="X427" s="6" t="n">
        <v>0.08469</v>
      </c>
      <c r="AC427" s="6" t="n">
        <v>0.08205</v>
      </c>
      <c r="AF427" s="6" t="n">
        <v>0.08667</v>
      </c>
      <c r="AX427" s="6" t="n">
        <v>0.2147</v>
      </c>
      <c r="GN427" s="5" t="n">
        <v>424</v>
      </c>
      <c r="GO427" s="7" t="n">
        <v>10</v>
      </c>
      <c r="GP427" s="5" t="n">
        <v>316</v>
      </c>
      <c r="GQ427" s="5" t="n">
        <f aca="false">MATCH(D427,'Eval Compounds'!$A$3:$A$149,0)</f>
        <v>23</v>
      </c>
    </row>
    <row r="428" customFormat="false" ht="12.75" hidden="false" customHeight="false" outlineLevel="0" collapsed="false">
      <c r="A428" s="1" t="s">
        <v>773</v>
      </c>
      <c r="C428" s="1" t="s">
        <v>395</v>
      </c>
      <c r="D428" s="1" t="s">
        <v>58</v>
      </c>
      <c r="F428" s="2" t="n">
        <v>0.4348</v>
      </c>
      <c r="G428" s="36" t="n">
        <v>422.22</v>
      </c>
      <c r="H428" s="36"/>
      <c r="J428" s="7"/>
      <c r="K428" s="7" t="s">
        <v>460</v>
      </c>
      <c r="L428" s="7" t="s">
        <v>450</v>
      </c>
      <c r="M428" s="6" t="n">
        <v>0</v>
      </c>
      <c r="N428" s="7" t="n">
        <v>0</v>
      </c>
      <c r="O428" s="7" t="n">
        <v>375</v>
      </c>
      <c r="Q428" s="7"/>
      <c r="R428" s="5" t="n">
        <v>1</v>
      </c>
      <c r="U428" s="7"/>
      <c r="V428" s="37" t="s">
        <v>772</v>
      </c>
      <c r="W428" s="6" t="n">
        <v>0.3381</v>
      </c>
      <c r="X428" s="6" t="n">
        <v>0.08412</v>
      </c>
      <c r="AC428" s="6" t="n">
        <v>0.08275</v>
      </c>
      <c r="AF428" s="6" t="n">
        <v>0.0894</v>
      </c>
      <c r="AX428" s="6" t="n">
        <v>0.4348</v>
      </c>
      <c r="GN428" s="5" t="n">
        <v>425</v>
      </c>
      <c r="GO428" s="7" t="n">
        <v>10</v>
      </c>
      <c r="GP428" s="5" t="n">
        <v>316</v>
      </c>
      <c r="GQ428" s="5" t="n">
        <f aca="false">MATCH(D428,'Eval Compounds'!$A$3:$A$149,0)</f>
        <v>23</v>
      </c>
    </row>
    <row r="429" customFormat="false" ht="12.75" hidden="false" customHeight="false" outlineLevel="0" collapsed="false">
      <c r="A429" s="1" t="s">
        <v>774</v>
      </c>
      <c r="C429" s="1" t="s">
        <v>207</v>
      </c>
      <c r="D429" s="1" t="s">
        <v>58</v>
      </c>
      <c r="E429" s="1" t="s">
        <v>208</v>
      </c>
      <c r="F429" s="2" t="n">
        <v>0.154</v>
      </c>
      <c r="G429" s="36" t="n">
        <v>494.6</v>
      </c>
      <c r="H429" s="36"/>
      <c r="I429" s="4" t="n">
        <v>4.47844</v>
      </c>
      <c r="J429" s="7"/>
      <c r="K429" s="7" t="s">
        <v>239</v>
      </c>
      <c r="L429" s="7" t="s">
        <v>214</v>
      </c>
      <c r="M429" s="6" t="n">
        <v>0.351</v>
      </c>
      <c r="N429" s="7" t="n">
        <v>299.3</v>
      </c>
      <c r="O429" s="7" t="n">
        <v>360</v>
      </c>
      <c r="Q429" s="7"/>
      <c r="R429" s="5" t="n">
        <v>1</v>
      </c>
      <c r="U429" s="7"/>
      <c r="V429" s="37" t="s">
        <v>215</v>
      </c>
      <c r="W429" s="6" t="n">
        <v>0.3808</v>
      </c>
      <c r="X429" s="6" t="n">
        <v>0.1138</v>
      </c>
      <c r="Y429" s="9" t="n">
        <v>1.1</v>
      </c>
      <c r="AE429" s="6" t="n">
        <v>0.3868</v>
      </c>
      <c r="AH429" s="6" t="n">
        <v>0.6811</v>
      </c>
      <c r="AM429" s="6" t="n">
        <v>0.09943</v>
      </c>
      <c r="AX429" s="6" t="n">
        <v>0.154</v>
      </c>
      <c r="GN429" s="5" t="n">
        <v>426</v>
      </c>
      <c r="GO429" s="7" t="n">
        <v>7</v>
      </c>
      <c r="GP429" s="5" t="n">
        <v>271</v>
      </c>
      <c r="GQ429" s="5" t="n">
        <f aca="false">MATCH(D429,'Eval Compounds'!$A$3:$A$149,0)</f>
        <v>23</v>
      </c>
    </row>
    <row r="430" customFormat="false" ht="12.75" hidden="false" customHeight="false" outlineLevel="0" collapsed="false">
      <c r="A430" s="1" t="s">
        <v>775</v>
      </c>
      <c r="C430" s="1" t="s">
        <v>207</v>
      </c>
      <c r="D430" s="1" t="s">
        <v>58</v>
      </c>
      <c r="E430" s="1" t="s">
        <v>208</v>
      </c>
      <c r="F430" s="2" t="n">
        <v>0.1377</v>
      </c>
      <c r="G430" s="36" t="n">
        <v>486.1</v>
      </c>
      <c r="H430" s="36"/>
      <c r="I430" s="4" t="n">
        <v>4.4056</v>
      </c>
      <c r="J430" s="7"/>
      <c r="K430" s="7" t="s">
        <v>239</v>
      </c>
      <c r="L430" s="7" t="s">
        <v>214</v>
      </c>
      <c r="M430" s="6" t="n">
        <v>0.351</v>
      </c>
      <c r="N430" s="7" t="n">
        <v>301</v>
      </c>
      <c r="O430" s="7" t="n">
        <v>360</v>
      </c>
      <c r="Q430" s="7"/>
      <c r="R430" s="5" t="n">
        <v>1</v>
      </c>
      <c r="U430" s="7"/>
      <c r="V430" s="37" t="s">
        <v>215</v>
      </c>
      <c r="W430" s="6" t="n">
        <v>0.3791</v>
      </c>
      <c r="X430" s="6" t="n">
        <v>0.107</v>
      </c>
      <c r="Y430" s="9" t="n">
        <v>0.8</v>
      </c>
      <c r="AE430" s="6" t="n">
        <v>0.376</v>
      </c>
      <c r="AH430" s="6" t="n">
        <v>0.6592</v>
      </c>
      <c r="AM430" s="6" t="n">
        <v>0.1039</v>
      </c>
      <c r="AX430" s="6" t="n">
        <v>0.1377</v>
      </c>
      <c r="GN430" s="5" t="n">
        <v>427</v>
      </c>
      <c r="GO430" s="7" t="n">
        <v>7</v>
      </c>
      <c r="GP430" s="5" t="n">
        <v>273</v>
      </c>
      <c r="GQ430" s="5" t="n">
        <f aca="false">MATCH(D430,'Eval Compounds'!$A$3:$A$149,0)</f>
        <v>23</v>
      </c>
    </row>
    <row r="431" customFormat="false" ht="12.75" hidden="false" customHeight="false" outlineLevel="0" collapsed="false">
      <c r="A431" s="1" t="s">
        <v>776</v>
      </c>
      <c r="C431" s="1" t="s">
        <v>207</v>
      </c>
      <c r="D431" s="1" t="s">
        <v>58</v>
      </c>
      <c r="E431" s="1" t="s">
        <v>208</v>
      </c>
      <c r="F431" s="2" t="n">
        <v>0.1079</v>
      </c>
      <c r="G431" s="36" t="n">
        <v>488.6</v>
      </c>
      <c r="H431" s="36"/>
      <c r="I431" s="4" t="n">
        <v>4.26556</v>
      </c>
      <c r="J431" s="7"/>
      <c r="K431" s="7" t="s">
        <v>239</v>
      </c>
      <c r="L431" s="7" t="s">
        <v>214</v>
      </c>
      <c r="M431" s="6" t="n">
        <v>0.351</v>
      </c>
      <c r="N431" s="7" t="n">
        <v>301.5</v>
      </c>
      <c r="O431" s="7" t="n">
        <v>360</v>
      </c>
      <c r="Q431" s="7"/>
      <c r="R431" s="5" t="n">
        <v>1</v>
      </c>
      <c r="U431" s="7"/>
      <c r="V431" s="37" t="s">
        <v>215</v>
      </c>
      <c r="W431" s="6" t="n">
        <v>0.3765</v>
      </c>
      <c r="X431" s="6" t="n">
        <v>0.1121</v>
      </c>
      <c r="Y431" s="9" t="n">
        <v>1.4</v>
      </c>
      <c r="AE431" s="6" t="n">
        <v>0.363</v>
      </c>
      <c r="AH431" s="6" t="n">
        <v>0.6517</v>
      </c>
      <c r="AM431" s="6" t="n">
        <v>0.09802</v>
      </c>
      <c r="AX431" s="6" t="n">
        <v>0.1079</v>
      </c>
      <c r="GN431" s="5" t="n">
        <v>428</v>
      </c>
      <c r="GO431" s="7" t="n">
        <v>7</v>
      </c>
      <c r="GP431" s="5" t="n">
        <v>275</v>
      </c>
      <c r="GQ431" s="5" t="n">
        <f aca="false">MATCH(D431,'Eval Compounds'!$A$3:$A$149,0)</f>
        <v>23</v>
      </c>
    </row>
    <row r="432" customFormat="false" ht="12.75" hidden="false" customHeight="false" outlineLevel="0" collapsed="false">
      <c r="A432" s="1" t="s">
        <v>777</v>
      </c>
      <c r="C432" s="1" t="s">
        <v>207</v>
      </c>
      <c r="D432" s="1" t="s">
        <v>58</v>
      </c>
      <c r="E432" s="1" t="s">
        <v>208</v>
      </c>
      <c r="F432" s="2" t="n">
        <v>0.07592</v>
      </c>
      <c r="G432" s="36" t="n">
        <v>495.8</v>
      </c>
      <c r="H432" s="36"/>
      <c r="I432" s="4" t="n">
        <v>4.26804</v>
      </c>
      <c r="J432" s="7"/>
      <c r="K432" s="7" t="s">
        <v>239</v>
      </c>
      <c r="L432" s="7" t="s">
        <v>214</v>
      </c>
      <c r="M432" s="6" t="n">
        <v>0.351</v>
      </c>
      <c r="N432" s="7" t="n">
        <v>302.4</v>
      </c>
      <c r="O432" s="7" t="n">
        <v>360</v>
      </c>
      <c r="Q432" s="7"/>
      <c r="R432" s="5" t="n">
        <v>1</v>
      </c>
      <c r="U432" s="7"/>
      <c r="V432" s="37" t="s">
        <v>215</v>
      </c>
      <c r="W432" s="6" t="n">
        <v>0.3843</v>
      </c>
      <c r="X432" s="6" t="n">
        <v>0.1115</v>
      </c>
      <c r="Y432" s="9" t="n">
        <v>0.4</v>
      </c>
      <c r="AE432" s="6" t="n">
        <v>0.3633</v>
      </c>
      <c r="AH432" s="6" t="n">
        <v>0.649</v>
      </c>
      <c r="AM432" s="6" t="n">
        <v>0.09878</v>
      </c>
      <c r="AX432" s="6" t="n">
        <v>0.07592</v>
      </c>
      <c r="GN432" s="5" t="n">
        <v>429</v>
      </c>
      <c r="GO432" s="7" t="n">
        <v>7</v>
      </c>
      <c r="GP432" s="5" t="n">
        <v>277</v>
      </c>
      <c r="GQ432" s="5" t="n">
        <f aca="false">MATCH(D432,'Eval Compounds'!$A$3:$A$149,0)</f>
        <v>23</v>
      </c>
    </row>
    <row r="433" customFormat="false" ht="12.75" hidden="false" customHeight="false" outlineLevel="0" collapsed="false">
      <c r="A433" s="1" t="s">
        <v>778</v>
      </c>
      <c r="C433" s="1" t="s">
        <v>743</v>
      </c>
      <c r="D433" s="1" t="s">
        <v>58</v>
      </c>
      <c r="E433" s="1" t="s">
        <v>219</v>
      </c>
      <c r="F433" s="2" t="n">
        <v>0.1202</v>
      </c>
      <c r="G433" s="36" t="n">
        <v>170.62</v>
      </c>
      <c r="H433" s="36"/>
      <c r="I433" s="4" t="n">
        <v>4.50404</v>
      </c>
      <c r="J433" s="7"/>
      <c r="K433" s="7" t="s">
        <v>222</v>
      </c>
      <c r="L433" s="7" t="s">
        <v>214</v>
      </c>
      <c r="M433" s="6" t="n">
        <v>0.194</v>
      </c>
      <c r="N433" s="7" t="n">
        <v>299.9</v>
      </c>
      <c r="O433" s="7" t="n">
        <v>370</v>
      </c>
      <c r="Q433" s="7"/>
      <c r="R433" s="5" t="n">
        <v>1</v>
      </c>
      <c r="U433" s="7"/>
      <c r="V433" s="37" t="s">
        <v>215</v>
      </c>
      <c r="W433" s="6" t="n">
        <v>0.139</v>
      </c>
      <c r="X433" s="6" t="n">
        <v>0.03162</v>
      </c>
      <c r="Y433" s="9" t="n">
        <v>0.9</v>
      </c>
      <c r="AC433" s="6" t="n">
        <v>0.09881</v>
      </c>
      <c r="AF433" s="6" t="n">
        <v>0.1016</v>
      </c>
      <c r="AH433" s="6" t="n">
        <v>1.648</v>
      </c>
      <c r="AX433" s="6" t="n">
        <v>0.1202</v>
      </c>
      <c r="GN433" s="5" t="n">
        <v>430</v>
      </c>
      <c r="GO433" s="7" t="n">
        <v>6</v>
      </c>
      <c r="GP433" s="5" t="n">
        <v>46</v>
      </c>
      <c r="GQ433" s="5" t="n">
        <f aca="false">MATCH(D433,'Eval Compounds'!$A$3:$A$149,0)</f>
        <v>23</v>
      </c>
    </row>
    <row r="434" customFormat="false" ht="12.75" hidden="false" customHeight="false" outlineLevel="0" collapsed="false">
      <c r="A434" s="1" t="s">
        <v>779</v>
      </c>
      <c r="C434" s="1" t="s">
        <v>743</v>
      </c>
      <c r="D434" s="1" t="s">
        <v>58</v>
      </c>
      <c r="E434" s="1" t="s">
        <v>219</v>
      </c>
      <c r="F434" s="2" t="n">
        <v>0.1092</v>
      </c>
      <c r="G434" s="36" t="n">
        <v>161.8</v>
      </c>
      <c r="H434" s="36"/>
      <c r="I434" s="4" t="n">
        <v>4.44736</v>
      </c>
      <c r="J434" s="7"/>
      <c r="K434" s="7" t="s">
        <v>222</v>
      </c>
      <c r="L434" s="7" t="s">
        <v>214</v>
      </c>
      <c r="M434" s="6" t="n">
        <v>0.388</v>
      </c>
      <c r="N434" s="7" t="n">
        <v>301.3</v>
      </c>
      <c r="O434" s="7" t="n">
        <v>370</v>
      </c>
      <c r="Q434" s="7"/>
      <c r="R434" s="5" t="n">
        <v>1</v>
      </c>
      <c r="U434" s="7"/>
      <c r="V434" s="37" t="s">
        <v>215</v>
      </c>
      <c r="W434" s="6" t="n">
        <v>0.1314</v>
      </c>
      <c r="X434" s="6" t="n">
        <v>0.0304</v>
      </c>
      <c r="Y434" s="9" t="n">
        <v>0.7</v>
      </c>
      <c r="AC434" s="6" t="n">
        <v>0.09492</v>
      </c>
      <c r="AF434" s="6" t="n">
        <v>0.09646</v>
      </c>
      <c r="AH434" s="6" t="n">
        <v>1.648</v>
      </c>
      <c r="AX434" s="6" t="n">
        <v>0.1092</v>
      </c>
      <c r="GN434" s="5" t="n">
        <v>431</v>
      </c>
      <c r="GO434" s="7" t="n">
        <v>6</v>
      </c>
      <c r="GP434" s="5" t="n">
        <v>50</v>
      </c>
      <c r="GQ434" s="5" t="n">
        <f aca="false">MATCH(D434,'Eval Compounds'!$A$3:$A$149,0)</f>
        <v>23</v>
      </c>
    </row>
    <row r="435" customFormat="false" ht="12.75" hidden="false" customHeight="false" outlineLevel="0" collapsed="false">
      <c r="A435" s="1" t="s">
        <v>780</v>
      </c>
      <c r="C435" s="1" t="s">
        <v>229</v>
      </c>
      <c r="D435" s="1" t="s">
        <v>58</v>
      </c>
      <c r="E435" s="1" t="s">
        <v>219</v>
      </c>
      <c r="F435" s="2" t="n">
        <v>0.1137</v>
      </c>
      <c r="G435" s="36" t="n">
        <v>478</v>
      </c>
      <c r="H435" s="36"/>
      <c r="I435" s="4" t="n">
        <v>4.48388</v>
      </c>
      <c r="J435" s="7"/>
      <c r="K435" s="7" t="s">
        <v>222</v>
      </c>
      <c r="L435" s="7" t="s">
        <v>214</v>
      </c>
      <c r="M435" s="6" t="n">
        <v>0.388</v>
      </c>
      <c r="N435" s="7" t="n">
        <v>300.7</v>
      </c>
      <c r="O435" s="7" t="n">
        <v>370</v>
      </c>
      <c r="Q435" s="7"/>
      <c r="R435" s="5" t="n">
        <v>1</v>
      </c>
      <c r="U435" s="7"/>
      <c r="V435" s="37" t="s">
        <v>215</v>
      </c>
      <c r="W435" s="6" t="n">
        <v>0.3764</v>
      </c>
      <c r="X435" s="6" t="n">
        <v>0.1016</v>
      </c>
      <c r="Y435" s="9" t="n">
        <v>1</v>
      </c>
      <c r="AC435" s="6" t="n">
        <v>0.09753</v>
      </c>
      <c r="AF435" s="6" t="n">
        <v>0.09697</v>
      </c>
      <c r="AH435" s="6" t="n">
        <v>1.659</v>
      </c>
      <c r="AX435" s="6" t="n">
        <v>0.1137</v>
      </c>
      <c r="GN435" s="5" t="n">
        <v>432</v>
      </c>
      <c r="GO435" s="7" t="n">
        <v>6</v>
      </c>
      <c r="GP435" s="5" t="n">
        <v>47</v>
      </c>
      <c r="GQ435" s="5" t="n">
        <f aca="false">MATCH(D435,'Eval Compounds'!$A$3:$A$149,0)</f>
        <v>23</v>
      </c>
    </row>
    <row r="436" customFormat="false" ht="12.75" hidden="false" customHeight="false" outlineLevel="0" collapsed="false">
      <c r="A436" s="1" t="s">
        <v>781</v>
      </c>
      <c r="C436" s="1" t="s">
        <v>229</v>
      </c>
      <c r="D436" s="1" t="s">
        <v>58</v>
      </c>
      <c r="E436" s="1" t="s">
        <v>219</v>
      </c>
      <c r="F436" s="2" t="n">
        <v>0.1869</v>
      </c>
      <c r="G436" s="36" t="n">
        <v>416.6</v>
      </c>
      <c r="H436" s="36"/>
      <c r="I436" s="4" t="n">
        <v>3.466</v>
      </c>
      <c r="J436" s="7"/>
      <c r="K436" s="7" t="s">
        <v>213</v>
      </c>
      <c r="L436" s="7" t="s">
        <v>214</v>
      </c>
      <c r="M436" s="6" t="n">
        <v>0.351</v>
      </c>
      <c r="N436" s="7" t="n">
        <v>299.9</v>
      </c>
      <c r="O436" s="7" t="n">
        <v>360</v>
      </c>
      <c r="Q436" s="7"/>
      <c r="R436" s="5" t="n">
        <v>1</v>
      </c>
      <c r="U436" s="7"/>
      <c r="V436" s="37" t="s">
        <v>215</v>
      </c>
      <c r="W436" s="6" t="n">
        <v>0.3028</v>
      </c>
      <c r="X436" s="6" t="n">
        <v>0.1138</v>
      </c>
      <c r="Y436" s="9" t="n">
        <v>0.8</v>
      </c>
      <c r="AH436" s="6" t="n">
        <v>1.733</v>
      </c>
      <c r="AW436" s="6" t="n">
        <v>0.007996</v>
      </c>
      <c r="AX436" s="6" t="n">
        <v>0.1869</v>
      </c>
      <c r="GB436" s="6" t="n">
        <v>0.00128</v>
      </c>
      <c r="GN436" s="5" t="n">
        <v>433</v>
      </c>
      <c r="GO436" s="7" t="n">
        <v>7</v>
      </c>
      <c r="GP436" s="5" t="n">
        <v>495</v>
      </c>
      <c r="GQ436" s="5" t="n">
        <f aca="false">MATCH(D436,'Eval Compounds'!$A$3:$A$149,0)</f>
        <v>23</v>
      </c>
    </row>
    <row r="437" customFormat="false" ht="12.75" hidden="false" customHeight="false" outlineLevel="0" collapsed="false">
      <c r="A437" s="1" t="s">
        <v>782</v>
      </c>
      <c r="C437" s="1" t="s">
        <v>229</v>
      </c>
      <c r="D437" s="1" t="s">
        <v>58</v>
      </c>
      <c r="E437" s="1" t="s">
        <v>219</v>
      </c>
      <c r="F437" s="2" t="n">
        <v>0.2782</v>
      </c>
      <c r="G437" s="36" t="n">
        <v>419.8</v>
      </c>
      <c r="H437" s="36"/>
      <c r="I437" s="4" t="n">
        <v>3.316</v>
      </c>
      <c r="J437" s="7"/>
      <c r="K437" s="7" t="s">
        <v>213</v>
      </c>
      <c r="L437" s="7" t="s">
        <v>214</v>
      </c>
      <c r="M437" s="6" t="n">
        <v>0.351</v>
      </c>
      <c r="N437" s="7" t="n">
        <v>301.2</v>
      </c>
      <c r="O437" s="7" t="n">
        <v>360</v>
      </c>
      <c r="Q437" s="7"/>
      <c r="R437" s="5" t="n">
        <v>1</v>
      </c>
      <c r="U437" s="7"/>
      <c r="V437" s="37" t="s">
        <v>215</v>
      </c>
      <c r="W437" s="6" t="n">
        <v>0.2925</v>
      </c>
      <c r="X437" s="6" t="n">
        <v>0.1273</v>
      </c>
      <c r="Y437" s="9" t="n">
        <v>0.9</v>
      </c>
      <c r="AH437" s="6" t="n">
        <v>1.658</v>
      </c>
      <c r="AW437" s="6" t="n">
        <v>0.01017</v>
      </c>
      <c r="AX437" s="6" t="n">
        <v>0.2782</v>
      </c>
      <c r="GB437" s="6" t="n">
        <v>0.001593</v>
      </c>
      <c r="GN437" s="5" t="n">
        <v>434</v>
      </c>
      <c r="GO437" s="7" t="n">
        <v>7</v>
      </c>
      <c r="GP437" s="5" t="n">
        <v>503</v>
      </c>
      <c r="GQ437" s="5" t="n">
        <f aca="false">MATCH(D437,'Eval Compounds'!$A$3:$A$149,0)</f>
        <v>23</v>
      </c>
    </row>
    <row r="438" customFormat="false" ht="12.75" hidden="false" customHeight="false" outlineLevel="0" collapsed="false">
      <c r="A438" s="1" t="s">
        <v>783</v>
      </c>
      <c r="C438" s="1" t="s">
        <v>229</v>
      </c>
      <c r="D438" s="1" t="s">
        <v>58</v>
      </c>
      <c r="E438" s="1" t="s">
        <v>219</v>
      </c>
      <c r="F438" s="2" t="n">
        <v>0.2322</v>
      </c>
      <c r="G438" s="36" t="n">
        <v>407.6</v>
      </c>
      <c r="H438" s="36"/>
      <c r="I438" s="4" t="n">
        <v>3.33</v>
      </c>
      <c r="J438" s="7"/>
      <c r="K438" s="7" t="s">
        <v>213</v>
      </c>
      <c r="L438" s="7" t="s">
        <v>214</v>
      </c>
      <c r="M438" s="6" t="n">
        <v>0.351</v>
      </c>
      <c r="N438" s="7" t="n">
        <v>300</v>
      </c>
      <c r="O438" s="7" t="n">
        <v>360</v>
      </c>
      <c r="Q438" s="7"/>
      <c r="R438" s="5" t="n">
        <v>1</v>
      </c>
      <c r="U438" s="7"/>
      <c r="V438" s="37" t="s">
        <v>215</v>
      </c>
      <c r="W438" s="6" t="n">
        <v>0.291</v>
      </c>
      <c r="X438" s="6" t="n">
        <v>0.1166</v>
      </c>
      <c r="Y438" s="9" t="n">
        <v>0.8</v>
      </c>
      <c r="AH438" s="6" t="n">
        <v>1.665</v>
      </c>
      <c r="AX438" s="6" t="n">
        <v>0.2322</v>
      </c>
      <c r="BU438" s="6" t="n">
        <v>0.01001</v>
      </c>
      <c r="GB438" s="6" t="n">
        <v>0.001493</v>
      </c>
      <c r="GN438" s="5" t="n">
        <v>435</v>
      </c>
      <c r="GO438" s="7" t="n">
        <v>7</v>
      </c>
      <c r="GP438" s="5" t="n">
        <v>510</v>
      </c>
      <c r="GQ438" s="5" t="n">
        <f aca="false">MATCH(D438,'Eval Compounds'!$A$3:$A$149,0)</f>
        <v>23</v>
      </c>
    </row>
    <row r="439" customFormat="false" ht="12.75" hidden="false" customHeight="false" outlineLevel="0" collapsed="false">
      <c r="B439" s="1" t="s">
        <v>784</v>
      </c>
      <c r="GN439" s="5" t="n">
        <v>436</v>
      </c>
    </row>
    <row r="440" customFormat="false" ht="12.75" hidden="false" customHeight="false" outlineLevel="0" collapsed="false">
      <c r="A440" s="1" t="s">
        <v>785</v>
      </c>
      <c r="C440" s="1" t="s">
        <v>395</v>
      </c>
      <c r="D440" s="1" t="s">
        <v>95</v>
      </c>
      <c r="F440" s="2" t="n">
        <v>0.2936</v>
      </c>
      <c r="G440" s="36" t="n">
        <v>253.99</v>
      </c>
      <c r="H440" s="36"/>
      <c r="J440" s="7"/>
      <c r="K440" s="7" t="s">
        <v>213</v>
      </c>
      <c r="L440" s="7" t="s">
        <v>214</v>
      </c>
      <c r="M440" s="6" t="n">
        <v>0.351</v>
      </c>
      <c r="N440" s="7" t="n">
        <v>299</v>
      </c>
      <c r="O440" s="7" t="n">
        <v>360</v>
      </c>
      <c r="Q440" s="7"/>
      <c r="R440" s="5" t="n">
        <v>1</v>
      </c>
      <c r="U440" s="7"/>
      <c r="V440" s="37" t="s">
        <v>215</v>
      </c>
      <c r="W440" s="6" t="n">
        <v>0.2003</v>
      </c>
      <c r="X440" s="6" t="n">
        <v>0.05369</v>
      </c>
      <c r="Y440" s="9" t="n">
        <v>0.5</v>
      </c>
      <c r="CJ440" s="6" t="n">
        <v>0.2936</v>
      </c>
      <c r="GN440" s="5" t="n">
        <v>437</v>
      </c>
      <c r="GO440" s="7" t="n">
        <v>7</v>
      </c>
      <c r="GP440" s="5" t="n">
        <v>424</v>
      </c>
      <c r="GQ440" s="5" t="n">
        <f aca="false">MATCH(D440,'Eval Compounds'!$A$3:$A$149,0)</f>
        <v>26</v>
      </c>
    </row>
    <row r="441" customFormat="false" ht="12.75" hidden="false" customHeight="false" outlineLevel="0" collapsed="false">
      <c r="A441" s="1" t="s">
        <v>786</v>
      </c>
      <c r="C441" s="1" t="s">
        <v>395</v>
      </c>
      <c r="D441" s="1" t="s">
        <v>95</v>
      </c>
      <c r="F441" s="2" t="n">
        <v>0.2437</v>
      </c>
      <c r="G441" s="36" t="n">
        <v>233.51</v>
      </c>
      <c r="H441" s="36"/>
      <c r="J441" s="7"/>
      <c r="K441" s="7" t="s">
        <v>213</v>
      </c>
      <c r="L441" s="7" t="s">
        <v>214</v>
      </c>
      <c r="M441" s="6" t="n">
        <v>0.351</v>
      </c>
      <c r="N441" s="7" t="n">
        <v>300.4</v>
      </c>
      <c r="O441" s="7" t="n">
        <v>360</v>
      </c>
      <c r="Q441" s="7"/>
      <c r="R441" s="5" t="n">
        <v>1</v>
      </c>
      <c r="U441" s="7"/>
      <c r="V441" s="37" t="s">
        <v>215</v>
      </c>
      <c r="W441" s="6" t="n">
        <v>0.1847</v>
      </c>
      <c r="X441" s="6" t="n">
        <v>0.04881</v>
      </c>
      <c r="Y441" s="9" t="n">
        <v>0.7</v>
      </c>
      <c r="AW441" s="6" t="n">
        <v>0.00788</v>
      </c>
      <c r="CJ441" s="6" t="n">
        <v>0.2437</v>
      </c>
      <c r="GN441" s="5" t="n">
        <v>438</v>
      </c>
      <c r="GO441" s="7" t="n">
        <v>7</v>
      </c>
      <c r="GP441" s="5" t="n">
        <v>456</v>
      </c>
      <c r="GQ441" s="5" t="n">
        <f aca="false">MATCH(D441,'Eval Compounds'!$A$3:$A$149,0)</f>
        <v>26</v>
      </c>
    </row>
    <row r="442" customFormat="false" ht="12.75" hidden="false" customHeight="false" outlineLevel="0" collapsed="false">
      <c r="A442" s="1" t="s">
        <v>787</v>
      </c>
      <c r="C442" s="1" t="s">
        <v>395</v>
      </c>
      <c r="D442" s="1" t="s">
        <v>95</v>
      </c>
      <c r="F442" s="2" t="n">
        <v>0.2611</v>
      </c>
      <c r="G442" s="36" t="n">
        <v>158.36</v>
      </c>
      <c r="H442" s="36"/>
      <c r="J442" s="7"/>
      <c r="K442" s="7" t="s">
        <v>213</v>
      </c>
      <c r="L442" s="7" t="s">
        <v>214</v>
      </c>
      <c r="M442" s="6" t="n">
        <v>0.351</v>
      </c>
      <c r="N442" s="7" t="n">
        <v>300.6</v>
      </c>
      <c r="O442" s="7" t="n">
        <v>360</v>
      </c>
      <c r="Q442" s="7"/>
      <c r="R442" s="5" t="n">
        <v>1</v>
      </c>
      <c r="U442" s="7"/>
      <c r="V442" s="37" t="s">
        <v>215</v>
      </c>
      <c r="W442" s="6" t="n">
        <v>0.1317</v>
      </c>
      <c r="X442" s="6" t="n">
        <v>0.02666</v>
      </c>
      <c r="Y442" s="9" t="n">
        <v>0.8</v>
      </c>
      <c r="AW442" s="6" t="n">
        <v>0.00777</v>
      </c>
      <c r="CJ442" s="6" t="n">
        <v>0.2611</v>
      </c>
      <c r="GN442" s="5" t="n">
        <v>439</v>
      </c>
      <c r="GO442" s="7" t="n">
        <v>7</v>
      </c>
      <c r="GP442" s="5" t="n">
        <v>457</v>
      </c>
      <c r="GQ442" s="5" t="n">
        <f aca="false">MATCH(D442,'Eval Compounds'!$A$3:$A$149,0)</f>
        <v>26</v>
      </c>
    </row>
    <row r="443" customFormat="false" ht="12.75" hidden="false" customHeight="false" outlineLevel="0" collapsed="false">
      <c r="A443" s="1" t="s">
        <v>788</v>
      </c>
      <c r="C443" s="1" t="s">
        <v>395</v>
      </c>
      <c r="D443" s="1" t="s">
        <v>95</v>
      </c>
      <c r="F443" s="2" t="n">
        <v>0.2257</v>
      </c>
      <c r="G443" s="36" t="n">
        <v>498.04</v>
      </c>
      <c r="H443" s="36"/>
      <c r="J443" s="7"/>
      <c r="K443" s="7" t="s">
        <v>213</v>
      </c>
      <c r="L443" s="7" t="s">
        <v>214</v>
      </c>
      <c r="M443" s="6" t="n">
        <v>0.351</v>
      </c>
      <c r="N443" s="7" t="n">
        <v>300.5</v>
      </c>
      <c r="O443" s="7" t="n">
        <v>360</v>
      </c>
      <c r="Q443" s="7"/>
      <c r="R443" s="5" t="n">
        <v>1</v>
      </c>
      <c r="U443" s="7"/>
      <c r="V443" s="37" t="s">
        <v>215</v>
      </c>
      <c r="W443" s="6" t="n">
        <v>0.4035</v>
      </c>
      <c r="X443" s="6" t="n">
        <v>0.09454</v>
      </c>
      <c r="Y443" s="9" t="n">
        <v>0.8</v>
      </c>
      <c r="AW443" s="6" t="n">
        <v>0.006671</v>
      </c>
      <c r="CJ443" s="6" t="n">
        <v>0.2257</v>
      </c>
      <c r="GN443" s="5" t="n">
        <v>440</v>
      </c>
      <c r="GO443" s="7" t="n">
        <v>7</v>
      </c>
      <c r="GP443" s="5" t="n">
        <v>459</v>
      </c>
      <c r="GQ443" s="5" t="n">
        <f aca="false">MATCH(D443,'Eval Compounds'!$A$3:$A$149,0)</f>
        <v>26</v>
      </c>
    </row>
    <row r="444" customFormat="false" ht="12.75" hidden="false" customHeight="false" outlineLevel="0" collapsed="false">
      <c r="B444" s="1" t="s">
        <v>789</v>
      </c>
      <c r="GN444" s="5" t="n">
        <v>441</v>
      </c>
    </row>
    <row r="445" customFormat="false" ht="12.75" hidden="false" customHeight="false" outlineLevel="0" collapsed="false">
      <c r="A445" s="1" t="s">
        <v>790</v>
      </c>
      <c r="C445" s="1" t="s">
        <v>395</v>
      </c>
      <c r="D445" s="1" t="s">
        <v>59</v>
      </c>
      <c r="F445" s="2" t="n">
        <v>0.268</v>
      </c>
      <c r="G445" s="36" t="n">
        <v>241.55</v>
      </c>
      <c r="H445" s="36"/>
      <c r="J445" s="7"/>
      <c r="K445" s="7" t="s">
        <v>399</v>
      </c>
      <c r="L445" s="7" t="s">
        <v>210</v>
      </c>
      <c r="M445" s="6" t="n">
        <v>0.252</v>
      </c>
      <c r="N445" s="7" t="n">
        <v>301.6</v>
      </c>
      <c r="O445" s="7" t="n">
        <v>360</v>
      </c>
      <c r="Q445" s="7"/>
      <c r="R445" s="5" t="n">
        <v>1</v>
      </c>
      <c r="U445" s="7"/>
      <c r="V445" s="37" t="s">
        <v>791</v>
      </c>
      <c r="W445" s="6" t="n">
        <v>0.1825</v>
      </c>
      <c r="X445" s="6" t="n">
        <v>0.05905</v>
      </c>
      <c r="Y445" s="9" t="n">
        <v>0.6</v>
      </c>
      <c r="AC445" s="6" t="n">
        <v>0.08074</v>
      </c>
      <c r="AF445" s="6" t="n">
        <v>0.09625</v>
      </c>
      <c r="AY445" s="6" t="n">
        <v>0.268</v>
      </c>
      <c r="GN445" s="5" t="n">
        <v>442</v>
      </c>
      <c r="GO445" s="7" t="n">
        <v>5</v>
      </c>
      <c r="GP445" s="5" t="n">
        <v>95</v>
      </c>
      <c r="GQ445" s="5" t="n">
        <f aca="false">MATCH(D445,'Eval Compounds'!$A$3:$A$149,0)</f>
        <v>27</v>
      </c>
    </row>
    <row r="446" customFormat="false" ht="12.75" hidden="false" customHeight="false" outlineLevel="0" collapsed="false">
      <c r="A446" s="1" t="s">
        <v>792</v>
      </c>
      <c r="C446" s="1" t="s">
        <v>395</v>
      </c>
      <c r="D446" s="1" t="s">
        <v>59</v>
      </c>
      <c r="F446" s="2" t="n">
        <v>0.2634</v>
      </c>
      <c r="G446" s="36" t="n">
        <v>290.73</v>
      </c>
      <c r="H446" s="36"/>
      <c r="J446" s="7"/>
      <c r="K446" s="7" t="s">
        <v>213</v>
      </c>
      <c r="L446" s="7" t="s">
        <v>214</v>
      </c>
      <c r="M446" s="6" t="n">
        <v>0.351</v>
      </c>
      <c r="N446" s="7" t="n">
        <v>299.1</v>
      </c>
      <c r="O446" s="7" t="n">
        <v>360</v>
      </c>
      <c r="Q446" s="7"/>
      <c r="R446" s="5" t="n">
        <v>1</v>
      </c>
      <c r="U446" s="7"/>
      <c r="V446" s="37" t="s">
        <v>215</v>
      </c>
      <c r="W446" s="6" t="n">
        <v>0.2324</v>
      </c>
      <c r="X446" s="6" t="n">
        <v>0.05833</v>
      </c>
      <c r="Y446" s="9" t="n">
        <v>0.7</v>
      </c>
      <c r="AY446" s="6" t="n">
        <v>0.2634</v>
      </c>
      <c r="GN446" s="5" t="n">
        <v>443</v>
      </c>
      <c r="GO446" s="7" t="n">
        <v>7</v>
      </c>
      <c r="GP446" s="5" t="n">
        <v>420</v>
      </c>
      <c r="GQ446" s="5" t="n">
        <f aca="false">MATCH(D446,'Eval Compounds'!$A$3:$A$149,0)</f>
        <v>27</v>
      </c>
    </row>
    <row r="447" customFormat="false" ht="12.75" hidden="false" customHeight="false" outlineLevel="0" collapsed="false">
      <c r="A447" s="1" t="s">
        <v>793</v>
      </c>
      <c r="C447" s="1" t="s">
        <v>395</v>
      </c>
      <c r="D447" s="1" t="s">
        <v>59</v>
      </c>
      <c r="F447" s="2" t="n">
        <v>0.2801</v>
      </c>
      <c r="G447" s="36" t="n">
        <v>256.96</v>
      </c>
      <c r="H447" s="36"/>
      <c r="J447" s="7"/>
      <c r="K447" s="7" t="s">
        <v>213</v>
      </c>
      <c r="L447" s="7" t="s">
        <v>214</v>
      </c>
      <c r="M447" s="6" t="n">
        <v>0.351</v>
      </c>
      <c r="N447" s="7" t="n">
        <v>300.2</v>
      </c>
      <c r="O447" s="7" t="n">
        <v>360</v>
      </c>
      <c r="Q447" s="7"/>
      <c r="R447" s="5" t="n">
        <v>1</v>
      </c>
      <c r="U447" s="7"/>
      <c r="V447" s="37" t="s">
        <v>215</v>
      </c>
      <c r="W447" s="6" t="n">
        <v>0.203</v>
      </c>
      <c r="X447" s="6" t="n">
        <v>0.05396</v>
      </c>
      <c r="Y447" s="9" t="n">
        <v>1.1</v>
      </c>
      <c r="AY447" s="6" t="n">
        <v>0.2801</v>
      </c>
      <c r="GB447" s="6" t="n">
        <v>0.0009345</v>
      </c>
      <c r="GN447" s="5" t="n">
        <v>444</v>
      </c>
      <c r="GO447" s="7" t="n">
        <v>7</v>
      </c>
      <c r="GP447" s="5" t="n">
        <v>443</v>
      </c>
      <c r="GQ447" s="5" t="n">
        <f aca="false">MATCH(D447,'Eval Compounds'!$A$3:$A$149,0)</f>
        <v>27</v>
      </c>
    </row>
    <row r="448" customFormat="false" ht="12.75" hidden="false" customHeight="false" outlineLevel="0" collapsed="false">
      <c r="A448" s="1" t="s">
        <v>794</v>
      </c>
      <c r="C448" s="1" t="s">
        <v>395</v>
      </c>
      <c r="D448" s="1" t="s">
        <v>59</v>
      </c>
      <c r="F448" s="2" t="n">
        <v>0.2709</v>
      </c>
      <c r="G448" s="36" t="n">
        <v>299.4</v>
      </c>
      <c r="H448" s="36"/>
      <c r="J448" s="7"/>
      <c r="K448" s="7" t="s">
        <v>213</v>
      </c>
      <c r="L448" s="7" t="s">
        <v>214</v>
      </c>
      <c r="M448" s="6" t="n">
        <v>0.351</v>
      </c>
      <c r="N448" s="7" t="n">
        <v>299.6</v>
      </c>
      <c r="O448" s="7" t="n">
        <v>360</v>
      </c>
      <c r="Q448" s="7"/>
      <c r="R448" s="5" t="n">
        <v>1</v>
      </c>
      <c r="U448" s="7"/>
      <c r="V448" s="37" t="s">
        <v>215</v>
      </c>
      <c r="W448" s="6" t="n">
        <v>0.1975</v>
      </c>
      <c r="X448" s="6" t="n">
        <v>0.1019</v>
      </c>
      <c r="AW448" s="6" t="n">
        <v>0.009381</v>
      </c>
      <c r="AY448" s="6" t="n">
        <v>0.2709</v>
      </c>
      <c r="GB448" s="6" t="n">
        <v>0.0009261</v>
      </c>
      <c r="GN448" s="5" t="n">
        <v>445</v>
      </c>
      <c r="GO448" s="7" t="n">
        <v>7</v>
      </c>
      <c r="GP448" s="5" t="n">
        <v>444</v>
      </c>
      <c r="GQ448" s="5" t="n">
        <f aca="false">MATCH(D448,'Eval Compounds'!$A$3:$A$149,0)</f>
        <v>27</v>
      </c>
    </row>
    <row r="449" customFormat="false" ht="12.75" hidden="false" customHeight="false" outlineLevel="0" collapsed="false">
      <c r="A449" s="1" t="s">
        <v>795</v>
      </c>
      <c r="C449" s="1" t="s">
        <v>395</v>
      </c>
      <c r="D449" s="1" t="s">
        <v>59</v>
      </c>
      <c r="F449" s="2" t="n">
        <v>0.2714</v>
      </c>
      <c r="G449" s="36" t="n">
        <v>533.8</v>
      </c>
      <c r="H449" s="36"/>
      <c r="J449" s="7"/>
      <c r="K449" s="7" t="s">
        <v>213</v>
      </c>
      <c r="L449" s="7" t="s">
        <v>214</v>
      </c>
      <c r="M449" s="6" t="n">
        <v>0.351</v>
      </c>
      <c r="N449" s="7" t="n">
        <v>299.8</v>
      </c>
      <c r="O449" s="7" t="n">
        <v>360</v>
      </c>
      <c r="Q449" s="7"/>
      <c r="R449" s="5" t="n">
        <v>1</v>
      </c>
      <c r="U449" s="7"/>
      <c r="V449" s="37" t="s">
        <v>215</v>
      </c>
      <c r="W449" s="6" t="n">
        <v>0.4245</v>
      </c>
      <c r="X449" s="6" t="n">
        <v>0.1093</v>
      </c>
      <c r="Y449" s="9" t="n">
        <v>0.6</v>
      </c>
      <c r="AW449" s="6" t="n">
        <v>0.007895</v>
      </c>
      <c r="AY449" s="6" t="n">
        <v>0.2714</v>
      </c>
      <c r="GB449" s="6" t="n">
        <v>0.0007869</v>
      </c>
      <c r="GN449" s="5" t="n">
        <v>446</v>
      </c>
      <c r="GO449" s="7" t="n">
        <v>7</v>
      </c>
      <c r="GP449" s="5" t="n">
        <v>446</v>
      </c>
      <c r="GQ449" s="5" t="n">
        <f aca="false">MATCH(D449,'Eval Compounds'!$A$3:$A$149,0)</f>
        <v>27</v>
      </c>
    </row>
    <row r="450" customFormat="false" ht="12.75" hidden="false" customHeight="false" outlineLevel="0" collapsed="false">
      <c r="A450" s="1" t="s">
        <v>796</v>
      </c>
      <c r="C450" s="1" t="s">
        <v>395</v>
      </c>
      <c r="D450" s="1" t="s">
        <v>59</v>
      </c>
      <c r="F450" s="2" t="n">
        <v>0.2725</v>
      </c>
      <c r="G450" s="36" t="n">
        <v>132.41</v>
      </c>
      <c r="H450" s="36"/>
      <c r="J450" s="7"/>
      <c r="K450" s="7" t="s">
        <v>213</v>
      </c>
      <c r="L450" s="7" t="s">
        <v>214</v>
      </c>
      <c r="M450" s="6" t="n">
        <v>0.351</v>
      </c>
      <c r="N450" s="7" t="n">
        <v>300.2</v>
      </c>
      <c r="O450" s="7" t="n">
        <v>360</v>
      </c>
      <c r="Q450" s="7"/>
      <c r="R450" s="5" t="n">
        <v>1</v>
      </c>
      <c r="U450" s="7"/>
      <c r="V450" s="37" t="s">
        <v>215</v>
      </c>
      <c r="W450" s="6" t="n">
        <v>0.1025</v>
      </c>
      <c r="X450" s="6" t="n">
        <v>0.02991</v>
      </c>
      <c r="Y450" s="9" t="n">
        <v>0.6</v>
      </c>
      <c r="AW450" s="6" t="n">
        <v>0.009292</v>
      </c>
      <c r="AY450" s="6" t="n">
        <v>0.2725</v>
      </c>
      <c r="GB450" s="6" t="n">
        <v>0.001061</v>
      </c>
      <c r="GN450" s="5" t="n">
        <v>447</v>
      </c>
      <c r="GO450" s="7" t="n">
        <v>7</v>
      </c>
      <c r="GP450" s="5" t="n">
        <v>447</v>
      </c>
      <c r="GQ450" s="5" t="n">
        <f aca="false">MATCH(D450,'Eval Compounds'!$A$3:$A$149,0)</f>
        <v>27</v>
      </c>
    </row>
    <row r="451" customFormat="false" ht="12.75" hidden="false" customHeight="false" outlineLevel="0" collapsed="false">
      <c r="A451" s="1" t="s">
        <v>797</v>
      </c>
      <c r="C451" s="1" t="s">
        <v>227</v>
      </c>
      <c r="D451" s="1" t="s">
        <v>59</v>
      </c>
      <c r="E451" s="1" t="s">
        <v>219</v>
      </c>
      <c r="F451" s="2" t="n">
        <v>0.2616</v>
      </c>
      <c r="G451" s="36" t="n">
        <v>164.64</v>
      </c>
      <c r="H451" s="36"/>
      <c r="I451" s="4" t="n">
        <v>3.94853</v>
      </c>
      <c r="J451" s="7"/>
      <c r="K451" s="7" t="s">
        <v>222</v>
      </c>
      <c r="L451" s="7" t="s">
        <v>214</v>
      </c>
      <c r="M451" s="6" t="n">
        <v>0.388</v>
      </c>
      <c r="N451" s="7" t="n">
        <v>300.9</v>
      </c>
      <c r="O451" s="7" t="n">
        <v>370</v>
      </c>
      <c r="Q451" s="7"/>
      <c r="R451" s="5" t="n">
        <v>1</v>
      </c>
      <c r="U451" s="7"/>
      <c r="V451" s="37" t="s">
        <v>215</v>
      </c>
      <c r="W451" s="6" t="n">
        <v>0.1335</v>
      </c>
      <c r="X451" s="6" t="n">
        <v>0.03114</v>
      </c>
      <c r="Y451" s="9" t="n">
        <v>1.8</v>
      </c>
      <c r="AC451" s="6" t="n">
        <v>0.3676</v>
      </c>
      <c r="AF451" s="6" t="n">
        <v>0.08703</v>
      </c>
      <c r="AH451" s="6" t="n">
        <v>0.07217</v>
      </c>
      <c r="AI451" s="6" t="n">
        <v>0.05539</v>
      </c>
      <c r="AK451" s="6" t="n">
        <v>0.05438</v>
      </c>
      <c r="AL451" s="6" t="n">
        <v>0.0797</v>
      </c>
      <c r="AM451" s="6" t="n">
        <v>0.07581</v>
      </c>
      <c r="AY451" s="6" t="n">
        <v>0.2616</v>
      </c>
      <c r="CC451" s="6" t="n">
        <v>0.08948</v>
      </c>
      <c r="GN451" s="5" t="n">
        <v>448</v>
      </c>
      <c r="GO451" s="7" t="n">
        <v>6</v>
      </c>
      <c r="GP451" s="5" t="n">
        <v>34</v>
      </c>
      <c r="GQ451" s="5" t="n">
        <f aca="false">MATCH(D451,'Eval Compounds'!$A$3:$A$149,0)</f>
        <v>27</v>
      </c>
    </row>
    <row r="452" customFormat="false" ht="12.75" hidden="false" customHeight="false" outlineLevel="0" collapsed="false">
      <c r="A452" s="1" t="s">
        <v>798</v>
      </c>
      <c r="C452" s="1" t="s">
        <v>743</v>
      </c>
      <c r="D452" s="1" t="s">
        <v>59</v>
      </c>
      <c r="E452" s="1" t="s">
        <v>219</v>
      </c>
      <c r="F452" s="2" t="n">
        <v>0.1013</v>
      </c>
      <c r="G452" s="36" t="n">
        <v>164.92</v>
      </c>
      <c r="H452" s="36"/>
      <c r="I452" s="4" t="n">
        <v>4.18136</v>
      </c>
      <c r="J452" s="7"/>
      <c r="K452" s="7" t="s">
        <v>222</v>
      </c>
      <c r="L452" s="7" t="s">
        <v>214</v>
      </c>
      <c r="M452" s="6" t="n">
        <v>0.388</v>
      </c>
      <c r="N452" s="7" t="n">
        <v>300.2</v>
      </c>
      <c r="O452" s="7" t="n">
        <v>380</v>
      </c>
      <c r="Q452" s="7"/>
      <c r="R452" s="5" t="n">
        <v>1</v>
      </c>
      <c r="U452" s="7"/>
      <c r="V452" s="37" t="s">
        <v>215</v>
      </c>
      <c r="W452" s="6" t="n">
        <v>0.1354</v>
      </c>
      <c r="X452" s="6" t="n">
        <v>0.02952</v>
      </c>
      <c r="Y452" s="9" t="n">
        <v>0.6</v>
      </c>
      <c r="AF452" s="6" t="n">
        <v>0.09842</v>
      </c>
      <c r="AH452" s="6" t="n">
        <v>1.697</v>
      </c>
      <c r="AY452" s="6" t="n">
        <v>0.1013</v>
      </c>
      <c r="GN452" s="5" t="n">
        <v>449</v>
      </c>
      <c r="GO452" s="7" t="n">
        <v>6</v>
      </c>
      <c r="GP452" s="5" t="n">
        <v>44</v>
      </c>
      <c r="GQ452" s="5" t="n">
        <f aca="false">MATCH(D452,'Eval Compounds'!$A$3:$A$149,0)</f>
        <v>27</v>
      </c>
    </row>
    <row r="453" customFormat="false" ht="12.75" hidden="false" customHeight="false" outlineLevel="0" collapsed="false">
      <c r="A453" s="1" t="s">
        <v>799</v>
      </c>
      <c r="C453" s="1" t="s">
        <v>229</v>
      </c>
      <c r="D453" s="1" t="s">
        <v>59</v>
      </c>
      <c r="E453" s="1" t="s">
        <v>219</v>
      </c>
      <c r="F453" s="2" t="n">
        <v>0.1078</v>
      </c>
      <c r="G453" s="36" t="n">
        <v>475.66</v>
      </c>
      <c r="H453" s="36"/>
      <c r="I453" s="4" t="n">
        <v>4.08584</v>
      </c>
      <c r="J453" s="7"/>
      <c r="K453" s="7" t="s">
        <v>222</v>
      </c>
      <c r="L453" s="7" t="s">
        <v>214</v>
      </c>
      <c r="M453" s="6" t="n">
        <v>0.388</v>
      </c>
      <c r="N453" s="7" t="n">
        <v>301.4</v>
      </c>
      <c r="O453" s="7" t="n">
        <v>375</v>
      </c>
      <c r="Q453" s="7"/>
      <c r="R453" s="5" t="n">
        <v>1</v>
      </c>
      <c r="U453" s="7"/>
      <c r="V453" s="37" t="s">
        <v>215</v>
      </c>
      <c r="W453" s="6" t="n">
        <v>0.3775</v>
      </c>
      <c r="X453" s="6" t="n">
        <v>0.09816</v>
      </c>
      <c r="Y453" s="9" t="n">
        <v>1</v>
      </c>
      <c r="AF453" s="6" t="n">
        <v>0.09698</v>
      </c>
      <c r="AH453" s="6" t="n">
        <v>1.655</v>
      </c>
      <c r="AY453" s="6" t="n">
        <v>0.1078</v>
      </c>
      <c r="GN453" s="5" t="n">
        <v>450</v>
      </c>
      <c r="GO453" s="7" t="n">
        <v>6</v>
      </c>
      <c r="GP453" s="5" t="n">
        <v>45</v>
      </c>
      <c r="GQ453" s="5" t="n">
        <f aca="false">MATCH(D453,'Eval Compounds'!$A$3:$A$149,0)</f>
        <v>27</v>
      </c>
    </row>
    <row r="454" customFormat="false" ht="12.75" hidden="false" customHeight="false" outlineLevel="0" collapsed="false">
      <c r="A454" s="1" t="s">
        <v>800</v>
      </c>
      <c r="C454" s="1" t="s">
        <v>229</v>
      </c>
      <c r="D454" s="1" t="s">
        <v>59</v>
      </c>
      <c r="E454" s="1" t="s">
        <v>219</v>
      </c>
      <c r="F454" s="2" t="n">
        <v>0.1522</v>
      </c>
      <c r="G454" s="36" t="n">
        <v>409</v>
      </c>
      <c r="H454" s="36"/>
      <c r="I454" s="4" t="n">
        <v>3.142</v>
      </c>
      <c r="J454" s="7"/>
      <c r="K454" s="7" t="s">
        <v>213</v>
      </c>
      <c r="L454" s="7" t="s">
        <v>214</v>
      </c>
      <c r="M454" s="6" t="n">
        <v>0.351</v>
      </c>
      <c r="N454" s="7" t="n">
        <v>300.7</v>
      </c>
      <c r="O454" s="7" t="n">
        <v>360</v>
      </c>
      <c r="Q454" s="7"/>
      <c r="R454" s="5" t="n">
        <v>1</v>
      </c>
      <c r="U454" s="7"/>
      <c r="V454" s="37" t="s">
        <v>215</v>
      </c>
      <c r="W454" s="6" t="n">
        <v>0.2867</v>
      </c>
      <c r="X454" s="6" t="n">
        <v>0.1223</v>
      </c>
      <c r="Y454" s="9" t="n">
        <v>0.9</v>
      </c>
      <c r="AH454" s="6" t="n">
        <v>1.571</v>
      </c>
      <c r="AW454" s="6" t="n">
        <v>0.007498</v>
      </c>
      <c r="AY454" s="6" t="n">
        <v>0.1522</v>
      </c>
      <c r="GN454" s="5" t="n">
        <v>451</v>
      </c>
      <c r="GO454" s="7" t="n">
        <v>7</v>
      </c>
      <c r="GP454" s="5" t="n">
        <v>508</v>
      </c>
      <c r="GQ454" s="5" t="n">
        <f aca="false">MATCH(D454,'Eval Compounds'!$A$3:$A$149,0)</f>
        <v>27</v>
      </c>
    </row>
    <row r="455" customFormat="false" ht="12.75" hidden="false" customHeight="false" outlineLevel="0" collapsed="false">
      <c r="B455" s="1" t="s">
        <v>801</v>
      </c>
      <c r="GN455" s="5" t="n">
        <v>452</v>
      </c>
    </row>
    <row r="456" customFormat="false" ht="12.75" hidden="false" customHeight="false" outlineLevel="0" collapsed="false">
      <c r="A456" s="1" t="s">
        <v>802</v>
      </c>
      <c r="C456" s="1" t="s">
        <v>395</v>
      </c>
      <c r="D456" s="1" t="s">
        <v>92</v>
      </c>
      <c r="F456" s="2" t="n">
        <v>0.5154</v>
      </c>
      <c r="G456" s="36" t="n">
        <v>232.65</v>
      </c>
      <c r="H456" s="36"/>
      <c r="J456" s="7"/>
      <c r="K456" s="7" t="s">
        <v>399</v>
      </c>
      <c r="L456" s="7" t="s">
        <v>210</v>
      </c>
      <c r="M456" s="6" t="n">
        <v>0.251</v>
      </c>
      <c r="N456" s="7" t="n">
        <v>303.5</v>
      </c>
      <c r="O456" s="7" t="n">
        <v>375</v>
      </c>
      <c r="Q456" s="7"/>
      <c r="R456" s="5" t="n">
        <v>1</v>
      </c>
      <c r="U456" s="7"/>
      <c r="V456" s="37" t="s">
        <v>803</v>
      </c>
      <c r="W456" s="6" t="n">
        <v>0.1805</v>
      </c>
      <c r="X456" s="6" t="n">
        <v>0.05215</v>
      </c>
      <c r="Y456" s="9" t="n">
        <v>0.9</v>
      </c>
      <c r="AC456" s="6" t="n">
        <v>0.08617</v>
      </c>
      <c r="AF456" s="6" t="n">
        <v>0.09355</v>
      </c>
      <c r="CG456" s="6" t="n">
        <v>0.5154</v>
      </c>
      <c r="GN456" s="5" t="n">
        <v>453</v>
      </c>
      <c r="GO456" s="7" t="n">
        <v>5</v>
      </c>
      <c r="GP456" s="5" t="n">
        <v>99</v>
      </c>
      <c r="GQ456" s="5" t="n">
        <f aca="false">MATCH(D456,'Eval Compounds'!$A$3:$A$149,0)</f>
        <v>28</v>
      </c>
    </row>
    <row r="457" customFormat="false" ht="12.75" hidden="false" customHeight="false" outlineLevel="0" collapsed="false">
      <c r="A457" s="1" t="s">
        <v>804</v>
      </c>
      <c r="C457" s="1" t="s">
        <v>395</v>
      </c>
      <c r="D457" s="1" t="s">
        <v>92</v>
      </c>
      <c r="F457" s="2" t="n">
        <v>0.273</v>
      </c>
      <c r="G457" s="36" t="n">
        <v>251.5</v>
      </c>
      <c r="H457" s="36"/>
      <c r="J457" s="7"/>
      <c r="K457" s="7" t="s">
        <v>213</v>
      </c>
      <c r="L457" s="7" t="s">
        <v>214</v>
      </c>
      <c r="M457" s="6" t="n">
        <v>0.351</v>
      </c>
      <c r="N457" s="7" t="n">
        <v>299</v>
      </c>
      <c r="O457" s="7" t="n">
        <v>360</v>
      </c>
      <c r="Q457" s="7"/>
      <c r="R457" s="5" t="n">
        <v>1</v>
      </c>
      <c r="U457" s="7"/>
      <c r="V457" s="37" t="s">
        <v>215</v>
      </c>
      <c r="W457" s="6" t="n">
        <v>0.1897</v>
      </c>
      <c r="X457" s="6" t="n">
        <v>0.0618</v>
      </c>
      <c r="Y457" s="9" t="n">
        <v>0.6</v>
      </c>
      <c r="CG457" s="6" t="n">
        <v>0.273</v>
      </c>
      <c r="GN457" s="5" t="n">
        <v>454</v>
      </c>
      <c r="GO457" s="7" t="n">
        <v>7</v>
      </c>
      <c r="GP457" s="5" t="n">
        <v>421</v>
      </c>
      <c r="GQ457" s="5" t="n">
        <f aca="false">MATCH(D457,'Eval Compounds'!$A$3:$A$149,0)</f>
        <v>28</v>
      </c>
    </row>
    <row r="458" customFormat="false" ht="12.75" hidden="false" customHeight="false" outlineLevel="0" collapsed="false">
      <c r="A458" s="1" t="s">
        <v>805</v>
      </c>
      <c r="C458" s="1" t="s">
        <v>395</v>
      </c>
      <c r="D458" s="1" t="s">
        <v>92</v>
      </c>
      <c r="F458" s="2" t="n">
        <v>0.2654</v>
      </c>
      <c r="G458" s="36" t="n">
        <v>269.45</v>
      </c>
      <c r="H458" s="36"/>
      <c r="J458" s="7"/>
      <c r="K458" s="7" t="s">
        <v>213</v>
      </c>
      <c r="L458" s="7" t="s">
        <v>214</v>
      </c>
      <c r="M458" s="6" t="n">
        <v>0.351</v>
      </c>
      <c r="N458" s="7" t="n">
        <v>300.4</v>
      </c>
      <c r="O458" s="7" t="n">
        <v>360</v>
      </c>
      <c r="Q458" s="7"/>
      <c r="R458" s="5" t="n">
        <v>1</v>
      </c>
      <c r="U458" s="7"/>
      <c r="V458" s="37" t="s">
        <v>215</v>
      </c>
      <c r="W458" s="6" t="n">
        <v>0.2144</v>
      </c>
      <c r="X458" s="6" t="n">
        <v>0.05505</v>
      </c>
      <c r="Y458" s="9" t="n">
        <v>0.6</v>
      </c>
      <c r="CG458" s="6" t="n">
        <v>0.2654</v>
      </c>
      <c r="GB458" s="6" t="n">
        <v>0.002214</v>
      </c>
      <c r="GN458" s="5" t="n">
        <v>455</v>
      </c>
      <c r="GO458" s="7" t="n">
        <v>7</v>
      </c>
      <c r="GP458" s="5" t="n">
        <v>433</v>
      </c>
      <c r="GQ458" s="5" t="n">
        <f aca="false">MATCH(D458,'Eval Compounds'!$A$3:$A$149,0)</f>
        <v>28</v>
      </c>
    </row>
    <row r="459" customFormat="false" ht="12.75" hidden="false" customHeight="false" outlineLevel="0" collapsed="false">
      <c r="A459" s="1" t="s">
        <v>806</v>
      </c>
      <c r="C459" s="1" t="s">
        <v>395</v>
      </c>
      <c r="D459" s="1" t="s">
        <v>92</v>
      </c>
      <c r="F459" s="2" t="n">
        <v>0.9678</v>
      </c>
      <c r="G459" s="36" t="n">
        <v>293.16</v>
      </c>
      <c r="H459" s="36"/>
      <c r="J459" s="7"/>
      <c r="K459" s="7" t="s">
        <v>213</v>
      </c>
      <c r="L459" s="7" t="s">
        <v>214</v>
      </c>
      <c r="M459" s="6" t="n">
        <v>0.351</v>
      </c>
      <c r="N459" s="7" t="n">
        <v>300.3</v>
      </c>
      <c r="O459" s="7" t="n">
        <v>360</v>
      </c>
      <c r="Q459" s="7"/>
      <c r="R459" s="5" t="n">
        <v>1</v>
      </c>
      <c r="U459" s="7"/>
      <c r="V459" s="37" t="s">
        <v>215</v>
      </c>
      <c r="W459" s="6" t="n">
        <v>0.2353</v>
      </c>
      <c r="X459" s="6" t="n">
        <v>0.05786</v>
      </c>
      <c r="Y459" s="9" t="n">
        <v>1.2</v>
      </c>
      <c r="CG459" s="6" t="n">
        <v>0.9678</v>
      </c>
      <c r="GB459" s="6" t="n">
        <v>0.002105</v>
      </c>
      <c r="GN459" s="5" t="n">
        <v>456</v>
      </c>
      <c r="GO459" s="7" t="n">
        <v>7</v>
      </c>
      <c r="GP459" s="5" t="n">
        <v>434</v>
      </c>
      <c r="GQ459" s="5" t="n">
        <f aca="false">MATCH(D459,'Eval Compounds'!$A$3:$A$149,0)</f>
        <v>28</v>
      </c>
    </row>
    <row r="460" customFormat="false" ht="12.75" hidden="false" customHeight="false" outlineLevel="0" collapsed="false">
      <c r="A460" s="1" t="s">
        <v>807</v>
      </c>
      <c r="C460" s="1" t="s">
        <v>395</v>
      </c>
      <c r="D460" s="1" t="s">
        <v>92</v>
      </c>
      <c r="F460" s="2" t="n">
        <v>0.2773</v>
      </c>
      <c r="G460" s="36" t="n">
        <v>137.43</v>
      </c>
      <c r="H460" s="36"/>
      <c r="J460" s="7"/>
      <c r="K460" s="7" t="s">
        <v>213</v>
      </c>
      <c r="L460" s="7" t="s">
        <v>214</v>
      </c>
      <c r="M460" s="6" t="n">
        <v>0.351</v>
      </c>
      <c r="N460" s="7" t="n">
        <v>300.5</v>
      </c>
      <c r="O460" s="7" t="n">
        <v>360</v>
      </c>
      <c r="Q460" s="7"/>
      <c r="R460" s="5" t="n">
        <v>1</v>
      </c>
      <c r="U460" s="7"/>
      <c r="V460" s="37" t="s">
        <v>215</v>
      </c>
      <c r="W460" s="6" t="n">
        <v>0.112</v>
      </c>
      <c r="X460" s="6" t="n">
        <v>0.02543</v>
      </c>
      <c r="Y460" s="9" t="n">
        <v>0.8</v>
      </c>
      <c r="CG460" s="6" t="n">
        <v>0.2773</v>
      </c>
      <c r="GB460" s="6" t="n">
        <v>0.002034</v>
      </c>
      <c r="GN460" s="5" t="n">
        <v>457</v>
      </c>
      <c r="GO460" s="7" t="n">
        <v>7</v>
      </c>
      <c r="GP460" s="5" t="n">
        <v>435</v>
      </c>
      <c r="GQ460" s="5" t="n">
        <f aca="false">MATCH(D460,'Eval Compounds'!$A$3:$A$149,0)</f>
        <v>28</v>
      </c>
    </row>
    <row r="461" customFormat="false" ht="12.75" hidden="false" customHeight="false" outlineLevel="0" collapsed="false">
      <c r="A461" s="1" t="s">
        <v>808</v>
      </c>
      <c r="C461" s="1" t="s">
        <v>395</v>
      </c>
      <c r="D461" s="1" t="s">
        <v>92</v>
      </c>
      <c r="F461" s="2" t="n">
        <v>0.2722</v>
      </c>
      <c r="G461" s="36" t="n">
        <v>287.59</v>
      </c>
      <c r="H461" s="36"/>
      <c r="J461" s="7" t="n">
        <v>2.3</v>
      </c>
      <c r="K461" s="7" t="s">
        <v>213</v>
      </c>
      <c r="L461" s="7" t="s">
        <v>214</v>
      </c>
      <c r="M461" s="6" t="n">
        <v>0.351</v>
      </c>
      <c r="N461" s="7" t="n">
        <v>300.6</v>
      </c>
      <c r="O461" s="7" t="n">
        <v>360</v>
      </c>
      <c r="Q461" s="7"/>
      <c r="R461" s="5" t="n">
        <v>1</v>
      </c>
      <c r="U461" s="7"/>
      <c r="V461" s="37" t="s">
        <v>215</v>
      </c>
      <c r="W461" s="6" t="n">
        <v>0.2329</v>
      </c>
      <c r="X461" s="6" t="n">
        <v>0.05469</v>
      </c>
      <c r="Y461" s="9" t="n">
        <v>2.3</v>
      </c>
      <c r="CG461" s="6" t="n">
        <v>0.2722</v>
      </c>
      <c r="GN461" s="5" t="n">
        <v>458</v>
      </c>
      <c r="GO461" s="7" t="n">
        <v>7</v>
      </c>
      <c r="GP461" s="5" t="n">
        <v>442</v>
      </c>
      <c r="GQ461" s="5" t="n">
        <f aca="false">MATCH(D461,'Eval Compounds'!$A$3:$A$149,0)</f>
        <v>28</v>
      </c>
    </row>
    <row r="462" customFormat="false" ht="12.75" hidden="false" customHeight="false" outlineLevel="0" collapsed="false">
      <c r="A462" s="1" t="s">
        <v>809</v>
      </c>
      <c r="C462" s="1" t="s">
        <v>743</v>
      </c>
      <c r="D462" s="1" t="s">
        <v>92</v>
      </c>
      <c r="E462" s="1" t="s">
        <v>219</v>
      </c>
      <c r="F462" s="2" t="n">
        <v>0.104</v>
      </c>
      <c r="G462" s="36" t="n">
        <v>170.33</v>
      </c>
      <c r="H462" s="36"/>
      <c r="I462" s="4" t="n">
        <v>4.59384</v>
      </c>
      <c r="J462" s="7"/>
      <c r="K462" s="7" t="s">
        <v>222</v>
      </c>
      <c r="L462" s="7" t="s">
        <v>214</v>
      </c>
      <c r="M462" s="6" t="n">
        <v>0.388</v>
      </c>
      <c r="N462" s="7" t="n">
        <v>300.9</v>
      </c>
      <c r="O462" s="7" t="n">
        <v>375</v>
      </c>
      <c r="Q462" s="7"/>
      <c r="R462" s="5" t="n">
        <v>1</v>
      </c>
      <c r="U462" s="7"/>
      <c r="V462" s="37" t="s">
        <v>215</v>
      </c>
      <c r="W462" s="6" t="n">
        <v>0.1389</v>
      </c>
      <c r="X462" s="6" t="n">
        <v>0.03143</v>
      </c>
      <c r="AC462" s="6" t="n">
        <v>0.1001</v>
      </c>
      <c r="AF462" s="6" t="n">
        <v>0.09968</v>
      </c>
      <c r="AH462" s="6" t="n">
        <v>1.698</v>
      </c>
      <c r="CG462" s="6" t="n">
        <v>0.104</v>
      </c>
      <c r="GN462" s="5" t="n">
        <v>459</v>
      </c>
      <c r="GO462" s="7" t="n">
        <v>6</v>
      </c>
      <c r="GP462" s="5" t="n">
        <v>48</v>
      </c>
      <c r="GQ462" s="5" t="n">
        <f aca="false">MATCH(D462,'Eval Compounds'!$A$3:$A$149,0)</f>
        <v>28</v>
      </c>
    </row>
    <row r="463" customFormat="false" ht="12.75" hidden="false" customHeight="false" outlineLevel="0" collapsed="false">
      <c r="A463" s="1" t="s">
        <v>810</v>
      </c>
      <c r="C463" s="1" t="s">
        <v>229</v>
      </c>
      <c r="D463" s="1" t="s">
        <v>92</v>
      </c>
      <c r="E463" s="1" t="s">
        <v>219</v>
      </c>
      <c r="F463" s="2" t="n">
        <v>0.1103</v>
      </c>
      <c r="G463" s="36" t="n">
        <v>484.2</v>
      </c>
      <c r="H463" s="36"/>
      <c r="I463" s="4" t="n">
        <v>4.4876</v>
      </c>
      <c r="J463" s="7"/>
      <c r="K463" s="7" t="s">
        <v>222</v>
      </c>
      <c r="L463" s="7" t="s">
        <v>214</v>
      </c>
      <c r="M463" s="6" t="n">
        <v>0.388</v>
      </c>
      <c r="N463" s="7" t="n">
        <v>301.3</v>
      </c>
      <c r="O463" s="7" t="n">
        <v>375</v>
      </c>
      <c r="Q463" s="7"/>
      <c r="R463" s="5" t="n">
        <v>1</v>
      </c>
      <c r="U463" s="7"/>
      <c r="V463" s="37" t="s">
        <v>215</v>
      </c>
      <c r="W463" s="6" t="n">
        <v>0.3835</v>
      </c>
      <c r="X463" s="6" t="n">
        <v>0.1007</v>
      </c>
      <c r="Y463" s="9" t="n">
        <v>1.5</v>
      </c>
      <c r="AC463" s="6" t="n">
        <v>0.09278</v>
      </c>
      <c r="AF463" s="6" t="n">
        <v>0.09831</v>
      </c>
      <c r="AH463" s="6" t="n">
        <v>1.665</v>
      </c>
      <c r="CG463" s="6" t="n">
        <v>0.1103</v>
      </c>
      <c r="GN463" s="5" t="n">
        <v>460</v>
      </c>
      <c r="GO463" s="7" t="n">
        <v>6</v>
      </c>
      <c r="GP463" s="5" t="n">
        <v>51</v>
      </c>
      <c r="GQ463" s="5" t="n">
        <f aca="false">MATCH(D463,'Eval Compounds'!$A$3:$A$149,0)</f>
        <v>28</v>
      </c>
    </row>
    <row r="464" customFormat="false" ht="12.75" hidden="false" customHeight="false" outlineLevel="0" collapsed="false">
      <c r="B464" s="1" t="s">
        <v>811</v>
      </c>
      <c r="GN464" s="5" t="n">
        <v>461</v>
      </c>
    </row>
    <row r="465" customFormat="false" ht="12.75" hidden="false" customHeight="false" outlineLevel="0" collapsed="false">
      <c r="A465" s="1" t="s">
        <v>812</v>
      </c>
      <c r="C465" s="1" t="s">
        <v>395</v>
      </c>
      <c r="D465" s="1" t="s">
        <v>93</v>
      </c>
      <c r="F465" s="2" t="n">
        <v>0.2997</v>
      </c>
      <c r="G465" s="36" t="n">
        <v>251.47</v>
      </c>
      <c r="H465" s="36"/>
      <c r="J465" s="7"/>
      <c r="K465" s="7" t="s">
        <v>213</v>
      </c>
      <c r="L465" s="7" t="s">
        <v>214</v>
      </c>
      <c r="M465" s="6" t="n">
        <v>0.351</v>
      </c>
      <c r="N465" s="7" t="n">
        <v>299.1</v>
      </c>
      <c r="O465" s="7" t="n">
        <v>360</v>
      </c>
      <c r="Q465" s="7"/>
      <c r="R465" s="5" t="n">
        <v>1</v>
      </c>
      <c r="U465" s="7"/>
      <c r="V465" s="37" t="s">
        <v>215</v>
      </c>
      <c r="W465" s="6" t="n">
        <v>0.1982</v>
      </c>
      <c r="X465" s="6" t="n">
        <v>0.05327</v>
      </c>
      <c r="Y465" s="9" t="n">
        <v>0.7</v>
      </c>
      <c r="CH465" s="6" t="n">
        <v>0.2997</v>
      </c>
      <c r="GN465" s="5" t="n">
        <v>462</v>
      </c>
      <c r="GO465" s="7" t="n">
        <v>7</v>
      </c>
      <c r="GP465" s="5" t="n">
        <v>425</v>
      </c>
      <c r="GQ465" s="5" t="n">
        <f aca="false">MATCH(D465,'Eval Compounds'!$A$3:$A$149,0)</f>
        <v>29</v>
      </c>
    </row>
    <row r="466" customFormat="false" ht="12.75" hidden="false" customHeight="false" outlineLevel="0" collapsed="false">
      <c r="A466" s="1" t="s">
        <v>813</v>
      </c>
      <c r="C466" s="1" t="s">
        <v>395</v>
      </c>
      <c r="D466" s="1" t="s">
        <v>93</v>
      </c>
      <c r="F466" s="2" t="n">
        <v>0.2681</v>
      </c>
      <c r="G466" s="36" t="n">
        <v>242.37</v>
      </c>
      <c r="H466" s="36"/>
      <c r="J466" s="7"/>
      <c r="K466" s="7" t="s">
        <v>213</v>
      </c>
      <c r="L466" s="7" t="s">
        <v>214</v>
      </c>
      <c r="M466" s="6" t="n">
        <v>0.351</v>
      </c>
      <c r="N466" s="7" t="n">
        <v>300.6</v>
      </c>
      <c r="O466" s="7" t="n">
        <v>360</v>
      </c>
      <c r="Q466" s="7"/>
      <c r="R466" s="5" t="n">
        <v>1</v>
      </c>
      <c r="U466" s="7"/>
      <c r="V466" s="37" t="s">
        <v>215</v>
      </c>
      <c r="W466" s="6" t="n">
        <v>0.1896</v>
      </c>
      <c r="X466" s="6" t="n">
        <v>0.05277</v>
      </c>
      <c r="Y466" s="9" t="n">
        <v>0.3</v>
      </c>
      <c r="AW466" s="6" t="n">
        <v>0.009256</v>
      </c>
      <c r="CH466" s="6" t="n">
        <v>0.2681</v>
      </c>
      <c r="GB466" s="6" t="n">
        <v>0.001096</v>
      </c>
      <c r="GN466" s="5" t="n">
        <v>463</v>
      </c>
      <c r="GO466" s="7" t="n">
        <v>7</v>
      </c>
      <c r="GP466" s="5" t="n">
        <v>450</v>
      </c>
      <c r="GQ466" s="5" t="n">
        <f aca="false">MATCH(D466,'Eval Compounds'!$A$3:$A$149,0)</f>
        <v>29</v>
      </c>
    </row>
    <row r="467" customFormat="false" ht="12.75" hidden="false" customHeight="false" outlineLevel="0" collapsed="false">
      <c r="A467" s="1" t="s">
        <v>814</v>
      </c>
      <c r="C467" s="1" t="s">
        <v>395</v>
      </c>
      <c r="D467" s="1" t="s">
        <v>93</v>
      </c>
      <c r="F467" s="2" t="n">
        <v>0.2573</v>
      </c>
      <c r="G467" s="36" t="n">
        <v>566.3</v>
      </c>
      <c r="H467" s="36"/>
      <c r="J467" s="7"/>
      <c r="K467" s="7" t="s">
        <v>213</v>
      </c>
      <c r="L467" s="7" t="s">
        <v>214</v>
      </c>
      <c r="M467" s="6" t="n">
        <v>0.351</v>
      </c>
      <c r="N467" s="7" t="n">
        <v>300.7</v>
      </c>
      <c r="O467" s="7" t="n">
        <v>360</v>
      </c>
      <c r="Q467" s="7"/>
      <c r="R467" s="5" t="n">
        <v>1</v>
      </c>
      <c r="U467" s="7"/>
      <c r="V467" s="37" t="s">
        <v>215</v>
      </c>
      <c r="W467" s="6" t="n">
        <v>0.4605</v>
      </c>
      <c r="X467" s="6" t="n">
        <v>0.1058</v>
      </c>
      <c r="Y467" s="9" t="n">
        <v>1.3</v>
      </c>
      <c r="AW467" s="6" t="n">
        <v>0.008689</v>
      </c>
      <c r="CH467" s="6" t="n">
        <v>0.2573</v>
      </c>
      <c r="GN467" s="5" t="n">
        <v>464</v>
      </c>
      <c r="GO467" s="7" t="n">
        <v>7</v>
      </c>
      <c r="GP467" s="5" t="n">
        <v>451</v>
      </c>
      <c r="GQ467" s="5" t="n">
        <f aca="false">MATCH(D467,'Eval Compounds'!$A$3:$A$149,0)</f>
        <v>29</v>
      </c>
    </row>
    <row r="468" customFormat="false" ht="12.75" hidden="false" customHeight="false" outlineLevel="0" collapsed="false">
      <c r="A468" s="1" t="s">
        <v>815</v>
      </c>
      <c r="C468" s="1" t="s">
        <v>395</v>
      </c>
      <c r="D468" s="1" t="s">
        <v>93</v>
      </c>
      <c r="F468" s="2" t="n">
        <v>0.2671</v>
      </c>
      <c r="G468" s="36" t="n">
        <v>159.69</v>
      </c>
      <c r="H468" s="36"/>
      <c r="J468" s="7"/>
      <c r="K468" s="7" t="s">
        <v>213</v>
      </c>
      <c r="L468" s="7" t="s">
        <v>214</v>
      </c>
      <c r="M468" s="6" t="n">
        <v>0.351</v>
      </c>
      <c r="N468" s="7" t="n">
        <v>301.2</v>
      </c>
      <c r="O468" s="7" t="n">
        <v>360</v>
      </c>
      <c r="Q468" s="7"/>
      <c r="R468" s="5" t="n">
        <v>1</v>
      </c>
      <c r="U468" s="7"/>
      <c r="V468" s="37" t="s">
        <v>215</v>
      </c>
      <c r="W468" s="6" t="n">
        <v>0.1267</v>
      </c>
      <c r="X468" s="6" t="n">
        <v>0.03299</v>
      </c>
      <c r="Y468" s="9" t="n">
        <v>0.5</v>
      </c>
      <c r="AW468" s="6" t="n">
        <v>0.009489</v>
      </c>
      <c r="CH468" s="6" t="n">
        <v>0.2671</v>
      </c>
      <c r="GB468" s="6" t="n">
        <v>0.0007433</v>
      </c>
      <c r="GN468" s="5" t="n">
        <v>465</v>
      </c>
      <c r="GO468" s="7" t="n">
        <v>7</v>
      </c>
      <c r="GP468" s="5" t="n">
        <v>452</v>
      </c>
      <c r="GQ468" s="5" t="n">
        <f aca="false">MATCH(D468,'Eval Compounds'!$A$3:$A$149,0)</f>
        <v>29</v>
      </c>
    </row>
    <row r="469" customFormat="false" ht="12.75" hidden="false" customHeight="false" outlineLevel="0" collapsed="false">
      <c r="A469" s="1" t="s">
        <v>816</v>
      </c>
      <c r="C469" s="1" t="s">
        <v>395</v>
      </c>
      <c r="D469" s="1" t="s">
        <v>93</v>
      </c>
      <c r="F469" s="2" t="n">
        <v>0.1475</v>
      </c>
      <c r="G469" s="36" t="n">
        <v>107.03</v>
      </c>
      <c r="J469" s="7"/>
      <c r="K469" s="5" t="s">
        <v>817</v>
      </c>
      <c r="L469" s="5" t="s">
        <v>214</v>
      </c>
      <c r="M469" s="6" t="n">
        <v>0.131</v>
      </c>
      <c r="N469" s="7" t="n">
        <v>298.1</v>
      </c>
      <c r="O469" s="7" t="n">
        <v>380</v>
      </c>
      <c r="R469" s="5" t="n">
        <v>1</v>
      </c>
      <c r="V469" s="37" t="s">
        <v>215</v>
      </c>
      <c r="W469" s="6" t="n">
        <v>0.08</v>
      </c>
      <c r="X469" s="6" t="n">
        <v>0.02703</v>
      </c>
      <c r="CH469" s="6" t="n">
        <v>0.1475</v>
      </c>
      <c r="GN469" s="5" t="n">
        <v>466</v>
      </c>
      <c r="GO469" s="5" t="n">
        <v>2</v>
      </c>
      <c r="GP469" s="5" t="n">
        <v>795</v>
      </c>
      <c r="GQ469" s="5" t="n">
        <f aca="false">MATCH(D469,'Eval Compounds'!$A$3:$A$149,0)</f>
        <v>29</v>
      </c>
    </row>
    <row r="470" customFormat="false" ht="12.75" hidden="false" customHeight="false" outlineLevel="0" collapsed="false">
      <c r="A470" s="1" t="s">
        <v>818</v>
      </c>
      <c r="C470" s="1" t="s">
        <v>395</v>
      </c>
      <c r="D470" s="1" t="s">
        <v>93</v>
      </c>
      <c r="F470" s="2" t="n">
        <v>0.154</v>
      </c>
      <c r="G470" s="36" t="n">
        <v>96.26</v>
      </c>
      <c r="J470" s="7"/>
      <c r="K470" s="5" t="s">
        <v>817</v>
      </c>
      <c r="L470" s="5" t="s">
        <v>214</v>
      </c>
      <c r="M470" s="6" t="n">
        <v>0.131</v>
      </c>
      <c r="N470" s="7" t="n">
        <v>298</v>
      </c>
      <c r="O470" s="7" t="n">
        <v>445</v>
      </c>
      <c r="R470" s="5" t="n">
        <v>1</v>
      </c>
      <c r="V470" s="37" t="s">
        <v>215</v>
      </c>
      <c r="W470" s="6" t="n">
        <v>0.07</v>
      </c>
      <c r="X470" s="6" t="n">
        <v>0.02626</v>
      </c>
      <c r="CH470" s="6" t="n">
        <v>0.154</v>
      </c>
      <c r="GN470" s="5" t="n">
        <v>467</v>
      </c>
      <c r="GO470" s="5" t="n">
        <v>2</v>
      </c>
      <c r="GP470" s="5" t="n">
        <v>794</v>
      </c>
      <c r="GQ470" s="5" t="n">
        <f aca="false">MATCH(D470,'Eval Compounds'!$A$3:$A$149,0)</f>
        <v>29</v>
      </c>
    </row>
    <row r="471" customFormat="false" ht="12.75" hidden="false" customHeight="false" outlineLevel="0" collapsed="false">
      <c r="A471" s="1" t="s">
        <v>819</v>
      </c>
      <c r="C471" s="1" t="s">
        <v>395</v>
      </c>
      <c r="D471" s="1" t="s">
        <v>93</v>
      </c>
      <c r="F471" s="2" t="n">
        <v>0.3198</v>
      </c>
      <c r="G471" s="36" t="n">
        <v>138.84</v>
      </c>
      <c r="J471" s="7"/>
      <c r="K471" s="5" t="s">
        <v>817</v>
      </c>
      <c r="L471" s="5" t="s">
        <v>214</v>
      </c>
      <c r="M471" s="6" t="n">
        <v>0.131</v>
      </c>
      <c r="N471" s="7" t="n">
        <v>298.1</v>
      </c>
      <c r="O471" s="7" t="n">
        <v>380</v>
      </c>
      <c r="R471" s="5" t="n">
        <v>1</v>
      </c>
      <c r="V471" s="37" t="s">
        <v>215</v>
      </c>
      <c r="W471" s="6" t="n">
        <v>0.1148</v>
      </c>
      <c r="X471" s="6" t="n">
        <v>0.02404</v>
      </c>
      <c r="CH471" s="6" t="n">
        <v>0.3198</v>
      </c>
      <c r="GN471" s="5" t="n">
        <v>468</v>
      </c>
      <c r="GO471" s="5" t="n">
        <v>2</v>
      </c>
      <c r="GP471" s="5" t="n">
        <v>795</v>
      </c>
      <c r="GQ471" s="5" t="n">
        <f aca="false">MATCH(D471,'Eval Compounds'!$A$3:$A$149,0)</f>
        <v>29</v>
      </c>
    </row>
    <row r="472" customFormat="false" ht="12.75" hidden="false" customHeight="false" outlineLevel="0" collapsed="false">
      <c r="A472" s="1" t="s">
        <v>820</v>
      </c>
      <c r="C472" s="1" t="s">
        <v>821</v>
      </c>
      <c r="D472" s="1" t="s">
        <v>93</v>
      </c>
      <c r="F472" s="2" t="n">
        <v>0.02292</v>
      </c>
      <c r="G472" s="36" t="n">
        <v>18.755</v>
      </c>
      <c r="I472" s="4" t="n">
        <v>1.07861</v>
      </c>
      <c r="J472" s="7"/>
      <c r="K472" s="5" t="s">
        <v>817</v>
      </c>
      <c r="L472" s="5" t="s">
        <v>214</v>
      </c>
      <c r="M472" s="6" t="n">
        <v>0.131</v>
      </c>
      <c r="N472" s="7" t="n">
        <v>298.4</v>
      </c>
      <c r="O472" s="7" t="n">
        <v>379</v>
      </c>
      <c r="R472" s="5" t="n">
        <v>1</v>
      </c>
      <c r="V472" s="37" t="s">
        <v>215</v>
      </c>
      <c r="W472" s="6" t="n">
        <v>0.01533</v>
      </c>
      <c r="X472" s="6" t="n">
        <v>0.003425</v>
      </c>
      <c r="AF472" s="6" t="n">
        <v>0.02878</v>
      </c>
      <c r="AH472" s="6" t="n">
        <v>0.01634</v>
      </c>
      <c r="AI472" s="6" t="n">
        <v>0.01324</v>
      </c>
      <c r="AK472" s="6" t="n">
        <v>0.01295</v>
      </c>
      <c r="AL472" s="6" t="n">
        <v>0.02603</v>
      </c>
      <c r="AM472" s="6" t="n">
        <v>0.02138</v>
      </c>
      <c r="CH472" s="6" t="n">
        <v>0.02292</v>
      </c>
      <c r="GN472" s="5" t="n">
        <v>469</v>
      </c>
      <c r="GO472" s="5" t="n">
        <v>2</v>
      </c>
      <c r="GP472" s="5" t="n">
        <v>804</v>
      </c>
      <c r="GQ472" s="5" t="n">
        <f aca="false">MATCH(D472,'Eval Compounds'!$A$3:$A$149,0)</f>
        <v>29</v>
      </c>
    </row>
    <row r="473" customFormat="false" ht="12.75" hidden="false" customHeight="false" outlineLevel="0" collapsed="false">
      <c r="A473" s="1" t="s">
        <v>822</v>
      </c>
      <c r="C473" s="1" t="s">
        <v>823</v>
      </c>
      <c r="D473" s="1" t="s">
        <v>93</v>
      </c>
      <c r="F473" s="2" t="n">
        <v>0.02561</v>
      </c>
      <c r="G473" s="36" t="n">
        <v>25.37</v>
      </c>
      <c r="I473" s="4" t="n">
        <v>0.601695</v>
      </c>
      <c r="J473" s="7"/>
      <c r="K473" s="5" t="s">
        <v>817</v>
      </c>
      <c r="L473" s="5" t="s">
        <v>214</v>
      </c>
      <c r="M473" s="6" t="n">
        <v>0.131</v>
      </c>
      <c r="N473" s="7" t="n">
        <v>298</v>
      </c>
      <c r="O473" s="7" t="n">
        <v>368</v>
      </c>
      <c r="R473" s="5" t="n">
        <v>1</v>
      </c>
      <c r="V473" s="37" t="s">
        <v>215</v>
      </c>
      <c r="W473" s="6" t="n">
        <v>0.02031</v>
      </c>
      <c r="X473" s="6" t="n">
        <v>0</v>
      </c>
      <c r="AF473" s="6" t="n">
        <v>0.01539</v>
      </c>
      <c r="AH473" s="6" t="n">
        <v>0.009546</v>
      </c>
      <c r="AI473" s="6" t="n">
        <v>0.007731</v>
      </c>
      <c r="AK473" s="6" t="n">
        <v>0.007535</v>
      </c>
      <c r="AL473" s="6" t="n">
        <v>0.01405</v>
      </c>
      <c r="AM473" s="6" t="n">
        <v>0.01149</v>
      </c>
      <c r="CH473" s="6" t="n">
        <v>0.02561</v>
      </c>
      <c r="GN473" s="5" t="n">
        <v>470</v>
      </c>
      <c r="GO473" s="5" t="n">
        <v>2</v>
      </c>
      <c r="GP473" s="5" t="n">
        <v>797</v>
      </c>
      <c r="GQ473" s="5" t="n">
        <f aca="false">MATCH(D473,'Eval Compounds'!$A$3:$A$149,0)</f>
        <v>29</v>
      </c>
    </row>
    <row r="474" customFormat="false" ht="12.75" hidden="false" customHeight="false" outlineLevel="0" collapsed="false">
      <c r="A474" s="1" t="s">
        <v>824</v>
      </c>
      <c r="C474" s="1" t="s">
        <v>823</v>
      </c>
      <c r="D474" s="1" t="s">
        <v>93</v>
      </c>
      <c r="F474" s="2" t="n">
        <v>0.03512</v>
      </c>
      <c r="G474" s="36" t="n">
        <v>29.15</v>
      </c>
      <c r="I474" s="4" t="n">
        <v>0.580133</v>
      </c>
      <c r="J474" s="7"/>
      <c r="K474" s="5" t="s">
        <v>817</v>
      </c>
      <c r="L474" s="5" t="s">
        <v>214</v>
      </c>
      <c r="M474" s="6" t="n">
        <v>0.131</v>
      </c>
      <c r="N474" s="7" t="n">
        <v>298</v>
      </c>
      <c r="O474" s="7" t="n">
        <v>367</v>
      </c>
      <c r="R474" s="5" t="n">
        <v>1</v>
      </c>
      <c r="V474" s="37" t="s">
        <v>215</v>
      </c>
      <c r="W474" s="6" t="n">
        <v>0.02011</v>
      </c>
      <c r="X474" s="6" t="n">
        <v>0.00904</v>
      </c>
      <c r="AF474" s="6" t="n">
        <v>0.0153</v>
      </c>
      <c r="AH474" s="6" t="n">
        <v>0.009095</v>
      </c>
      <c r="AI474" s="6" t="n">
        <v>0.007257</v>
      </c>
      <c r="AK474" s="6" t="n">
        <v>0.006973</v>
      </c>
      <c r="AL474" s="6" t="n">
        <v>0.01392</v>
      </c>
      <c r="AM474" s="6" t="n">
        <v>0.01146</v>
      </c>
      <c r="CH474" s="6" t="n">
        <v>0.03512</v>
      </c>
      <c r="GN474" s="5" t="n">
        <v>471</v>
      </c>
      <c r="GO474" s="5" t="n">
        <v>2</v>
      </c>
      <c r="GP474" s="5" t="n">
        <v>793</v>
      </c>
      <c r="GQ474" s="5" t="n">
        <f aca="false">MATCH(D474,'Eval Compounds'!$A$3:$A$149,0)</f>
        <v>29</v>
      </c>
    </row>
    <row r="475" customFormat="false" ht="12.75" hidden="false" customHeight="false" outlineLevel="0" collapsed="false">
      <c r="B475" s="1" t="s">
        <v>825</v>
      </c>
      <c r="GN475" s="5" t="n">
        <v>472</v>
      </c>
    </row>
    <row r="476" customFormat="false" ht="12.75" hidden="false" customHeight="false" outlineLevel="0" collapsed="false">
      <c r="A476" s="1" t="s">
        <v>826</v>
      </c>
      <c r="C476" s="1" t="s">
        <v>395</v>
      </c>
      <c r="D476" s="1" t="s">
        <v>94</v>
      </c>
      <c r="F476" s="2" t="n">
        <v>0.256</v>
      </c>
      <c r="G476" s="36" t="n">
        <v>253.32</v>
      </c>
      <c r="H476" s="36"/>
      <c r="J476" s="7"/>
      <c r="K476" s="7" t="s">
        <v>213</v>
      </c>
      <c r="L476" s="7" t="s">
        <v>214</v>
      </c>
      <c r="M476" s="6" t="n">
        <v>0.351</v>
      </c>
      <c r="N476" s="7" t="n">
        <v>299.1</v>
      </c>
      <c r="O476" s="7" t="n">
        <v>360</v>
      </c>
      <c r="Q476" s="7"/>
      <c r="R476" s="5" t="n">
        <v>1</v>
      </c>
      <c r="U476" s="7"/>
      <c r="V476" s="37" t="s">
        <v>215</v>
      </c>
      <c r="W476" s="6" t="n">
        <v>0.2025</v>
      </c>
      <c r="X476" s="6" t="n">
        <v>0.05082</v>
      </c>
      <c r="Y476" s="9" t="n">
        <v>0.5</v>
      </c>
      <c r="CI476" s="6" t="n">
        <v>0.256</v>
      </c>
      <c r="GN476" s="5" t="n">
        <v>473</v>
      </c>
      <c r="GO476" s="7" t="n">
        <v>7</v>
      </c>
      <c r="GP476" s="5" t="n">
        <v>423</v>
      </c>
      <c r="GQ476" s="5" t="n">
        <f aca="false">MATCH(D476,'Eval Compounds'!$A$3:$A$149,0)</f>
        <v>30</v>
      </c>
    </row>
    <row r="477" customFormat="false" ht="12.75" hidden="false" customHeight="false" outlineLevel="0" collapsed="false">
      <c r="A477" s="1" t="s">
        <v>827</v>
      </c>
      <c r="C477" s="1" t="s">
        <v>395</v>
      </c>
      <c r="D477" s="1" t="s">
        <v>94</v>
      </c>
      <c r="F477" s="2" t="n">
        <v>0.252</v>
      </c>
      <c r="G477" s="36" t="n">
        <v>288.47</v>
      </c>
      <c r="H477" s="36"/>
      <c r="J477" s="7"/>
      <c r="K477" s="7" t="s">
        <v>213</v>
      </c>
      <c r="L477" s="7" t="s">
        <v>214</v>
      </c>
      <c r="M477" s="6" t="n">
        <v>0.351</v>
      </c>
      <c r="N477" s="7" t="n">
        <v>299.8</v>
      </c>
      <c r="O477" s="7" t="n">
        <v>360</v>
      </c>
      <c r="Q477" s="7"/>
      <c r="R477" s="5" t="n">
        <v>1</v>
      </c>
      <c r="U477" s="7"/>
      <c r="V477" s="37" t="s">
        <v>215</v>
      </c>
      <c r="W477" s="6" t="n">
        <v>0.233</v>
      </c>
      <c r="X477" s="6" t="n">
        <v>0.05547</v>
      </c>
      <c r="Y477" s="9" t="n">
        <v>1.3</v>
      </c>
      <c r="AW477" s="6" t="n">
        <v>0.009832</v>
      </c>
      <c r="CI477" s="6" t="n">
        <v>0.252</v>
      </c>
      <c r="GN477" s="5" t="n">
        <v>474</v>
      </c>
      <c r="GO477" s="7" t="n">
        <v>7</v>
      </c>
      <c r="GP477" s="5" t="n">
        <v>436</v>
      </c>
      <c r="GQ477" s="5" t="n">
        <f aca="false">MATCH(D477,'Eval Compounds'!$A$3:$A$149,0)</f>
        <v>30</v>
      </c>
    </row>
    <row r="478" customFormat="false" ht="12.75" hidden="false" customHeight="false" outlineLevel="0" collapsed="false">
      <c r="A478" s="1" t="s">
        <v>828</v>
      </c>
      <c r="C478" s="1" t="s">
        <v>395</v>
      </c>
      <c r="D478" s="1" t="s">
        <v>94</v>
      </c>
      <c r="F478" s="2" t="n">
        <v>0.1313</v>
      </c>
      <c r="G478" s="36" t="n">
        <v>135.62</v>
      </c>
      <c r="H478" s="36"/>
      <c r="J478" s="7"/>
      <c r="K478" s="7" t="s">
        <v>213</v>
      </c>
      <c r="L478" s="7" t="s">
        <v>214</v>
      </c>
      <c r="M478" s="6" t="n">
        <v>0.351</v>
      </c>
      <c r="N478" s="7" t="n">
        <v>299.9</v>
      </c>
      <c r="O478" s="7" t="n">
        <v>360</v>
      </c>
      <c r="Q478" s="7"/>
      <c r="R478" s="5" t="n">
        <v>1</v>
      </c>
      <c r="U478" s="7"/>
      <c r="V478" s="37" t="s">
        <v>215</v>
      </c>
      <c r="W478" s="6" t="n">
        <v>0.1111</v>
      </c>
      <c r="X478" s="6" t="n">
        <v>0.02452</v>
      </c>
      <c r="Y478" s="9" t="n">
        <v>0.8</v>
      </c>
      <c r="AW478" s="6" t="n">
        <v>0.008773</v>
      </c>
      <c r="CI478" s="6" t="n">
        <v>0.1313</v>
      </c>
      <c r="GN478" s="5" t="n">
        <v>475</v>
      </c>
      <c r="GO478" s="7" t="n">
        <v>7</v>
      </c>
      <c r="GP478" s="5" t="n">
        <v>438</v>
      </c>
      <c r="GQ478" s="5" t="n">
        <f aca="false">MATCH(D478,'Eval Compounds'!$A$3:$A$149,0)</f>
        <v>30</v>
      </c>
    </row>
    <row r="479" customFormat="false" ht="12.75" hidden="false" customHeight="false" outlineLevel="0" collapsed="false">
      <c r="B479" s="1" t="s">
        <v>829</v>
      </c>
      <c r="GN479" s="5" t="n">
        <v>476</v>
      </c>
    </row>
    <row r="480" customFormat="false" ht="12.75" hidden="false" customHeight="false" outlineLevel="0" collapsed="false">
      <c r="A480" s="1" t="s">
        <v>830</v>
      </c>
      <c r="C480" s="1" t="s">
        <v>207</v>
      </c>
      <c r="D480" s="1" t="s">
        <v>145</v>
      </c>
      <c r="E480" s="1" t="s">
        <v>208</v>
      </c>
      <c r="F480" s="2" t="n">
        <v>0.51</v>
      </c>
      <c r="G480" s="36" t="n">
        <v>247.2</v>
      </c>
      <c r="H480" s="36"/>
      <c r="I480" s="4" t="n">
        <v>5.585</v>
      </c>
      <c r="J480" s="7"/>
      <c r="K480" s="7" t="s">
        <v>378</v>
      </c>
      <c r="L480" s="7" t="s">
        <v>210</v>
      </c>
      <c r="M480" s="6" t="n">
        <v>0.139</v>
      </c>
      <c r="N480" s="7" t="n">
        <v>296.9</v>
      </c>
      <c r="O480" s="7" t="n">
        <v>370</v>
      </c>
      <c r="Q480" s="7"/>
      <c r="R480" s="5" t="n">
        <v>1</v>
      </c>
      <c r="U480" s="7"/>
      <c r="V480" s="37" t="s">
        <v>831</v>
      </c>
      <c r="W480" s="6" t="n">
        <v>0.1951</v>
      </c>
      <c r="X480" s="6" t="n">
        <v>0.0521</v>
      </c>
      <c r="Y480" s="9" t="n">
        <v>1.249</v>
      </c>
      <c r="AE480" s="6" t="n">
        <v>0.496</v>
      </c>
      <c r="AH480" s="6" t="n">
        <v>0.7889</v>
      </c>
      <c r="AM480" s="6" t="n">
        <v>0.1289</v>
      </c>
      <c r="EH480" s="6" t="n">
        <v>0.51</v>
      </c>
      <c r="GN480" s="5" t="n">
        <v>477</v>
      </c>
      <c r="GO480" s="7" t="n">
        <v>3</v>
      </c>
      <c r="GP480" s="5" t="n">
        <v>246</v>
      </c>
      <c r="GQ480" s="5" t="n">
        <f aca="false">MATCH(D480,'Eval Compounds'!$A$3:$A$149,0)</f>
        <v>37</v>
      </c>
    </row>
    <row r="481" customFormat="false" ht="12.75" hidden="false" customHeight="false" outlineLevel="0" collapsed="false">
      <c r="A481" s="1" t="s">
        <v>832</v>
      </c>
      <c r="C481" s="1" t="s">
        <v>207</v>
      </c>
      <c r="D481" s="1" t="s">
        <v>145</v>
      </c>
      <c r="E481" s="1" t="s">
        <v>208</v>
      </c>
      <c r="F481" s="2" t="n">
        <v>0.23</v>
      </c>
      <c r="G481" s="36" t="n">
        <v>232.4</v>
      </c>
      <c r="H481" s="36"/>
      <c r="I481" s="4" t="n">
        <v>5.2786</v>
      </c>
      <c r="J481" s="7"/>
      <c r="K481" s="7" t="s">
        <v>378</v>
      </c>
      <c r="L481" s="7" t="s">
        <v>210</v>
      </c>
      <c r="M481" s="6" t="n">
        <v>0.138</v>
      </c>
      <c r="N481" s="7" t="n">
        <v>296.2</v>
      </c>
      <c r="O481" s="7" t="n">
        <v>370</v>
      </c>
      <c r="Q481" s="7"/>
      <c r="R481" s="5" t="n">
        <v>1</v>
      </c>
      <c r="U481" s="7"/>
      <c r="V481" s="37" t="s">
        <v>833</v>
      </c>
      <c r="W481" s="6" t="n">
        <v>0.1851</v>
      </c>
      <c r="X481" s="6" t="n">
        <v>0.0473</v>
      </c>
      <c r="Y481" s="9" t="n">
        <v>1.017</v>
      </c>
      <c r="AE481" s="6" t="n">
        <v>0.4723</v>
      </c>
      <c r="AH481" s="6" t="n">
        <v>0.746</v>
      </c>
      <c r="AM481" s="6" t="n">
        <v>0.1191</v>
      </c>
      <c r="EH481" s="6" t="n">
        <v>0.23</v>
      </c>
      <c r="GN481" s="5" t="n">
        <v>478</v>
      </c>
      <c r="GO481" s="7" t="n">
        <v>3</v>
      </c>
      <c r="GP481" s="5" t="n">
        <v>250</v>
      </c>
      <c r="GQ481" s="5" t="n">
        <f aca="false">MATCH(D481,'Eval Compounds'!$A$3:$A$149,0)</f>
        <v>37</v>
      </c>
    </row>
    <row r="482" customFormat="false" ht="12.75" hidden="false" customHeight="false" outlineLevel="0" collapsed="false">
      <c r="A482" s="1" t="s">
        <v>834</v>
      </c>
      <c r="C482" s="1" t="s">
        <v>218</v>
      </c>
      <c r="D482" s="1" t="s">
        <v>145</v>
      </c>
      <c r="E482" s="1" t="s">
        <v>219</v>
      </c>
      <c r="F482" s="2" t="n">
        <v>0.4958</v>
      </c>
      <c r="G482" s="36" t="n">
        <v>310.52</v>
      </c>
      <c r="H482" s="36"/>
      <c r="I482" s="4" t="n">
        <v>6.24007</v>
      </c>
      <c r="J482" s="7"/>
      <c r="K482" s="7" t="s">
        <v>378</v>
      </c>
      <c r="L482" s="7" t="s">
        <v>210</v>
      </c>
      <c r="M482" s="6" t="n">
        <v>0.138</v>
      </c>
      <c r="N482" s="7" t="n">
        <v>291.6</v>
      </c>
      <c r="O482" s="7" t="n">
        <v>385</v>
      </c>
      <c r="Q482" s="7"/>
      <c r="R482" s="5" t="n">
        <v>1</v>
      </c>
      <c r="U482" s="7"/>
      <c r="V482" s="37" t="s">
        <v>835</v>
      </c>
      <c r="W482" s="6" t="n">
        <v>0.2349</v>
      </c>
      <c r="X482" s="6" t="n">
        <v>0.07562</v>
      </c>
      <c r="Y482" s="9" t="n">
        <v>1.385</v>
      </c>
      <c r="AC482" s="6" t="n">
        <v>0.6155</v>
      </c>
      <c r="AF482" s="6" t="n">
        <v>0.1314</v>
      </c>
      <c r="AH482" s="6" t="n">
        <v>0.1088</v>
      </c>
      <c r="AI482" s="6" t="n">
        <v>0.08991</v>
      </c>
      <c r="AK482" s="6" t="n">
        <v>0.09306</v>
      </c>
      <c r="AL482" s="6" t="n">
        <v>0.1151</v>
      </c>
      <c r="AM482" s="6" t="n">
        <v>0.1179</v>
      </c>
      <c r="CC482" s="6" t="n">
        <v>0.1184</v>
      </c>
      <c r="EH482" s="6" t="n">
        <v>0.4958</v>
      </c>
      <c r="GN482" s="5" t="n">
        <v>479</v>
      </c>
      <c r="GO482" s="7" t="n">
        <v>3</v>
      </c>
      <c r="GP482" s="5" t="n">
        <v>248</v>
      </c>
      <c r="GQ482" s="5" t="n">
        <f aca="false">MATCH(D482,'Eval Compounds'!$A$3:$A$149,0)</f>
        <v>37</v>
      </c>
    </row>
    <row r="483" customFormat="false" ht="12.75" hidden="false" customHeight="false" outlineLevel="0" collapsed="false">
      <c r="A483" s="1" t="s">
        <v>836</v>
      </c>
      <c r="C483" s="1" t="s">
        <v>218</v>
      </c>
      <c r="D483" s="1" t="s">
        <v>145</v>
      </c>
      <c r="E483" s="1" t="s">
        <v>219</v>
      </c>
      <c r="F483" s="2" t="n">
        <v>0.7252</v>
      </c>
      <c r="G483" s="36" t="n">
        <v>351.75</v>
      </c>
      <c r="H483" s="36"/>
      <c r="I483" s="4" t="n">
        <v>6.11121</v>
      </c>
      <c r="J483" s="7"/>
      <c r="K483" s="7" t="s">
        <v>378</v>
      </c>
      <c r="L483" s="7" t="s">
        <v>210</v>
      </c>
      <c r="M483" s="6" t="n">
        <v>0.137</v>
      </c>
      <c r="N483" s="7" t="n">
        <v>297.5</v>
      </c>
      <c r="O483" s="7" t="n">
        <v>390</v>
      </c>
      <c r="Q483" s="7"/>
      <c r="R483" s="5" t="n">
        <v>1</v>
      </c>
      <c r="U483" s="7"/>
      <c r="V483" s="37" t="s">
        <v>837</v>
      </c>
      <c r="W483" s="6" t="n">
        <v>0.2681</v>
      </c>
      <c r="X483" s="6" t="n">
        <v>0.08365</v>
      </c>
      <c r="Y483" s="9" t="n">
        <v>1.188</v>
      </c>
      <c r="AC483" s="6" t="n">
        <v>0.599</v>
      </c>
      <c r="AF483" s="6" t="n">
        <v>0.1287</v>
      </c>
      <c r="AH483" s="6" t="n">
        <v>0.1052</v>
      </c>
      <c r="AI483" s="6" t="n">
        <v>0.08831</v>
      </c>
      <c r="AK483" s="6" t="n">
        <v>0.08967</v>
      </c>
      <c r="AL483" s="6" t="n">
        <v>0.1127</v>
      </c>
      <c r="AM483" s="6" t="n">
        <v>0.1149</v>
      </c>
      <c r="CC483" s="6" t="n">
        <v>0.1435</v>
      </c>
      <c r="EH483" s="6" t="n">
        <v>0.7252</v>
      </c>
      <c r="GN483" s="5" t="n">
        <v>480</v>
      </c>
      <c r="GO483" s="7" t="n">
        <v>3</v>
      </c>
      <c r="GP483" s="5" t="n">
        <v>251</v>
      </c>
      <c r="GQ483" s="5" t="n">
        <f aca="false">MATCH(D483,'Eval Compounds'!$A$3:$A$149,0)</f>
        <v>37</v>
      </c>
    </row>
    <row r="484" customFormat="false" ht="12.75" hidden="false" customHeight="false" outlineLevel="0" collapsed="false">
      <c r="A484" s="1" t="s">
        <v>838</v>
      </c>
      <c r="C484" s="1" t="s">
        <v>227</v>
      </c>
      <c r="D484" s="1" t="s">
        <v>145</v>
      </c>
      <c r="E484" s="1" t="s">
        <v>219</v>
      </c>
      <c r="F484" s="2" t="n">
        <v>0.5071</v>
      </c>
      <c r="G484" s="36" t="n">
        <v>157.82</v>
      </c>
      <c r="H484" s="36"/>
      <c r="I484" s="4" t="n">
        <v>6.07125</v>
      </c>
      <c r="J484" s="7"/>
      <c r="K484" s="7" t="s">
        <v>378</v>
      </c>
      <c r="L484" s="7" t="s">
        <v>210</v>
      </c>
      <c r="M484" s="6" t="n">
        <v>0.138</v>
      </c>
      <c r="N484" s="7" t="n">
        <v>298.7</v>
      </c>
      <c r="O484" s="7" t="n">
        <v>391</v>
      </c>
      <c r="Q484" s="7"/>
      <c r="R484" s="5" t="n">
        <v>1</v>
      </c>
      <c r="U484" s="7"/>
      <c r="V484" s="37" t="s">
        <v>839</v>
      </c>
      <c r="W484" s="6" t="n">
        <v>0.1037</v>
      </c>
      <c r="X484" s="6" t="n">
        <v>0.05412</v>
      </c>
      <c r="Y484" s="9" t="n">
        <v>0.924</v>
      </c>
      <c r="AC484" s="6" t="n">
        <v>0.602</v>
      </c>
      <c r="AF484" s="6" t="n">
        <v>0.1252</v>
      </c>
      <c r="AH484" s="6" t="n">
        <v>0.1044</v>
      </c>
      <c r="AI484" s="6" t="n">
        <v>0.08883</v>
      </c>
      <c r="AK484" s="6" t="n">
        <v>0.09079</v>
      </c>
      <c r="AL484" s="6" t="n">
        <v>0.1112</v>
      </c>
      <c r="AM484" s="6" t="n">
        <v>0.1132</v>
      </c>
      <c r="CC484" s="6" t="n">
        <v>0.1392</v>
      </c>
      <c r="EH484" s="6" t="n">
        <v>0.5071</v>
      </c>
      <c r="GN484" s="5" t="n">
        <v>481</v>
      </c>
      <c r="GO484" s="7" t="n">
        <v>3</v>
      </c>
      <c r="GP484" s="5" t="n">
        <v>249</v>
      </c>
      <c r="GQ484" s="5" t="n">
        <f aca="false">MATCH(D484,'Eval Compounds'!$A$3:$A$149,0)</f>
        <v>37</v>
      </c>
    </row>
    <row r="485" customFormat="false" ht="12.75" hidden="false" customHeight="false" outlineLevel="0" collapsed="false">
      <c r="A485" s="1" t="s">
        <v>840</v>
      </c>
      <c r="C485" s="1" t="s">
        <v>227</v>
      </c>
      <c r="D485" s="1" t="s">
        <v>145</v>
      </c>
      <c r="E485" s="1" t="s">
        <v>219</v>
      </c>
      <c r="F485" s="2" t="n">
        <v>0.3019</v>
      </c>
      <c r="G485" s="36" t="n">
        <v>159.65</v>
      </c>
      <c r="H485" s="36"/>
      <c r="I485" s="4" t="n">
        <v>6.24609</v>
      </c>
      <c r="J485" s="7"/>
      <c r="K485" s="7" t="s">
        <v>378</v>
      </c>
      <c r="L485" s="7" t="s">
        <v>210</v>
      </c>
      <c r="M485" s="6" t="n">
        <v>0.137</v>
      </c>
      <c r="N485" s="7" t="n">
        <v>295</v>
      </c>
      <c r="O485" s="7" t="n">
        <v>380</v>
      </c>
      <c r="Q485" s="7"/>
      <c r="R485" s="5" t="n">
        <v>1</v>
      </c>
      <c r="U485" s="7"/>
      <c r="V485" s="37" t="s">
        <v>841</v>
      </c>
      <c r="W485" s="6" t="n">
        <v>0.1078</v>
      </c>
      <c r="X485" s="6" t="n">
        <v>0.05185</v>
      </c>
      <c r="AC485" s="6" t="n">
        <v>0.6058</v>
      </c>
      <c r="AF485" s="6" t="n">
        <v>0.1319</v>
      </c>
      <c r="AH485" s="6" t="n">
        <v>0.1069</v>
      </c>
      <c r="AI485" s="6" t="n">
        <v>0.09059</v>
      </c>
      <c r="AK485" s="6" t="n">
        <v>0.09188</v>
      </c>
      <c r="AL485" s="6" t="n">
        <v>0.1164</v>
      </c>
      <c r="AM485" s="6" t="n">
        <v>0.1205</v>
      </c>
      <c r="CC485" s="6" t="n">
        <v>0.1358</v>
      </c>
      <c r="EH485" s="6" t="n">
        <v>0.3019</v>
      </c>
      <c r="GN485" s="5" t="n">
        <v>482</v>
      </c>
      <c r="GO485" s="7" t="n">
        <v>3</v>
      </c>
      <c r="GP485" s="5" t="n">
        <v>253</v>
      </c>
      <c r="GQ485" s="5" t="n">
        <f aca="false">MATCH(D485,'Eval Compounds'!$A$3:$A$149,0)</f>
        <v>37</v>
      </c>
    </row>
    <row r="486" customFormat="false" ht="12.75" hidden="false" customHeight="false" outlineLevel="0" collapsed="false">
      <c r="B486" s="1" t="s">
        <v>842</v>
      </c>
      <c r="GN486" s="5" t="n">
        <v>483</v>
      </c>
    </row>
    <row r="487" customFormat="false" ht="12.75" hidden="false" customHeight="false" outlineLevel="0" collapsed="false">
      <c r="A487" s="1" t="s">
        <v>843</v>
      </c>
      <c r="C487" s="1" t="s">
        <v>395</v>
      </c>
      <c r="D487" s="1" t="s">
        <v>52</v>
      </c>
      <c r="F487" s="2" t="n">
        <v>34.27</v>
      </c>
      <c r="G487" s="36" t="n">
        <v>263.46</v>
      </c>
      <c r="H487" s="36"/>
      <c r="J487" s="7" t="n">
        <v>2.361</v>
      </c>
      <c r="K487" s="7" t="s">
        <v>300</v>
      </c>
      <c r="L487" s="7" t="s">
        <v>210</v>
      </c>
      <c r="M487" s="6" t="n">
        <v>0.179</v>
      </c>
      <c r="N487" s="7" t="n">
        <v>302.6</v>
      </c>
      <c r="O487" s="7" t="n">
        <v>360</v>
      </c>
      <c r="Q487" s="7"/>
      <c r="R487" s="5" t="n">
        <v>1</v>
      </c>
      <c r="S487" s="5" t="n">
        <v>1</v>
      </c>
      <c r="U487" s="7"/>
      <c r="V487" s="37" t="s">
        <v>844</v>
      </c>
      <c r="W487" s="6" t="n">
        <v>0.1819</v>
      </c>
      <c r="X487" s="6" t="n">
        <v>0.08156</v>
      </c>
      <c r="Y487" s="9" t="n">
        <v>2.361</v>
      </c>
      <c r="AC487" s="6" t="n">
        <v>0.1099</v>
      </c>
      <c r="AR487" s="6" t="n">
        <v>34.27</v>
      </c>
      <c r="AW487" s="6" t="n">
        <v>0.1219</v>
      </c>
      <c r="GN487" s="5" t="n">
        <v>484</v>
      </c>
      <c r="GO487" s="7" t="n">
        <v>3</v>
      </c>
      <c r="GP487" s="5" t="n">
        <v>159</v>
      </c>
      <c r="GQ487" s="5" t="n">
        <f aca="false">MATCH(D487,'Eval Compounds'!$A$3:$A$149,0)</f>
        <v>31</v>
      </c>
    </row>
    <row r="488" customFormat="false" ht="12.75" hidden="false" customHeight="false" outlineLevel="0" collapsed="false">
      <c r="A488" s="1" t="s">
        <v>845</v>
      </c>
      <c r="C488" s="1" t="s">
        <v>395</v>
      </c>
      <c r="D488" s="1" t="s">
        <v>52</v>
      </c>
      <c r="F488" s="2" t="n">
        <v>16.49</v>
      </c>
      <c r="G488" s="36" t="n">
        <v>260.43</v>
      </c>
      <c r="H488" s="36"/>
      <c r="J488" s="7" t="n">
        <v>2.343</v>
      </c>
      <c r="K488" s="7" t="s">
        <v>300</v>
      </c>
      <c r="L488" s="7" t="s">
        <v>210</v>
      </c>
      <c r="M488" s="6" t="n">
        <v>0.179</v>
      </c>
      <c r="N488" s="7" t="n">
        <v>303</v>
      </c>
      <c r="O488" s="7" t="n">
        <v>360</v>
      </c>
      <c r="Q488" s="7"/>
      <c r="R488" s="5" t="n">
        <v>1</v>
      </c>
      <c r="S488" s="5" t="n">
        <v>1</v>
      </c>
      <c r="U488" s="7"/>
      <c r="V488" s="37" t="s">
        <v>846</v>
      </c>
      <c r="W488" s="6" t="n">
        <v>0.181</v>
      </c>
      <c r="X488" s="6" t="n">
        <v>0.07943</v>
      </c>
      <c r="Y488" s="9" t="n">
        <v>2.343</v>
      </c>
      <c r="AC488" s="6" t="n">
        <v>0.1099</v>
      </c>
      <c r="AR488" s="6" t="n">
        <v>16.49</v>
      </c>
      <c r="AW488" s="6" t="n">
        <v>0.1211</v>
      </c>
      <c r="GN488" s="5" t="n">
        <v>485</v>
      </c>
      <c r="GO488" s="7" t="n">
        <v>3</v>
      </c>
      <c r="GP488" s="5" t="n">
        <v>159</v>
      </c>
      <c r="GQ488" s="5" t="n">
        <f aca="false">MATCH(D488,'Eval Compounds'!$A$3:$A$149,0)</f>
        <v>31</v>
      </c>
    </row>
    <row r="489" customFormat="false" ht="12.75" hidden="false" customHeight="false" outlineLevel="0" collapsed="false">
      <c r="A489" s="1" t="s">
        <v>847</v>
      </c>
      <c r="C489" s="1" t="s">
        <v>395</v>
      </c>
      <c r="D489" s="1" t="s">
        <v>52</v>
      </c>
      <c r="F489" s="2" t="n">
        <v>18.39</v>
      </c>
      <c r="G489" s="36" t="n">
        <v>494.3</v>
      </c>
      <c r="H489" s="36"/>
      <c r="J489" s="7"/>
      <c r="K489" s="7" t="s">
        <v>557</v>
      </c>
      <c r="L489" s="7" t="s">
        <v>210</v>
      </c>
      <c r="M489" s="6" t="n">
        <v>0.179</v>
      </c>
      <c r="N489" s="7" t="n">
        <v>301.4</v>
      </c>
      <c r="O489" s="7" t="n">
        <v>360</v>
      </c>
      <c r="Q489" s="7"/>
      <c r="R489" s="5" t="n">
        <v>1</v>
      </c>
      <c r="S489" s="5" t="n">
        <v>1</v>
      </c>
      <c r="U489" s="7"/>
      <c r="V489" s="37" t="s">
        <v>848</v>
      </c>
      <c r="W489" s="6" t="n">
        <v>0.311</v>
      </c>
      <c r="X489" s="6" t="n">
        <v>0.1833</v>
      </c>
      <c r="Y489" s="9" t="n">
        <v>1.807</v>
      </c>
      <c r="AC489" s="6" t="n">
        <v>0.1207</v>
      </c>
      <c r="AF489" s="6" t="n">
        <v>0.103</v>
      </c>
      <c r="AR489" s="6" t="n">
        <v>18.39</v>
      </c>
      <c r="GN489" s="5" t="n">
        <v>486</v>
      </c>
      <c r="GO489" s="7" t="n">
        <v>3</v>
      </c>
      <c r="GP489" s="5" t="n">
        <v>160</v>
      </c>
      <c r="GQ489" s="5" t="n">
        <f aca="false">MATCH(D489,'Eval Compounds'!$A$3:$A$149,0)</f>
        <v>31</v>
      </c>
    </row>
    <row r="490" customFormat="false" ht="12.75" hidden="false" customHeight="false" outlineLevel="0" collapsed="false">
      <c r="A490" s="1" t="s">
        <v>849</v>
      </c>
      <c r="C490" s="1" t="s">
        <v>395</v>
      </c>
      <c r="D490" s="1" t="s">
        <v>52</v>
      </c>
      <c r="F490" s="2" t="n">
        <v>34.31</v>
      </c>
      <c r="G490" s="36" t="n">
        <v>489.8</v>
      </c>
      <c r="H490" s="36"/>
      <c r="J490" s="7"/>
      <c r="K490" s="7" t="s">
        <v>557</v>
      </c>
      <c r="L490" s="7" t="s">
        <v>210</v>
      </c>
      <c r="M490" s="6" t="n">
        <v>0.179</v>
      </c>
      <c r="N490" s="7" t="n">
        <v>302.3</v>
      </c>
      <c r="O490" s="7" t="n">
        <v>360</v>
      </c>
      <c r="Q490" s="7"/>
      <c r="R490" s="5" t="n">
        <v>1</v>
      </c>
      <c r="S490" s="5" t="n">
        <v>1</v>
      </c>
      <c r="U490" s="7"/>
      <c r="V490" s="37" t="s">
        <v>850</v>
      </c>
      <c r="W490" s="6" t="n">
        <v>0.3074</v>
      </c>
      <c r="X490" s="6" t="n">
        <v>0.1824</v>
      </c>
      <c r="Y490" s="9" t="n">
        <v>1.762</v>
      </c>
      <c r="AC490" s="6" t="n">
        <v>0.1191</v>
      </c>
      <c r="AF490" s="6" t="n">
        <v>0.1012</v>
      </c>
      <c r="AR490" s="6" t="n">
        <v>34.31</v>
      </c>
      <c r="GN490" s="5" t="n">
        <v>487</v>
      </c>
      <c r="GO490" s="7" t="n">
        <v>3</v>
      </c>
      <c r="GP490" s="5" t="n">
        <v>160</v>
      </c>
      <c r="GQ490" s="5" t="n">
        <f aca="false">MATCH(D490,'Eval Compounds'!$A$3:$A$149,0)</f>
        <v>31</v>
      </c>
    </row>
    <row r="491" customFormat="false" ht="12.75" hidden="false" customHeight="false" outlineLevel="0" collapsed="false">
      <c r="A491" s="1" t="s">
        <v>851</v>
      </c>
      <c r="C491" s="1" t="s">
        <v>395</v>
      </c>
      <c r="D491" s="1" t="s">
        <v>52</v>
      </c>
      <c r="E491" s="5"/>
      <c r="F491" s="2" t="n">
        <v>2.928</v>
      </c>
      <c r="G491" s="36" t="n">
        <v>21.887</v>
      </c>
      <c r="H491" s="36"/>
      <c r="J491" s="7"/>
      <c r="K491" s="7" t="s">
        <v>482</v>
      </c>
      <c r="L491" s="7" t="s">
        <v>214</v>
      </c>
      <c r="M491" s="6" t="n">
        <v>0.154</v>
      </c>
      <c r="N491" s="7" t="n">
        <v>304</v>
      </c>
      <c r="O491" s="7" t="n">
        <v>364</v>
      </c>
      <c r="P491" s="8" t="n">
        <v>0.003313</v>
      </c>
      <c r="Q491" s="7"/>
      <c r="R491" s="5" t="n">
        <v>1</v>
      </c>
      <c r="T491" s="5" t="n">
        <v>1</v>
      </c>
      <c r="U491" s="7"/>
      <c r="V491" s="37" t="s">
        <v>215</v>
      </c>
      <c r="W491" s="6" t="n">
        <v>0.02018</v>
      </c>
      <c r="X491" s="6" t="n">
        <v>0.001707</v>
      </c>
      <c r="AR491" s="6" t="n">
        <v>2.928</v>
      </c>
      <c r="GN491" s="5" t="n">
        <v>488</v>
      </c>
      <c r="GO491" s="7" t="n">
        <v>2</v>
      </c>
      <c r="GP491" s="5" t="n">
        <v>412</v>
      </c>
      <c r="GQ491" s="5" t="n">
        <f aca="false">MATCH(D491,'Eval Compounds'!$A$3:$A$149,0)</f>
        <v>31</v>
      </c>
    </row>
    <row r="492" customFormat="false" ht="12.75" hidden="false" customHeight="false" outlineLevel="0" collapsed="false">
      <c r="A492" s="1" t="s">
        <v>852</v>
      </c>
      <c r="C492" s="1" t="s">
        <v>395</v>
      </c>
      <c r="D492" s="1" t="s">
        <v>52</v>
      </c>
      <c r="F492" s="2" t="n">
        <v>1.008</v>
      </c>
      <c r="G492" s="36" t="n">
        <v>46.572</v>
      </c>
      <c r="H492" s="36" t="n">
        <v>0.2</v>
      </c>
      <c r="J492" s="7"/>
      <c r="K492" s="7" t="s">
        <v>294</v>
      </c>
      <c r="L492" s="7" t="s">
        <v>214</v>
      </c>
      <c r="M492" s="6" t="n">
        <v>0.401</v>
      </c>
      <c r="N492" s="7" t="n">
        <v>298.3</v>
      </c>
      <c r="O492" s="7" t="n">
        <v>509</v>
      </c>
      <c r="P492" s="8" t="n">
        <v>0.003541</v>
      </c>
      <c r="Q492" s="7"/>
      <c r="T492" s="5" t="n">
        <v>1</v>
      </c>
      <c r="U492" s="7"/>
      <c r="V492" s="37" t="s">
        <v>215</v>
      </c>
      <c r="W492" s="6" t="n">
        <v>0.0441</v>
      </c>
      <c r="X492" s="6" t="n">
        <v>0.002472</v>
      </c>
      <c r="AA492" s="6" t="n">
        <v>0.059</v>
      </c>
      <c r="AR492" s="6" t="n">
        <v>1.008</v>
      </c>
      <c r="GN492" s="5" t="n">
        <v>489</v>
      </c>
      <c r="GO492" s="7" t="n">
        <v>2</v>
      </c>
      <c r="GP492" s="5" t="n">
        <v>1195</v>
      </c>
      <c r="GQ492" s="5" t="n">
        <f aca="false">MATCH(D492,'Eval Compounds'!$A$3:$A$149,0)</f>
        <v>31</v>
      </c>
    </row>
    <row r="493" customFormat="false" ht="12.75" hidden="false" customHeight="false" outlineLevel="0" collapsed="false">
      <c r="A493" s="1" t="s">
        <v>853</v>
      </c>
      <c r="C493" s="1" t="s">
        <v>395</v>
      </c>
      <c r="D493" s="1" t="s">
        <v>52</v>
      </c>
      <c r="F493" s="2" t="n">
        <v>1.005</v>
      </c>
      <c r="G493" s="36" t="n">
        <v>46.343</v>
      </c>
      <c r="H493" s="36"/>
      <c r="J493" s="7"/>
      <c r="K493" s="7" t="s">
        <v>854</v>
      </c>
      <c r="L493" s="7" t="s">
        <v>214</v>
      </c>
      <c r="M493" s="6" t="n">
        <v>0.401</v>
      </c>
      <c r="N493" s="7" t="n">
        <v>298.3</v>
      </c>
      <c r="O493" s="7" t="n">
        <v>376</v>
      </c>
      <c r="P493" s="8" t="n">
        <v>0.002654</v>
      </c>
      <c r="Q493" s="7"/>
      <c r="T493" s="5" t="n">
        <v>1</v>
      </c>
      <c r="U493" s="7"/>
      <c r="V493" s="37" t="s">
        <v>215</v>
      </c>
      <c r="W493" s="6" t="n">
        <v>0.04394</v>
      </c>
      <c r="X493" s="6" t="n">
        <v>0.002403</v>
      </c>
      <c r="AA493" s="6" t="n">
        <v>0.058</v>
      </c>
      <c r="AR493" s="6" t="n">
        <v>1.005</v>
      </c>
      <c r="GN493" s="5" t="n">
        <v>490</v>
      </c>
      <c r="GO493" s="7" t="n">
        <v>2</v>
      </c>
      <c r="GP493" s="5" t="n">
        <v>1195</v>
      </c>
      <c r="GQ493" s="5" t="n">
        <f aca="false">MATCH(D493,'Eval Compounds'!$A$3:$A$149,0)</f>
        <v>31</v>
      </c>
    </row>
    <row r="494" customFormat="false" ht="12.75" hidden="false" customHeight="false" outlineLevel="0" collapsed="false">
      <c r="A494" s="1" t="s">
        <v>855</v>
      </c>
      <c r="C494" s="1" t="s">
        <v>395</v>
      </c>
      <c r="D494" s="1" t="s">
        <v>52</v>
      </c>
      <c r="F494" s="2" t="n">
        <v>0.9724</v>
      </c>
      <c r="G494" s="36" t="n">
        <v>59.44</v>
      </c>
      <c r="H494" s="36"/>
      <c r="J494" s="7"/>
      <c r="K494" s="7" t="s">
        <v>294</v>
      </c>
      <c r="L494" s="7" t="s">
        <v>214</v>
      </c>
      <c r="M494" s="6" t="n">
        <v>0.401</v>
      </c>
      <c r="N494" s="7" t="n">
        <v>298.2</v>
      </c>
      <c r="O494" s="7" t="n">
        <v>404</v>
      </c>
      <c r="P494" s="8" t="n">
        <v>0.004032</v>
      </c>
      <c r="Q494" s="7"/>
      <c r="S494" s="5" t="n">
        <v>1</v>
      </c>
      <c r="T494" s="5" t="n">
        <v>1</v>
      </c>
      <c r="U494" s="7"/>
      <c r="V494" s="37" t="s">
        <v>215</v>
      </c>
      <c r="W494" s="6" t="n">
        <v>0.05944</v>
      </c>
      <c r="AA494" s="6" t="n">
        <v>0.07129</v>
      </c>
      <c r="AR494" s="6" t="n">
        <v>0.9724</v>
      </c>
      <c r="GN494" s="5" t="n">
        <v>491</v>
      </c>
      <c r="GO494" s="7" t="n">
        <v>2</v>
      </c>
      <c r="GP494" s="5" t="n">
        <v>1223</v>
      </c>
      <c r="GQ494" s="5" t="n">
        <f aca="false">MATCH(D494,'Eval Compounds'!$A$3:$A$149,0)</f>
        <v>31</v>
      </c>
    </row>
    <row r="495" customFormat="false" ht="12.75" hidden="false" customHeight="false" outlineLevel="0" collapsed="false">
      <c r="A495" s="1" t="s">
        <v>856</v>
      </c>
      <c r="C495" s="1" t="s">
        <v>395</v>
      </c>
      <c r="D495" s="1" t="s">
        <v>52</v>
      </c>
      <c r="F495" s="2" t="n">
        <v>0.9724</v>
      </c>
      <c r="G495" s="36" t="n">
        <v>119.3</v>
      </c>
      <c r="H495" s="36"/>
      <c r="J495" s="7"/>
      <c r="K495" s="7" t="s">
        <v>854</v>
      </c>
      <c r="L495" s="7" t="s">
        <v>214</v>
      </c>
      <c r="M495" s="6" t="n">
        <v>0.401</v>
      </c>
      <c r="N495" s="7" t="n">
        <v>298.2</v>
      </c>
      <c r="O495" s="7" t="n">
        <v>336</v>
      </c>
      <c r="P495" s="8" t="n">
        <v>0.001798</v>
      </c>
      <c r="Q495" s="7"/>
      <c r="S495" s="5" t="n">
        <v>1</v>
      </c>
      <c r="T495" s="5" t="n">
        <v>1</v>
      </c>
      <c r="U495" s="7"/>
      <c r="V495" s="37" t="s">
        <v>215</v>
      </c>
      <c r="W495" s="6" t="n">
        <v>0.1193</v>
      </c>
      <c r="AA495" s="6" t="n">
        <v>0.07129</v>
      </c>
      <c r="AR495" s="6" t="n">
        <v>0.9724</v>
      </c>
      <c r="GN495" s="5" t="n">
        <v>492</v>
      </c>
      <c r="GO495" s="7" t="n">
        <v>2</v>
      </c>
      <c r="GP495" s="5" t="n">
        <v>1223</v>
      </c>
      <c r="GQ495" s="5" t="n">
        <f aca="false">MATCH(D495,'Eval Compounds'!$A$3:$A$149,0)</f>
        <v>31</v>
      </c>
    </row>
    <row r="496" customFormat="false" ht="12.75" hidden="false" customHeight="false" outlineLevel="0" collapsed="false">
      <c r="A496" s="1" t="s">
        <v>857</v>
      </c>
      <c r="C496" s="1" t="s">
        <v>395</v>
      </c>
      <c r="D496" s="1" t="s">
        <v>52</v>
      </c>
      <c r="F496" s="2" t="n">
        <v>0.9495</v>
      </c>
      <c r="G496" s="36" t="n">
        <v>100.14</v>
      </c>
      <c r="H496" s="36"/>
      <c r="J496" s="7"/>
      <c r="K496" s="7" t="s">
        <v>294</v>
      </c>
      <c r="L496" s="7" t="s">
        <v>214</v>
      </c>
      <c r="M496" s="6" t="n">
        <v>0.401</v>
      </c>
      <c r="N496" s="7" t="n">
        <v>298</v>
      </c>
      <c r="O496" s="7" t="n">
        <v>365</v>
      </c>
      <c r="P496" s="8" t="n">
        <v>0.006399</v>
      </c>
      <c r="Q496" s="7"/>
      <c r="S496" s="5" t="n">
        <v>1</v>
      </c>
      <c r="T496" s="5" t="n">
        <v>1</v>
      </c>
      <c r="U496" s="7"/>
      <c r="V496" s="37" t="s">
        <v>215</v>
      </c>
      <c r="W496" s="6" t="n">
        <v>0.08909</v>
      </c>
      <c r="X496" s="6" t="n">
        <v>0.01105</v>
      </c>
      <c r="AA496" s="6" t="n">
        <v>0.0692</v>
      </c>
      <c r="AR496" s="6" t="n">
        <v>0.9495</v>
      </c>
      <c r="GN496" s="5" t="n">
        <v>493</v>
      </c>
      <c r="GO496" s="7" t="n">
        <v>2</v>
      </c>
      <c r="GP496" s="5" t="n">
        <v>1231</v>
      </c>
      <c r="GQ496" s="5" t="n">
        <f aca="false">MATCH(D496,'Eval Compounds'!$A$3:$A$149,0)</f>
        <v>31</v>
      </c>
    </row>
    <row r="497" customFormat="false" ht="12.75" hidden="false" customHeight="false" outlineLevel="0" collapsed="false">
      <c r="A497" s="1" t="s">
        <v>858</v>
      </c>
      <c r="C497" s="1" t="s">
        <v>395</v>
      </c>
      <c r="D497" s="1" t="s">
        <v>52</v>
      </c>
      <c r="F497" s="2" t="n">
        <v>0.9285</v>
      </c>
      <c r="G497" s="36" t="n">
        <v>53.6</v>
      </c>
      <c r="H497" s="36"/>
      <c r="J497" s="7"/>
      <c r="K497" s="7" t="s">
        <v>294</v>
      </c>
      <c r="L497" s="7" t="s">
        <v>214</v>
      </c>
      <c r="M497" s="6" t="n">
        <v>0.401</v>
      </c>
      <c r="N497" s="7" t="n">
        <v>298</v>
      </c>
      <c r="O497" s="7" t="n">
        <v>409</v>
      </c>
      <c r="P497" s="8" t="n">
        <v>0.007269</v>
      </c>
      <c r="Q497" s="7"/>
      <c r="S497" s="5" t="n">
        <v>1</v>
      </c>
      <c r="T497" s="5" t="n">
        <v>1</v>
      </c>
      <c r="U497" s="7"/>
      <c r="V497" s="37" t="s">
        <v>215</v>
      </c>
      <c r="W497" s="6" t="n">
        <v>0.0536</v>
      </c>
      <c r="AA497" s="6" t="n">
        <v>0.07054</v>
      </c>
      <c r="AR497" s="6" t="n">
        <v>0.9285</v>
      </c>
      <c r="GN497" s="5" t="n">
        <v>494</v>
      </c>
      <c r="GO497" s="7" t="n">
        <v>2</v>
      </c>
      <c r="GP497" s="5" t="n">
        <v>1236</v>
      </c>
      <c r="GQ497" s="5" t="n">
        <f aca="false">MATCH(D497,'Eval Compounds'!$A$3:$A$149,0)</f>
        <v>31</v>
      </c>
    </row>
    <row r="498" customFormat="false" ht="12.75" hidden="false" customHeight="false" outlineLevel="0" collapsed="false">
      <c r="A498" s="1" t="s">
        <v>859</v>
      </c>
      <c r="C498" s="1" t="s">
        <v>395</v>
      </c>
      <c r="D498" s="1" t="s">
        <v>52</v>
      </c>
      <c r="F498" s="2" t="n">
        <v>0.933</v>
      </c>
      <c r="G498" s="36" t="n">
        <v>151.1</v>
      </c>
      <c r="H498" s="36"/>
      <c r="J498" s="7"/>
      <c r="K498" s="7" t="s">
        <v>854</v>
      </c>
      <c r="L498" s="7" t="s">
        <v>214</v>
      </c>
      <c r="M498" s="6" t="n">
        <v>0.401</v>
      </c>
      <c r="N498" s="7" t="n">
        <v>298</v>
      </c>
      <c r="O498" s="7" t="n">
        <v>389</v>
      </c>
      <c r="P498" s="8" t="n">
        <v>0.003626</v>
      </c>
      <c r="Q498" s="7"/>
      <c r="S498" s="5" t="n">
        <v>1</v>
      </c>
      <c r="T498" s="5" t="n">
        <v>1</v>
      </c>
      <c r="U498" s="7"/>
      <c r="V498" s="37" t="s">
        <v>215</v>
      </c>
      <c r="W498" s="6" t="n">
        <v>0.1511</v>
      </c>
      <c r="AA498" s="6" t="n">
        <v>0.07054</v>
      </c>
      <c r="AR498" s="6" t="n">
        <v>0.933</v>
      </c>
      <c r="GN498" s="5" t="n">
        <v>495</v>
      </c>
      <c r="GO498" s="7" t="n">
        <v>2</v>
      </c>
      <c r="GP498" s="5" t="n">
        <v>1236</v>
      </c>
      <c r="GQ498" s="5" t="n">
        <f aca="false">MATCH(D498,'Eval Compounds'!$A$3:$A$149,0)</f>
        <v>31</v>
      </c>
    </row>
    <row r="499" customFormat="false" ht="12.75" hidden="false" customHeight="false" outlineLevel="0" collapsed="false">
      <c r="A499" s="1" t="s">
        <v>860</v>
      </c>
      <c r="C499" s="1" t="s">
        <v>395</v>
      </c>
      <c r="D499" s="1" t="s">
        <v>52</v>
      </c>
      <c r="F499" s="2" t="n">
        <v>0.4351</v>
      </c>
      <c r="G499" s="36" t="n">
        <v>41.71</v>
      </c>
      <c r="H499" s="36"/>
      <c r="J499" s="7"/>
      <c r="K499" s="7" t="s">
        <v>294</v>
      </c>
      <c r="L499" s="7" t="s">
        <v>214</v>
      </c>
      <c r="M499" s="6" t="n">
        <v>0.401</v>
      </c>
      <c r="N499" s="7" t="n">
        <v>298</v>
      </c>
      <c r="O499" s="7" t="n">
        <v>451</v>
      </c>
      <c r="P499" s="8" t="n">
        <v>0.006687</v>
      </c>
      <c r="Q499" s="7"/>
      <c r="S499" s="5" t="n">
        <v>1</v>
      </c>
      <c r="T499" s="5" t="n">
        <v>1</v>
      </c>
      <c r="U499" s="7"/>
      <c r="V499" s="37" t="s">
        <v>215</v>
      </c>
      <c r="W499" s="6" t="n">
        <v>0.04171</v>
      </c>
      <c r="AA499" s="6" t="n">
        <v>0.066</v>
      </c>
      <c r="AR499" s="6" t="n">
        <v>0.4351</v>
      </c>
      <c r="GN499" s="5" t="n">
        <v>496</v>
      </c>
      <c r="GO499" s="7" t="n">
        <v>2</v>
      </c>
      <c r="GP499" s="5" t="n">
        <v>1237</v>
      </c>
      <c r="GQ499" s="5" t="n">
        <f aca="false">MATCH(D499,'Eval Compounds'!$A$3:$A$149,0)</f>
        <v>31</v>
      </c>
    </row>
    <row r="500" customFormat="false" ht="12.75" hidden="false" customHeight="false" outlineLevel="0" collapsed="false">
      <c r="A500" s="1" t="s">
        <v>861</v>
      </c>
      <c r="C500" s="1" t="s">
        <v>395</v>
      </c>
      <c r="D500" s="1" t="s">
        <v>52</v>
      </c>
      <c r="F500" s="2" t="n">
        <v>0.451</v>
      </c>
      <c r="G500" s="36" t="n">
        <v>21.05</v>
      </c>
      <c r="H500" s="36"/>
      <c r="J500" s="7"/>
      <c r="K500" s="7" t="s">
        <v>854</v>
      </c>
      <c r="L500" s="7" t="s">
        <v>214</v>
      </c>
      <c r="M500" s="6" t="n">
        <v>0.401</v>
      </c>
      <c r="N500" s="7" t="n">
        <v>298</v>
      </c>
      <c r="O500" s="7" t="n">
        <v>416</v>
      </c>
      <c r="P500" s="8" t="n">
        <v>0.004932</v>
      </c>
      <c r="Q500" s="7"/>
      <c r="S500" s="5" t="n">
        <v>1</v>
      </c>
      <c r="T500" s="5" t="n">
        <v>1</v>
      </c>
      <c r="U500" s="7"/>
      <c r="V500" s="37" t="s">
        <v>215</v>
      </c>
      <c r="W500" s="6" t="n">
        <v>0.02105</v>
      </c>
      <c r="AA500" s="6" t="n">
        <v>0.066</v>
      </c>
      <c r="AR500" s="6" t="n">
        <v>0.451</v>
      </c>
      <c r="GN500" s="5" t="n">
        <v>497</v>
      </c>
      <c r="GO500" s="7" t="n">
        <v>2</v>
      </c>
      <c r="GP500" s="5" t="n">
        <v>1237</v>
      </c>
      <c r="GQ500" s="5" t="n">
        <f aca="false">MATCH(D500,'Eval Compounds'!$A$3:$A$149,0)</f>
        <v>31</v>
      </c>
    </row>
    <row r="501" customFormat="false" ht="12.75" hidden="false" customHeight="false" outlineLevel="0" collapsed="false">
      <c r="A501" s="1" t="s">
        <v>862</v>
      </c>
      <c r="C501" s="1" t="s">
        <v>395</v>
      </c>
      <c r="D501" s="1" t="s">
        <v>52</v>
      </c>
      <c r="F501" s="2" t="n">
        <v>57.48</v>
      </c>
      <c r="G501" s="36" t="n">
        <v>107.8</v>
      </c>
      <c r="H501" s="36"/>
      <c r="J501" s="7"/>
      <c r="K501" s="7" t="s">
        <v>667</v>
      </c>
      <c r="L501" s="7" t="s">
        <v>214</v>
      </c>
      <c r="M501" s="6" t="n">
        <v>0.3573</v>
      </c>
      <c r="N501" s="7" t="n">
        <v>301</v>
      </c>
      <c r="O501" s="7" t="n">
        <v>180</v>
      </c>
      <c r="Q501" s="7"/>
      <c r="R501" s="5" t="n">
        <v>1</v>
      </c>
      <c r="S501" s="5" t="n">
        <v>1</v>
      </c>
      <c r="U501" s="7"/>
      <c r="V501" s="37" t="s">
        <v>215</v>
      </c>
      <c r="W501" s="6" t="n">
        <v>0.07427</v>
      </c>
      <c r="X501" s="6" t="n">
        <v>0.03353</v>
      </c>
      <c r="AR501" s="6" t="n">
        <v>57.48</v>
      </c>
      <c r="GN501" s="5" t="n">
        <v>498</v>
      </c>
      <c r="GO501" s="7" t="n">
        <v>8</v>
      </c>
      <c r="GP501" s="5" t="n">
        <v>560</v>
      </c>
      <c r="GQ501" s="5" t="n">
        <f aca="false">MATCH(D501,'Eval Compounds'!$A$3:$A$149,0)</f>
        <v>31</v>
      </c>
    </row>
    <row r="502" customFormat="false" ht="12.75" hidden="false" customHeight="false" outlineLevel="0" collapsed="false">
      <c r="A502" s="1" t="s">
        <v>863</v>
      </c>
      <c r="C502" s="1" t="s">
        <v>395</v>
      </c>
      <c r="D502" s="1" t="s">
        <v>52</v>
      </c>
      <c r="F502" s="2" t="n">
        <v>14.05</v>
      </c>
      <c r="G502" s="36" t="n">
        <v>485.42</v>
      </c>
      <c r="H502" s="36"/>
      <c r="J502" s="7"/>
      <c r="K502" s="7" t="s">
        <v>671</v>
      </c>
      <c r="L502" s="7" t="s">
        <v>214</v>
      </c>
      <c r="M502" s="6" t="n">
        <v>0.3513</v>
      </c>
      <c r="N502" s="7" t="n">
        <v>300.9</v>
      </c>
      <c r="O502" s="7" t="n">
        <v>300</v>
      </c>
      <c r="Q502" s="7"/>
      <c r="R502" s="5" t="n">
        <v>1</v>
      </c>
      <c r="S502" s="5" t="n">
        <v>1</v>
      </c>
      <c r="U502" s="7"/>
      <c r="V502" s="37" t="s">
        <v>215</v>
      </c>
      <c r="W502" s="6" t="n">
        <v>0.389</v>
      </c>
      <c r="X502" s="6" t="n">
        <v>0.09642</v>
      </c>
      <c r="AR502" s="6" t="n">
        <v>14.05</v>
      </c>
      <c r="GN502" s="5" t="n">
        <v>499</v>
      </c>
      <c r="GO502" s="7" t="n">
        <v>8</v>
      </c>
      <c r="GP502" s="5" t="n">
        <v>698</v>
      </c>
      <c r="GQ502" s="5" t="n">
        <f aca="false">MATCH(D502,'Eval Compounds'!$A$3:$A$149,0)</f>
        <v>31</v>
      </c>
    </row>
    <row r="503" customFormat="false" ht="12.75" hidden="false" customHeight="false" outlineLevel="0" collapsed="false">
      <c r="A503" s="1" t="s">
        <v>864</v>
      </c>
      <c r="C503" s="1" t="s">
        <v>395</v>
      </c>
      <c r="D503" s="1" t="s">
        <v>52</v>
      </c>
      <c r="F503" s="2" t="n">
        <v>14.08</v>
      </c>
      <c r="G503" s="36" t="n">
        <v>533.8</v>
      </c>
      <c r="H503" s="36"/>
      <c r="J503" s="7"/>
      <c r="K503" s="7" t="s">
        <v>671</v>
      </c>
      <c r="L503" s="7" t="s">
        <v>214</v>
      </c>
      <c r="M503" s="6" t="n">
        <v>0.3512</v>
      </c>
      <c r="N503" s="7" t="n">
        <v>300</v>
      </c>
      <c r="O503" s="7" t="n">
        <v>360</v>
      </c>
      <c r="Q503" s="7"/>
      <c r="R503" s="5" t="n">
        <v>1</v>
      </c>
      <c r="S503" s="5" t="n">
        <v>1</v>
      </c>
      <c r="U503" s="7"/>
      <c r="V503" s="37" t="s">
        <v>215</v>
      </c>
      <c r="W503" s="6" t="n">
        <v>0.4168</v>
      </c>
      <c r="X503" s="6" t="n">
        <v>0.117</v>
      </c>
      <c r="AR503" s="6" t="n">
        <v>14.08</v>
      </c>
      <c r="GN503" s="5" t="n">
        <v>500</v>
      </c>
      <c r="GO503" s="7" t="n">
        <v>8</v>
      </c>
      <c r="GP503" s="5" t="n">
        <v>710</v>
      </c>
      <c r="GQ503" s="5" t="n">
        <f aca="false">MATCH(D503,'Eval Compounds'!$A$3:$A$149,0)</f>
        <v>31</v>
      </c>
    </row>
    <row r="504" customFormat="false" ht="12.75" hidden="false" customHeight="false" outlineLevel="0" collapsed="false">
      <c r="A504" s="1" t="s">
        <v>865</v>
      </c>
      <c r="C504" s="1" t="s">
        <v>699</v>
      </c>
      <c r="D504" s="1" t="s">
        <v>52</v>
      </c>
      <c r="E504" s="1" t="s">
        <v>28</v>
      </c>
      <c r="F504" s="2" t="n">
        <v>2.928</v>
      </c>
      <c r="G504" s="36" t="n">
        <v>21.32</v>
      </c>
      <c r="H504" s="36"/>
      <c r="J504" s="7" t="n">
        <v>25.85</v>
      </c>
      <c r="K504" s="7" t="s">
        <v>480</v>
      </c>
      <c r="L504" s="7" t="s">
        <v>214</v>
      </c>
      <c r="M504" s="6" t="n">
        <v>0.154</v>
      </c>
      <c r="N504" s="7" t="n">
        <v>304.4</v>
      </c>
      <c r="O504" s="7" t="n">
        <v>364</v>
      </c>
      <c r="P504" s="8" t="n">
        <v>0.002498</v>
      </c>
      <c r="Q504" s="7"/>
      <c r="R504" s="5" t="n">
        <v>1</v>
      </c>
      <c r="T504" s="5" t="n">
        <v>1</v>
      </c>
      <c r="U504" s="7"/>
      <c r="V504" s="37" t="s">
        <v>215</v>
      </c>
      <c r="W504" s="6" t="n">
        <v>0.01995</v>
      </c>
      <c r="X504" s="6" t="n">
        <v>0.00137</v>
      </c>
      <c r="Y504" s="9" t="n">
        <v>25.85</v>
      </c>
      <c r="AR504" s="6" t="n">
        <v>2.928</v>
      </c>
      <c r="GN504" s="5" t="n">
        <v>501</v>
      </c>
      <c r="GO504" s="7" t="n">
        <v>2</v>
      </c>
      <c r="GP504" s="5" t="n">
        <v>412</v>
      </c>
      <c r="GQ504" s="5" t="n">
        <f aca="false">MATCH(D504,'Eval Compounds'!$A$3:$A$149,0)</f>
        <v>31</v>
      </c>
    </row>
    <row r="505" customFormat="false" ht="12.75" hidden="false" customHeight="false" outlineLevel="0" collapsed="false">
      <c r="A505" s="1" t="s">
        <v>866</v>
      </c>
      <c r="C505" s="1" t="s">
        <v>207</v>
      </c>
      <c r="D505" s="1" t="s">
        <v>52</v>
      </c>
      <c r="E505" s="1" t="s">
        <v>208</v>
      </c>
      <c r="F505" s="2" t="n">
        <v>6.766</v>
      </c>
      <c r="G505" s="36" t="n">
        <v>476.3</v>
      </c>
      <c r="H505" s="36"/>
      <c r="I505" s="4" t="n">
        <v>4.3972</v>
      </c>
      <c r="J505" s="7"/>
      <c r="K505" s="7" t="s">
        <v>239</v>
      </c>
      <c r="L505" s="7" t="s">
        <v>214</v>
      </c>
      <c r="M505" s="6" t="n">
        <v>0.351</v>
      </c>
      <c r="N505" s="7" t="n">
        <v>302.8</v>
      </c>
      <c r="O505" s="7" t="n">
        <v>360</v>
      </c>
      <c r="Q505" s="7"/>
      <c r="R505" s="5" t="n">
        <v>1</v>
      </c>
      <c r="U505" s="7"/>
      <c r="V505" s="37" t="s">
        <v>215</v>
      </c>
      <c r="W505" s="6" t="n">
        <v>0.3673</v>
      </c>
      <c r="X505" s="6" t="n">
        <v>0.109</v>
      </c>
      <c r="Y505" s="9" t="n">
        <v>0.5</v>
      </c>
      <c r="AE505" s="6" t="n">
        <v>0.3689</v>
      </c>
      <c r="AH505" s="6" t="n">
        <v>0.7315</v>
      </c>
      <c r="AM505" s="6" t="n">
        <v>0.0901</v>
      </c>
      <c r="AR505" s="6" t="n">
        <v>6.766</v>
      </c>
      <c r="GN505" s="5" t="n">
        <v>502</v>
      </c>
      <c r="GO505" s="7" t="n">
        <v>7</v>
      </c>
      <c r="GP505" s="5" t="n">
        <v>263</v>
      </c>
      <c r="GQ505" s="5" t="n">
        <f aca="false">MATCH(D505,'Eval Compounds'!$A$3:$A$149,0)</f>
        <v>31</v>
      </c>
    </row>
    <row r="506" customFormat="false" ht="12.75" hidden="false" customHeight="false" outlineLevel="0" collapsed="false">
      <c r="A506" s="1" t="s">
        <v>867</v>
      </c>
      <c r="C506" s="1" t="s">
        <v>207</v>
      </c>
      <c r="D506" s="1" t="s">
        <v>52</v>
      </c>
      <c r="E506" s="1" t="s">
        <v>208</v>
      </c>
      <c r="F506" s="2" t="n">
        <v>5.777</v>
      </c>
      <c r="G506" s="36" t="n">
        <v>485.3</v>
      </c>
      <c r="H506" s="36"/>
      <c r="I506" s="4" t="n">
        <v>4.51392</v>
      </c>
      <c r="J506" s="7"/>
      <c r="K506" s="7" t="s">
        <v>239</v>
      </c>
      <c r="L506" s="7" t="s">
        <v>214</v>
      </c>
      <c r="M506" s="6" t="n">
        <v>0.351</v>
      </c>
      <c r="N506" s="7" t="n">
        <v>300.4</v>
      </c>
      <c r="O506" s="7" t="n">
        <v>360</v>
      </c>
      <c r="Q506" s="7"/>
      <c r="R506" s="5" t="n">
        <v>1</v>
      </c>
      <c r="U506" s="7"/>
      <c r="V506" s="37" t="s">
        <v>215</v>
      </c>
      <c r="W506" s="6" t="n">
        <v>0.3693</v>
      </c>
      <c r="X506" s="6" t="n">
        <v>0.116</v>
      </c>
      <c r="Y506" s="9" t="n">
        <v>0.8</v>
      </c>
      <c r="AE506" s="6" t="n">
        <v>0.3852</v>
      </c>
      <c r="AH506" s="6" t="n">
        <v>0.7178</v>
      </c>
      <c r="AM506" s="6" t="n">
        <v>0.09589</v>
      </c>
      <c r="AR506" s="6" t="n">
        <v>5.777</v>
      </c>
      <c r="GN506" s="5" t="n">
        <v>503</v>
      </c>
      <c r="GO506" s="7" t="n">
        <v>7</v>
      </c>
      <c r="GP506" s="5" t="n">
        <v>265</v>
      </c>
      <c r="GQ506" s="5" t="n">
        <f aca="false">MATCH(D506,'Eval Compounds'!$A$3:$A$149,0)</f>
        <v>31</v>
      </c>
    </row>
    <row r="507" customFormat="false" ht="12.75" hidden="false" customHeight="false" outlineLevel="0" collapsed="false">
      <c r="A507" s="1" t="s">
        <v>868</v>
      </c>
      <c r="C507" s="1" t="s">
        <v>227</v>
      </c>
      <c r="D507" s="1" t="s">
        <v>52</v>
      </c>
      <c r="E507" s="1" t="s">
        <v>219</v>
      </c>
      <c r="F507" s="2" t="n">
        <v>7.387</v>
      </c>
      <c r="G507" s="36" t="n">
        <v>178.21</v>
      </c>
      <c r="H507" s="36"/>
      <c r="I507" s="4" t="n">
        <v>4.05269</v>
      </c>
      <c r="J507" s="7"/>
      <c r="K507" s="7" t="s">
        <v>222</v>
      </c>
      <c r="L507" s="7" t="s">
        <v>214</v>
      </c>
      <c r="M507" s="6" t="n">
        <v>0.388</v>
      </c>
      <c r="N507" s="7" t="n">
        <v>300.9</v>
      </c>
      <c r="O507" s="7" t="n">
        <v>380</v>
      </c>
      <c r="Q507" s="7"/>
      <c r="R507" s="5" t="n">
        <v>1</v>
      </c>
      <c r="U507" s="7"/>
      <c r="V507" s="37" t="s">
        <v>215</v>
      </c>
      <c r="W507" s="6" t="n">
        <v>0.1451</v>
      </c>
      <c r="X507" s="6" t="n">
        <v>0.03311</v>
      </c>
      <c r="Y507" s="9" t="n">
        <v>1.1</v>
      </c>
      <c r="AC507" s="6" t="n">
        <v>0.3734</v>
      </c>
      <c r="AF507" s="6" t="n">
        <v>0.09146</v>
      </c>
      <c r="AH507" s="6" t="n">
        <v>0.073</v>
      </c>
      <c r="AI507" s="6" t="n">
        <v>0.05027</v>
      </c>
      <c r="AK507" s="6" t="n">
        <v>0.05386</v>
      </c>
      <c r="AL507" s="6" t="n">
        <v>0.08473</v>
      </c>
      <c r="AM507" s="6" t="n">
        <v>0.07839</v>
      </c>
      <c r="AR507" s="6" t="n">
        <v>7.387</v>
      </c>
      <c r="CC507" s="6" t="n">
        <v>0.09493</v>
      </c>
      <c r="GN507" s="5" t="n">
        <v>504</v>
      </c>
      <c r="GO507" s="7" t="n">
        <v>6</v>
      </c>
      <c r="GP507" s="5" t="n">
        <v>39</v>
      </c>
      <c r="GQ507" s="5" t="n">
        <f aca="false">MATCH(D507,'Eval Compounds'!$A$3:$A$149,0)</f>
        <v>31</v>
      </c>
    </row>
    <row r="508" customFormat="false" ht="12.75" hidden="false" customHeight="false" outlineLevel="0" collapsed="false">
      <c r="A508" s="1" t="s">
        <v>869</v>
      </c>
      <c r="C508" s="1" t="s">
        <v>749</v>
      </c>
      <c r="D508" s="1" t="s">
        <v>52</v>
      </c>
      <c r="E508" s="1" t="s">
        <v>750</v>
      </c>
      <c r="F508" s="2" t="n">
        <v>0.4496</v>
      </c>
      <c r="G508" s="36" t="n">
        <v>28.94</v>
      </c>
      <c r="H508" s="36"/>
      <c r="I508" s="4" t="n">
        <v>0.55363</v>
      </c>
      <c r="J508" s="7"/>
      <c r="K508" s="7" t="s">
        <v>482</v>
      </c>
      <c r="L508" s="7" t="s">
        <v>214</v>
      </c>
      <c r="M508" s="6" t="n">
        <v>0.153</v>
      </c>
      <c r="N508" s="7" t="n">
        <v>306.2</v>
      </c>
      <c r="O508" s="7" t="n">
        <v>369</v>
      </c>
      <c r="P508" s="8" t="n">
        <v>0.002933</v>
      </c>
      <c r="Q508" s="7"/>
      <c r="R508" s="5" t="n">
        <v>1</v>
      </c>
      <c r="U508" s="7"/>
      <c r="V508" s="37" t="s">
        <v>215</v>
      </c>
      <c r="W508" s="6" t="n">
        <v>0.01843</v>
      </c>
      <c r="X508" s="6" t="n">
        <v>0.01051</v>
      </c>
      <c r="AC508" s="6" t="n">
        <v>0.06821</v>
      </c>
      <c r="AF508" s="6" t="n">
        <v>0.02227</v>
      </c>
      <c r="AH508" s="6" t="n">
        <v>0.01127</v>
      </c>
      <c r="AI508" s="6" t="n">
        <v>0.01107</v>
      </c>
      <c r="AK508" s="6" t="n">
        <v>0.01172</v>
      </c>
      <c r="AR508" s="6" t="n">
        <v>0.4496</v>
      </c>
      <c r="GN508" s="5" t="n">
        <v>505</v>
      </c>
      <c r="GO508" s="7" t="n">
        <v>2</v>
      </c>
      <c r="GP508" s="5" t="n">
        <v>421</v>
      </c>
      <c r="GQ508" s="5" t="n">
        <f aca="false">MATCH(D508,'Eval Compounds'!$A$3:$A$149,0)</f>
        <v>31</v>
      </c>
    </row>
    <row r="509" customFormat="false" ht="12.75" hidden="false" customHeight="false" outlineLevel="0" collapsed="false">
      <c r="A509" s="1" t="s">
        <v>870</v>
      </c>
      <c r="C509" s="1" t="s">
        <v>871</v>
      </c>
      <c r="D509" s="1" t="s">
        <v>52</v>
      </c>
      <c r="F509" s="2" t="n">
        <v>0.49</v>
      </c>
      <c r="G509" s="36"/>
      <c r="H509" s="36" t="n">
        <v>1.5</v>
      </c>
      <c r="J509" s="7"/>
      <c r="K509" s="7" t="s">
        <v>290</v>
      </c>
      <c r="L509" s="7" t="s">
        <v>214</v>
      </c>
      <c r="M509" s="6" t="n">
        <v>0.401</v>
      </c>
      <c r="N509" s="7" t="n">
        <v>299.8</v>
      </c>
      <c r="O509" s="7" t="n">
        <v>477</v>
      </c>
      <c r="P509" s="8" t="n">
        <v>0.005761</v>
      </c>
      <c r="Q509" s="7"/>
      <c r="T509" s="5" t="n">
        <v>1</v>
      </c>
      <c r="U509" s="7"/>
      <c r="V509" s="37" t="s">
        <v>215</v>
      </c>
      <c r="AA509" s="6" t="n">
        <v>0.0615</v>
      </c>
      <c r="AR509" s="6" t="n">
        <v>0.49</v>
      </c>
      <c r="GN509" s="5" t="n">
        <v>506</v>
      </c>
      <c r="GO509" s="7" t="n">
        <v>2</v>
      </c>
      <c r="GP509" s="5" t="n">
        <v>1141</v>
      </c>
      <c r="GQ509" s="5" t="n">
        <f aca="false">MATCH(D509,'Eval Compounds'!$A$3:$A$149,0)</f>
        <v>31</v>
      </c>
    </row>
    <row r="510" customFormat="false" ht="12.75" hidden="false" customHeight="false" outlineLevel="0" collapsed="false">
      <c r="A510" s="1" t="s">
        <v>872</v>
      </c>
      <c r="C510" s="1" t="s">
        <v>871</v>
      </c>
      <c r="D510" s="1" t="s">
        <v>52</v>
      </c>
      <c r="F510" s="2" t="n">
        <v>0.4884</v>
      </c>
      <c r="G510" s="36"/>
      <c r="H510" s="36" t="n">
        <v>5</v>
      </c>
      <c r="J510" s="7"/>
      <c r="K510" s="7" t="s">
        <v>290</v>
      </c>
      <c r="L510" s="7" t="s">
        <v>214</v>
      </c>
      <c r="M510" s="6" t="n">
        <v>0.401</v>
      </c>
      <c r="N510" s="7" t="n">
        <v>299.5</v>
      </c>
      <c r="O510" s="7" t="n">
        <v>394</v>
      </c>
      <c r="P510" s="8" t="n">
        <v>0.006266</v>
      </c>
      <c r="Q510" s="7"/>
      <c r="T510" s="5" t="n">
        <v>1</v>
      </c>
      <c r="U510" s="7"/>
      <c r="V510" s="37" t="s">
        <v>215</v>
      </c>
      <c r="AA510" s="6" t="n">
        <v>0.06207</v>
      </c>
      <c r="AR510" s="6" t="n">
        <v>0.4884</v>
      </c>
      <c r="GN510" s="5" t="n">
        <v>507</v>
      </c>
      <c r="GO510" s="7" t="n">
        <v>2</v>
      </c>
      <c r="GP510" s="5" t="n">
        <v>1149</v>
      </c>
      <c r="GQ510" s="5" t="n">
        <f aca="false">MATCH(D510,'Eval Compounds'!$A$3:$A$149,0)</f>
        <v>31</v>
      </c>
    </row>
    <row r="511" customFormat="false" ht="12.75" hidden="false" customHeight="false" outlineLevel="0" collapsed="false">
      <c r="A511" s="1" t="s">
        <v>873</v>
      </c>
      <c r="C511" s="1" t="s">
        <v>871</v>
      </c>
      <c r="D511" s="1" t="s">
        <v>52</v>
      </c>
      <c r="F511" s="2" t="n">
        <v>1.031</v>
      </c>
      <c r="G511" s="36"/>
      <c r="H511" s="36" t="n">
        <v>5.074</v>
      </c>
      <c r="J511" s="7"/>
      <c r="K511" s="7" t="s">
        <v>290</v>
      </c>
      <c r="L511" s="7" t="s">
        <v>214</v>
      </c>
      <c r="M511" s="6" t="n">
        <v>0.401</v>
      </c>
      <c r="N511" s="7" t="n">
        <v>295.5</v>
      </c>
      <c r="O511" s="7" t="n">
        <v>407</v>
      </c>
      <c r="P511" s="8" t="n">
        <v>0.004764</v>
      </c>
      <c r="Q511" s="7"/>
      <c r="T511" s="5" t="n">
        <v>1</v>
      </c>
      <c r="U511" s="7"/>
      <c r="V511" s="37" t="s">
        <v>215</v>
      </c>
      <c r="AA511" s="6" t="n">
        <v>0.0605</v>
      </c>
      <c r="AR511" s="6" t="n">
        <v>1.031</v>
      </c>
      <c r="GN511" s="5" t="n">
        <v>508</v>
      </c>
      <c r="GO511" s="7" t="n">
        <v>2</v>
      </c>
      <c r="GP511" s="5" t="n">
        <v>1161</v>
      </c>
      <c r="GQ511" s="5" t="n">
        <f aca="false">MATCH(D511,'Eval Compounds'!$A$3:$A$149,0)</f>
        <v>31</v>
      </c>
    </row>
    <row r="512" customFormat="false" ht="12.75" hidden="false" customHeight="false" outlineLevel="0" collapsed="false">
      <c r="A512" s="1" t="s">
        <v>874</v>
      </c>
      <c r="C512" s="1" t="s">
        <v>871</v>
      </c>
      <c r="D512" s="1" t="s">
        <v>52</v>
      </c>
      <c r="F512" s="2" t="n">
        <v>0.5276</v>
      </c>
      <c r="G512" s="36"/>
      <c r="H512" s="36" t="n">
        <v>5.074</v>
      </c>
      <c r="J512" s="7"/>
      <c r="K512" s="7" t="s">
        <v>265</v>
      </c>
      <c r="L512" s="7" t="s">
        <v>214</v>
      </c>
      <c r="M512" s="6" t="n">
        <v>0.401</v>
      </c>
      <c r="N512" s="7" t="n">
        <v>295.5</v>
      </c>
      <c r="O512" s="7" t="n">
        <v>289</v>
      </c>
      <c r="P512" s="8" t="n">
        <v>0.007735</v>
      </c>
      <c r="Q512" s="7"/>
      <c r="T512" s="5" t="n">
        <v>1</v>
      </c>
      <c r="U512" s="7"/>
      <c r="V512" s="37" t="s">
        <v>215</v>
      </c>
      <c r="AA512" s="6" t="n">
        <v>0.0605</v>
      </c>
      <c r="AR512" s="6" t="n">
        <v>0.5276</v>
      </c>
      <c r="GN512" s="5" t="n">
        <v>509</v>
      </c>
      <c r="GO512" s="7" t="n">
        <v>2</v>
      </c>
      <c r="GP512" s="5" t="n">
        <v>1161</v>
      </c>
      <c r="GQ512" s="5" t="n">
        <f aca="false">MATCH(D512,'Eval Compounds'!$A$3:$A$149,0)</f>
        <v>31</v>
      </c>
    </row>
    <row r="513" customFormat="false" ht="12.75" hidden="false" customHeight="false" outlineLevel="0" collapsed="false">
      <c r="A513" s="1" t="s">
        <v>875</v>
      </c>
      <c r="C513" s="1" t="s">
        <v>871</v>
      </c>
      <c r="D513" s="1" t="s">
        <v>52</v>
      </c>
      <c r="F513" s="2" t="n">
        <v>0.9568</v>
      </c>
      <c r="G513" s="36"/>
      <c r="H513" s="36" t="n">
        <v>2.029</v>
      </c>
      <c r="J513" s="7"/>
      <c r="K513" s="7" t="s">
        <v>294</v>
      </c>
      <c r="L513" s="7" t="s">
        <v>214</v>
      </c>
      <c r="M513" s="6" t="n">
        <v>0.401</v>
      </c>
      <c r="N513" s="7" t="n">
        <v>0</v>
      </c>
      <c r="O513" s="7" t="n">
        <v>375</v>
      </c>
      <c r="P513" s="8" t="n">
        <v>0.005269</v>
      </c>
      <c r="Q513" s="7"/>
      <c r="T513" s="5" t="n">
        <v>1</v>
      </c>
      <c r="U513" s="7"/>
      <c r="V513" s="37" t="s">
        <v>215</v>
      </c>
      <c r="AA513" s="6" t="n">
        <v>0.06854</v>
      </c>
      <c r="AR513" s="6" t="n">
        <v>0.9568</v>
      </c>
      <c r="GN513" s="5" t="n">
        <v>510</v>
      </c>
      <c r="GO513" s="7" t="n">
        <v>2</v>
      </c>
      <c r="GP513" s="5" t="n">
        <v>1225</v>
      </c>
      <c r="GQ513" s="5" t="n">
        <f aca="false">MATCH(D513,'Eval Compounds'!$A$3:$A$149,0)</f>
        <v>31</v>
      </c>
    </row>
    <row r="514" customFormat="false" ht="12.75" hidden="false" customHeight="false" outlineLevel="0" collapsed="false">
      <c r="A514" s="1" t="s">
        <v>876</v>
      </c>
      <c r="C514" s="1" t="s">
        <v>871</v>
      </c>
      <c r="D514" s="1" t="s">
        <v>52</v>
      </c>
      <c r="F514" s="2" t="n">
        <v>0.9589</v>
      </c>
      <c r="G514" s="36"/>
      <c r="H514" s="36" t="n">
        <v>1.015</v>
      </c>
      <c r="J514" s="7"/>
      <c r="K514" s="7" t="s">
        <v>854</v>
      </c>
      <c r="L514" s="7" t="s">
        <v>214</v>
      </c>
      <c r="M514" s="6" t="n">
        <v>0.401</v>
      </c>
      <c r="N514" s="7" t="n">
        <v>298.1</v>
      </c>
      <c r="O514" s="7" t="n">
        <v>334</v>
      </c>
      <c r="P514" s="8" t="n">
        <v>0.002703</v>
      </c>
      <c r="Q514" s="7"/>
      <c r="T514" s="5" t="n">
        <v>1</v>
      </c>
      <c r="U514" s="7"/>
      <c r="V514" s="37" t="s">
        <v>215</v>
      </c>
      <c r="AA514" s="6" t="n">
        <v>0.06897</v>
      </c>
      <c r="AR514" s="6" t="n">
        <v>0.9589</v>
      </c>
      <c r="GN514" s="5" t="n">
        <v>511</v>
      </c>
      <c r="GO514" s="7" t="n">
        <v>2</v>
      </c>
      <c r="GP514" s="5" t="n">
        <v>1225</v>
      </c>
      <c r="GQ514" s="5" t="n">
        <f aca="false">MATCH(D514,'Eval Compounds'!$A$3:$A$149,0)</f>
        <v>31</v>
      </c>
    </row>
    <row r="515" customFormat="false" ht="12.75" hidden="false" customHeight="false" outlineLevel="0" collapsed="false">
      <c r="B515" s="1" t="s">
        <v>877</v>
      </c>
      <c r="GN515" s="5" t="n">
        <v>512</v>
      </c>
    </row>
    <row r="516" customFormat="false" ht="12.75" hidden="false" customHeight="false" outlineLevel="0" collapsed="false">
      <c r="A516" s="1" t="s">
        <v>878</v>
      </c>
      <c r="C516" s="1" t="s">
        <v>395</v>
      </c>
      <c r="D516" s="1" t="s">
        <v>46</v>
      </c>
      <c r="F516" s="2" t="n">
        <v>0.06078</v>
      </c>
      <c r="G516" s="36" t="n">
        <v>4.998</v>
      </c>
      <c r="H516" s="36"/>
      <c r="J516" s="7"/>
      <c r="K516" s="7" t="s">
        <v>396</v>
      </c>
      <c r="L516" s="7" t="s">
        <v>210</v>
      </c>
      <c r="M516" s="6" t="n">
        <v>0.26</v>
      </c>
      <c r="N516" s="7" t="n">
        <v>303</v>
      </c>
      <c r="O516" s="7" t="n">
        <v>684</v>
      </c>
      <c r="Q516" s="7"/>
      <c r="R516" s="5" t="n">
        <v>1</v>
      </c>
      <c r="S516" s="5" t="n">
        <v>1</v>
      </c>
      <c r="U516" s="7"/>
      <c r="V516" s="37" t="s">
        <v>283</v>
      </c>
      <c r="W516" s="6" t="n">
        <v>0.003883</v>
      </c>
      <c r="X516" s="6" t="n">
        <v>0.001115</v>
      </c>
      <c r="Y516" s="9" t="n">
        <v>0.05682</v>
      </c>
      <c r="AL516" s="6" t="n">
        <v>0.06078</v>
      </c>
      <c r="GN516" s="5" t="n">
        <v>513</v>
      </c>
      <c r="GO516" s="7" t="n">
        <v>1</v>
      </c>
      <c r="GP516" s="5" t="n">
        <v>66</v>
      </c>
      <c r="GQ516" s="5" t="n">
        <f aca="false">MATCH(D516,'Eval Compounds'!$A$3:$A$149,0)</f>
        <v>32</v>
      </c>
    </row>
    <row r="517" customFormat="false" ht="12.75" hidden="false" customHeight="false" outlineLevel="0" collapsed="false">
      <c r="A517" s="1" t="s">
        <v>879</v>
      </c>
      <c r="C517" s="1" t="s">
        <v>395</v>
      </c>
      <c r="D517" s="1" t="s">
        <v>46</v>
      </c>
      <c r="F517" s="2" t="n">
        <v>0.1506</v>
      </c>
      <c r="G517" s="36" t="n">
        <v>23.949</v>
      </c>
      <c r="H517" s="36"/>
      <c r="J517" s="7"/>
      <c r="K517" s="7" t="s">
        <v>396</v>
      </c>
      <c r="L517" s="7" t="s">
        <v>210</v>
      </c>
      <c r="M517" s="6" t="n">
        <v>0.26</v>
      </c>
      <c r="N517" s="7" t="n">
        <v>302.9</v>
      </c>
      <c r="O517" s="7" t="n">
        <v>370</v>
      </c>
      <c r="Q517" s="7"/>
      <c r="R517" s="5" t="n">
        <v>1</v>
      </c>
      <c r="S517" s="5" t="n">
        <v>1</v>
      </c>
      <c r="U517" s="7"/>
      <c r="V517" s="37" t="s">
        <v>283</v>
      </c>
      <c r="W517" s="6" t="n">
        <v>0.02371</v>
      </c>
      <c r="X517" s="6" t="n">
        <v>0.000239</v>
      </c>
      <c r="AL517" s="6" t="n">
        <v>0.1506</v>
      </c>
      <c r="GN517" s="5" t="n">
        <v>514</v>
      </c>
      <c r="GO517" s="7" t="n">
        <v>1</v>
      </c>
      <c r="GP517" s="5" t="n">
        <v>74</v>
      </c>
      <c r="GQ517" s="5" t="n">
        <f aca="false">MATCH(D517,'Eval Compounds'!$A$3:$A$149,0)</f>
        <v>32</v>
      </c>
      <c r="GR517" s="1" t="s">
        <v>880</v>
      </c>
    </row>
    <row r="518" customFormat="false" ht="12.75" hidden="false" customHeight="false" outlineLevel="0" collapsed="false">
      <c r="A518" s="1" t="s">
        <v>881</v>
      </c>
      <c r="C518" s="1" t="s">
        <v>395</v>
      </c>
      <c r="D518" s="1" t="s">
        <v>46</v>
      </c>
      <c r="F518" s="2" t="n">
        <v>0.1521</v>
      </c>
      <c r="G518" s="36" t="n">
        <v>22.51895</v>
      </c>
      <c r="H518" s="36"/>
      <c r="J518" s="7"/>
      <c r="K518" s="7" t="s">
        <v>396</v>
      </c>
      <c r="L518" s="7" t="s">
        <v>210</v>
      </c>
      <c r="M518" s="6" t="n">
        <v>0.26</v>
      </c>
      <c r="N518" s="7" t="n">
        <v>303</v>
      </c>
      <c r="O518" s="7" t="n">
        <v>395</v>
      </c>
      <c r="P518" s="8" t="n">
        <v>0.006447</v>
      </c>
      <c r="Q518" s="7"/>
      <c r="R518" s="5" t="n">
        <v>1</v>
      </c>
      <c r="U518" s="7"/>
      <c r="V518" s="37" t="s">
        <v>283</v>
      </c>
      <c r="W518" s="6" t="n">
        <v>0.02247</v>
      </c>
      <c r="X518" s="6" t="n">
        <v>4.895E-005</v>
      </c>
      <c r="AL518" s="6" t="n">
        <v>0.1521</v>
      </c>
      <c r="GN518" s="5" t="n">
        <v>515</v>
      </c>
      <c r="GO518" s="7" t="n">
        <v>1</v>
      </c>
      <c r="GP518" s="5" t="n">
        <v>77</v>
      </c>
      <c r="GQ518" s="5" t="n">
        <f aca="false">MATCH(D518,'Eval Compounds'!$A$3:$A$149,0)</f>
        <v>32</v>
      </c>
    </row>
    <row r="519" customFormat="false" ht="12.75" hidden="false" customHeight="false" outlineLevel="0" collapsed="false">
      <c r="A519" s="1" t="s">
        <v>882</v>
      </c>
      <c r="C519" s="1" t="s">
        <v>395</v>
      </c>
      <c r="D519" s="1" t="s">
        <v>46</v>
      </c>
      <c r="F519" s="2" t="n">
        <v>0.262</v>
      </c>
      <c r="G519" s="36" t="n">
        <v>42.12</v>
      </c>
      <c r="H519" s="36"/>
      <c r="J519" s="7"/>
      <c r="K519" s="7" t="s">
        <v>233</v>
      </c>
      <c r="L519" s="7" t="s">
        <v>210</v>
      </c>
      <c r="M519" s="6" t="n">
        <v>0.26</v>
      </c>
      <c r="N519" s="7" t="n">
        <v>305.1</v>
      </c>
      <c r="O519" s="7" t="n">
        <v>377</v>
      </c>
      <c r="P519" s="8" t="n">
        <v>0.006278</v>
      </c>
      <c r="Q519" s="7"/>
      <c r="R519" s="5" t="n">
        <v>1</v>
      </c>
      <c r="S519" s="5" t="n">
        <v>1</v>
      </c>
      <c r="T519" s="5" t="n">
        <v>1</v>
      </c>
      <c r="U519" s="7"/>
      <c r="V519" s="37" t="s">
        <v>283</v>
      </c>
      <c r="W519" s="6" t="n">
        <v>0.02661</v>
      </c>
      <c r="X519" s="6" t="n">
        <v>0.01551</v>
      </c>
      <c r="AL519" s="6" t="n">
        <v>0.262</v>
      </c>
      <c r="GN519" s="5" t="n">
        <v>516</v>
      </c>
      <c r="GO519" s="7" t="n">
        <v>1</v>
      </c>
      <c r="GP519" s="5" t="n">
        <v>210</v>
      </c>
      <c r="GQ519" s="5" t="n">
        <f aca="false">MATCH(D519,'Eval Compounds'!$A$3:$A$149,0)</f>
        <v>32</v>
      </c>
    </row>
    <row r="520" customFormat="false" ht="12.75" hidden="false" customHeight="false" outlineLevel="0" collapsed="false">
      <c r="A520" s="1" t="s">
        <v>883</v>
      </c>
      <c r="C520" s="1" t="s">
        <v>395</v>
      </c>
      <c r="D520" s="1" t="s">
        <v>46</v>
      </c>
      <c r="F520" s="2" t="n">
        <v>0.2631</v>
      </c>
      <c r="G520" s="36" t="n">
        <v>93.14</v>
      </c>
      <c r="H520" s="36"/>
      <c r="J520" s="7"/>
      <c r="K520" s="7" t="s">
        <v>245</v>
      </c>
      <c r="L520" s="7" t="s">
        <v>210</v>
      </c>
      <c r="M520" s="6" t="n">
        <v>0.26</v>
      </c>
      <c r="N520" s="7" t="n">
        <v>305.1</v>
      </c>
      <c r="O520" s="7" t="n">
        <v>377</v>
      </c>
      <c r="P520" s="8" t="n">
        <v>0.005407</v>
      </c>
      <c r="Q520" s="7"/>
      <c r="R520" s="5" t="n">
        <v>1</v>
      </c>
      <c r="S520" s="5" t="n">
        <v>1</v>
      </c>
      <c r="T520" s="5" t="n">
        <v>1</v>
      </c>
      <c r="U520" s="7"/>
      <c r="V520" s="37" t="s">
        <v>283</v>
      </c>
      <c r="W520" s="6" t="n">
        <v>0.0657</v>
      </c>
      <c r="X520" s="6" t="n">
        <v>0.02744</v>
      </c>
      <c r="AL520" s="6" t="n">
        <v>0.2631</v>
      </c>
      <c r="GN520" s="5" t="n">
        <v>517</v>
      </c>
      <c r="GO520" s="7" t="n">
        <v>1</v>
      </c>
      <c r="GP520" s="5" t="n">
        <v>210</v>
      </c>
      <c r="GQ520" s="5" t="n">
        <f aca="false">MATCH(D520,'Eval Compounds'!$A$3:$A$149,0)</f>
        <v>32</v>
      </c>
    </row>
    <row r="521" customFormat="false" ht="12.75" hidden="false" customHeight="false" outlineLevel="0" collapsed="false">
      <c r="A521" s="1" t="s">
        <v>884</v>
      </c>
      <c r="C521" s="1" t="s">
        <v>395</v>
      </c>
      <c r="D521" s="1" t="s">
        <v>46</v>
      </c>
      <c r="F521" s="2" t="n">
        <v>0.1697</v>
      </c>
      <c r="G521" s="36" t="n">
        <v>31.347</v>
      </c>
      <c r="H521" s="36"/>
      <c r="J521" s="7"/>
      <c r="K521" s="7" t="s">
        <v>480</v>
      </c>
      <c r="L521" s="7" t="s">
        <v>210</v>
      </c>
      <c r="M521" s="6" t="n">
        <v>0.26</v>
      </c>
      <c r="N521" s="7" t="n">
        <v>304.4</v>
      </c>
      <c r="O521" s="7" t="n">
        <v>364</v>
      </c>
      <c r="P521" s="8" t="n">
        <v>0.003298</v>
      </c>
      <c r="Q521" s="7"/>
      <c r="R521" s="5" t="n">
        <v>1</v>
      </c>
      <c r="S521" s="5" t="n">
        <v>1</v>
      </c>
      <c r="T521" s="5" t="n">
        <v>1</v>
      </c>
      <c r="U521" s="7"/>
      <c r="V521" s="37" t="s">
        <v>283</v>
      </c>
      <c r="W521" s="6" t="n">
        <v>0.02957</v>
      </c>
      <c r="X521" s="6" t="n">
        <v>0.001777</v>
      </c>
      <c r="AL521" s="6" t="n">
        <v>0.1697</v>
      </c>
      <c r="GN521" s="5" t="n">
        <v>518</v>
      </c>
      <c r="GO521" s="7" t="n">
        <v>1</v>
      </c>
      <c r="GP521" s="5" t="n">
        <v>443</v>
      </c>
      <c r="GQ521" s="5" t="n">
        <f aca="false">MATCH(D521,'Eval Compounds'!$A$3:$A$149,0)</f>
        <v>32</v>
      </c>
      <c r="GR521" s="1" t="s">
        <v>880</v>
      </c>
    </row>
    <row r="522" customFormat="false" ht="12.75" hidden="false" customHeight="false" outlineLevel="0" collapsed="false">
      <c r="A522" s="1" t="s">
        <v>885</v>
      </c>
      <c r="C522" s="1" t="s">
        <v>395</v>
      </c>
      <c r="D522" s="1" t="s">
        <v>46</v>
      </c>
      <c r="F522" s="2" t="n">
        <v>0.3645</v>
      </c>
      <c r="G522" s="36" t="n">
        <v>99.04</v>
      </c>
      <c r="H522" s="36"/>
      <c r="J522" s="7"/>
      <c r="K522" s="7" t="s">
        <v>482</v>
      </c>
      <c r="L522" s="7" t="s">
        <v>210</v>
      </c>
      <c r="M522" s="6" t="n">
        <v>0.26</v>
      </c>
      <c r="N522" s="7" t="n">
        <v>304.4</v>
      </c>
      <c r="O522" s="7" t="n">
        <v>364</v>
      </c>
      <c r="P522" s="8" t="n">
        <v>0.003284</v>
      </c>
      <c r="Q522" s="7"/>
      <c r="R522" s="5" t="n">
        <v>1</v>
      </c>
      <c r="S522" s="5" t="n">
        <v>1</v>
      </c>
      <c r="T522" s="5" t="n">
        <v>1</v>
      </c>
      <c r="U522" s="7"/>
      <c r="V522" s="37" t="s">
        <v>283</v>
      </c>
      <c r="W522" s="6" t="n">
        <v>0.06605</v>
      </c>
      <c r="X522" s="6" t="n">
        <v>0.03299</v>
      </c>
      <c r="AL522" s="6" t="n">
        <v>0.3645</v>
      </c>
      <c r="GN522" s="5" t="n">
        <v>519</v>
      </c>
      <c r="GO522" s="7" t="n">
        <v>1</v>
      </c>
      <c r="GP522" s="5" t="n">
        <v>443</v>
      </c>
      <c r="GQ522" s="5" t="n">
        <f aca="false">MATCH(D522,'Eval Compounds'!$A$3:$A$149,0)</f>
        <v>32</v>
      </c>
    </row>
    <row r="523" customFormat="false" ht="12.75" hidden="false" customHeight="false" outlineLevel="0" collapsed="false">
      <c r="A523" s="1" t="s">
        <v>886</v>
      </c>
      <c r="C523" s="1" t="s">
        <v>395</v>
      </c>
      <c r="D523" s="1" t="s">
        <v>46</v>
      </c>
      <c r="F523" s="2" t="n">
        <v>2.005</v>
      </c>
      <c r="G523" s="36" t="n">
        <v>270.29</v>
      </c>
      <c r="H523" s="36"/>
      <c r="J523" s="7"/>
      <c r="K523" s="7" t="s">
        <v>550</v>
      </c>
      <c r="L523" s="7" t="s">
        <v>210</v>
      </c>
      <c r="M523" s="6" t="n">
        <v>0.199</v>
      </c>
      <c r="N523" s="7" t="n">
        <v>302.3</v>
      </c>
      <c r="O523" s="7" t="n">
        <v>360</v>
      </c>
      <c r="Q523" s="7"/>
      <c r="R523" s="5" t="n">
        <v>1</v>
      </c>
      <c r="S523" s="5" t="n">
        <v>1</v>
      </c>
      <c r="U523" s="7"/>
      <c r="V523" s="37" t="s">
        <v>887</v>
      </c>
      <c r="W523" s="6" t="n">
        <v>0.2124</v>
      </c>
      <c r="X523" s="6" t="n">
        <v>0.05789</v>
      </c>
      <c r="AC523" s="6" t="n">
        <v>0.1386</v>
      </c>
      <c r="AL523" s="6" t="n">
        <v>2.005</v>
      </c>
      <c r="AW523" s="6" t="n">
        <v>0.09405</v>
      </c>
      <c r="GN523" s="5" t="n">
        <v>520</v>
      </c>
      <c r="GO523" s="7" t="n">
        <v>4</v>
      </c>
      <c r="GP523" s="5" t="n">
        <v>26</v>
      </c>
      <c r="GQ523" s="5" t="n">
        <f aca="false">MATCH(D523,'Eval Compounds'!$A$3:$A$149,0)</f>
        <v>32</v>
      </c>
    </row>
    <row r="524" customFormat="false" ht="12.75" hidden="false" customHeight="false" outlineLevel="0" collapsed="false">
      <c r="A524" s="1" t="s">
        <v>888</v>
      </c>
      <c r="C524" s="1" t="s">
        <v>395</v>
      </c>
      <c r="D524" s="1" t="s">
        <v>46</v>
      </c>
      <c r="F524" s="2" t="n">
        <v>2.214</v>
      </c>
      <c r="G524" s="36" t="n">
        <v>523.9</v>
      </c>
      <c r="H524" s="36"/>
      <c r="J524" s="7"/>
      <c r="K524" s="7" t="s">
        <v>550</v>
      </c>
      <c r="L524" s="7" t="s">
        <v>210</v>
      </c>
      <c r="M524" s="6" t="n">
        <v>0.198</v>
      </c>
      <c r="N524" s="7" t="n">
        <v>305.1</v>
      </c>
      <c r="O524" s="7" t="n">
        <v>360</v>
      </c>
      <c r="Q524" s="7"/>
      <c r="R524" s="5" t="n">
        <v>1</v>
      </c>
      <c r="S524" s="5" t="n">
        <v>1</v>
      </c>
      <c r="U524" s="7"/>
      <c r="V524" s="37" t="s">
        <v>889</v>
      </c>
      <c r="W524" s="6" t="n">
        <v>0.3725</v>
      </c>
      <c r="X524" s="6" t="n">
        <v>0.1514</v>
      </c>
      <c r="AL524" s="6" t="n">
        <v>2.214</v>
      </c>
      <c r="GN524" s="5" t="n">
        <v>521</v>
      </c>
      <c r="GO524" s="7" t="n">
        <v>4</v>
      </c>
      <c r="GP524" s="5" t="n">
        <v>34</v>
      </c>
      <c r="GQ524" s="5" t="n">
        <f aca="false">MATCH(D524,'Eval Compounds'!$A$3:$A$149,0)</f>
        <v>32</v>
      </c>
    </row>
    <row r="525" customFormat="false" ht="12.75" hidden="false" customHeight="false" outlineLevel="0" collapsed="false">
      <c r="A525" s="1" t="s">
        <v>890</v>
      </c>
      <c r="C525" s="1" t="s">
        <v>395</v>
      </c>
      <c r="D525" s="1" t="s">
        <v>46</v>
      </c>
      <c r="F525" s="2" t="n">
        <v>0.9463</v>
      </c>
      <c r="G525" s="36" t="n">
        <v>247.82</v>
      </c>
      <c r="H525" s="36"/>
      <c r="J525" s="7"/>
      <c r="K525" s="7" t="s">
        <v>557</v>
      </c>
      <c r="L525" s="7" t="s">
        <v>210</v>
      </c>
      <c r="M525" s="6" t="n">
        <v>0.196</v>
      </c>
      <c r="N525" s="7" t="n">
        <v>301.2</v>
      </c>
      <c r="O525" s="7" t="n">
        <v>360</v>
      </c>
      <c r="Q525" s="7"/>
      <c r="R525" s="5" t="n">
        <v>1</v>
      </c>
      <c r="S525" s="5" t="n">
        <v>1</v>
      </c>
      <c r="U525" s="7"/>
      <c r="V525" s="37" t="s">
        <v>891</v>
      </c>
      <c r="W525" s="6" t="n">
        <v>0.1958</v>
      </c>
      <c r="X525" s="6" t="n">
        <v>0.05202</v>
      </c>
      <c r="AL525" s="6" t="n">
        <v>0.9463</v>
      </c>
      <c r="GN525" s="5" t="n">
        <v>522</v>
      </c>
      <c r="GO525" s="7" t="n">
        <v>4</v>
      </c>
      <c r="GP525" s="5" t="n">
        <v>48</v>
      </c>
      <c r="GQ525" s="5" t="n">
        <f aca="false">MATCH(D525,'Eval Compounds'!$A$3:$A$149,0)</f>
        <v>32</v>
      </c>
    </row>
    <row r="526" customFormat="false" ht="12.75" hidden="false" customHeight="false" outlineLevel="0" collapsed="false">
      <c r="A526" s="1" t="s">
        <v>892</v>
      </c>
      <c r="C526" s="1" t="s">
        <v>395</v>
      </c>
      <c r="D526" s="1" t="s">
        <v>46</v>
      </c>
      <c r="F526" s="2" t="n">
        <v>0.9694</v>
      </c>
      <c r="G526" s="36" t="n">
        <v>657.2</v>
      </c>
      <c r="H526" s="36"/>
      <c r="J526" s="7"/>
      <c r="K526" s="7" t="s">
        <v>557</v>
      </c>
      <c r="L526" s="7" t="s">
        <v>210</v>
      </c>
      <c r="M526" s="6" t="n">
        <v>0.193</v>
      </c>
      <c r="N526" s="7" t="n">
        <v>300.3</v>
      </c>
      <c r="O526" s="7" t="n">
        <v>360</v>
      </c>
      <c r="Q526" s="7"/>
      <c r="R526" s="5" t="n">
        <v>1</v>
      </c>
      <c r="S526" s="5" t="n">
        <v>1</v>
      </c>
      <c r="U526" s="7"/>
      <c r="V526" s="37" t="s">
        <v>893</v>
      </c>
      <c r="W526" s="6" t="n">
        <v>0.5196</v>
      </c>
      <c r="X526" s="6" t="n">
        <v>0.1376</v>
      </c>
      <c r="AC526" s="6" t="n">
        <v>0.05118</v>
      </c>
      <c r="AL526" s="6" t="n">
        <v>0.9694</v>
      </c>
      <c r="GN526" s="5" t="n">
        <v>523</v>
      </c>
      <c r="GO526" s="7" t="n">
        <v>4</v>
      </c>
      <c r="GP526" s="5" t="n">
        <v>65</v>
      </c>
      <c r="GQ526" s="5" t="n">
        <f aca="false">MATCH(D526,'Eval Compounds'!$A$3:$A$149,0)</f>
        <v>32</v>
      </c>
      <c r="GR526" s="1" t="s">
        <v>880</v>
      </c>
    </row>
    <row r="527" customFormat="false" ht="12.75" hidden="false" customHeight="false" outlineLevel="0" collapsed="false">
      <c r="A527" s="1" t="s">
        <v>894</v>
      </c>
      <c r="C527" s="1" t="s">
        <v>395</v>
      </c>
      <c r="D527" s="1" t="s">
        <v>46</v>
      </c>
      <c r="F527" s="2" t="n">
        <v>0.5043</v>
      </c>
      <c r="G527" s="36" t="n">
        <v>255.99</v>
      </c>
      <c r="H527" s="36"/>
      <c r="J527" s="7"/>
      <c r="K527" s="7" t="s">
        <v>562</v>
      </c>
      <c r="L527" s="7" t="s">
        <v>210</v>
      </c>
      <c r="M527" s="6" t="n">
        <v>0.191</v>
      </c>
      <c r="N527" s="7" t="n">
        <v>298.3</v>
      </c>
      <c r="O527" s="7" t="n">
        <v>360</v>
      </c>
      <c r="Q527" s="7"/>
      <c r="R527" s="5" t="n">
        <v>1</v>
      </c>
      <c r="S527" s="5" t="n">
        <v>1</v>
      </c>
      <c r="U527" s="7"/>
      <c r="V527" s="37" t="s">
        <v>895</v>
      </c>
      <c r="W527" s="6" t="n">
        <v>0.2154</v>
      </c>
      <c r="X527" s="6" t="n">
        <v>0.04059</v>
      </c>
      <c r="AC527" s="6" t="n">
        <v>0.05204</v>
      </c>
      <c r="AL527" s="6" t="n">
        <v>0.5043</v>
      </c>
      <c r="GN527" s="5" t="n">
        <v>524</v>
      </c>
      <c r="GO527" s="7" t="n">
        <v>4</v>
      </c>
      <c r="GP527" s="5" t="n">
        <v>79</v>
      </c>
      <c r="GQ527" s="5" t="n">
        <f aca="false">MATCH(D527,'Eval Compounds'!$A$3:$A$149,0)</f>
        <v>32</v>
      </c>
      <c r="GR527" s="1" t="s">
        <v>880</v>
      </c>
    </row>
    <row r="528" customFormat="false" ht="12.75" hidden="false" customHeight="false" outlineLevel="0" collapsed="false">
      <c r="A528" s="1" t="s">
        <v>896</v>
      </c>
      <c r="C528" s="1" t="s">
        <v>395</v>
      </c>
      <c r="D528" s="1" t="s">
        <v>46</v>
      </c>
      <c r="F528" s="2" t="n">
        <v>1.915</v>
      </c>
      <c r="G528" s="36" t="n">
        <v>245.42</v>
      </c>
      <c r="H528" s="36"/>
      <c r="J528" s="7"/>
      <c r="K528" s="7" t="s">
        <v>399</v>
      </c>
      <c r="L528" s="7" t="s">
        <v>210</v>
      </c>
      <c r="M528" s="6" t="n">
        <v>0.248</v>
      </c>
      <c r="N528" s="7" t="n">
        <v>300.8</v>
      </c>
      <c r="O528" s="7" t="n">
        <v>360</v>
      </c>
      <c r="Q528" s="7"/>
      <c r="R528" s="5" t="n">
        <v>1</v>
      </c>
      <c r="S528" s="5" t="n">
        <v>1</v>
      </c>
      <c r="U528" s="7"/>
      <c r="V528" s="37" t="s">
        <v>897</v>
      </c>
      <c r="W528" s="6" t="n">
        <v>0.2167</v>
      </c>
      <c r="X528" s="6" t="n">
        <v>0.02872</v>
      </c>
      <c r="Y528" s="9" t="n">
        <v>0.6</v>
      </c>
      <c r="AC528" s="6" t="n">
        <v>0.08651</v>
      </c>
      <c r="AF528" s="6" t="n">
        <v>0.09275</v>
      </c>
      <c r="AL528" s="6" t="n">
        <v>1.915</v>
      </c>
      <c r="GN528" s="5" t="n">
        <v>525</v>
      </c>
      <c r="GO528" s="7" t="n">
        <v>5</v>
      </c>
      <c r="GP528" s="5" t="n">
        <v>106</v>
      </c>
      <c r="GQ528" s="5" t="n">
        <f aca="false">MATCH(D528,'Eval Compounds'!$A$3:$A$149,0)</f>
        <v>32</v>
      </c>
      <c r="GR528" s="1" t="s">
        <v>880</v>
      </c>
    </row>
    <row r="529" customFormat="false" ht="12.75" hidden="false" customHeight="false" outlineLevel="0" collapsed="false">
      <c r="A529" s="1" t="s">
        <v>898</v>
      </c>
      <c r="C529" s="1" t="s">
        <v>395</v>
      </c>
      <c r="D529" s="1" t="s">
        <v>46</v>
      </c>
      <c r="F529" s="2" t="n">
        <v>1.156</v>
      </c>
      <c r="G529" s="36" t="n">
        <v>439.56</v>
      </c>
      <c r="H529" s="36"/>
      <c r="J529" s="7"/>
      <c r="K529" s="7" t="s">
        <v>404</v>
      </c>
      <c r="L529" s="7" t="s">
        <v>210</v>
      </c>
      <c r="M529" s="6" t="n">
        <v>0.339</v>
      </c>
      <c r="N529" s="7" t="n">
        <v>303.3</v>
      </c>
      <c r="O529" s="7" t="n">
        <v>240</v>
      </c>
      <c r="Q529" s="7"/>
      <c r="R529" s="5" t="n">
        <v>1</v>
      </c>
      <c r="S529" s="5" t="n">
        <v>1</v>
      </c>
      <c r="U529" s="7"/>
      <c r="V529" s="37" t="s">
        <v>405</v>
      </c>
      <c r="W529" s="6" t="n">
        <v>0.3879</v>
      </c>
      <c r="X529" s="6" t="n">
        <v>0.05166</v>
      </c>
      <c r="AL529" s="6" t="n">
        <v>1.156</v>
      </c>
      <c r="GN529" s="5" t="n">
        <v>526</v>
      </c>
      <c r="GO529" s="7" t="n">
        <v>9</v>
      </c>
      <c r="GP529" s="5" t="n">
        <v>264</v>
      </c>
      <c r="GQ529" s="5" t="n">
        <f aca="false">MATCH(D529,'Eval Compounds'!$A$3:$A$149,0)</f>
        <v>32</v>
      </c>
    </row>
    <row r="530" customFormat="false" ht="12.75" hidden="false" customHeight="false" outlineLevel="0" collapsed="false">
      <c r="A530" s="1" t="s">
        <v>899</v>
      </c>
      <c r="C530" s="1" t="s">
        <v>395</v>
      </c>
      <c r="D530" s="1" t="s">
        <v>46</v>
      </c>
      <c r="F530" s="2" t="n">
        <v>1.196</v>
      </c>
      <c r="G530" s="36" t="n">
        <v>439.87</v>
      </c>
      <c r="H530" s="36"/>
      <c r="J530" s="7"/>
      <c r="K530" s="7" t="s">
        <v>404</v>
      </c>
      <c r="L530" s="7" t="s">
        <v>210</v>
      </c>
      <c r="M530" s="6" t="n">
        <v>0.34</v>
      </c>
      <c r="N530" s="7" t="n">
        <v>301.7</v>
      </c>
      <c r="O530" s="7" t="n">
        <v>360</v>
      </c>
      <c r="Q530" s="7"/>
      <c r="R530" s="5" t="n">
        <v>1</v>
      </c>
      <c r="S530" s="5" t="n">
        <v>1</v>
      </c>
      <c r="U530" s="7"/>
      <c r="V530" s="37" t="s">
        <v>405</v>
      </c>
      <c r="W530" s="6" t="n">
        <v>0.3884</v>
      </c>
      <c r="X530" s="6" t="n">
        <v>0.05147</v>
      </c>
      <c r="Y530" s="9" t="n">
        <v>0.3298</v>
      </c>
      <c r="AL530" s="6" t="n">
        <v>1.196</v>
      </c>
      <c r="GN530" s="5" t="n">
        <v>527</v>
      </c>
      <c r="GO530" s="7" t="n">
        <v>9</v>
      </c>
      <c r="GP530" s="5" t="n">
        <v>266</v>
      </c>
      <c r="GQ530" s="5" t="n">
        <f aca="false">MATCH(D530,'Eval Compounds'!$A$3:$A$149,0)</f>
        <v>32</v>
      </c>
    </row>
    <row r="531" customFormat="false" ht="12.75" hidden="false" customHeight="false" outlineLevel="0" collapsed="false">
      <c r="A531" s="1" t="s">
        <v>900</v>
      </c>
      <c r="C531" s="1" t="s">
        <v>395</v>
      </c>
      <c r="D531" s="1" t="s">
        <v>46</v>
      </c>
      <c r="F531" s="2" t="n">
        <v>0.5657</v>
      </c>
      <c r="G531" s="36" t="n">
        <v>484.97</v>
      </c>
      <c r="H531" s="36"/>
      <c r="J531" s="7"/>
      <c r="K531" s="7" t="s">
        <v>404</v>
      </c>
      <c r="L531" s="7" t="s">
        <v>210</v>
      </c>
      <c r="M531" s="6" t="n">
        <v>0.344</v>
      </c>
      <c r="N531" s="7" t="n">
        <v>301.7</v>
      </c>
      <c r="O531" s="7" t="n">
        <v>360</v>
      </c>
      <c r="Q531" s="7"/>
      <c r="R531" s="5" t="n">
        <v>1</v>
      </c>
      <c r="S531" s="5" t="n">
        <v>1</v>
      </c>
      <c r="U531" s="7"/>
      <c r="V531" s="37" t="s">
        <v>405</v>
      </c>
      <c r="W531" s="6" t="n">
        <v>0.4101</v>
      </c>
      <c r="X531" s="6" t="n">
        <v>0.07487</v>
      </c>
      <c r="AL531" s="6" t="n">
        <v>0.5657</v>
      </c>
      <c r="GN531" s="5" t="n">
        <v>528</v>
      </c>
      <c r="GO531" s="7" t="n">
        <v>9</v>
      </c>
      <c r="GP531" s="5" t="n">
        <v>269</v>
      </c>
      <c r="GQ531" s="5" t="n">
        <f aca="false">MATCH(D531,'Eval Compounds'!$A$3:$A$149,0)</f>
        <v>32</v>
      </c>
    </row>
    <row r="532" customFormat="false" ht="12.75" hidden="false" customHeight="false" outlineLevel="0" collapsed="false">
      <c r="A532" s="1" t="s">
        <v>901</v>
      </c>
      <c r="C532" s="1" t="s">
        <v>395</v>
      </c>
      <c r="D532" s="1" t="s">
        <v>46</v>
      </c>
      <c r="F532" s="2" t="n">
        <v>0.576</v>
      </c>
      <c r="G532" s="36" t="n">
        <v>466.24</v>
      </c>
      <c r="H532" s="36"/>
      <c r="J532" s="7"/>
      <c r="K532" s="7" t="s">
        <v>404</v>
      </c>
      <c r="L532" s="7" t="s">
        <v>210</v>
      </c>
      <c r="M532" s="6" t="n">
        <v>0.347</v>
      </c>
      <c r="N532" s="7" t="n">
        <v>301.9</v>
      </c>
      <c r="O532" s="7" t="n">
        <v>360</v>
      </c>
      <c r="Q532" s="7"/>
      <c r="R532" s="5" t="n">
        <v>1</v>
      </c>
      <c r="U532" s="7"/>
      <c r="V532" s="37" t="s">
        <v>405</v>
      </c>
      <c r="W532" s="6" t="n">
        <v>0.4108</v>
      </c>
      <c r="X532" s="6" t="n">
        <v>0.05544</v>
      </c>
      <c r="Y532" s="9" t="n">
        <v>1.296</v>
      </c>
      <c r="AL532" s="6" t="n">
        <v>0.576</v>
      </c>
      <c r="CC532" s="6" t="n">
        <v>0.1712</v>
      </c>
      <c r="GN532" s="5" t="n">
        <v>529</v>
      </c>
      <c r="GO532" s="7" t="n">
        <v>9</v>
      </c>
      <c r="GP532" s="5" t="n">
        <v>270</v>
      </c>
      <c r="GQ532" s="5" t="n">
        <f aca="false">MATCH(D532,'Eval Compounds'!$A$3:$A$149,0)</f>
        <v>32</v>
      </c>
    </row>
    <row r="533" customFormat="false" ht="12.75" hidden="false" customHeight="false" outlineLevel="0" collapsed="false">
      <c r="A533" s="1" t="s">
        <v>902</v>
      </c>
      <c r="C533" s="1" t="s">
        <v>395</v>
      </c>
      <c r="D533" s="1" t="s">
        <v>46</v>
      </c>
      <c r="F533" s="2" t="n">
        <v>1.146</v>
      </c>
      <c r="G533" s="36" t="n">
        <v>214.74</v>
      </c>
      <c r="H533" s="36"/>
      <c r="J533" s="7"/>
      <c r="K533" s="7" t="s">
        <v>404</v>
      </c>
      <c r="L533" s="7" t="s">
        <v>210</v>
      </c>
      <c r="M533" s="6" t="n">
        <v>0.351</v>
      </c>
      <c r="N533" s="7" t="n">
        <v>301.9</v>
      </c>
      <c r="O533" s="7" t="n">
        <v>360</v>
      </c>
      <c r="Q533" s="7"/>
      <c r="R533" s="5" t="n">
        <v>1</v>
      </c>
      <c r="S533" s="5" t="n">
        <v>1</v>
      </c>
      <c r="U533" s="7"/>
      <c r="V533" s="37" t="s">
        <v>405</v>
      </c>
      <c r="W533" s="6" t="n">
        <v>0.1845</v>
      </c>
      <c r="X533" s="6" t="n">
        <v>0.03024</v>
      </c>
      <c r="Y533" s="9" t="n">
        <v>0.6408</v>
      </c>
      <c r="AL533" s="6" t="n">
        <v>1.146</v>
      </c>
      <c r="GN533" s="5" t="n">
        <v>530</v>
      </c>
      <c r="GO533" s="7" t="n">
        <v>9</v>
      </c>
      <c r="GP533" s="5" t="n">
        <v>271</v>
      </c>
      <c r="GQ533" s="5" t="n">
        <f aca="false">MATCH(D533,'Eval Compounds'!$A$3:$A$149,0)</f>
        <v>32</v>
      </c>
      <c r="GR533" s="1" t="s">
        <v>880</v>
      </c>
    </row>
    <row r="534" customFormat="false" ht="12.75" hidden="false" customHeight="false" outlineLevel="0" collapsed="false">
      <c r="A534" s="1" t="s">
        <v>903</v>
      </c>
      <c r="C534" s="1" t="s">
        <v>395</v>
      </c>
      <c r="D534" s="1" t="s">
        <v>46</v>
      </c>
      <c r="F534" s="2" t="n">
        <v>0.5869</v>
      </c>
      <c r="G534" s="36" t="n">
        <v>111.6</v>
      </c>
      <c r="H534" s="36"/>
      <c r="J534" s="7"/>
      <c r="K534" s="7" t="s">
        <v>404</v>
      </c>
      <c r="L534" s="7" t="s">
        <v>210</v>
      </c>
      <c r="M534" s="6" t="n">
        <v>0.395</v>
      </c>
      <c r="N534" s="7" t="n">
        <v>302.5</v>
      </c>
      <c r="O534" s="7" t="n">
        <v>380</v>
      </c>
      <c r="Q534" s="7"/>
      <c r="R534" s="5" t="n">
        <v>1</v>
      </c>
      <c r="S534" s="5" t="n">
        <v>1</v>
      </c>
      <c r="U534" s="7"/>
      <c r="V534" s="37" t="s">
        <v>405</v>
      </c>
      <c r="W534" s="6" t="n">
        <v>0.09595</v>
      </c>
      <c r="X534" s="6" t="n">
        <v>0.01565</v>
      </c>
      <c r="Y534" s="9" t="n">
        <v>0.3263</v>
      </c>
      <c r="AL534" s="6" t="n">
        <v>0.5869</v>
      </c>
      <c r="GN534" s="5" t="n">
        <v>531</v>
      </c>
      <c r="GO534" s="7" t="n">
        <v>9</v>
      </c>
      <c r="GP534" s="5" t="n">
        <v>273</v>
      </c>
      <c r="GQ534" s="5" t="n">
        <f aca="false">MATCH(D534,'Eval Compounds'!$A$3:$A$149,0)</f>
        <v>32</v>
      </c>
    </row>
    <row r="535" customFormat="false" ht="12.75" hidden="false" customHeight="false" outlineLevel="0" collapsed="false">
      <c r="A535" s="1" t="s">
        <v>904</v>
      </c>
      <c r="C535" s="1" t="s">
        <v>395</v>
      </c>
      <c r="D535" s="1" t="s">
        <v>46</v>
      </c>
      <c r="F535" s="2" t="n">
        <v>1.071</v>
      </c>
      <c r="G535" s="36" t="n">
        <v>486.9</v>
      </c>
      <c r="H535" s="36"/>
      <c r="J535" s="7"/>
      <c r="K535" s="7" t="s">
        <v>404</v>
      </c>
      <c r="L535" s="7" t="s">
        <v>210</v>
      </c>
      <c r="M535" s="6" t="n">
        <v>0.4</v>
      </c>
      <c r="N535" s="7" t="n">
        <v>302</v>
      </c>
      <c r="O535" s="7" t="n">
        <v>360</v>
      </c>
      <c r="Q535" s="7"/>
      <c r="R535" s="5" t="n">
        <v>1</v>
      </c>
      <c r="S535" s="5" t="n">
        <v>1</v>
      </c>
      <c r="U535" s="7"/>
      <c r="V535" s="37" t="s">
        <v>405</v>
      </c>
      <c r="W535" s="6" t="n">
        <v>0.3979</v>
      </c>
      <c r="X535" s="6" t="n">
        <v>0.089</v>
      </c>
      <c r="Y535" s="9" t="n">
        <v>0.2671</v>
      </c>
      <c r="AL535" s="6" t="n">
        <v>1.071</v>
      </c>
      <c r="GN535" s="5" t="n">
        <v>532</v>
      </c>
      <c r="GO535" s="7" t="n">
        <v>9</v>
      </c>
      <c r="GP535" s="5" t="n">
        <v>293</v>
      </c>
      <c r="GQ535" s="5" t="n">
        <f aca="false">MATCH(D535,'Eval Compounds'!$A$3:$A$149,0)</f>
        <v>32</v>
      </c>
    </row>
    <row r="536" customFormat="false" ht="12.75" hidden="false" customHeight="false" outlineLevel="0" collapsed="false">
      <c r="A536" s="1" t="s">
        <v>905</v>
      </c>
      <c r="C536" s="1" t="s">
        <v>395</v>
      </c>
      <c r="D536" s="1" t="s">
        <v>46</v>
      </c>
      <c r="F536" s="2" t="n">
        <v>0.5727</v>
      </c>
      <c r="G536" s="36" t="n">
        <v>491.7</v>
      </c>
      <c r="H536" s="36"/>
      <c r="J536" s="7"/>
      <c r="K536" s="7" t="s">
        <v>404</v>
      </c>
      <c r="L536" s="7" t="s">
        <v>210</v>
      </c>
      <c r="M536" s="6" t="n">
        <v>0.414</v>
      </c>
      <c r="N536" s="7" t="n">
        <v>302.3</v>
      </c>
      <c r="O536" s="7" t="n">
        <v>360</v>
      </c>
      <c r="Q536" s="7"/>
      <c r="R536" s="5" t="n">
        <v>1</v>
      </c>
      <c r="S536" s="5" t="n">
        <v>1</v>
      </c>
      <c r="U536" s="7"/>
      <c r="V536" s="37" t="s">
        <v>405</v>
      </c>
      <c r="W536" s="6" t="n">
        <v>0.3856</v>
      </c>
      <c r="X536" s="6" t="n">
        <v>0.1061</v>
      </c>
      <c r="AL536" s="6" t="n">
        <v>0.5727</v>
      </c>
      <c r="GN536" s="5" t="n">
        <v>533</v>
      </c>
      <c r="GO536" s="7" t="n">
        <v>9</v>
      </c>
      <c r="GP536" s="5" t="n">
        <v>327</v>
      </c>
      <c r="GQ536" s="5" t="n">
        <f aca="false">MATCH(D536,'Eval Compounds'!$A$3:$A$149,0)</f>
        <v>32</v>
      </c>
      <c r="GR536" s="1" t="s">
        <v>880</v>
      </c>
    </row>
    <row r="537" customFormat="false" ht="12.75" hidden="false" customHeight="false" outlineLevel="0" collapsed="false">
      <c r="A537" s="1" t="s">
        <v>906</v>
      </c>
      <c r="C537" s="1" t="s">
        <v>395</v>
      </c>
      <c r="D537" s="1" t="s">
        <v>46</v>
      </c>
      <c r="F537" s="2" t="n">
        <v>0.5372</v>
      </c>
      <c r="G537" s="36" t="n">
        <v>492.67</v>
      </c>
      <c r="H537" s="36"/>
      <c r="J537" s="7" t="n">
        <v>2.593</v>
      </c>
      <c r="K537" s="7" t="s">
        <v>404</v>
      </c>
      <c r="L537" s="7" t="s">
        <v>210</v>
      </c>
      <c r="M537" s="6" t="n">
        <v>0.364</v>
      </c>
      <c r="N537" s="7" t="n">
        <v>302</v>
      </c>
      <c r="O537" s="7" t="n">
        <v>330</v>
      </c>
      <c r="Q537" s="7"/>
      <c r="R537" s="5" t="n">
        <v>1</v>
      </c>
      <c r="S537" s="5" t="n">
        <v>1</v>
      </c>
      <c r="U537" s="7"/>
      <c r="V537" s="37" t="s">
        <v>405</v>
      </c>
      <c r="W537" s="6" t="n">
        <v>0.3987</v>
      </c>
      <c r="X537" s="6" t="n">
        <v>0.09397</v>
      </c>
      <c r="Y537" s="9" t="n">
        <v>2.593</v>
      </c>
      <c r="AL537" s="6" t="n">
        <v>0.5372</v>
      </c>
      <c r="GN537" s="5" t="n">
        <v>534</v>
      </c>
      <c r="GO537" s="7" t="n">
        <v>9</v>
      </c>
      <c r="GP537" s="5" t="n">
        <v>340</v>
      </c>
      <c r="GQ537" s="5" t="n">
        <f aca="false">MATCH(D537,'Eval Compounds'!$A$3:$A$149,0)</f>
        <v>32</v>
      </c>
    </row>
    <row r="538" customFormat="false" ht="12.75" hidden="false" customHeight="false" outlineLevel="0" collapsed="false">
      <c r="A538" s="1" t="s">
        <v>907</v>
      </c>
      <c r="C538" s="1" t="s">
        <v>395</v>
      </c>
      <c r="D538" s="1" t="s">
        <v>46</v>
      </c>
      <c r="F538" s="2" t="n">
        <v>0.144</v>
      </c>
      <c r="G538" s="36" t="n">
        <v>24.9668</v>
      </c>
      <c r="H538" s="36"/>
      <c r="J538" s="7"/>
      <c r="K538" s="7" t="s">
        <v>233</v>
      </c>
      <c r="L538" s="7" t="s">
        <v>214</v>
      </c>
      <c r="M538" s="6" t="n">
        <v>0.172</v>
      </c>
      <c r="N538" s="7" t="n">
        <v>302</v>
      </c>
      <c r="O538" s="7" t="n">
        <v>795</v>
      </c>
      <c r="Q538" s="7"/>
      <c r="R538" s="5" t="n">
        <v>1</v>
      </c>
      <c r="S538" s="5" t="n">
        <v>1</v>
      </c>
      <c r="U538" s="7"/>
      <c r="V538" s="37" t="s">
        <v>215</v>
      </c>
      <c r="W538" s="6" t="n">
        <v>0.02431</v>
      </c>
      <c r="X538" s="6" t="n">
        <v>0.0006568</v>
      </c>
      <c r="AL538" s="6" t="n">
        <v>0.144</v>
      </c>
      <c r="GN538" s="5" t="n">
        <v>535</v>
      </c>
      <c r="GO538" s="7" t="n">
        <v>2</v>
      </c>
      <c r="GP538" s="5" t="n">
        <v>91</v>
      </c>
      <c r="GQ538" s="5" t="n">
        <f aca="false">MATCH(D538,'Eval Compounds'!$A$3:$A$149,0)</f>
        <v>32</v>
      </c>
    </row>
    <row r="539" customFormat="false" ht="12.75" hidden="false" customHeight="false" outlineLevel="0" collapsed="false">
      <c r="A539" s="1" t="s">
        <v>908</v>
      </c>
      <c r="C539" s="1" t="s">
        <v>395</v>
      </c>
      <c r="D539" s="1" t="s">
        <v>46</v>
      </c>
      <c r="F539" s="2" t="n">
        <v>0.046</v>
      </c>
      <c r="G539" s="36" t="n">
        <v>25.2652</v>
      </c>
      <c r="H539" s="36"/>
      <c r="J539" s="7"/>
      <c r="K539" s="7" t="s">
        <v>245</v>
      </c>
      <c r="L539" s="7" t="s">
        <v>214</v>
      </c>
      <c r="M539" s="6" t="n">
        <v>0.172</v>
      </c>
      <c r="N539" s="7" t="n">
        <v>302</v>
      </c>
      <c r="O539" s="7" t="n">
        <v>795</v>
      </c>
      <c r="Q539" s="7"/>
      <c r="R539" s="5" t="n">
        <v>1</v>
      </c>
      <c r="U539" s="7"/>
      <c r="V539" s="37" t="s">
        <v>215</v>
      </c>
      <c r="W539" s="6" t="n">
        <v>0.02461</v>
      </c>
      <c r="X539" s="6" t="n">
        <v>0.0006552</v>
      </c>
      <c r="AL539" s="6" t="n">
        <v>0.046</v>
      </c>
      <c r="GN539" s="5" t="n">
        <v>536</v>
      </c>
      <c r="GO539" s="7" t="n">
        <v>2</v>
      </c>
      <c r="GP539" s="5" t="n">
        <v>91</v>
      </c>
      <c r="GQ539" s="5" t="n">
        <f aca="false">MATCH(D539,'Eval Compounds'!$A$3:$A$149,0)</f>
        <v>32</v>
      </c>
    </row>
    <row r="540" customFormat="false" ht="12.75" hidden="false" customHeight="false" outlineLevel="0" collapsed="false">
      <c r="A540" s="1" t="s">
        <v>909</v>
      </c>
      <c r="C540" s="1" t="s">
        <v>395</v>
      </c>
      <c r="D540" s="1" t="s">
        <v>46</v>
      </c>
      <c r="F540" s="2" t="n">
        <v>0.155</v>
      </c>
      <c r="G540" s="36" t="n">
        <v>26.258</v>
      </c>
      <c r="H540" s="36"/>
      <c r="J540" s="7"/>
      <c r="K540" s="7" t="s">
        <v>233</v>
      </c>
      <c r="L540" s="7" t="s">
        <v>214</v>
      </c>
      <c r="M540" s="6" t="n">
        <v>0.172</v>
      </c>
      <c r="N540" s="7" t="n">
        <v>301.5</v>
      </c>
      <c r="O540" s="7" t="n">
        <v>780</v>
      </c>
      <c r="Q540" s="7"/>
      <c r="R540" s="5" t="n">
        <v>1</v>
      </c>
      <c r="U540" s="7"/>
      <c r="V540" s="37" t="s">
        <v>215</v>
      </c>
      <c r="W540" s="6" t="n">
        <v>0.02509</v>
      </c>
      <c r="X540" s="6" t="n">
        <v>0.001168</v>
      </c>
      <c r="AL540" s="6" t="n">
        <v>0.155</v>
      </c>
      <c r="GN540" s="5" t="n">
        <v>537</v>
      </c>
      <c r="GO540" s="7" t="n">
        <v>2</v>
      </c>
      <c r="GP540" s="5" t="n">
        <v>94</v>
      </c>
      <c r="GQ540" s="5" t="n">
        <f aca="false">MATCH(D540,'Eval Compounds'!$A$3:$A$149,0)</f>
        <v>32</v>
      </c>
    </row>
    <row r="541" customFormat="false" ht="12.75" hidden="false" customHeight="false" outlineLevel="0" collapsed="false">
      <c r="A541" s="1" t="s">
        <v>910</v>
      </c>
      <c r="C541" s="1" t="s">
        <v>395</v>
      </c>
      <c r="D541" s="1" t="s">
        <v>46</v>
      </c>
      <c r="F541" s="2" t="n">
        <v>0.06043</v>
      </c>
      <c r="G541" s="36" t="n">
        <v>26.258</v>
      </c>
      <c r="H541" s="36"/>
      <c r="J541" s="7"/>
      <c r="K541" s="7" t="s">
        <v>245</v>
      </c>
      <c r="L541" s="7" t="s">
        <v>214</v>
      </c>
      <c r="M541" s="6" t="n">
        <v>0.172</v>
      </c>
      <c r="N541" s="7" t="n">
        <v>301.5</v>
      </c>
      <c r="O541" s="7" t="n">
        <v>780</v>
      </c>
      <c r="Q541" s="7"/>
      <c r="R541" s="5" t="n">
        <v>1</v>
      </c>
      <c r="S541" s="5" t="n">
        <v>1</v>
      </c>
      <c r="U541" s="7"/>
      <c r="V541" s="37" t="s">
        <v>215</v>
      </c>
      <c r="W541" s="6" t="n">
        <v>0.02509</v>
      </c>
      <c r="X541" s="6" t="n">
        <v>0.001168</v>
      </c>
      <c r="AL541" s="6" t="n">
        <v>0.06043</v>
      </c>
      <c r="GN541" s="5" t="n">
        <v>538</v>
      </c>
      <c r="GO541" s="7" t="n">
        <v>2</v>
      </c>
      <c r="GP541" s="5" t="n">
        <v>94</v>
      </c>
      <c r="GQ541" s="5" t="n">
        <f aca="false">MATCH(D541,'Eval Compounds'!$A$3:$A$149,0)</f>
        <v>32</v>
      </c>
    </row>
    <row r="542" customFormat="false" ht="12.75" hidden="false" customHeight="false" outlineLevel="0" collapsed="false">
      <c r="A542" s="1" t="s">
        <v>911</v>
      </c>
      <c r="C542" s="1" t="s">
        <v>395</v>
      </c>
      <c r="D542" s="1" t="s">
        <v>46</v>
      </c>
      <c r="F542" s="2" t="n">
        <v>0.2212</v>
      </c>
      <c r="G542" s="36" t="n">
        <v>41.898</v>
      </c>
      <c r="H542" s="36"/>
      <c r="J542" s="7"/>
      <c r="K542" s="7" t="s">
        <v>233</v>
      </c>
      <c r="L542" s="7" t="s">
        <v>214</v>
      </c>
      <c r="M542" s="6" t="n">
        <v>0.172</v>
      </c>
      <c r="N542" s="7" t="n">
        <v>301.8</v>
      </c>
      <c r="O542" s="7" t="n">
        <v>800</v>
      </c>
      <c r="Q542" s="7"/>
      <c r="R542" s="5" t="n">
        <v>1</v>
      </c>
      <c r="S542" s="5" t="n">
        <v>1</v>
      </c>
      <c r="U542" s="7"/>
      <c r="V542" s="37" t="s">
        <v>215</v>
      </c>
      <c r="W542" s="6" t="n">
        <v>0.04004</v>
      </c>
      <c r="X542" s="6" t="n">
        <v>0.001858</v>
      </c>
      <c r="AL542" s="6" t="n">
        <v>0.2212</v>
      </c>
      <c r="GN542" s="5" t="n">
        <v>539</v>
      </c>
      <c r="GO542" s="7" t="n">
        <v>2</v>
      </c>
      <c r="GP542" s="5" t="n">
        <v>99</v>
      </c>
      <c r="GQ542" s="5" t="n">
        <f aca="false">MATCH(D542,'Eval Compounds'!$A$3:$A$149,0)</f>
        <v>32</v>
      </c>
    </row>
    <row r="543" customFormat="false" ht="12.75" hidden="false" customHeight="false" outlineLevel="0" collapsed="false">
      <c r="A543" s="1" t="s">
        <v>912</v>
      </c>
      <c r="C543" s="1" t="s">
        <v>395</v>
      </c>
      <c r="D543" s="1" t="s">
        <v>46</v>
      </c>
      <c r="F543" s="2" t="n">
        <v>0.2239</v>
      </c>
      <c r="G543" s="36" t="n">
        <v>42.49</v>
      </c>
      <c r="H543" s="36"/>
      <c r="J543" s="7"/>
      <c r="K543" s="7" t="s">
        <v>245</v>
      </c>
      <c r="L543" s="7" t="s">
        <v>214</v>
      </c>
      <c r="M543" s="6" t="n">
        <v>0.172</v>
      </c>
      <c r="N543" s="7" t="n">
        <v>301.8</v>
      </c>
      <c r="O543" s="7" t="n">
        <v>800</v>
      </c>
      <c r="Q543" s="7"/>
      <c r="R543" s="5" t="n">
        <v>1</v>
      </c>
      <c r="S543" s="5" t="n">
        <v>1</v>
      </c>
      <c r="U543" s="7"/>
      <c r="V543" s="37" t="s">
        <v>215</v>
      </c>
      <c r="W543" s="6" t="n">
        <v>0.04033</v>
      </c>
      <c r="X543" s="6" t="n">
        <v>0.00216</v>
      </c>
      <c r="AL543" s="6" t="n">
        <v>0.2239</v>
      </c>
      <c r="GN543" s="5" t="n">
        <v>540</v>
      </c>
      <c r="GO543" s="7" t="n">
        <v>2</v>
      </c>
      <c r="GP543" s="5" t="n">
        <v>99</v>
      </c>
      <c r="GQ543" s="5" t="n">
        <f aca="false">MATCH(D543,'Eval Compounds'!$A$3:$A$149,0)</f>
        <v>32</v>
      </c>
      <c r="GR543" s="1" t="s">
        <v>880</v>
      </c>
    </row>
    <row r="544" customFormat="false" ht="12.75" hidden="false" customHeight="false" outlineLevel="0" collapsed="false">
      <c r="A544" s="1" t="s">
        <v>913</v>
      </c>
      <c r="C544" s="1" t="s">
        <v>395</v>
      </c>
      <c r="D544" s="1" t="s">
        <v>46</v>
      </c>
      <c r="F544" s="2" t="n">
        <v>0.5604</v>
      </c>
      <c r="G544" s="36" t="n">
        <v>103.2496</v>
      </c>
      <c r="H544" s="36"/>
      <c r="J544" s="7"/>
      <c r="K544" s="7" t="s">
        <v>233</v>
      </c>
      <c r="L544" s="7" t="s">
        <v>214</v>
      </c>
      <c r="M544" s="6" t="n">
        <v>0.172</v>
      </c>
      <c r="N544" s="7" t="n">
        <v>301.6</v>
      </c>
      <c r="O544" s="7" t="n">
        <v>687</v>
      </c>
      <c r="Q544" s="7"/>
      <c r="R544" s="5" t="n">
        <v>1</v>
      </c>
      <c r="S544" s="5" t="n">
        <v>1</v>
      </c>
      <c r="U544" s="7"/>
      <c r="V544" s="37" t="s">
        <v>215</v>
      </c>
      <c r="W544" s="6" t="n">
        <v>0.1026</v>
      </c>
      <c r="X544" s="6" t="n">
        <v>0.0006496</v>
      </c>
      <c r="AL544" s="6" t="n">
        <v>0.5604</v>
      </c>
      <c r="GN544" s="5" t="n">
        <v>541</v>
      </c>
      <c r="GO544" s="7" t="n">
        <v>2</v>
      </c>
      <c r="GP544" s="5" t="n">
        <v>102</v>
      </c>
      <c r="GQ544" s="5" t="n">
        <f aca="false">MATCH(D544,'Eval Compounds'!$A$3:$A$149,0)</f>
        <v>32</v>
      </c>
    </row>
    <row r="545" customFormat="false" ht="12.75" hidden="false" customHeight="false" outlineLevel="0" collapsed="false">
      <c r="A545" s="1" t="s">
        <v>914</v>
      </c>
      <c r="C545" s="1" t="s">
        <v>395</v>
      </c>
      <c r="D545" s="1" t="s">
        <v>46</v>
      </c>
      <c r="F545" s="2" t="n">
        <v>0.3834</v>
      </c>
      <c r="G545" s="36" t="n">
        <v>69.7368</v>
      </c>
      <c r="H545" s="36"/>
      <c r="J545" s="7"/>
      <c r="K545" s="7" t="s">
        <v>233</v>
      </c>
      <c r="L545" s="7" t="s">
        <v>214</v>
      </c>
      <c r="M545" s="6" t="n">
        <v>0.172</v>
      </c>
      <c r="N545" s="7" t="n">
        <v>301.6</v>
      </c>
      <c r="O545" s="7" t="n">
        <v>687</v>
      </c>
      <c r="Q545" s="7"/>
      <c r="R545" s="5" t="n">
        <v>1</v>
      </c>
      <c r="S545" s="5" t="n">
        <v>1</v>
      </c>
      <c r="U545" s="7"/>
      <c r="V545" s="37" t="s">
        <v>215</v>
      </c>
      <c r="W545" s="6" t="n">
        <v>0.06947</v>
      </c>
      <c r="X545" s="6" t="n">
        <v>0.0002668</v>
      </c>
      <c r="AL545" s="6" t="n">
        <v>0.3834</v>
      </c>
      <c r="GN545" s="5" t="n">
        <v>542</v>
      </c>
      <c r="GO545" s="7" t="n">
        <v>2</v>
      </c>
      <c r="GP545" s="5" t="n">
        <v>102</v>
      </c>
      <c r="GQ545" s="5" t="n">
        <f aca="false">MATCH(D545,'Eval Compounds'!$A$3:$A$149,0)</f>
        <v>32</v>
      </c>
    </row>
    <row r="546" customFormat="false" ht="12.75" hidden="false" customHeight="false" outlineLevel="0" collapsed="false">
      <c r="A546" s="1" t="s">
        <v>915</v>
      </c>
      <c r="C546" s="1" t="s">
        <v>395</v>
      </c>
      <c r="D546" s="1" t="s">
        <v>46</v>
      </c>
      <c r="F546" s="2" t="n">
        <v>1.132</v>
      </c>
      <c r="G546" s="36" t="n">
        <v>213.5</v>
      </c>
      <c r="H546" s="36"/>
      <c r="J546" s="7"/>
      <c r="K546" s="7" t="s">
        <v>233</v>
      </c>
      <c r="L546" s="7" t="s">
        <v>214</v>
      </c>
      <c r="M546" s="6" t="n">
        <v>0.172</v>
      </c>
      <c r="N546" s="7" t="n">
        <v>301.6</v>
      </c>
      <c r="O546" s="7" t="n">
        <v>638</v>
      </c>
      <c r="Q546" s="7"/>
      <c r="R546" s="5" t="n">
        <v>1</v>
      </c>
      <c r="S546" s="5" t="n">
        <v>1</v>
      </c>
      <c r="U546" s="7"/>
      <c r="V546" s="37" t="s">
        <v>215</v>
      </c>
      <c r="W546" s="6" t="n">
        <v>0.2</v>
      </c>
      <c r="X546" s="6" t="n">
        <v>0.0135</v>
      </c>
      <c r="AL546" s="6" t="n">
        <v>1.132</v>
      </c>
      <c r="GN546" s="5" t="n">
        <v>543</v>
      </c>
      <c r="GO546" s="7" t="n">
        <v>2</v>
      </c>
      <c r="GP546" s="5" t="n">
        <v>106</v>
      </c>
      <c r="GQ546" s="5" t="n">
        <f aca="false">MATCH(D546,'Eval Compounds'!$A$3:$A$149,0)</f>
        <v>32</v>
      </c>
    </row>
    <row r="547" customFormat="false" ht="12.75" hidden="false" customHeight="false" outlineLevel="0" collapsed="false">
      <c r="A547" s="1" t="s">
        <v>916</v>
      </c>
      <c r="C547" s="1" t="s">
        <v>395</v>
      </c>
      <c r="D547" s="1" t="s">
        <v>46</v>
      </c>
      <c r="F547" s="2" t="n">
        <v>0.07</v>
      </c>
      <c r="G547" s="36" t="n">
        <v>15.54</v>
      </c>
      <c r="H547" s="36"/>
      <c r="J547" s="7"/>
      <c r="K547" s="7" t="s">
        <v>233</v>
      </c>
      <c r="L547" s="7" t="s">
        <v>214</v>
      </c>
      <c r="M547" s="6" t="n">
        <v>0.172</v>
      </c>
      <c r="N547" s="7" t="n">
        <v>301.6</v>
      </c>
      <c r="O547" s="7" t="n">
        <v>638</v>
      </c>
      <c r="Q547" s="7"/>
      <c r="R547" s="5" t="n">
        <v>1</v>
      </c>
      <c r="S547" s="5" t="n">
        <v>1</v>
      </c>
      <c r="U547" s="7"/>
      <c r="V547" s="37" t="s">
        <v>215</v>
      </c>
      <c r="W547" s="6" t="n">
        <v>0.01439</v>
      </c>
      <c r="X547" s="6" t="n">
        <v>0.00115</v>
      </c>
      <c r="AL547" s="6" t="n">
        <v>0.07</v>
      </c>
      <c r="GN547" s="5" t="n">
        <v>544</v>
      </c>
      <c r="GO547" s="7" t="n">
        <v>2</v>
      </c>
      <c r="GP547" s="5" t="n">
        <v>106</v>
      </c>
      <c r="GQ547" s="5" t="n">
        <f aca="false">MATCH(D547,'Eval Compounds'!$A$3:$A$149,0)</f>
        <v>32</v>
      </c>
      <c r="GR547" s="1" t="s">
        <v>880</v>
      </c>
    </row>
    <row r="548" customFormat="false" ht="12.75" hidden="false" customHeight="false" outlineLevel="0" collapsed="false">
      <c r="A548" s="1" t="s">
        <v>917</v>
      </c>
      <c r="C548" s="1" t="s">
        <v>395</v>
      </c>
      <c r="D548" s="1" t="s">
        <v>46</v>
      </c>
      <c r="F548" s="2" t="n">
        <v>0.2158</v>
      </c>
      <c r="G548" s="36" t="n">
        <v>24.851</v>
      </c>
      <c r="H548" s="36"/>
      <c r="J548" s="7"/>
      <c r="K548" s="7" t="s">
        <v>245</v>
      </c>
      <c r="L548" s="7" t="s">
        <v>214</v>
      </c>
      <c r="M548" s="6" t="n">
        <v>0.165</v>
      </c>
      <c r="N548" s="7" t="n">
        <v>301.2</v>
      </c>
      <c r="O548" s="7" t="n">
        <v>492</v>
      </c>
      <c r="P548" s="8" t="n">
        <v>0.002926</v>
      </c>
      <c r="Q548" s="7"/>
      <c r="R548" s="5" t="n">
        <v>1</v>
      </c>
      <c r="S548" s="5" t="n">
        <v>1</v>
      </c>
      <c r="T548" s="5" t="n">
        <v>1</v>
      </c>
      <c r="U548" s="7"/>
      <c r="V548" s="37" t="s">
        <v>215</v>
      </c>
      <c r="W548" s="6" t="n">
        <v>0.01508</v>
      </c>
      <c r="X548" s="6" t="n">
        <v>0.009771</v>
      </c>
      <c r="AL548" s="6" t="n">
        <v>0.2158</v>
      </c>
      <c r="GN548" s="5" t="n">
        <v>545</v>
      </c>
      <c r="GO548" s="7" t="n">
        <v>2</v>
      </c>
      <c r="GP548" s="5" t="n">
        <v>289</v>
      </c>
      <c r="GQ548" s="5" t="n">
        <f aca="false">MATCH(D548,'Eval Compounds'!$A$3:$A$149,0)</f>
        <v>32</v>
      </c>
    </row>
    <row r="549" customFormat="false" ht="12.75" hidden="false" customHeight="false" outlineLevel="0" collapsed="false">
      <c r="A549" s="1" t="s">
        <v>918</v>
      </c>
      <c r="C549" s="1" t="s">
        <v>395</v>
      </c>
      <c r="D549" s="1" t="s">
        <v>46</v>
      </c>
      <c r="F549" s="2" t="n">
        <v>0.08083</v>
      </c>
      <c r="G549" s="36" t="n">
        <v>75.36</v>
      </c>
      <c r="H549" s="36"/>
      <c r="J549" s="7"/>
      <c r="K549" s="7" t="s">
        <v>265</v>
      </c>
      <c r="L549" s="7" t="s">
        <v>214</v>
      </c>
      <c r="M549" s="6" t="n">
        <v>0.131</v>
      </c>
      <c r="N549" s="7" t="n">
        <v>297.8</v>
      </c>
      <c r="O549" s="7" t="n">
        <v>241</v>
      </c>
      <c r="Q549" s="7"/>
      <c r="S549" s="5" t="n">
        <v>1</v>
      </c>
      <c r="U549" s="7"/>
      <c r="V549" s="37" t="s">
        <v>215</v>
      </c>
      <c r="W549" s="6" t="n">
        <v>0.07336</v>
      </c>
      <c r="X549" s="6" t="n">
        <v>0.002</v>
      </c>
      <c r="AA549" s="6" t="n">
        <v>0.06656</v>
      </c>
      <c r="AL549" s="6" t="n">
        <v>0.08083</v>
      </c>
      <c r="GN549" s="5" t="n">
        <v>546</v>
      </c>
      <c r="GO549" s="7" t="n">
        <v>2</v>
      </c>
      <c r="GP549" s="5" t="n">
        <v>1095</v>
      </c>
      <c r="GQ549" s="5" t="n">
        <f aca="false">MATCH(D549,'Eval Compounds'!$A$3:$A$149,0)</f>
        <v>32</v>
      </c>
      <c r="GR549" s="1" t="s">
        <v>880</v>
      </c>
    </row>
    <row r="550" customFormat="false" ht="12.75" hidden="false" customHeight="false" outlineLevel="0" collapsed="false">
      <c r="A550" s="1" t="s">
        <v>919</v>
      </c>
      <c r="C550" s="1" t="s">
        <v>395</v>
      </c>
      <c r="D550" s="1" t="s">
        <v>46</v>
      </c>
      <c r="F550" s="2" t="n">
        <v>0.08212</v>
      </c>
      <c r="G550" s="36" t="n">
        <v>52.64</v>
      </c>
      <c r="H550" s="36"/>
      <c r="J550" s="7"/>
      <c r="K550" s="7" t="s">
        <v>290</v>
      </c>
      <c r="L550" s="7" t="s">
        <v>214</v>
      </c>
      <c r="M550" s="6" t="n">
        <v>0.131</v>
      </c>
      <c r="N550" s="7" t="n">
        <v>297.7</v>
      </c>
      <c r="O550" s="7" t="n">
        <v>605</v>
      </c>
      <c r="Q550" s="7"/>
      <c r="S550" s="5" t="n">
        <v>1</v>
      </c>
      <c r="U550" s="7"/>
      <c r="V550" s="37" t="s">
        <v>215</v>
      </c>
      <c r="W550" s="6" t="n">
        <v>0.05264</v>
      </c>
      <c r="AA550" s="6" t="n">
        <v>0.06791</v>
      </c>
      <c r="AL550" s="6" t="n">
        <v>0.08212</v>
      </c>
      <c r="GN550" s="5" t="n">
        <v>547</v>
      </c>
      <c r="GO550" s="7" t="n">
        <v>2</v>
      </c>
      <c r="GP550" s="5" t="n">
        <v>1096</v>
      </c>
      <c r="GQ550" s="5" t="n">
        <f aca="false">MATCH(D550,'Eval Compounds'!$A$3:$A$149,0)</f>
        <v>32</v>
      </c>
    </row>
    <row r="551" customFormat="false" ht="12.75" hidden="false" customHeight="false" outlineLevel="0" collapsed="false">
      <c r="A551" s="1" t="s">
        <v>920</v>
      </c>
      <c r="C551" s="1" t="s">
        <v>395</v>
      </c>
      <c r="D551" s="1" t="s">
        <v>46</v>
      </c>
      <c r="F551" s="2" t="n">
        <v>0.08212</v>
      </c>
      <c r="G551" s="36" t="n">
        <v>40.35</v>
      </c>
      <c r="H551" s="36"/>
      <c r="J551" s="7"/>
      <c r="K551" s="7" t="s">
        <v>265</v>
      </c>
      <c r="L551" s="7" t="s">
        <v>214</v>
      </c>
      <c r="M551" s="6" t="n">
        <v>0.131</v>
      </c>
      <c r="N551" s="7" t="n">
        <v>297.7</v>
      </c>
      <c r="O551" s="7" t="n">
        <v>375</v>
      </c>
      <c r="Q551" s="7"/>
      <c r="S551" s="5" t="n">
        <v>1</v>
      </c>
      <c r="U551" s="7"/>
      <c r="V551" s="37" t="s">
        <v>215</v>
      </c>
      <c r="W551" s="6" t="n">
        <v>0.04035</v>
      </c>
      <c r="AA551" s="6" t="n">
        <v>0.06791</v>
      </c>
      <c r="AL551" s="6" t="n">
        <v>0.08212</v>
      </c>
      <c r="GN551" s="5" t="n">
        <v>548</v>
      </c>
      <c r="GO551" s="7" t="n">
        <v>2</v>
      </c>
      <c r="GP551" s="5" t="n">
        <v>1096</v>
      </c>
      <c r="GQ551" s="5" t="n">
        <f aca="false">MATCH(D551,'Eval Compounds'!$A$3:$A$149,0)</f>
        <v>32</v>
      </c>
      <c r="GR551" s="1" t="s">
        <v>880</v>
      </c>
    </row>
    <row r="552" customFormat="false" ht="12.75" hidden="false" customHeight="false" outlineLevel="0" collapsed="false">
      <c r="A552" s="1" t="s">
        <v>921</v>
      </c>
      <c r="C552" s="1" t="s">
        <v>395</v>
      </c>
      <c r="D552" s="1" t="s">
        <v>46</v>
      </c>
      <c r="F552" s="2" t="n">
        <v>0.08353</v>
      </c>
      <c r="G552" s="36" t="n">
        <v>15.625</v>
      </c>
      <c r="H552" s="36"/>
      <c r="J552" s="7"/>
      <c r="K552" s="7" t="s">
        <v>290</v>
      </c>
      <c r="L552" s="7" t="s">
        <v>214</v>
      </c>
      <c r="M552" s="6" t="n">
        <v>0.131</v>
      </c>
      <c r="N552" s="7" t="n">
        <v>297.7</v>
      </c>
      <c r="O552" s="7" t="n">
        <v>583</v>
      </c>
      <c r="P552" s="8" t="n">
        <v>0.004962</v>
      </c>
      <c r="Q552" s="7"/>
      <c r="S552" s="5" t="n">
        <v>1</v>
      </c>
      <c r="T552" s="5" t="n">
        <v>1</v>
      </c>
      <c r="U552" s="7"/>
      <c r="V552" s="37" t="s">
        <v>215</v>
      </c>
      <c r="W552" s="6" t="n">
        <v>0.01442</v>
      </c>
      <c r="X552" s="6" t="n">
        <v>0.001205</v>
      </c>
      <c r="AA552" s="6" t="n">
        <v>0.0695</v>
      </c>
      <c r="AL552" s="6" t="n">
        <v>0.08353</v>
      </c>
      <c r="GN552" s="5" t="n">
        <v>549</v>
      </c>
      <c r="GO552" s="7" t="n">
        <v>2</v>
      </c>
      <c r="GP552" s="5" t="n">
        <v>1098</v>
      </c>
      <c r="GQ552" s="5" t="n">
        <f aca="false">MATCH(D552,'Eval Compounds'!$A$3:$A$149,0)</f>
        <v>32</v>
      </c>
      <c r="GR552" s="1" t="s">
        <v>880</v>
      </c>
    </row>
    <row r="553" customFormat="false" ht="12.75" hidden="false" customHeight="false" outlineLevel="0" collapsed="false">
      <c r="A553" s="1" t="s">
        <v>922</v>
      </c>
      <c r="C553" s="1" t="s">
        <v>395</v>
      </c>
      <c r="D553" s="1" t="s">
        <v>46</v>
      </c>
      <c r="F553" s="2" t="n">
        <v>0.08353</v>
      </c>
      <c r="G553" s="36" t="n">
        <v>29.797</v>
      </c>
      <c r="H553" s="36"/>
      <c r="J553" s="7"/>
      <c r="K553" s="7" t="s">
        <v>265</v>
      </c>
      <c r="L553" s="7" t="s">
        <v>214</v>
      </c>
      <c r="M553" s="6" t="n">
        <v>0.131</v>
      </c>
      <c r="N553" s="7" t="n">
        <v>297.7</v>
      </c>
      <c r="O553" s="7" t="n">
        <v>360</v>
      </c>
      <c r="P553" s="8" t="n">
        <v>0.003472</v>
      </c>
      <c r="Q553" s="7"/>
      <c r="S553" s="5" t="n">
        <v>1</v>
      </c>
      <c r="T553" s="5" t="n">
        <v>1</v>
      </c>
      <c r="U553" s="7"/>
      <c r="V553" s="37" t="s">
        <v>215</v>
      </c>
      <c r="W553" s="6" t="n">
        <v>0.02857</v>
      </c>
      <c r="X553" s="6" t="n">
        <v>0.001227</v>
      </c>
      <c r="AA553" s="6" t="n">
        <v>0.0698</v>
      </c>
      <c r="AL553" s="6" t="n">
        <v>0.08353</v>
      </c>
      <c r="GN553" s="5" t="n">
        <v>550</v>
      </c>
      <c r="GO553" s="7" t="n">
        <v>2</v>
      </c>
      <c r="GP553" s="5" t="n">
        <v>1098</v>
      </c>
      <c r="GQ553" s="5" t="n">
        <f aca="false">MATCH(D553,'Eval Compounds'!$A$3:$A$149,0)</f>
        <v>32</v>
      </c>
      <c r="GR553" s="1" t="s">
        <v>880</v>
      </c>
    </row>
    <row r="554" customFormat="false" ht="12.75" hidden="false" customHeight="false" outlineLevel="0" collapsed="false">
      <c r="A554" s="1" t="s">
        <v>923</v>
      </c>
      <c r="C554" s="1" t="s">
        <v>395</v>
      </c>
      <c r="D554" s="1" t="s">
        <v>46</v>
      </c>
      <c r="F554" s="2" t="n">
        <v>0.03534</v>
      </c>
      <c r="G554" s="36" t="n">
        <v>19.8729</v>
      </c>
      <c r="H554" s="36"/>
      <c r="J554" s="7"/>
      <c r="K554" s="7" t="s">
        <v>290</v>
      </c>
      <c r="L554" s="7" t="s">
        <v>214</v>
      </c>
      <c r="M554" s="6" t="n">
        <v>0.131</v>
      </c>
      <c r="N554" s="7" t="n">
        <v>297.8</v>
      </c>
      <c r="O554" s="7" t="n">
        <v>487</v>
      </c>
      <c r="Q554" s="7"/>
      <c r="S554" s="5" t="n">
        <v>1</v>
      </c>
      <c r="U554" s="7"/>
      <c r="V554" s="37" t="s">
        <v>215</v>
      </c>
      <c r="W554" s="6" t="n">
        <v>0.01964</v>
      </c>
      <c r="X554" s="6" t="n">
        <v>0.0002329</v>
      </c>
      <c r="AA554" s="6" t="n">
        <v>0.086</v>
      </c>
      <c r="AL554" s="6" t="n">
        <v>0.03534</v>
      </c>
      <c r="GN554" s="5" t="n">
        <v>551</v>
      </c>
      <c r="GO554" s="7" t="n">
        <v>2</v>
      </c>
      <c r="GP554" s="5" t="n">
        <v>1099</v>
      </c>
      <c r="GQ554" s="5" t="n">
        <f aca="false">MATCH(D554,'Eval Compounds'!$A$3:$A$149,0)</f>
        <v>32</v>
      </c>
      <c r="GR554" s="1" t="s">
        <v>880</v>
      </c>
    </row>
    <row r="555" customFormat="false" ht="12.75" hidden="false" customHeight="false" outlineLevel="0" collapsed="false">
      <c r="A555" s="1" t="s">
        <v>924</v>
      </c>
      <c r="C555" s="1" t="s">
        <v>395</v>
      </c>
      <c r="D555" s="1" t="s">
        <v>46</v>
      </c>
      <c r="F555" s="2" t="n">
        <v>0.041</v>
      </c>
      <c r="G555" s="36" t="n">
        <v>9.6607</v>
      </c>
      <c r="H555" s="36"/>
      <c r="J555" s="7"/>
      <c r="K555" s="7" t="s">
        <v>265</v>
      </c>
      <c r="L555" s="7" t="s">
        <v>214</v>
      </c>
      <c r="M555" s="6" t="n">
        <v>0.131</v>
      </c>
      <c r="N555" s="7" t="n">
        <v>297.8</v>
      </c>
      <c r="O555" s="7" t="n">
        <v>487</v>
      </c>
      <c r="P555" s="8" t="n">
        <v>0.003943</v>
      </c>
      <c r="Q555" s="7"/>
      <c r="S555" s="5" t="n">
        <v>1</v>
      </c>
      <c r="U555" s="7"/>
      <c r="V555" s="37" t="s">
        <v>215</v>
      </c>
      <c r="W555" s="6" t="n">
        <v>0.009467</v>
      </c>
      <c r="X555" s="6" t="n">
        <v>0.0001937</v>
      </c>
      <c r="AA555" s="6" t="n">
        <v>0.0286</v>
      </c>
      <c r="AL555" s="6" t="n">
        <v>0.041</v>
      </c>
      <c r="GN555" s="5" t="n">
        <v>552</v>
      </c>
      <c r="GO555" s="7" t="n">
        <v>2</v>
      </c>
      <c r="GP555" s="5" t="n">
        <v>1099</v>
      </c>
      <c r="GQ555" s="5" t="n">
        <f aca="false">MATCH(D555,'Eval Compounds'!$A$3:$A$149,0)</f>
        <v>32</v>
      </c>
    </row>
    <row r="556" customFormat="false" ht="12.75" hidden="false" customHeight="false" outlineLevel="0" collapsed="false">
      <c r="A556" s="1" t="s">
        <v>925</v>
      </c>
      <c r="C556" s="1" t="s">
        <v>395</v>
      </c>
      <c r="D556" s="1" t="s">
        <v>46</v>
      </c>
      <c r="F556" s="2" t="n">
        <v>0.07878</v>
      </c>
      <c r="G556" s="36" t="n">
        <v>18.87</v>
      </c>
      <c r="H556" s="36"/>
      <c r="J556" s="7"/>
      <c r="K556" s="7" t="s">
        <v>290</v>
      </c>
      <c r="L556" s="7" t="s">
        <v>214</v>
      </c>
      <c r="M556" s="6" t="n">
        <v>0.401</v>
      </c>
      <c r="N556" s="7" t="n">
        <v>299.8</v>
      </c>
      <c r="O556" s="7" t="n">
        <v>491</v>
      </c>
      <c r="P556" s="8" t="n">
        <v>0.005458</v>
      </c>
      <c r="Q556" s="7"/>
      <c r="S556" s="5" t="n">
        <v>1</v>
      </c>
      <c r="T556" s="5" t="n">
        <v>1</v>
      </c>
      <c r="U556" s="7"/>
      <c r="V556" s="37" t="s">
        <v>215</v>
      </c>
      <c r="W556" s="6" t="n">
        <v>0.01887</v>
      </c>
      <c r="AA556" s="6" t="n">
        <v>0.0649</v>
      </c>
      <c r="AL556" s="6" t="n">
        <v>0.07878</v>
      </c>
      <c r="GN556" s="5" t="n">
        <v>553</v>
      </c>
      <c r="GO556" s="7" t="n">
        <v>2</v>
      </c>
      <c r="GP556" s="5" t="n">
        <v>1101</v>
      </c>
      <c r="GQ556" s="5" t="n">
        <f aca="false">MATCH(D556,'Eval Compounds'!$A$3:$A$149,0)</f>
        <v>32</v>
      </c>
    </row>
    <row r="557" customFormat="false" ht="12.75" hidden="false" customHeight="false" outlineLevel="0" collapsed="false">
      <c r="A557" s="1" t="s">
        <v>926</v>
      </c>
      <c r="C557" s="1" t="s">
        <v>395</v>
      </c>
      <c r="D557" s="1" t="s">
        <v>46</v>
      </c>
      <c r="F557" s="2" t="n">
        <v>0.07878</v>
      </c>
      <c r="G557" s="36" t="n">
        <v>9.398</v>
      </c>
      <c r="H557" s="36"/>
      <c r="J557" s="7"/>
      <c r="K557" s="7" t="s">
        <v>265</v>
      </c>
      <c r="L557" s="7" t="s">
        <v>214</v>
      </c>
      <c r="M557" s="6" t="n">
        <v>0.401</v>
      </c>
      <c r="N557" s="7" t="n">
        <v>0</v>
      </c>
      <c r="O557" s="7" t="n">
        <v>360</v>
      </c>
      <c r="P557" s="8" t="n">
        <v>0.004495</v>
      </c>
      <c r="Q557" s="7"/>
      <c r="S557" s="5" t="n">
        <v>1</v>
      </c>
      <c r="T557" s="5" t="n">
        <v>1</v>
      </c>
      <c r="U557" s="7"/>
      <c r="V557" s="37" t="s">
        <v>215</v>
      </c>
      <c r="W557" s="6" t="n">
        <v>0.009398</v>
      </c>
      <c r="AA557" s="6" t="n">
        <v>0.0649</v>
      </c>
      <c r="AL557" s="6" t="n">
        <v>0.07878</v>
      </c>
      <c r="GN557" s="5" t="n">
        <v>554</v>
      </c>
      <c r="GO557" s="7" t="n">
        <v>2</v>
      </c>
      <c r="GP557" s="5" t="n">
        <v>1101</v>
      </c>
      <c r="GQ557" s="5" t="n">
        <f aca="false">MATCH(D557,'Eval Compounds'!$A$3:$A$149,0)</f>
        <v>32</v>
      </c>
      <c r="GR557" s="1" t="s">
        <v>880</v>
      </c>
    </row>
    <row r="558" customFormat="false" ht="12.75" hidden="false" customHeight="false" outlineLevel="0" collapsed="false">
      <c r="A558" s="1" t="s">
        <v>927</v>
      </c>
      <c r="C558" s="1" t="s">
        <v>395</v>
      </c>
      <c r="D558" s="1" t="s">
        <v>46</v>
      </c>
      <c r="F558" s="2" t="n">
        <v>0.076</v>
      </c>
      <c r="G558" s="36" t="n">
        <v>43.4</v>
      </c>
      <c r="H558" s="36"/>
      <c r="J558" s="7"/>
      <c r="K558" s="7" t="s">
        <v>290</v>
      </c>
      <c r="L558" s="7" t="s">
        <v>214</v>
      </c>
      <c r="M558" s="6" t="n">
        <v>0.401</v>
      </c>
      <c r="N558" s="7" t="n">
        <v>299.9</v>
      </c>
      <c r="O558" s="7" t="n">
        <v>474</v>
      </c>
      <c r="P558" s="8" t="n">
        <v>0.00604</v>
      </c>
      <c r="Q558" s="7"/>
      <c r="S558" s="5" t="n">
        <v>1</v>
      </c>
      <c r="T558" s="5" t="n">
        <v>1</v>
      </c>
      <c r="U558" s="7"/>
      <c r="V558" s="37" t="s">
        <v>215</v>
      </c>
      <c r="W558" s="6" t="n">
        <v>0.0434</v>
      </c>
      <c r="AA558" s="6" t="n">
        <v>0.0588</v>
      </c>
      <c r="AL558" s="6" t="n">
        <v>0.076</v>
      </c>
      <c r="GN558" s="5" t="n">
        <v>555</v>
      </c>
      <c r="GO558" s="7" t="n">
        <v>2</v>
      </c>
      <c r="GP558" s="5" t="n">
        <v>1102</v>
      </c>
      <c r="GQ558" s="5" t="n">
        <f aca="false">MATCH(D558,'Eval Compounds'!$A$3:$A$149,0)</f>
        <v>32</v>
      </c>
    </row>
    <row r="559" customFormat="false" ht="12.75" hidden="false" customHeight="false" outlineLevel="0" collapsed="false">
      <c r="A559" s="1" t="s">
        <v>928</v>
      </c>
      <c r="C559" s="1" t="s">
        <v>395</v>
      </c>
      <c r="D559" s="1" t="s">
        <v>46</v>
      </c>
      <c r="F559" s="2" t="n">
        <v>0.0763</v>
      </c>
      <c r="G559" s="36" t="n">
        <v>31.8</v>
      </c>
      <c r="H559" s="36"/>
      <c r="J559" s="7"/>
      <c r="K559" s="7" t="s">
        <v>265</v>
      </c>
      <c r="L559" s="7" t="s">
        <v>214</v>
      </c>
      <c r="M559" s="6" t="n">
        <v>0.401</v>
      </c>
      <c r="N559" s="7" t="n">
        <v>299.9</v>
      </c>
      <c r="O559" s="7" t="n">
        <v>474</v>
      </c>
      <c r="P559" s="8" t="n">
        <v>0.004512</v>
      </c>
      <c r="Q559" s="7"/>
      <c r="S559" s="5" t="n">
        <v>1</v>
      </c>
      <c r="T559" s="5" t="n">
        <v>1</v>
      </c>
      <c r="U559" s="7"/>
      <c r="V559" s="37" t="s">
        <v>215</v>
      </c>
      <c r="W559" s="6" t="n">
        <v>0.0318</v>
      </c>
      <c r="AA559" s="6" t="n">
        <v>0.0588</v>
      </c>
      <c r="AL559" s="6" t="n">
        <v>0.0763</v>
      </c>
      <c r="GN559" s="5" t="n">
        <v>556</v>
      </c>
      <c r="GO559" s="7" t="n">
        <v>2</v>
      </c>
      <c r="GP559" s="5" t="n">
        <v>1102</v>
      </c>
      <c r="GQ559" s="5" t="n">
        <f aca="false">MATCH(D559,'Eval Compounds'!$A$3:$A$149,0)</f>
        <v>32</v>
      </c>
    </row>
    <row r="560" customFormat="false" ht="12.75" hidden="false" customHeight="false" outlineLevel="0" collapsed="false">
      <c r="A560" s="1" t="s">
        <v>929</v>
      </c>
      <c r="C560" s="1" t="s">
        <v>395</v>
      </c>
      <c r="D560" s="1" t="s">
        <v>46</v>
      </c>
      <c r="F560" s="2" t="n">
        <v>0.03383</v>
      </c>
      <c r="G560" s="36" t="n">
        <v>19.99</v>
      </c>
      <c r="H560" s="36"/>
      <c r="J560" s="7"/>
      <c r="K560" s="7" t="s">
        <v>290</v>
      </c>
      <c r="L560" s="7" t="s">
        <v>214</v>
      </c>
      <c r="M560" s="6" t="n">
        <v>0.401</v>
      </c>
      <c r="N560" s="7" t="n">
        <v>299.6</v>
      </c>
      <c r="O560" s="7" t="n">
        <v>630</v>
      </c>
      <c r="P560" s="8" t="n">
        <v>0.00618</v>
      </c>
      <c r="Q560" s="7"/>
      <c r="S560" s="5" t="n">
        <v>1</v>
      </c>
      <c r="U560" s="7"/>
      <c r="V560" s="37" t="s">
        <v>215</v>
      </c>
      <c r="W560" s="6" t="n">
        <v>0.01999</v>
      </c>
      <c r="AA560" s="6" t="n">
        <v>0.0618</v>
      </c>
      <c r="AL560" s="6" t="n">
        <v>0.03383</v>
      </c>
      <c r="GN560" s="5" t="n">
        <v>557</v>
      </c>
      <c r="GO560" s="7" t="n">
        <v>2</v>
      </c>
      <c r="GP560" s="5" t="n">
        <v>1106</v>
      </c>
      <c r="GQ560" s="5" t="n">
        <f aca="false">MATCH(D560,'Eval Compounds'!$A$3:$A$149,0)</f>
        <v>32</v>
      </c>
    </row>
    <row r="561" customFormat="false" ht="12.75" hidden="false" customHeight="false" outlineLevel="0" collapsed="false">
      <c r="A561" s="1" t="s">
        <v>930</v>
      </c>
      <c r="C561" s="1" t="s">
        <v>395</v>
      </c>
      <c r="D561" s="1" t="s">
        <v>46</v>
      </c>
      <c r="F561" s="2" t="n">
        <v>0.03454</v>
      </c>
      <c r="G561" s="36" t="n">
        <v>10.65</v>
      </c>
      <c r="H561" s="36"/>
      <c r="J561" s="7"/>
      <c r="K561" s="7" t="s">
        <v>265</v>
      </c>
      <c r="L561" s="7" t="s">
        <v>214</v>
      </c>
      <c r="M561" s="6" t="n">
        <v>0.401</v>
      </c>
      <c r="N561" s="7" t="n">
        <v>299.6</v>
      </c>
      <c r="O561" s="7" t="n">
        <v>630</v>
      </c>
      <c r="P561" s="8" t="n">
        <v>0.005985</v>
      </c>
      <c r="Q561" s="7"/>
      <c r="S561" s="5" t="n">
        <v>1</v>
      </c>
      <c r="U561" s="7"/>
      <c r="V561" s="37" t="s">
        <v>215</v>
      </c>
      <c r="W561" s="6" t="n">
        <v>0.01065</v>
      </c>
      <c r="AA561" s="6" t="n">
        <v>0.0618</v>
      </c>
      <c r="AL561" s="6" t="n">
        <v>0.03454</v>
      </c>
      <c r="GN561" s="5" t="n">
        <v>558</v>
      </c>
      <c r="GO561" s="7" t="n">
        <v>2</v>
      </c>
      <c r="GP561" s="5" t="n">
        <v>1106</v>
      </c>
      <c r="GQ561" s="5" t="n">
        <f aca="false">MATCH(D561,'Eval Compounds'!$A$3:$A$149,0)</f>
        <v>32</v>
      </c>
    </row>
    <row r="562" customFormat="false" ht="12.75" hidden="false" customHeight="false" outlineLevel="0" collapsed="false">
      <c r="A562" s="1" t="s">
        <v>931</v>
      </c>
      <c r="C562" s="1" t="s">
        <v>395</v>
      </c>
      <c r="D562" s="1" t="s">
        <v>46</v>
      </c>
      <c r="F562" s="2" t="n">
        <v>0.03694</v>
      </c>
      <c r="G562" s="36" t="n">
        <v>40.4</v>
      </c>
      <c r="H562" s="36"/>
      <c r="J562" s="7"/>
      <c r="K562" s="7" t="s">
        <v>290</v>
      </c>
      <c r="L562" s="7" t="s">
        <v>214</v>
      </c>
      <c r="M562" s="6" t="n">
        <v>0.401</v>
      </c>
      <c r="N562" s="7" t="n">
        <v>299.7</v>
      </c>
      <c r="O562" s="7" t="n">
        <v>595</v>
      </c>
      <c r="P562" s="8" t="n">
        <v>0.005719</v>
      </c>
      <c r="Q562" s="7"/>
      <c r="S562" s="5" t="n">
        <v>1</v>
      </c>
      <c r="U562" s="7"/>
      <c r="V562" s="37" t="s">
        <v>215</v>
      </c>
      <c r="W562" s="6" t="n">
        <v>0.0404</v>
      </c>
      <c r="AA562" s="6" t="n">
        <v>0.05424</v>
      </c>
      <c r="AL562" s="6" t="n">
        <v>0.03694</v>
      </c>
      <c r="GN562" s="5" t="n">
        <v>559</v>
      </c>
      <c r="GO562" s="7" t="n">
        <v>2</v>
      </c>
      <c r="GP562" s="5" t="n">
        <v>1107</v>
      </c>
      <c r="GQ562" s="5" t="n">
        <f aca="false">MATCH(D562,'Eval Compounds'!$A$3:$A$149,0)</f>
        <v>32</v>
      </c>
    </row>
    <row r="563" customFormat="false" ht="12.75" hidden="false" customHeight="false" outlineLevel="0" collapsed="false">
      <c r="A563" s="1" t="s">
        <v>932</v>
      </c>
      <c r="C563" s="1" t="s">
        <v>395</v>
      </c>
      <c r="D563" s="1" t="s">
        <v>46</v>
      </c>
      <c r="F563" s="2" t="n">
        <v>0.03665</v>
      </c>
      <c r="G563" s="36" t="n">
        <v>30.37</v>
      </c>
      <c r="H563" s="36"/>
      <c r="J563" s="7"/>
      <c r="K563" s="7" t="s">
        <v>265</v>
      </c>
      <c r="L563" s="7" t="s">
        <v>214</v>
      </c>
      <c r="M563" s="6" t="n">
        <v>0.401</v>
      </c>
      <c r="N563" s="7" t="n">
        <v>299.7</v>
      </c>
      <c r="O563" s="7" t="n">
        <v>595</v>
      </c>
      <c r="P563" s="8" t="n">
        <v>0.006401</v>
      </c>
      <c r="Q563" s="7"/>
      <c r="S563" s="5" t="n">
        <v>1</v>
      </c>
      <c r="U563" s="7"/>
      <c r="V563" s="37" t="s">
        <v>215</v>
      </c>
      <c r="W563" s="6" t="n">
        <v>0.03037</v>
      </c>
      <c r="AA563" s="6" t="n">
        <v>0.054</v>
      </c>
      <c r="AL563" s="6" t="n">
        <v>0.03665</v>
      </c>
      <c r="GN563" s="5" t="n">
        <v>560</v>
      </c>
      <c r="GO563" s="7" t="n">
        <v>2</v>
      </c>
      <c r="GP563" s="5" t="n">
        <v>1107</v>
      </c>
      <c r="GQ563" s="5" t="n">
        <f aca="false">MATCH(D563,'Eval Compounds'!$A$3:$A$149,0)</f>
        <v>32</v>
      </c>
    </row>
    <row r="564" customFormat="false" ht="12.75" hidden="false" customHeight="false" outlineLevel="0" collapsed="false">
      <c r="A564" s="1" t="s">
        <v>933</v>
      </c>
      <c r="C564" s="1" t="s">
        <v>395</v>
      </c>
      <c r="D564" s="1" t="s">
        <v>46</v>
      </c>
      <c r="F564" s="2" t="n">
        <v>0.2392</v>
      </c>
      <c r="G564" s="36" t="n">
        <v>64.14</v>
      </c>
      <c r="J564" s="7"/>
      <c r="K564" s="5" t="s">
        <v>934</v>
      </c>
      <c r="L564" s="5" t="s">
        <v>214</v>
      </c>
      <c r="M564" s="6" t="n">
        <v>0.401</v>
      </c>
      <c r="N564" s="7" t="n">
        <v>297.6</v>
      </c>
      <c r="O564" s="7" t="n">
        <v>938</v>
      </c>
      <c r="P564" s="8" t="n">
        <v>0.00564</v>
      </c>
      <c r="T564" s="5" t="n">
        <v>1</v>
      </c>
      <c r="V564" s="37" t="s">
        <v>215</v>
      </c>
      <c r="W564" s="6" t="n">
        <v>0.06414</v>
      </c>
      <c r="X564" s="6" t="n">
        <v>0</v>
      </c>
      <c r="AA564" s="6" t="n">
        <v>0.0761</v>
      </c>
      <c r="AL564" s="6" t="n">
        <v>0.2392</v>
      </c>
      <c r="GN564" s="5" t="n">
        <v>561</v>
      </c>
      <c r="GO564" s="5" t="n">
        <v>2</v>
      </c>
      <c r="GP564" s="5" t="n">
        <v>1468</v>
      </c>
      <c r="GQ564" s="5" t="n">
        <f aca="false">MATCH(D564,'Eval Compounds'!$A$3:$A$149,0)</f>
        <v>32</v>
      </c>
    </row>
    <row r="565" customFormat="false" ht="12.75" hidden="false" customHeight="false" outlineLevel="0" collapsed="false">
      <c r="A565" s="1" t="s">
        <v>935</v>
      </c>
      <c r="C565" s="1" t="s">
        <v>395</v>
      </c>
      <c r="D565" s="1" t="s">
        <v>46</v>
      </c>
      <c r="F565" s="2" t="n">
        <v>0.2392</v>
      </c>
      <c r="G565" s="36" t="n">
        <v>64.39</v>
      </c>
      <c r="J565" s="7"/>
      <c r="K565" s="5" t="s">
        <v>934</v>
      </c>
      <c r="L565" s="5" t="s">
        <v>214</v>
      </c>
      <c r="M565" s="6" t="n">
        <v>0.401</v>
      </c>
      <c r="N565" s="7" t="n">
        <v>297.6</v>
      </c>
      <c r="O565" s="7" t="n">
        <v>938</v>
      </c>
      <c r="P565" s="8" t="n">
        <v>0.005577</v>
      </c>
      <c r="T565" s="5" t="n">
        <v>1</v>
      </c>
      <c r="V565" s="37" t="s">
        <v>215</v>
      </c>
      <c r="W565" s="6" t="n">
        <v>0.06439</v>
      </c>
      <c r="X565" s="6" t="n">
        <v>0</v>
      </c>
      <c r="AA565" s="6" t="n">
        <v>0.0761</v>
      </c>
      <c r="AL565" s="6" t="n">
        <v>0.2392</v>
      </c>
      <c r="GN565" s="5" t="n">
        <v>562</v>
      </c>
      <c r="GO565" s="5" t="n">
        <v>2</v>
      </c>
      <c r="GP565" s="5" t="n">
        <v>1468</v>
      </c>
      <c r="GQ565" s="5" t="n">
        <f aca="false">MATCH(D565,'Eval Compounds'!$A$3:$A$149,0)</f>
        <v>32</v>
      </c>
    </row>
    <row r="566" customFormat="false" ht="12.75" hidden="false" customHeight="false" outlineLevel="0" collapsed="false">
      <c r="A566" s="1" t="s">
        <v>936</v>
      </c>
      <c r="C566" s="1" t="s">
        <v>395</v>
      </c>
      <c r="D566" s="1" t="s">
        <v>46</v>
      </c>
      <c r="F566" s="2" t="n">
        <v>1.067</v>
      </c>
      <c r="G566" s="36" t="n">
        <v>985.8</v>
      </c>
      <c r="H566" s="36"/>
      <c r="J566" s="7"/>
      <c r="K566" s="7" t="s">
        <v>222</v>
      </c>
      <c r="L566" s="7" t="s">
        <v>214</v>
      </c>
      <c r="M566" s="6" t="n">
        <v>0.388</v>
      </c>
      <c r="N566" s="7" t="n">
        <v>300.2</v>
      </c>
      <c r="O566" s="7" t="n">
        <v>375</v>
      </c>
      <c r="Q566" s="7"/>
      <c r="R566" s="5" t="n">
        <v>1</v>
      </c>
      <c r="S566" s="5" t="n">
        <v>1</v>
      </c>
      <c r="U566" s="7"/>
      <c r="V566" s="37" t="s">
        <v>215</v>
      </c>
      <c r="W566" s="6" t="n">
        <v>0.7259</v>
      </c>
      <c r="X566" s="6" t="n">
        <v>0.2599</v>
      </c>
      <c r="Y566" s="9" t="n">
        <v>0.7</v>
      </c>
      <c r="AL566" s="6" t="n">
        <v>1.067</v>
      </c>
      <c r="GN566" s="5" t="n">
        <v>563</v>
      </c>
      <c r="GO566" s="7" t="n">
        <v>6</v>
      </c>
      <c r="GP566" s="5" t="n">
        <v>42</v>
      </c>
      <c r="GQ566" s="5" t="n">
        <f aca="false">MATCH(D566,'Eval Compounds'!$A$3:$A$149,0)</f>
        <v>32</v>
      </c>
    </row>
    <row r="567" customFormat="false" ht="12.75" hidden="false" customHeight="false" outlineLevel="0" collapsed="false">
      <c r="A567" s="1" t="s">
        <v>937</v>
      </c>
      <c r="C567" s="1" t="s">
        <v>395</v>
      </c>
      <c r="D567" s="1" t="s">
        <v>46</v>
      </c>
      <c r="F567" s="2" t="n">
        <v>0.563</v>
      </c>
      <c r="G567" s="36" t="n">
        <v>98.59</v>
      </c>
      <c r="H567" s="36"/>
      <c r="J567" s="7"/>
      <c r="K567" s="7" t="s">
        <v>222</v>
      </c>
      <c r="L567" s="7" t="s">
        <v>214</v>
      </c>
      <c r="M567" s="6" t="n">
        <v>0.388</v>
      </c>
      <c r="N567" s="7" t="n">
        <v>300.4</v>
      </c>
      <c r="O567" s="7" t="n">
        <v>375</v>
      </c>
      <c r="Q567" s="7"/>
      <c r="R567" s="5" t="n">
        <v>1</v>
      </c>
      <c r="S567" s="5" t="n">
        <v>1</v>
      </c>
      <c r="U567" s="7"/>
      <c r="V567" s="37" t="s">
        <v>215</v>
      </c>
      <c r="W567" s="6" t="n">
        <v>0.08743</v>
      </c>
      <c r="X567" s="6" t="n">
        <v>0.01116</v>
      </c>
      <c r="Y567" s="9" t="n">
        <v>0.7</v>
      </c>
      <c r="AL567" s="6" t="n">
        <v>0.563</v>
      </c>
      <c r="GN567" s="5" t="n">
        <v>564</v>
      </c>
      <c r="GO567" s="7" t="n">
        <v>6</v>
      </c>
      <c r="GP567" s="5" t="n">
        <v>42</v>
      </c>
      <c r="GQ567" s="5" t="n">
        <f aca="false">MATCH(D567,'Eval Compounds'!$A$3:$A$149,0)</f>
        <v>32</v>
      </c>
    </row>
    <row r="568" customFormat="false" ht="12.75" hidden="false" customHeight="false" outlineLevel="0" collapsed="false">
      <c r="A568" s="1" t="s">
        <v>938</v>
      </c>
      <c r="C568" s="1" t="s">
        <v>395</v>
      </c>
      <c r="D568" s="1" t="s">
        <v>46</v>
      </c>
      <c r="F568" s="2" t="n">
        <v>1.839</v>
      </c>
      <c r="G568" s="36" t="n">
        <v>320.73</v>
      </c>
      <c r="H568" s="36"/>
      <c r="J568" s="7"/>
      <c r="K568" s="7" t="s">
        <v>605</v>
      </c>
      <c r="L568" s="7" t="s">
        <v>214</v>
      </c>
      <c r="M568" s="6" t="n">
        <v>0.252</v>
      </c>
      <c r="N568" s="7" t="n">
        <v>297.6</v>
      </c>
      <c r="O568" s="7" t="n">
        <v>375</v>
      </c>
      <c r="Q568" s="7"/>
      <c r="R568" s="5" t="n">
        <v>1</v>
      </c>
      <c r="S568" s="5" t="n">
        <v>1</v>
      </c>
      <c r="U568" s="7"/>
      <c r="V568" s="37" t="s">
        <v>215</v>
      </c>
      <c r="W568" s="6" t="n">
        <v>0.2786</v>
      </c>
      <c r="X568" s="6" t="n">
        <v>0.04213</v>
      </c>
      <c r="AC568" s="6" t="n">
        <v>0.1098</v>
      </c>
      <c r="AL568" s="6" t="n">
        <v>1.839</v>
      </c>
      <c r="GN568" s="5" t="n">
        <v>565</v>
      </c>
      <c r="GO568" s="7" t="n">
        <v>6</v>
      </c>
      <c r="GP568" s="5" t="n">
        <v>151</v>
      </c>
      <c r="GQ568" s="5" t="n">
        <f aca="false">MATCH(D568,'Eval Compounds'!$A$3:$A$149,0)</f>
        <v>32</v>
      </c>
    </row>
    <row r="569" customFormat="false" ht="12.75" hidden="false" customHeight="false" outlineLevel="0" collapsed="false">
      <c r="A569" s="1" t="s">
        <v>939</v>
      </c>
      <c r="C569" s="1" t="s">
        <v>395</v>
      </c>
      <c r="D569" s="1" t="s">
        <v>46</v>
      </c>
      <c r="F569" s="2" t="n">
        <v>0.6394</v>
      </c>
      <c r="G569" s="36" t="n">
        <v>100.307</v>
      </c>
      <c r="H569" s="36"/>
      <c r="J569" s="7"/>
      <c r="K569" s="7" t="s">
        <v>605</v>
      </c>
      <c r="L569" s="7" t="s">
        <v>214</v>
      </c>
      <c r="M569" s="6" t="n">
        <v>0.248</v>
      </c>
      <c r="N569" s="7" t="n">
        <v>297.3</v>
      </c>
      <c r="O569" s="7" t="n">
        <v>375</v>
      </c>
      <c r="Q569" s="7"/>
      <c r="R569" s="5" t="n">
        <v>1</v>
      </c>
      <c r="S569" s="5" t="n">
        <v>1</v>
      </c>
      <c r="U569" s="7"/>
      <c r="V569" s="37" t="s">
        <v>215</v>
      </c>
      <c r="W569" s="6" t="n">
        <v>0.0953</v>
      </c>
      <c r="X569" s="6" t="n">
        <v>0.005007</v>
      </c>
      <c r="AC569" s="6" t="n">
        <v>0.1132</v>
      </c>
      <c r="AL569" s="6" t="n">
        <v>0.6394</v>
      </c>
      <c r="GN569" s="5" t="n">
        <v>566</v>
      </c>
      <c r="GO569" s="7" t="n">
        <v>6</v>
      </c>
      <c r="GP569" s="5" t="n">
        <v>155</v>
      </c>
      <c r="GQ569" s="5" t="n">
        <f aca="false">MATCH(D569,'Eval Compounds'!$A$3:$A$149,0)</f>
        <v>32</v>
      </c>
    </row>
    <row r="570" customFormat="false" ht="12.75" hidden="false" customHeight="false" outlineLevel="0" collapsed="false">
      <c r="A570" s="1" t="s">
        <v>940</v>
      </c>
      <c r="C570" s="1" t="s">
        <v>395</v>
      </c>
      <c r="D570" s="1" t="s">
        <v>46</v>
      </c>
      <c r="F570" s="2" t="n">
        <v>2.488</v>
      </c>
      <c r="G570" s="36" t="n">
        <v>498.86</v>
      </c>
      <c r="H570" s="36"/>
      <c r="J570" s="7"/>
      <c r="K570" s="7" t="s">
        <v>605</v>
      </c>
      <c r="L570" s="7" t="s">
        <v>214</v>
      </c>
      <c r="M570" s="6" t="n">
        <v>0.246</v>
      </c>
      <c r="N570" s="7" t="n">
        <v>298</v>
      </c>
      <c r="O570" s="7" t="n">
        <v>375</v>
      </c>
      <c r="Q570" s="7"/>
      <c r="R570" s="5" t="n">
        <v>1</v>
      </c>
      <c r="S570" s="5" t="n">
        <v>1</v>
      </c>
      <c r="U570" s="7"/>
      <c r="V570" s="37" t="s">
        <v>215</v>
      </c>
      <c r="W570" s="6" t="n">
        <v>0.4131</v>
      </c>
      <c r="X570" s="6" t="n">
        <v>0.08576</v>
      </c>
      <c r="AC570" s="6" t="n">
        <v>0.06729</v>
      </c>
      <c r="AL570" s="6" t="n">
        <v>2.488</v>
      </c>
      <c r="GN570" s="5" t="n">
        <v>567</v>
      </c>
      <c r="GO570" s="7" t="n">
        <v>6</v>
      </c>
      <c r="GP570" s="5" t="n">
        <v>158</v>
      </c>
      <c r="GQ570" s="5" t="n">
        <f aca="false">MATCH(D570,'Eval Compounds'!$A$3:$A$149,0)</f>
        <v>32</v>
      </c>
      <c r="GR570" s="1" t="s">
        <v>880</v>
      </c>
    </row>
    <row r="571" customFormat="false" ht="12.75" hidden="false" customHeight="false" outlineLevel="0" collapsed="false">
      <c r="A571" s="1" t="s">
        <v>941</v>
      </c>
      <c r="C571" s="1" t="s">
        <v>395</v>
      </c>
      <c r="D571" s="1" t="s">
        <v>46</v>
      </c>
      <c r="F571" s="2" t="n">
        <v>2.519</v>
      </c>
      <c r="G571" s="36" t="n">
        <v>493.32</v>
      </c>
      <c r="H571" s="36"/>
      <c r="J571" s="7"/>
      <c r="K571" s="7" t="s">
        <v>605</v>
      </c>
      <c r="L571" s="7" t="s">
        <v>214</v>
      </c>
      <c r="M571" s="6" t="n">
        <v>0.239</v>
      </c>
      <c r="N571" s="7" t="n">
        <v>298.4</v>
      </c>
      <c r="O571" s="7" t="n">
        <v>375</v>
      </c>
      <c r="Q571" s="7"/>
      <c r="R571" s="5" t="n">
        <v>1</v>
      </c>
      <c r="S571" s="5" t="n">
        <v>1</v>
      </c>
      <c r="U571" s="7"/>
      <c r="V571" s="37" t="s">
        <v>215</v>
      </c>
      <c r="W571" s="6" t="n">
        <v>0.414</v>
      </c>
      <c r="X571" s="6" t="n">
        <v>0.07932</v>
      </c>
      <c r="AC571" s="6" t="n">
        <v>0.1059</v>
      </c>
      <c r="AL571" s="6" t="n">
        <v>2.519</v>
      </c>
      <c r="GN571" s="5" t="n">
        <v>568</v>
      </c>
      <c r="GO571" s="7" t="n">
        <v>6</v>
      </c>
      <c r="GP571" s="5" t="n">
        <v>170</v>
      </c>
      <c r="GQ571" s="5" t="n">
        <f aca="false">MATCH(D571,'Eval Compounds'!$A$3:$A$149,0)</f>
        <v>32</v>
      </c>
    </row>
    <row r="572" customFormat="false" ht="12.75" hidden="false" customHeight="false" outlineLevel="0" collapsed="false">
      <c r="A572" s="1" t="s">
        <v>942</v>
      </c>
      <c r="C572" s="1" t="s">
        <v>395</v>
      </c>
      <c r="D572" s="1" t="s">
        <v>46</v>
      </c>
      <c r="F572" s="2" t="n">
        <v>2.146</v>
      </c>
      <c r="G572" s="36" t="n">
        <v>525.6</v>
      </c>
      <c r="H572" s="36"/>
      <c r="J572" s="7"/>
      <c r="K572" s="7" t="s">
        <v>667</v>
      </c>
      <c r="L572" s="7" t="s">
        <v>214</v>
      </c>
      <c r="M572" s="6" t="n">
        <v>0.3624</v>
      </c>
      <c r="N572" s="7" t="n">
        <v>302.2</v>
      </c>
      <c r="O572" s="7" t="n">
        <v>330</v>
      </c>
      <c r="Q572" s="7"/>
      <c r="R572" s="5" t="n">
        <v>1</v>
      </c>
      <c r="S572" s="5" t="n">
        <v>1</v>
      </c>
      <c r="U572" s="7"/>
      <c r="V572" s="37" t="s">
        <v>215</v>
      </c>
      <c r="W572" s="6" t="n">
        <v>0.3954</v>
      </c>
      <c r="X572" s="6" t="n">
        <v>0.1302</v>
      </c>
      <c r="AL572" s="6" t="n">
        <v>2.146</v>
      </c>
      <c r="GN572" s="5" t="n">
        <v>569</v>
      </c>
      <c r="GO572" s="7" t="n">
        <v>8</v>
      </c>
      <c r="GP572" s="5" t="n">
        <v>534</v>
      </c>
      <c r="GQ572" s="5" t="n">
        <f aca="false">MATCH(D572,'Eval Compounds'!$A$3:$A$149,0)</f>
        <v>32</v>
      </c>
    </row>
    <row r="573" customFormat="false" ht="12.75" hidden="false" customHeight="false" outlineLevel="0" collapsed="false">
      <c r="A573" s="1" t="s">
        <v>943</v>
      </c>
      <c r="C573" s="1" t="s">
        <v>395</v>
      </c>
      <c r="D573" s="1" t="s">
        <v>46</v>
      </c>
      <c r="F573" s="2" t="n">
        <v>1.615</v>
      </c>
      <c r="G573" s="36" t="n">
        <v>493.2</v>
      </c>
      <c r="H573" s="36"/>
      <c r="J573" s="7"/>
      <c r="K573" s="7" t="s">
        <v>671</v>
      </c>
      <c r="L573" s="7" t="s">
        <v>214</v>
      </c>
      <c r="M573" s="6" t="n">
        <v>0.3513</v>
      </c>
      <c r="N573" s="7" t="n">
        <v>300</v>
      </c>
      <c r="O573" s="7" t="n">
        <v>250</v>
      </c>
      <c r="Q573" s="7"/>
      <c r="R573" s="5" t="n">
        <v>1</v>
      </c>
      <c r="S573" s="5" t="n">
        <v>1</v>
      </c>
      <c r="U573" s="7"/>
      <c r="V573" s="37" t="s">
        <v>215</v>
      </c>
      <c r="W573" s="6" t="n">
        <v>0.3821</v>
      </c>
      <c r="X573" s="6" t="n">
        <v>0.1111</v>
      </c>
      <c r="AL573" s="6" t="n">
        <v>1.615</v>
      </c>
      <c r="GN573" s="5" t="n">
        <v>570</v>
      </c>
      <c r="GO573" s="7" t="n">
        <v>8</v>
      </c>
      <c r="GP573" s="5" t="n">
        <v>699</v>
      </c>
      <c r="GQ573" s="5" t="n">
        <f aca="false">MATCH(D573,'Eval Compounds'!$A$3:$A$149,0)</f>
        <v>32</v>
      </c>
    </row>
    <row r="574" customFormat="false" ht="12.75" hidden="false" customHeight="false" outlineLevel="0" collapsed="false">
      <c r="A574" s="1" t="s">
        <v>944</v>
      </c>
      <c r="C574" s="1" t="s">
        <v>395</v>
      </c>
      <c r="D574" s="1" t="s">
        <v>46</v>
      </c>
      <c r="F574" s="2" t="n">
        <v>0.0738</v>
      </c>
      <c r="G574" s="36" t="n">
        <v>104.8</v>
      </c>
      <c r="H574" s="36"/>
      <c r="J574" s="7"/>
      <c r="K574" s="7" t="s">
        <v>443</v>
      </c>
      <c r="L574" s="7" t="s">
        <v>444</v>
      </c>
      <c r="M574" s="6" t="n">
        <v>0.392</v>
      </c>
      <c r="N574" s="7" t="n">
        <v>0</v>
      </c>
      <c r="O574" s="7" t="n">
        <v>483</v>
      </c>
      <c r="Q574" s="7"/>
      <c r="R574" s="5" t="n">
        <v>1</v>
      </c>
      <c r="S574" s="5" t="n">
        <v>1</v>
      </c>
      <c r="U574" s="7"/>
      <c r="V574" s="37" t="s">
        <v>445</v>
      </c>
      <c r="W574" s="6" t="n">
        <v>0.093</v>
      </c>
      <c r="X574" s="6" t="n">
        <v>0.0118</v>
      </c>
      <c r="Y574" s="9" t="n">
        <v>0.13</v>
      </c>
      <c r="AL574" s="6" t="n">
        <v>0.0738</v>
      </c>
      <c r="GN574" s="5" t="n">
        <v>571</v>
      </c>
      <c r="GO574" s="7" t="n">
        <v>11</v>
      </c>
      <c r="GP574" s="5" t="n">
        <v>47</v>
      </c>
      <c r="GQ574" s="5" t="n">
        <f aca="false">MATCH(D574,'Eval Compounds'!$A$3:$A$149,0)</f>
        <v>32</v>
      </c>
      <c r="GR574" s="1" t="s">
        <v>880</v>
      </c>
    </row>
    <row r="575" customFormat="false" ht="12.75" hidden="false" customHeight="false" outlineLevel="0" collapsed="false">
      <c r="A575" s="1" t="s">
        <v>945</v>
      </c>
      <c r="C575" s="1" t="s">
        <v>395</v>
      </c>
      <c r="D575" s="1" t="s">
        <v>46</v>
      </c>
      <c r="F575" s="2" t="n">
        <v>0.3546</v>
      </c>
      <c r="G575" s="36" t="n">
        <v>265.6</v>
      </c>
      <c r="H575" s="36"/>
      <c r="J575" s="7"/>
      <c r="K575" s="7" t="s">
        <v>443</v>
      </c>
      <c r="L575" s="7" t="s">
        <v>444</v>
      </c>
      <c r="M575" s="6" t="n">
        <v>0.392</v>
      </c>
      <c r="N575" s="7" t="n">
        <v>0</v>
      </c>
      <c r="O575" s="7" t="n">
        <v>240</v>
      </c>
      <c r="Q575" s="7"/>
      <c r="R575" s="5" t="n">
        <v>1</v>
      </c>
      <c r="S575" s="5" t="n">
        <v>1</v>
      </c>
      <c r="U575" s="7"/>
      <c r="V575" s="37" t="s">
        <v>445</v>
      </c>
      <c r="W575" s="6" t="n">
        <v>0.2378</v>
      </c>
      <c r="X575" s="6" t="n">
        <v>0.0278</v>
      </c>
      <c r="AL575" s="6" t="n">
        <v>0.3546</v>
      </c>
      <c r="GN575" s="5" t="n">
        <v>572</v>
      </c>
      <c r="GO575" s="7" t="n">
        <v>11</v>
      </c>
      <c r="GP575" s="5" t="n">
        <v>71</v>
      </c>
      <c r="GQ575" s="5" t="n">
        <f aca="false">MATCH(D575,'Eval Compounds'!$A$3:$A$149,0)</f>
        <v>32</v>
      </c>
      <c r="GR575" s="1" t="s">
        <v>880</v>
      </c>
    </row>
    <row r="576" customFormat="false" ht="12.75" hidden="false" customHeight="false" outlineLevel="0" collapsed="false">
      <c r="A576" s="1" t="s">
        <v>946</v>
      </c>
      <c r="C576" s="1" t="s">
        <v>395</v>
      </c>
      <c r="D576" s="1" t="s">
        <v>46</v>
      </c>
      <c r="F576" s="2" t="n">
        <v>0.05884</v>
      </c>
      <c r="G576" s="36" t="n">
        <v>54.3</v>
      </c>
      <c r="H576" s="36"/>
      <c r="J576" s="7"/>
      <c r="K576" s="7" t="s">
        <v>443</v>
      </c>
      <c r="L576" s="7" t="s">
        <v>444</v>
      </c>
      <c r="M576" s="6" t="n">
        <v>0.392</v>
      </c>
      <c r="N576" s="7" t="n">
        <v>0</v>
      </c>
      <c r="O576" s="7" t="n">
        <v>375</v>
      </c>
      <c r="Q576" s="7"/>
      <c r="R576" s="5" t="n">
        <v>1</v>
      </c>
      <c r="S576" s="5" t="n">
        <v>1</v>
      </c>
      <c r="U576" s="7"/>
      <c r="V576" s="37" t="s">
        <v>445</v>
      </c>
      <c r="W576" s="6" t="n">
        <v>0.05</v>
      </c>
      <c r="X576" s="6" t="n">
        <v>0.0043</v>
      </c>
      <c r="AL576" s="6" t="n">
        <v>0.05884</v>
      </c>
      <c r="GN576" s="5" t="n">
        <v>573</v>
      </c>
      <c r="GO576" s="7" t="n">
        <v>11</v>
      </c>
      <c r="GP576" s="5" t="n">
        <v>80</v>
      </c>
      <c r="GQ576" s="5" t="n">
        <f aca="false">MATCH(D576,'Eval Compounds'!$A$3:$A$149,0)</f>
        <v>32</v>
      </c>
      <c r="GR576" s="1" t="s">
        <v>880</v>
      </c>
    </row>
    <row r="577" customFormat="false" ht="12.75" hidden="false" customHeight="false" outlineLevel="0" collapsed="false">
      <c r="A577" s="1" t="s">
        <v>947</v>
      </c>
      <c r="C577" s="1" t="s">
        <v>395</v>
      </c>
      <c r="D577" s="1" t="s">
        <v>46</v>
      </c>
      <c r="F577" s="2" t="n">
        <v>1.218</v>
      </c>
      <c r="G577" s="36" t="n">
        <v>508.6</v>
      </c>
      <c r="H577" s="36"/>
      <c r="J577" s="7"/>
      <c r="K577" s="7" t="s">
        <v>449</v>
      </c>
      <c r="L577" s="7" t="s">
        <v>450</v>
      </c>
      <c r="M577" s="6" t="n">
        <v>0</v>
      </c>
      <c r="N577" s="7" t="n">
        <v>311.3</v>
      </c>
      <c r="O577" s="7" t="n">
        <v>375</v>
      </c>
      <c r="Q577" s="7"/>
      <c r="R577" s="5" t="n">
        <v>1</v>
      </c>
      <c r="U577" s="7"/>
      <c r="V577" s="37" t="s">
        <v>948</v>
      </c>
      <c r="W577" s="6" t="n">
        <v>0.3935</v>
      </c>
      <c r="X577" s="6" t="n">
        <v>0.1151</v>
      </c>
      <c r="AL577" s="6" t="n">
        <v>1.218</v>
      </c>
      <c r="GN577" s="5" t="n">
        <v>574</v>
      </c>
      <c r="GO577" s="7" t="n">
        <v>10</v>
      </c>
      <c r="GP577" s="5" t="n">
        <v>299</v>
      </c>
      <c r="GQ577" s="5" t="n">
        <f aca="false">MATCH(D577,'Eval Compounds'!$A$3:$A$149,0)</f>
        <v>32</v>
      </c>
    </row>
    <row r="578" customFormat="false" ht="12.75" hidden="false" customHeight="false" outlineLevel="0" collapsed="false">
      <c r="A578" s="1" t="s">
        <v>949</v>
      </c>
      <c r="C578" s="1" t="s">
        <v>395</v>
      </c>
      <c r="D578" s="1" t="s">
        <v>46</v>
      </c>
      <c r="F578" s="2" t="n">
        <v>0.5092</v>
      </c>
      <c r="G578" s="36" t="n">
        <v>502.2</v>
      </c>
      <c r="H578" s="36"/>
      <c r="J578" s="7"/>
      <c r="K578" s="7" t="s">
        <v>449</v>
      </c>
      <c r="L578" s="7" t="s">
        <v>450</v>
      </c>
      <c r="M578" s="6" t="n">
        <v>0</v>
      </c>
      <c r="N578" s="7" t="n">
        <v>311.8</v>
      </c>
      <c r="O578" s="7" t="n">
        <v>375</v>
      </c>
      <c r="Q578" s="7"/>
      <c r="R578" s="5" t="n">
        <v>1</v>
      </c>
      <c r="U578" s="7"/>
      <c r="V578" s="37" t="s">
        <v>948</v>
      </c>
      <c r="W578" s="6" t="n">
        <v>0.3877</v>
      </c>
      <c r="X578" s="6" t="n">
        <v>0.1145</v>
      </c>
      <c r="AL578" s="6" t="n">
        <v>0.5092</v>
      </c>
      <c r="GN578" s="5" t="n">
        <v>575</v>
      </c>
      <c r="GO578" s="7" t="n">
        <v>10</v>
      </c>
      <c r="GP578" s="5" t="n">
        <v>299</v>
      </c>
      <c r="GQ578" s="5" t="n">
        <f aca="false">MATCH(D578,'Eval Compounds'!$A$3:$A$149,0)</f>
        <v>32</v>
      </c>
    </row>
    <row r="579" customFormat="false" ht="12.75" hidden="false" customHeight="false" outlineLevel="0" collapsed="false">
      <c r="A579" s="1" t="s">
        <v>950</v>
      </c>
      <c r="C579" s="1" t="s">
        <v>395</v>
      </c>
      <c r="D579" s="1" t="s">
        <v>46</v>
      </c>
      <c r="F579" s="2" t="n">
        <v>0.5128</v>
      </c>
      <c r="G579" s="36" t="n">
        <v>520.86</v>
      </c>
      <c r="H579" s="36"/>
      <c r="J579" s="7"/>
      <c r="K579" s="7" t="s">
        <v>449</v>
      </c>
      <c r="L579" s="7" t="s">
        <v>450</v>
      </c>
      <c r="M579" s="6" t="n">
        <v>0</v>
      </c>
      <c r="N579" s="7" t="n">
        <v>311.6</v>
      </c>
      <c r="O579" s="7" t="n">
        <v>375</v>
      </c>
      <c r="Q579" s="7"/>
      <c r="R579" s="5" t="n">
        <v>1</v>
      </c>
      <c r="U579" s="7"/>
      <c r="V579" s="37" t="s">
        <v>951</v>
      </c>
      <c r="W579" s="6" t="n">
        <v>0.439</v>
      </c>
      <c r="X579" s="6" t="n">
        <v>0.08186</v>
      </c>
      <c r="AL579" s="6" t="n">
        <v>0.5128</v>
      </c>
      <c r="GN579" s="5" t="n">
        <v>576</v>
      </c>
      <c r="GO579" s="7" t="n">
        <v>10</v>
      </c>
      <c r="GP579" s="5" t="n">
        <v>300</v>
      </c>
      <c r="GQ579" s="5" t="n">
        <f aca="false">MATCH(D579,'Eval Compounds'!$A$3:$A$149,0)</f>
        <v>32</v>
      </c>
    </row>
    <row r="580" customFormat="false" ht="12.75" hidden="false" customHeight="false" outlineLevel="0" collapsed="false">
      <c r="A580" s="1" t="s">
        <v>952</v>
      </c>
      <c r="C580" s="1" t="s">
        <v>395</v>
      </c>
      <c r="D580" s="1" t="s">
        <v>46</v>
      </c>
      <c r="F580" s="2" t="n">
        <v>0.5092</v>
      </c>
      <c r="G580" s="36" t="n">
        <v>224.48</v>
      </c>
      <c r="H580" s="36"/>
      <c r="J580" s="7"/>
      <c r="K580" s="7" t="s">
        <v>449</v>
      </c>
      <c r="L580" s="7" t="s">
        <v>450</v>
      </c>
      <c r="M580" s="6" t="n">
        <v>0</v>
      </c>
      <c r="N580" s="7" t="n">
        <v>311.9</v>
      </c>
      <c r="O580" s="7" t="n">
        <v>375</v>
      </c>
      <c r="Q580" s="7"/>
      <c r="R580" s="5" t="n">
        <v>1</v>
      </c>
      <c r="U580" s="7"/>
      <c r="V580" s="37" t="s">
        <v>951</v>
      </c>
      <c r="W580" s="6" t="n">
        <v>0.1857</v>
      </c>
      <c r="X580" s="6" t="n">
        <v>0.03878</v>
      </c>
      <c r="AL580" s="6" t="n">
        <v>0.5092</v>
      </c>
      <c r="GN580" s="5" t="n">
        <v>577</v>
      </c>
      <c r="GO580" s="7" t="n">
        <v>10</v>
      </c>
      <c r="GP580" s="5" t="n">
        <v>300</v>
      </c>
      <c r="GQ580" s="5" t="n">
        <f aca="false">MATCH(D580,'Eval Compounds'!$A$3:$A$149,0)</f>
        <v>32</v>
      </c>
      <c r="GR580" s="1" t="s">
        <v>880</v>
      </c>
    </row>
    <row r="581" customFormat="false" ht="12.75" hidden="false" customHeight="false" outlineLevel="0" collapsed="false">
      <c r="A581" s="1" t="s">
        <v>953</v>
      </c>
      <c r="C581" s="1" t="s">
        <v>395</v>
      </c>
      <c r="D581" s="1" t="s">
        <v>46</v>
      </c>
      <c r="F581" s="2" t="n">
        <v>0.089</v>
      </c>
      <c r="G581" s="36" t="n">
        <v>33</v>
      </c>
      <c r="H581" s="36"/>
      <c r="J581" s="7"/>
      <c r="K581" s="7" t="s">
        <v>954</v>
      </c>
      <c r="L581" s="7"/>
      <c r="M581" s="6" t="n">
        <v>0.43</v>
      </c>
      <c r="N581" s="7" t="n">
        <v>305.5</v>
      </c>
      <c r="O581" s="7" t="n">
        <v>360</v>
      </c>
      <c r="Q581" s="7"/>
      <c r="S581" s="5" t="n">
        <v>1</v>
      </c>
      <c r="U581" s="7"/>
      <c r="V581" s="37" t="s">
        <v>955</v>
      </c>
      <c r="W581" s="6" t="n">
        <v>0.032</v>
      </c>
      <c r="X581" s="6" t="n">
        <v>0.0008911</v>
      </c>
      <c r="Y581" s="9" t="n">
        <v>0.1475</v>
      </c>
      <c r="Z581" s="10" t="n">
        <v>0.0001089</v>
      </c>
      <c r="AL581" s="6" t="n">
        <v>0.089</v>
      </c>
      <c r="GN581" s="5" t="n">
        <v>578</v>
      </c>
      <c r="GO581" s="7" t="n">
        <v>12</v>
      </c>
      <c r="GP581" s="5" t="n">
        <v>412</v>
      </c>
      <c r="GQ581" s="5" t="n">
        <f aca="false">MATCH(D581,'Eval Compounds'!$A$3:$A$149,0)</f>
        <v>32</v>
      </c>
      <c r="GR581" s="1" t="s">
        <v>880</v>
      </c>
    </row>
    <row r="582" customFormat="false" ht="12.75" hidden="false" customHeight="false" outlineLevel="0" collapsed="false">
      <c r="A582" s="1" t="s">
        <v>956</v>
      </c>
      <c r="C582" s="1" t="s">
        <v>395</v>
      </c>
      <c r="D582" s="1" t="s">
        <v>46</v>
      </c>
      <c r="F582" s="2" t="n">
        <v>0.064</v>
      </c>
      <c r="G582" s="36" t="n">
        <v>34</v>
      </c>
      <c r="H582" s="36"/>
      <c r="J582" s="7"/>
      <c r="K582" s="7" t="s">
        <v>954</v>
      </c>
      <c r="L582" s="7"/>
      <c r="M582" s="6" t="n">
        <v>0.43</v>
      </c>
      <c r="N582" s="7" t="n">
        <v>305.5</v>
      </c>
      <c r="O582" s="7" t="n">
        <v>360</v>
      </c>
      <c r="Q582" s="7"/>
      <c r="S582" s="5" t="n">
        <v>1</v>
      </c>
      <c r="U582" s="7"/>
      <c r="V582" s="37" t="s">
        <v>955</v>
      </c>
      <c r="W582" s="6" t="n">
        <v>0.033</v>
      </c>
      <c r="X582" s="6" t="n">
        <v>0.0008878</v>
      </c>
      <c r="Y582" s="9" t="n">
        <v>0.245</v>
      </c>
      <c r="Z582" s="10" t="n">
        <v>0.0001122</v>
      </c>
      <c r="AL582" s="6" t="n">
        <v>0.064</v>
      </c>
      <c r="GN582" s="5" t="n">
        <v>579</v>
      </c>
      <c r="GO582" s="7" t="n">
        <v>12</v>
      </c>
      <c r="GP582" s="5" t="n">
        <v>413</v>
      </c>
      <c r="GQ582" s="5" t="n">
        <f aca="false">MATCH(D582,'Eval Compounds'!$A$3:$A$149,0)</f>
        <v>32</v>
      </c>
    </row>
    <row r="583" customFormat="false" ht="12.75" hidden="false" customHeight="false" outlineLevel="0" collapsed="false">
      <c r="A583" s="1" t="s">
        <v>957</v>
      </c>
      <c r="C583" s="1" t="s">
        <v>395</v>
      </c>
      <c r="D583" s="1" t="s">
        <v>46</v>
      </c>
      <c r="F583" s="2" t="n">
        <v>0.04</v>
      </c>
      <c r="G583" s="36" t="n">
        <v>34</v>
      </c>
      <c r="H583" s="36"/>
      <c r="J583" s="7"/>
      <c r="K583" s="7" t="s">
        <v>954</v>
      </c>
      <c r="L583" s="7"/>
      <c r="M583" s="6" t="n">
        <v>0.43</v>
      </c>
      <c r="N583" s="7" t="n">
        <v>304.8</v>
      </c>
      <c r="O583" s="7" t="n">
        <v>360</v>
      </c>
      <c r="Q583" s="7"/>
      <c r="S583" s="5" t="n">
        <v>1</v>
      </c>
      <c r="U583" s="7"/>
      <c r="V583" s="37" t="s">
        <v>955</v>
      </c>
      <c r="W583" s="6" t="n">
        <v>0.033</v>
      </c>
      <c r="X583" s="6" t="n">
        <v>0.0008878</v>
      </c>
      <c r="Y583" s="9" t="n">
        <v>0.225</v>
      </c>
      <c r="Z583" s="10" t="n">
        <v>0.0001122</v>
      </c>
      <c r="AL583" s="6" t="n">
        <v>0.04</v>
      </c>
      <c r="GN583" s="5" t="n">
        <v>580</v>
      </c>
      <c r="GO583" s="7" t="n">
        <v>12</v>
      </c>
      <c r="GP583" s="5" t="n">
        <v>414</v>
      </c>
      <c r="GQ583" s="5" t="n">
        <f aca="false">MATCH(D583,'Eval Compounds'!$A$3:$A$149,0)</f>
        <v>32</v>
      </c>
    </row>
    <row r="584" customFormat="false" ht="12.75" hidden="false" customHeight="false" outlineLevel="0" collapsed="false">
      <c r="A584" s="1" t="s">
        <v>958</v>
      </c>
      <c r="C584" s="1" t="s">
        <v>395</v>
      </c>
      <c r="D584" s="1" t="s">
        <v>46</v>
      </c>
      <c r="F584" s="2" t="n">
        <v>0.035</v>
      </c>
      <c r="G584" s="36" t="n">
        <v>48</v>
      </c>
      <c r="H584" s="36"/>
      <c r="J584" s="7"/>
      <c r="K584" s="7" t="s">
        <v>954</v>
      </c>
      <c r="L584" s="7"/>
      <c r="M584" s="6" t="n">
        <v>0.4028</v>
      </c>
      <c r="N584" s="7" t="n">
        <v>304.6</v>
      </c>
      <c r="O584" s="7" t="n">
        <v>360</v>
      </c>
      <c r="Q584" s="7"/>
      <c r="S584" s="5" t="n">
        <v>1</v>
      </c>
      <c r="U584" s="7"/>
      <c r="V584" s="37" t="s">
        <v>955</v>
      </c>
      <c r="W584" s="6" t="n">
        <v>0.047</v>
      </c>
      <c r="X584" s="6" t="n">
        <v>0.0008416</v>
      </c>
      <c r="Y584" s="9" t="n">
        <v>0.25</v>
      </c>
      <c r="Z584" s="10" t="n">
        <v>0.0001584</v>
      </c>
      <c r="AL584" s="6" t="n">
        <v>0.035</v>
      </c>
      <c r="GN584" s="5" t="n">
        <v>581</v>
      </c>
      <c r="GO584" s="7" t="n">
        <v>12</v>
      </c>
      <c r="GP584" s="5" t="n">
        <v>434</v>
      </c>
      <c r="GQ584" s="5" t="n">
        <f aca="false">MATCH(D584,'Eval Compounds'!$A$3:$A$149,0)</f>
        <v>32</v>
      </c>
    </row>
    <row r="585" customFormat="false" ht="12.75" hidden="false" customHeight="false" outlineLevel="0" collapsed="false">
      <c r="A585" s="1" t="s">
        <v>959</v>
      </c>
      <c r="C585" s="1" t="s">
        <v>395</v>
      </c>
      <c r="D585" s="1" t="s">
        <v>46</v>
      </c>
      <c r="F585" s="2" t="n">
        <v>0.065</v>
      </c>
      <c r="G585" s="36" t="n">
        <v>48.0004</v>
      </c>
      <c r="H585" s="36"/>
      <c r="J585" s="7"/>
      <c r="K585" s="7" t="s">
        <v>954</v>
      </c>
      <c r="L585" s="7"/>
      <c r="M585" s="6" t="n">
        <v>0.406</v>
      </c>
      <c r="N585" s="7" t="n">
        <v>303.1</v>
      </c>
      <c r="O585" s="7" t="n">
        <v>360</v>
      </c>
      <c r="Q585" s="7"/>
      <c r="S585" s="5" t="n">
        <v>1</v>
      </c>
      <c r="U585" s="7"/>
      <c r="V585" s="37" t="s">
        <v>955</v>
      </c>
      <c r="W585" s="6" t="n">
        <v>0.044</v>
      </c>
      <c r="X585" s="6" t="n">
        <v>0.003842</v>
      </c>
      <c r="Y585" s="9" t="n">
        <v>0.261</v>
      </c>
      <c r="Z585" s="10" t="n">
        <v>0.0001584</v>
      </c>
      <c r="AL585" s="6" t="n">
        <v>0.065</v>
      </c>
      <c r="GN585" s="5" t="n">
        <v>582</v>
      </c>
      <c r="GO585" s="7" t="n">
        <v>12</v>
      </c>
      <c r="GP585" s="5" t="n">
        <v>432</v>
      </c>
      <c r="GQ585" s="5" t="n">
        <f aca="false">MATCH(D585,'Eval Compounds'!$A$3:$A$149,0)</f>
        <v>32</v>
      </c>
    </row>
    <row r="586" customFormat="false" ht="12.75" hidden="false" customHeight="false" outlineLevel="0" collapsed="false">
      <c r="A586" s="1" t="s">
        <v>960</v>
      </c>
      <c r="C586" s="1" t="s">
        <v>395</v>
      </c>
      <c r="D586" s="1" t="s">
        <v>46</v>
      </c>
      <c r="F586" s="2" t="n">
        <v>0.037</v>
      </c>
      <c r="G586" s="36" t="n">
        <v>48.9997</v>
      </c>
      <c r="H586" s="36"/>
      <c r="J586" s="7"/>
      <c r="K586" s="7" t="s">
        <v>954</v>
      </c>
      <c r="L586" s="7"/>
      <c r="M586" s="6" t="n">
        <v>0.8</v>
      </c>
      <c r="N586" s="7" t="n">
        <v>307.7</v>
      </c>
      <c r="O586" s="7" t="n">
        <v>360</v>
      </c>
      <c r="Q586" s="7"/>
      <c r="S586" s="5" t="n">
        <v>1</v>
      </c>
      <c r="U586" s="7"/>
      <c r="V586" s="37" t="s">
        <v>955</v>
      </c>
      <c r="W586" s="6" t="n">
        <v>0.046</v>
      </c>
      <c r="X586" s="6" t="n">
        <v>0.002838</v>
      </c>
      <c r="Y586" s="9" t="n">
        <v>0.225</v>
      </c>
      <c r="Z586" s="10" t="n">
        <v>0.0001617</v>
      </c>
      <c r="AL586" s="6" t="n">
        <v>0.037</v>
      </c>
      <c r="GN586" s="5" t="n">
        <v>583</v>
      </c>
      <c r="GO586" s="7" t="n">
        <v>12</v>
      </c>
      <c r="GP586" s="5" t="n">
        <v>341</v>
      </c>
      <c r="GQ586" s="5" t="n">
        <f aca="false">MATCH(D586,'Eval Compounds'!$A$3:$A$149,0)</f>
        <v>32</v>
      </c>
      <c r="GR586" s="1" t="s">
        <v>880</v>
      </c>
    </row>
    <row r="587" customFormat="false" ht="12.75" hidden="false" customHeight="false" outlineLevel="0" collapsed="false">
      <c r="A587" s="1" t="s">
        <v>961</v>
      </c>
      <c r="C587" s="1" t="s">
        <v>395</v>
      </c>
      <c r="D587" s="1" t="s">
        <v>46</v>
      </c>
      <c r="F587" s="2" t="n">
        <v>0.09</v>
      </c>
      <c r="G587" s="36" t="n">
        <v>48.9997</v>
      </c>
      <c r="H587" s="36"/>
      <c r="J587" s="7"/>
      <c r="K587" s="7" t="s">
        <v>954</v>
      </c>
      <c r="L587" s="7"/>
      <c r="M587" s="6" t="n">
        <v>0.4076</v>
      </c>
      <c r="N587" s="7" t="n">
        <v>303.9</v>
      </c>
      <c r="O587" s="7" t="n">
        <v>360</v>
      </c>
      <c r="Q587" s="7"/>
      <c r="S587" s="5" t="n">
        <v>1</v>
      </c>
      <c r="U587" s="7"/>
      <c r="V587" s="37" t="s">
        <v>955</v>
      </c>
      <c r="W587" s="6" t="n">
        <v>0.046</v>
      </c>
      <c r="X587" s="6" t="n">
        <v>0.002838</v>
      </c>
      <c r="Y587" s="9" t="n">
        <v>0.227</v>
      </c>
      <c r="Z587" s="10" t="n">
        <v>0.0001617</v>
      </c>
      <c r="AL587" s="6" t="n">
        <v>0.09</v>
      </c>
      <c r="GN587" s="5" t="n">
        <v>584</v>
      </c>
      <c r="GO587" s="7" t="n">
        <v>12</v>
      </c>
      <c r="GP587" s="5" t="n">
        <v>431</v>
      </c>
      <c r="GQ587" s="5" t="n">
        <f aca="false">MATCH(D587,'Eval Compounds'!$A$3:$A$149,0)</f>
        <v>32</v>
      </c>
    </row>
    <row r="588" customFormat="false" ht="12.75" hidden="false" customHeight="false" outlineLevel="0" collapsed="false">
      <c r="A588" s="1" t="s">
        <v>962</v>
      </c>
      <c r="C588" s="1" t="s">
        <v>395</v>
      </c>
      <c r="D588" s="1" t="s">
        <v>46</v>
      </c>
      <c r="F588" s="2" t="n">
        <v>0.089</v>
      </c>
      <c r="G588" s="36" t="n">
        <v>50</v>
      </c>
      <c r="H588" s="36"/>
      <c r="J588" s="7"/>
      <c r="K588" s="7" t="s">
        <v>954</v>
      </c>
      <c r="L588" s="7"/>
      <c r="M588" s="6" t="n">
        <v>0.8</v>
      </c>
      <c r="N588" s="7" t="n">
        <v>307.4</v>
      </c>
      <c r="O588" s="7" t="n">
        <v>360</v>
      </c>
      <c r="Q588" s="7"/>
      <c r="S588" s="5" t="n">
        <v>1</v>
      </c>
      <c r="U588" s="7"/>
      <c r="V588" s="37" t="s">
        <v>955</v>
      </c>
      <c r="W588" s="6" t="n">
        <v>0.047</v>
      </c>
      <c r="X588" s="6" t="n">
        <v>0.002835</v>
      </c>
      <c r="Y588" s="9" t="n">
        <v>0.19</v>
      </c>
      <c r="Z588" s="10" t="n">
        <v>0.000165</v>
      </c>
      <c r="AL588" s="6" t="n">
        <v>0.089</v>
      </c>
      <c r="GN588" s="5" t="n">
        <v>585</v>
      </c>
      <c r="GO588" s="7" t="n">
        <v>12</v>
      </c>
      <c r="GP588" s="5" t="n">
        <v>339</v>
      </c>
      <c r="GQ588" s="5" t="n">
        <f aca="false">MATCH(D588,'Eval Compounds'!$A$3:$A$149,0)</f>
        <v>32</v>
      </c>
      <c r="GR588" s="1" t="s">
        <v>880</v>
      </c>
    </row>
    <row r="589" customFormat="false" ht="12.75" hidden="false" customHeight="false" outlineLevel="0" collapsed="false">
      <c r="A589" s="1" t="s">
        <v>963</v>
      </c>
      <c r="C589" s="1" t="s">
        <v>395</v>
      </c>
      <c r="D589" s="1" t="s">
        <v>46</v>
      </c>
      <c r="F589" s="2" t="n">
        <v>0.064</v>
      </c>
      <c r="G589" s="36" t="n">
        <v>51.0003</v>
      </c>
      <c r="H589" s="36"/>
      <c r="J589" s="7"/>
      <c r="K589" s="7" t="s">
        <v>954</v>
      </c>
      <c r="L589" s="7"/>
      <c r="M589" s="6" t="n">
        <v>0.8</v>
      </c>
      <c r="N589" s="7" t="n">
        <v>307.6</v>
      </c>
      <c r="O589" s="7" t="n">
        <v>360</v>
      </c>
      <c r="Q589" s="7"/>
      <c r="S589" s="5" t="n">
        <v>1</v>
      </c>
      <c r="U589" s="7"/>
      <c r="V589" s="37" t="s">
        <v>955</v>
      </c>
      <c r="W589" s="6" t="n">
        <v>0.049</v>
      </c>
      <c r="X589" s="6" t="n">
        <v>0.001832</v>
      </c>
      <c r="Y589" s="9" t="n">
        <v>0.388</v>
      </c>
      <c r="Z589" s="10" t="n">
        <v>0.0001683</v>
      </c>
      <c r="AL589" s="6" t="n">
        <v>0.064</v>
      </c>
      <c r="GN589" s="5" t="n">
        <v>586</v>
      </c>
      <c r="GO589" s="7" t="n">
        <v>12</v>
      </c>
      <c r="GP589" s="5" t="n">
        <v>340</v>
      </c>
      <c r="GQ589" s="5" t="n">
        <f aca="false">MATCH(D589,'Eval Compounds'!$A$3:$A$149,0)</f>
        <v>32</v>
      </c>
    </row>
    <row r="590" customFormat="false" ht="12.75" hidden="false" customHeight="false" outlineLevel="0" collapsed="false">
      <c r="A590" s="1" t="s">
        <v>964</v>
      </c>
      <c r="C590" s="1" t="s">
        <v>395</v>
      </c>
      <c r="D590" s="1" t="s">
        <v>46</v>
      </c>
      <c r="F590" s="2" t="n">
        <v>0.061</v>
      </c>
      <c r="G590" s="36" t="n">
        <v>68.9997</v>
      </c>
      <c r="H590" s="36"/>
      <c r="J590" s="7"/>
      <c r="K590" s="7" t="s">
        <v>954</v>
      </c>
      <c r="L590" s="7"/>
      <c r="M590" s="6" t="n">
        <v>0.4092</v>
      </c>
      <c r="N590" s="7" t="n">
        <v>303.8</v>
      </c>
      <c r="O590" s="7" t="n">
        <v>360</v>
      </c>
      <c r="Q590" s="7"/>
      <c r="S590" s="5" t="n">
        <v>1</v>
      </c>
      <c r="U590" s="7"/>
      <c r="V590" s="37" t="s">
        <v>955</v>
      </c>
      <c r="W590" s="6" t="n">
        <v>0.067</v>
      </c>
      <c r="X590" s="6" t="n">
        <v>0.001772</v>
      </c>
      <c r="Y590" s="9" t="n">
        <v>0.3175</v>
      </c>
      <c r="Z590" s="10" t="n">
        <v>0.0002277</v>
      </c>
      <c r="AL590" s="6" t="n">
        <v>0.061</v>
      </c>
      <c r="GN590" s="5" t="n">
        <v>587</v>
      </c>
      <c r="GO590" s="7" t="n">
        <v>12</v>
      </c>
      <c r="GP590" s="5" t="n">
        <v>430</v>
      </c>
      <c r="GQ590" s="5" t="n">
        <f aca="false">MATCH(D590,'Eval Compounds'!$A$3:$A$149,0)</f>
        <v>32</v>
      </c>
      <c r="GR590" s="1" t="s">
        <v>880</v>
      </c>
    </row>
    <row r="591" customFormat="false" ht="12.75" hidden="false" customHeight="false" outlineLevel="0" collapsed="false">
      <c r="A591" s="1" t="s">
        <v>965</v>
      </c>
      <c r="C591" s="1" t="s">
        <v>395</v>
      </c>
      <c r="D591" s="1" t="s">
        <v>46</v>
      </c>
      <c r="F591" s="2" t="n">
        <v>0.062</v>
      </c>
      <c r="G591" s="36" t="n">
        <v>69</v>
      </c>
      <c r="H591" s="36"/>
      <c r="J591" s="7"/>
      <c r="K591" s="7" t="s">
        <v>954</v>
      </c>
      <c r="L591" s="7"/>
      <c r="M591" s="6" t="n">
        <v>0.8</v>
      </c>
      <c r="N591" s="7" t="n">
        <v>309.7</v>
      </c>
      <c r="O591" s="7" t="n">
        <v>360</v>
      </c>
      <c r="Q591" s="7"/>
      <c r="S591" s="5" t="n">
        <v>1</v>
      </c>
      <c r="U591" s="7"/>
      <c r="V591" s="37" t="s">
        <v>955</v>
      </c>
      <c r="W591" s="6" t="n">
        <v>0.068</v>
      </c>
      <c r="X591" s="6" t="n">
        <v>0.0007723</v>
      </c>
      <c r="Y591" s="9" t="n">
        <v>0.269</v>
      </c>
      <c r="Z591" s="10" t="n">
        <v>0.0002277</v>
      </c>
      <c r="AL591" s="6" t="n">
        <v>0.062</v>
      </c>
      <c r="GN591" s="5" t="n">
        <v>588</v>
      </c>
      <c r="GO591" s="7" t="n">
        <v>12</v>
      </c>
      <c r="GP591" s="5" t="n">
        <v>321</v>
      </c>
      <c r="GQ591" s="5" t="n">
        <f aca="false">MATCH(D591,'Eval Compounds'!$A$3:$A$149,0)</f>
        <v>32</v>
      </c>
    </row>
    <row r="592" customFormat="false" ht="12.75" hidden="false" customHeight="false" outlineLevel="0" collapsed="false">
      <c r="A592" s="1" t="s">
        <v>966</v>
      </c>
      <c r="C592" s="1" t="s">
        <v>395</v>
      </c>
      <c r="D592" s="1" t="s">
        <v>46</v>
      </c>
      <c r="F592" s="2" t="n">
        <v>0.036</v>
      </c>
      <c r="G592" s="36" t="n">
        <v>71.0003</v>
      </c>
      <c r="H592" s="36"/>
      <c r="J592" s="7"/>
      <c r="K592" s="7" t="s">
        <v>954</v>
      </c>
      <c r="L592" s="7"/>
      <c r="M592" s="6" t="n">
        <v>0.3996</v>
      </c>
      <c r="N592" s="7" t="n">
        <v>303</v>
      </c>
      <c r="O592" s="7" t="n">
        <v>360</v>
      </c>
      <c r="Q592" s="7"/>
      <c r="S592" s="5" t="n">
        <v>1</v>
      </c>
      <c r="U592" s="7"/>
      <c r="V592" s="37" t="s">
        <v>955</v>
      </c>
      <c r="W592" s="6" t="n">
        <v>0.069</v>
      </c>
      <c r="X592" s="6" t="n">
        <v>0.001766</v>
      </c>
      <c r="Y592" s="9" t="n">
        <v>0.128</v>
      </c>
      <c r="Z592" s="10" t="n">
        <v>0.0002343</v>
      </c>
      <c r="AL592" s="6" t="n">
        <v>0.036</v>
      </c>
      <c r="GN592" s="5" t="n">
        <v>589</v>
      </c>
      <c r="GO592" s="7" t="n">
        <v>12</v>
      </c>
      <c r="GP592" s="5" t="n">
        <v>436</v>
      </c>
      <c r="GQ592" s="5" t="n">
        <f aca="false">MATCH(D592,'Eval Compounds'!$A$3:$A$149,0)</f>
        <v>32</v>
      </c>
    </row>
    <row r="593" customFormat="false" ht="12.75" hidden="false" customHeight="false" outlineLevel="0" collapsed="false">
      <c r="A593" s="1" t="s">
        <v>967</v>
      </c>
      <c r="C593" s="1" t="s">
        <v>395</v>
      </c>
      <c r="D593" s="1" t="s">
        <v>46</v>
      </c>
      <c r="F593" s="2" t="n">
        <v>0.088</v>
      </c>
      <c r="G593" s="36" t="n">
        <v>72.9999</v>
      </c>
      <c r="H593" s="36"/>
      <c r="J593" s="7"/>
      <c r="K593" s="7" t="s">
        <v>954</v>
      </c>
      <c r="L593" s="7"/>
      <c r="M593" s="6" t="n">
        <v>0.4108</v>
      </c>
      <c r="N593" s="7" t="n">
        <v>304.6</v>
      </c>
      <c r="O593" s="7" t="n">
        <v>360</v>
      </c>
      <c r="Q593" s="7"/>
      <c r="S593" s="5" t="n">
        <v>1</v>
      </c>
      <c r="U593" s="7"/>
      <c r="V593" s="37" t="s">
        <v>955</v>
      </c>
      <c r="W593" s="6" t="n">
        <v>0.069</v>
      </c>
      <c r="X593" s="6" t="n">
        <v>0.003759</v>
      </c>
      <c r="Y593" s="9" t="n">
        <v>0.245</v>
      </c>
      <c r="Z593" s="10" t="n">
        <v>0.0002409</v>
      </c>
      <c r="AL593" s="6" t="n">
        <v>0.088</v>
      </c>
      <c r="GN593" s="5" t="n">
        <v>590</v>
      </c>
      <c r="GO593" s="7" t="n">
        <v>12</v>
      </c>
      <c r="GP593" s="5" t="n">
        <v>429</v>
      </c>
      <c r="GQ593" s="5" t="n">
        <f aca="false">MATCH(D593,'Eval Compounds'!$A$3:$A$149,0)</f>
        <v>32</v>
      </c>
      <c r="GR593" s="1" t="s">
        <v>880</v>
      </c>
    </row>
    <row r="594" customFormat="false" ht="12.75" hidden="false" customHeight="false" outlineLevel="0" collapsed="false">
      <c r="A594" s="1" t="s">
        <v>968</v>
      </c>
      <c r="C594" s="1" t="s">
        <v>699</v>
      </c>
      <c r="D594" s="1" t="s">
        <v>46</v>
      </c>
      <c r="E594" s="1" t="s">
        <v>28</v>
      </c>
      <c r="F594" s="2" t="n">
        <v>0.055</v>
      </c>
      <c r="G594" s="36" t="n">
        <v>3.793</v>
      </c>
      <c r="H594" s="36"/>
      <c r="J594" s="7" t="n">
        <v>23.6</v>
      </c>
      <c r="K594" s="7" t="s">
        <v>396</v>
      </c>
      <c r="L594" s="7" t="s">
        <v>210</v>
      </c>
      <c r="M594" s="6" t="n">
        <v>0.26</v>
      </c>
      <c r="N594" s="7" t="n">
        <v>303</v>
      </c>
      <c r="O594" s="7" t="n">
        <v>684</v>
      </c>
      <c r="Q594" s="7"/>
      <c r="R594" s="5" t="n">
        <v>1</v>
      </c>
      <c r="S594" s="5" t="n">
        <v>1</v>
      </c>
      <c r="U594" s="7"/>
      <c r="V594" s="37" t="s">
        <v>283</v>
      </c>
      <c r="W594" s="6" t="n">
        <v>0.001879</v>
      </c>
      <c r="X594" s="6" t="n">
        <v>0.001914</v>
      </c>
      <c r="Y594" s="9" t="n">
        <v>23.6</v>
      </c>
      <c r="AL594" s="6" t="n">
        <v>0.055</v>
      </c>
      <c r="GN594" s="5" t="n">
        <v>591</v>
      </c>
      <c r="GO594" s="7" t="n">
        <v>1</v>
      </c>
      <c r="GP594" s="5" t="n">
        <v>66</v>
      </c>
      <c r="GQ594" s="5" t="n">
        <f aca="false">MATCH(D594,'Eval Compounds'!$A$3:$A$149,0)</f>
        <v>32</v>
      </c>
      <c r="GR594" s="1" t="s">
        <v>880</v>
      </c>
    </row>
    <row r="595" customFormat="false" ht="12.75" hidden="false" customHeight="false" outlineLevel="0" collapsed="false">
      <c r="A595" s="1" t="s">
        <v>969</v>
      </c>
      <c r="C595" s="1" t="s">
        <v>699</v>
      </c>
      <c r="D595" s="1" t="s">
        <v>46</v>
      </c>
      <c r="E595" s="1" t="s">
        <v>28</v>
      </c>
      <c r="F595" s="2" t="n">
        <v>0.155</v>
      </c>
      <c r="G595" s="36" t="n">
        <v>14.20803</v>
      </c>
      <c r="H595" s="36"/>
      <c r="J595" s="7" t="n">
        <v>25.3</v>
      </c>
      <c r="K595" s="7" t="s">
        <v>396</v>
      </c>
      <c r="L595" s="7" t="s">
        <v>210</v>
      </c>
      <c r="M595" s="6" t="n">
        <v>0.26</v>
      </c>
      <c r="N595" s="7" t="n">
        <v>302.6</v>
      </c>
      <c r="O595" s="7" t="n">
        <v>340</v>
      </c>
      <c r="Q595" s="7"/>
      <c r="R595" s="5" t="n">
        <v>1</v>
      </c>
      <c r="S595" s="5" t="n">
        <v>1</v>
      </c>
      <c r="U595" s="7"/>
      <c r="V595" s="37" t="s">
        <v>283</v>
      </c>
      <c r="W595" s="6" t="n">
        <v>0.01418</v>
      </c>
      <c r="X595" s="6" t="n">
        <v>2.803E-005</v>
      </c>
      <c r="Y595" s="9" t="n">
        <v>25.3</v>
      </c>
      <c r="AL595" s="6" t="n">
        <v>0.155</v>
      </c>
      <c r="GN595" s="5" t="n">
        <v>592</v>
      </c>
      <c r="GO595" s="7" t="n">
        <v>1</v>
      </c>
      <c r="GP595" s="5" t="n">
        <v>72</v>
      </c>
      <c r="GQ595" s="5" t="n">
        <f aca="false">MATCH(D595,'Eval Compounds'!$A$3:$A$149,0)</f>
        <v>32</v>
      </c>
    </row>
    <row r="596" customFormat="false" ht="12.75" hidden="false" customHeight="false" outlineLevel="0" collapsed="false">
      <c r="A596" s="1" t="s">
        <v>970</v>
      </c>
      <c r="C596" s="1" t="s">
        <v>699</v>
      </c>
      <c r="D596" s="1" t="s">
        <v>46</v>
      </c>
      <c r="E596" s="1" t="s">
        <v>28</v>
      </c>
      <c r="F596" s="2" t="n">
        <v>0.1546</v>
      </c>
      <c r="G596" s="36" t="n">
        <v>15.368</v>
      </c>
      <c r="H596" s="36"/>
      <c r="J596" s="7" t="n">
        <v>27.1</v>
      </c>
      <c r="K596" s="7" t="s">
        <v>396</v>
      </c>
      <c r="L596" s="7" t="s">
        <v>210</v>
      </c>
      <c r="M596" s="6" t="n">
        <v>0.26</v>
      </c>
      <c r="N596" s="7" t="n">
        <v>302.6</v>
      </c>
      <c r="O596" s="7" t="n">
        <v>340</v>
      </c>
      <c r="Q596" s="7"/>
      <c r="R596" s="5" t="n">
        <v>1</v>
      </c>
      <c r="S596" s="5" t="n">
        <v>1</v>
      </c>
      <c r="U596" s="7"/>
      <c r="V596" s="37" t="s">
        <v>283</v>
      </c>
      <c r="W596" s="6" t="n">
        <v>0.01516</v>
      </c>
      <c r="X596" s="6" t="n">
        <v>0.000208</v>
      </c>
      <c r="Y596" s="9" t="n">
        <v>27.1</v>
      </c>
      <c r="AL596" s="6" t="n">
        <v>0.1546</v>
      </c>
      <c r="GN596" s="5" t="n">
        <v>593</v>
      </c>
      <c r="GO596" s="7" t="n">
        <v>1</v>
      </c>
      <c r="GP596" s="5" t="n">
        <v>72</v>
      </c>
      <c r="GQ596" s="5" t="n">
        <f aca="false">MATCH(D596,'Eval Compounds'!$A$3:$A$149,0)</f>
        <v>32</v>
      </c>
      <c r="GR596" s="1" t="s">
        <v>880</v>
      </c>
    </row>
    <row r="597" customFormat="false" ht="12.75" hidden="false" customHeight="false" outlineLevel="0" collapsed="false">
      <c r="A597" s="1" t="s">
        <v>971</v>
      </c>
      <c r="C597" s="1" t="s">
        <v>699</v>
      </c>
      <c r="D597" s="1" t="s">
        <v>46</v>
      </c>
      <c r="E597" s="1" t="s">
        <v>28</v>
      </c>
      <c r="F597" s="2" t="n">
        <v>0.1571</v>
      </c>
      <c r="G597" s="36" t="n">
        <v>26.6379</v>
      </c>
      <c r="H597" s="36"/>
      <c r="J597" s="7" t="n">
        <v>44.6</v>
      </c>
      <c r="K597" s="7" t="s">
        <v>396</v>
      </c>
      <c r="L597" s="7" t="s">
        <v>210</v>
      </c>
      <c r="M597" s="6" t="n">
        <v>0.26</v>
      </c>
      <c r="N597" s="7" t="n">
        <v>302.9</v>
      </c>
      <c r="O597" s="7" t="n">
        <v>370</v>
      </c>
      <c r="Q597" s="7"/>
      <c r="R597" s="5" t="n">
        <v>1</v>
      </c>
      <c r="S597" s="5" t="n">
        <v>1</v>
      </c>
      <c r="U597" s="7"/>
      <c r="V597" s="37" t="s">
        <v>283</v>
      </c>
      <c r="W597" s="6" t="n">
        <v>0.02645</v>
      </c>
      <c r="X597" s="6" t="n">
        <v>0.0001879</v>
      </c>
      <c r="Y597" s="9" t="n">
        <v>44.6</v>
      </c>
      <c r="AL597" s="6" t="n">
        <v>0.1571</v>
      </c>
      <c r="GN597" s="5" t="n">
        <v>594</v>
      </c>
      <c r="GO597" s="7" t="n">
        <v>1</v>
      </c>
      <c r="GP597" s="5" t="n">
        <v>74</v>
      </c>
      <c r="GQ597" s="5" t="n">
        <f aca="false">MATCH(D597,'Eval Compounds'!$A$3:$A$149,0)</f>
        <v>32</v>
      </c>
    </row>
    <row r="598" customFormat="false" ht="12.75" hidden="false" customHeight="false" outlineLevel="0" collapsed="false">
      <c r="A598" s="1" t="s">
        <v>972</v>
      </c>
      <c r="C598" s="1" t="s">
        <v>699</v>
      </c>
      <c r="D598" s="1" t="s">
        <v>46</v>
      </c>
      <c r="E598" s="1" t="s">
        <v>28</v>
      </c>
      <c r="F598" s="2" t="n">
        <v>0.1647</v>
      </c>
      <c r="G598" s="36" t="n">
        <v>26.0106</v>
      </c>
      <c r="H598" s="36"/>
      <c r="J598" s="7" t="n">
        <v>49.64</v>
      </c>
      <c r="K598" s="7" t="s">
        <v>396</v>
      </c>
      <c r="L598" s="7" t="s">
        <v>210</v>
      </c>
      <c r="M598" s="6" t="n">
        <v>0.26</v>
      </c>
      <c r="N598" s="7" t="n">
        <v>303</v>
      </c>
      <c r="O598" s="7" t="n">
        <v>395</v>
      </c>
      <c r="Q598" s="7"/>
      <c r="R598" s="5" t="n">
        <v>1</v>
      </c>
      <c r="U598" s="7"/>
      <c r="V598" s="37" t="s">
        <v>283</v>
      </c>
      <c r="W598" s="6" t="n">
        <v>0.02563</v>
      </c>
      <c r="X598" s="6" t="n">
        <v>0.0003806</v>
      </c>
      <c r="Y598" s="9" t="n">
        <v>49.64</v>
      </c>
      <c r="AL598" s="6" t="n">
        <v>0.1647</v>
      </c>
      <c r="GN598" s="5" t="n">
        <v>595</v>
      </c>
      <c r="GO598" s="7" t="n">
        <v>1</v>
      </c>
      <c r="GP598" s="5" t="n">
        <v>77</v>
      </c>
      <c r="GQ598" s="5" t="n">
        <f aca="false">MATCH(D598,'Eval Compounds'!$A$3:$A$149,0)</f>
        <v>32</v>
      </c>
    </row>
    <row r="599" customFormat="false" ht="12.75" hidden="false" customHeight="false" outlineLevel="0" collapsed="false">
      <c r="A599" s="1" t="s">
        <v>973</v>
      </c>
      <c r="C599" s="1" t="s">
        <v>699</v>
      </c>
      <c r="D599" s="1" t="s">
        <v>46</v>
      </c>
      <c r="E599" s="1" t="s">
        <v>28</v>
      </c>
      <c r="F599" s="2" t="n">
        <v>0.1433</v>
      </c>
      <c r="G599" s="36" t="n">
        <v>24.8164</v>
      </c>
      <c r="H599" s="36"/>
      <c r="J599" s="7" t="n">
        <v>93.47</v>
      </c>
      <c r="K599" s="7" t="s">
        <v>233</v>
      </c>
      <c r="L599" s="7" t="s">
        <v>214</v>
      </c>
      <c r="M599" s="6" t="n">
        <v>0.191</v>
      </c>
      <c r="N599" s="7" t="n">
        <v>302</v>
      </c>
      <c r="O599" s="7" t="n">
        <v>1245</v>
      </c>
      <c r="Q599" s="7"/>
      <c r="R599" s="5" t="n">
        <v>1</v>
      </c>
      <c r="S599" s="5" t="n">
        <v>1</v>
      </c>
      <c r="U599" s="7"/>
      <c r="V599" s="37" t="s">
        <v>215</v>
      </c>
      <c r="W599" s="6" t="n">
        <v>0.02452</v>
      </c>
      <c r="X599" s="6" t="n">
        <v>0.0002964</v>
      </c>
      <c r="Y599" s="9" t="n">
        <v>93.47</v>
      </c>
      <c r="AL599" s="6" t="n">
        <v>0.1433</v>
      </c>
      <c r="GN599" s="5" t="n">
        <v>596</v>
      </c>
      <c r="GO599" s="7" t="n">
        <v>2</v>
      </c>
      <c r="GP599" s="5" t="n">
        <v>88</v>
      </c>
      <c r="GQ599" s="5" t="n">
        <f aca="false">MATCH(D599,'Eval Compounds'!$A$3:$A$149,0)</f>
        <v>32</v>
      </c>
    </row>
    <row r="600" customFormat="false" ht="12.75" hidden="false" customHeight="false" outlineLevel="0" collapsed="false">
      <c r="A600" s="1" t="s">
        <v>974</v>
      </c>
      <c r="C600" s="1" t="s">
        <v>699</v>
      </c>
      <c r="D600" s="1" t="s">
        <v>46</v>
      </c>
      <c r="E600" s="1" t="s">
        <v>28</v>
      </c>
      <c r="F600" s="2" t="n">
        <v>0.1353</v>
      </c>
      <c r="G600" s="36" t="n">
        <v>24.9008</v>
      </c>
      <c r="H600" s="36"/>
      <c r="J600" s="7" t="n">
        <v>93.3</v>
      </c>
      <c r="K600" s="7" t="s">
        <v>245</v>
      </c>
      <c r="L600" s="7" t="s">
        <v>214</v>
      </c>
      <c r="M600" s="6" t="n">
        <v>0.191</v>
      </c>
      <c r="N600" s="7" t="n">
        <v>302</v>
      </c>
      <c r="O600" s="7" t="n">
        <v>1245</v>
      </c>
      <c r="Q600" s="7"/>
      <c r="R600" s="5" t="n">
        <v>1</v>
      </c>
      <c r="S600" s="5" t="n">
        <v>1</v>
      </c>
      <c r="U600" s="7"/>
      <c r="V600" s="37" t="s">
        <v>215</v>
      </c>
      <c r="W600" s="6" t="n">
        <v>0.02475</v>
      </c>
      <c r="X600" s="6" t="n">
        <v>0.0001508</v>
      </c>
      <c r="Y600" s="9" t="n">
        <v>93.3</v>
      </c>
      <c r="AL600" s="6" t="n">
        <v>0.1353</v>
      </c>
      <c r="CC600" s="6" t="n">
        <v>2.982E-005</v>
      </c>
      <c r="GN600" s="5" t="n">
        <v>597</v>
      </c>
      <c r="GO600" s="7" t="n">
        <v>2</v>
      </c>
      <c r="GP600" s="5" t="n">
        <v>88</v>
      </c>
      <c r="GQ600" s="5" t="n">
        <f aca="false">MATCH(D600,'Eval Compounds'!$A$3:$A$149,0)</f>
        <v>32</v>
      </c>
    </row>
    <row r="601" customFormat="false" ht="12.75" hidden="false" customHeight="false" outlineLevel="0" collapsed="false">
      <c r="A601" s="1" t="s">
        <v>975</v>
      </c>
      <c r="C601" s="1" t="s">
        <v>699</v>
      </c>
      <c r="D601" s="1" t="s">
        <v>46</v>
      </c>
      <c r="E601" s="1" t="s">
        <v>28</v>
      </c>
      <c r="F601" s="2" t="n">
        <v>0.075</v>
      </c>
      <c r="G601" s="36" t="n">
        <v>21.69</v>
      </c>
      <c r="H601" s="36"/>
      <c r="J601" s="7" t="n">
        <v>101</v>
      </c>
      <c r="K601" s="7" t="s">
        <v>290</v>
      </c>
      <c r="L601" s="7" t="s">
        <v>214</v>
      </c>
      <c r="M601" s="6" t="n">
        <v>0.131</v>
      </c>
      <c r="N601" s="7" t="n">
        <v>297.7</v>
      </c>
      <c r="O601" s="7" t="n">
        <v>506</v>
      </c>
      <c r="Q601" s="7"/>
      <c r="S601" s="5" t="n">
        <v>1</v>
      </c>
      <c r="U601" s="7"/>
      <c r="V601" s="37" t="s">
        <v>215</v>
      </c>
      <c r="W601" s="6" t="n">
        <v>0.02169</v>
      </c>
      <c r="Y601" s="9" t="n">
        <v>101</v>
      </c>
      <c r="AA601" s="6" t="n">
        <v>0.0625</v>
      </c>
      <c r="AL601" s="6" t="n">
        <v>0.075</v>
      </c>
      <c r="GN601" s="5" t="n">
        <v>598</v>
      </c>
      <c r="GO601" s="7" t="n">
        <v>2</v>
      </c>
      <c r="GP601" s="5" t="n">
        <v>1100</v>
      </c>
      <c r="GQ601" s="5" t="n">
        <f aca="false">MATCH(D601,'Eval Compounds'!$A$3:$A$149,0)</f>
        <v>32</v>
      </c>
    </row>
    <row r="602" customFormat="false" ht="12.75" hidden="false" customHeight="false" outlineLevel="0" collapsed="false">
      <c r="A602" s="1" t="s">
        <v>976</v>
      </c>
      <c r="C602" s="1" t="s">
        <v>699</v>
      </c>
      <c r="D602" s="1" t="s">
        <v>46</v>
      </c>
      <c r="E602" s="1" t="s">
        <v>28</v>
      </c>
      <c r="F602" s="2" t="n">
        <v>0.075</v>
      </c>
      <c r="G602" s="36" t="n">
        <v>8.55</v>
      </c>
      <c r="H602" s="36"/>
      <c r="J602" s="7" t="n">
        <v>101</v>
      </c>
      <c r="K602" s="7" t="s">
        <v>265</v>
      </c>
      <c r="L602" s="7" t="s">
        <v>214</v>
      </c>
      <c r="M602" s="6" t="n">
        <v>0.131</v>
      </c>
      <c r="N602" s="7" t="n">
        <v>297.7</v>
      </c>
      <c r="O602" s="7" t="n">
        <v>506</v>
      </c>
      <c r="Q602" s="7"/>
      <c r="S602" s="5" t="n">
        <v>1</v>
      </c>
      <c r="U602" s="7"/>
      <c r="V602" s="37" t="s">
        <v>215</v>
      </c>
      <c r="W602" s="6" t="n">
        <v>0.00784</v>
      </c>
      <c r="X602" s="6" t="n">
        <v>0.00071</v>
      </c>
      <c r="Y602" s="9" t="n">
        <v>101</v>
      </c>
      <c r="AA602" s="6" t="n">
        <v>0.06214</v>
      </c>
      <c r="AL602" s="6" t="n">
        <v>0.075</v>
      </c>
      <c r="GN602" s="5" t="n">
        <v>599</v>
      </c>
      <c r="GO602" s="7" t="n">
        <v>2</v>
      </c>
      <c r="GP602" s="5" t="n">
        <v>1100</v>
      </c>
      <c r="GQ602" s="5" t="n">
        <f aca="false">MATCH(D602,'Eval Compounds'!$A$3:$A$149,0)</f>
        <v>32</v>
      </c>
    </row>
    <row r="603" customFormat="false" ht="12.75" hidden="false" customHeight="false" outlineLevel="0" collapsed="false">
      <c r="A603" s="1" t="s">
        <v>977</v>
      </c>
      <c r="C603" s="1" t="s">
        <v>978</v>
      </c>
      <c r="D603" s="1" t="s">
        <v>46</v>
      </c>
      <c r="E603" s="1" t="s">
        <v>119</v>
      </c>
      <c r="F603" s="2" t="n">
        <v>0.2158</v>
      </c>
      <c r="G603" s="36" t="n">
        <v>24.458</v>
      </c>
      <c r="H603" s="36"/>
      <c r="J603" s="7"/>
      <c r="K603" s="7" t="s">
        <v>233</v>
      </c>
      <c r="L603" s="7" t="s">
        <v>214</v>
      </c>
      <c r="M603" s="6" t="n">
        <v>0.165</v>
      </c>
      <c r="N603" s="7" t="n">
        <v>301.2</v>
      </c>
      <c r="O603" s="7" t="n">
        <v>492</v>
      </c>
      <c r="P603" s="8" t="n">
        <v>0.003234</v>
      </c>
      <c r="Q603" s="7"/>
      <c r="T603" s="5" t="n">
        <v>1</v>
      </c>
      <c r="U603" s="7"/>
      <c r="V603" s="37" t="s">
        <v>215</v>
      </c>
      <c r="W603" s="6" t="n">
        <v>0.01496</v>
      </c>
      <c r="X603" s="6" t="n">
        <v>0.009498</v>
      </c>
      <c r="AL603" s="6" t="n">
        <v>0.2158</v>
      </c>
      <c r="DH603" s="6" t="n">
        <v>24.58</v>
      </c>
      <c r="GN603" s="5" t="n">
        <v>600</v>
      </c>
      <c r="GO603" s="7" t="n">
        <v>2</v>
      </c>
      <c r="GP603" s="5" t="n">
        <v>289</v>
      </c>
      <c r="GQ603" s="5" t="n">
        <f aca="false">MATCH(D603,'Eval Compounds'!$A$3:$A$149,0)</f>
        <v>32</v>
      </c>
    </row>
    <row r="604" customFormat="false" ht="12.75" hidden="false" customHeight="false" outlineLevel="0" collapsed="false">
      <c r="A604" s="1" t="s">
        <v>979</v>
      </c>
      <c r="C604" s="1" t="s">
        <v>978</v>
      </c>
      <c r="D604" s="1" t="s">
        <v>46</v>
      </c>
      <c r="E604" s="1" t="s">
        <v>42</v>
      </c>
      <c r="F604" s="2" t="n">
        <v>0.3443</v>
      </c>
      <c r="G604" s="36" t="n">
        <v>14.25</v>
      </c>
      <c r="H604" s="36"/>
      <c r="J604" s="7"/>
      <c r="K604" s="7" t="s">
        <v>294</v>
      </c>
      <c r="L604" s="7" t="s">
        <v>214</v>
      </c>
      <c r="M604" s="6" t="n">
        <v>0.401</v>
      </c>
      <c r="N604" s="7" t="n">
        <v>298.8</v>
      </c>
      <c r="O604" s="7" t="n">
        <v>363</v>
      </c>
      <c r="P604" s="8" t="n">
        <v>0.00373</v>
      </c>
      <c r="Q604" s="7"/>
      <c r="T604" s="5" t="n">
        <v>1</v>
      </c>
      <c r="U604" s="7"/>
      <c r="V604" s="37" t="s">
        <v>215</v>
      </c>
      <c r="W604" s="6" t="n">
        <v>0.01413</v>
      </c>
      <c r="X604" s="6" t="n">
        <v>0.00012</v>
      </c>
      <c r="AA604" s="6" t="n">
        <v>0.0504</v>
      </c>
      <c r="AH604" s="6" t="n">
        <v>0.8392</v>
      </c>
      <c r="AL604" s="6" t="n">
        <v>0.3443</v>
      </c>
      <c r="GN604" s="5" t="n">
        <v>601</v>
      </c>
      <c r="GO604" s="7" t="n">
        <v>2</v>
      </c>
      <c r="GP604" s="5" t="n">
        <v>1407</v>
      </c>
      <c r="GQ604" s="5" t="n">
        <f aca="false">MATCH(D604,'Eval Compounds'!$A$3:$A$149,0)</f>
        <v>32</v>
      </c>
    </row>
    <row r="605" customFormat="false" ht="12.75" hidden="false" customHeight="false" outlineLevel="0" collapsed="false">
      <c r="A605" s="1" t="s">
        <v>980</v>
      </c>
      <c r="C605" s="1" t="s">
        <v>978</v>
      </c>
      <c r="D605" s="1" t="s">
        <v>46</v>
      </c>
      <c r="E605" s="1" t="s">
        <v>43</v>
      </c>
      <c r="F605" s="2" t="n">
        <v>0.3908</v>
      </c>
      <c r="G605" s="36" t="n">
        <v>14.34</v>
      </c>
      <c r="H605" s="36"/>
      <c r="J605" s="7"/>
      <c r="K605" s="7" t="s">
        <v>294</v>
      </c>
      <c r="L605" s="7" t="s">
        <v>214</v>
      </c>
      <c r="M605" s="6" t="n">
        <v>0.401</v>
      </c>
      <c r="N605" s="7" t="n">
        <v>298.1</v>
      </c>
      <c r="O605" s="7" t="n">
        <v>348</v>
      </c>
      <c r="P605" s="8" t="n">
        <v>0.003558</v>
      </c>
      <c r="Q605" s="7"/>
      <c r="T605" s="5" t="n">
        <v>1</v>
      </c>
      <c r="U605" s="7"/>
      <c r="V605" s="37" t="s">
        <v>215</v>
      </c>
      <c r="W605" s="6" t="n">
        <v>0.01434</v>
      </c>
      <c r="AA605" s="6" t="n">
        <v>0.1043</v>
      </c>
      <c r="AI605" s="6" t="n">
        <v>0.4307</v>
      </c>
      <c r="AL605" s="6" t="n">
        <v>0.3908</v>
      </c>
      <c r="GN605" s="5" t="n">
        <v>602</v>
      </c>
      <c r="GO605" s="7" t="n">
        <v>2</v>
      </c>
      <c r="GP605" s="5" t="n">
        <v>1436</v>
      </c>
      <c r="GQ605" s="5" t="n">
        <f aca="false">MATCH(D605,'Eval Compounds'!$A$3:$A$149,0)</f>
        <v>32</v>
      </c>
    </row>
    <row r="606" customFormat="false" ht="12.75" hidden="false" customHeight="false" outlineLevel="0" collapsed="false">
      <c r="A606" s="1" t="s">
        <v>981</v>
      </c>
      <c r="C606" s="1" t="s">
        <v>978</v>
      </c>
      <c r="D606" s="1" t="s">
        <v>46</v>
      </c>
      <c r="E606" s="1" t="s">
        <v>43</v>
      </c>
      <c r="F606" s="2" t="n">
        <v>0.4069</v>
      </c>
      <c r="G606" s="36" t="n">
        <v>17.8202</v>
      </c>
      <c r="H606" s="36"/>
      <c r="J606" s="7"/>
      <c r="K606" s="7" t="s">
        <v>294</v>
      </c>
      <c r="L606" s="7" t="s">
        <v>214</v>
      </c>
      <c r="M606" s="6" t="n">
        <v>0.401</v>
      </c>
      <c r="N606" s="7" t="n">
        <v>298</v>
      </c>
      <c r="O606" s="7" t="n">
        <v>481</v>
      </c>
      <c r="P606" s="8" t="n">
        <v>0.003342</v>
      </c>
      <c r="Q606" s="7"/>
      <c r="T606" s="5" t="n">
        <v>1</v>
      </c>
      <c r="U606" s="7"/>
      <c r="V606" s="37" t="s">
        <v>215</v>
      </c>
      <c r="W606" s="6" t="n">
        <v>0.01685</v>
      </c>
      <c r="X606" s="6" t="n">
        <v>0.0009702</v>
      </c>
      <c r="Y606" s="9" t="n">
        <v>0.1952</v>
      </c>
      <c r="AI606" s="6" t="n">
        <v>0.3052</v>
      </c>
      <c r="AL606" s="6" t="n">
        <v>0.4069</v>
      </c>
      <c r="GN606" s="5" t="n">
        <v>603</v>
      </c>
      <c r="GO606" s="7" t="n">
        <v>2</v>
      </c>
      <c r="GP606" s="5" t="n">
        <v>1443</v>
      </c>
      <c r="GQ606" s="5" t="n">
        <f aca="false">MATCH(D606,'Eval Compounds'!$A$3:$A$149,0)</f>
        <v>32</v>
      </c>
      <c r="GR606" s="1" t="s">
        <v>982</v>
      </c>
    </row>
    <row r="607" customFormat="false" ht="12.75" hidden="false" customHeight="false" outlineLevel="0" collapsed="false">
      <c r="A607" s="1" t="s">
        <v>983</v>
      </c>
      <c r="C607" s="1" t="s">
        <v>207</v>
      </c>
      <c r="D607" s="1" t="s">
        <v>46</v>
      </c>
      <c r="E607" s="1" t="s">
        <v>208</v>
      </c>
      <c r="F607" s="2" t="n">
        <v>0.4781</v>
      </c>
      <c r="G607" s="36" t="n">
        <v>308.15</v>
      </c>
      <c r="H607" s="36"/>
      <c r="I607" s="4" t="n">
        <v>8.3369</v>
      </c>
      <c r="J607" s="7"/>
      <c r="K607" s="7" t="s">
        <v>209</v>
      </c>
      <c r="L607" s="7" t="s">
        <v>210</v>
      </c>
      <c r="M607" s="6" t="n">
        <v>0.187</v>
      </c>
      <c r="N607" s="7" t="n">
        <v>294.6</v>
      </c>
      <c r="O607" s="7" t="n">
        <v>360</v>
      </c>
      <c r="Q607" s="7"/>
      <c r="R607" s="5" t="n">
        <v>1</v>
      </c>
      <c r="U607" s="7"/>
      <c r="V607" s="37" t="s">
        <v>984</v>
      </c>
      <c r="W607" s="6" t="n">
        <v>0.2331</v>
      </c>
      <c r="X607" s="6" t="n">
        <v>0.07505</v>
      </c>
      <c r="Y607" s="9" t="n">
        <v>1.591</v>
      </c>
      <c r="AE607" s="6" t="n">
        <v>0.4257</v>
      </c>
      <c r="AH607" s="6" t="n">
        <v>0.692</v>
      </c>
      <c r="AL607" s="6" t="n">
        <v>0.4781</v>
      </c>
      <c r="AM607" s="6" t="n">
        <v>0.1315</v>
      </c>
      <c r="GN607" s="5" t="n">
        <v>604</v>
      </c>
      <c r="GO607" s="7" t="n">
        <v>3</v>
      </c>
      <c r="GP607" s="5" t="n">
        <v>108</v>
      </c>
      <c r="GQ607" s="5" t="n">
        <f aca="false">MATCH(D607,'Eval Compounds'!$A$3:$A$149,0)</f>
        <v>32</v>
      </c>
    </row>
    <row r="608" customFormat="false" ht="12.75" hidden="false" customHeight="false" outlineLevel="0" collapsed="false">
      <c r="A608" s="1" t="s">
        <v>985</v>
      </c>
      <c r="C608" s="1" t="s">
        <v>207</v>
      </c>
      <c r="D608" s="1" t="s">
        <v>46</v>
      </c>
      <c r="E608" s="1" t="s">
        <v>208</v>
      </c>
      <c r="F608" s="2" t="n">
        <v>0.1707</v>
      </c>
      <c r="G608" s="36" t="n">
        <v>503.3</v>
      </c>
      <c r="H608" s="36"/>
      <c r="I608" s="4" t="n">
        <v>4.71046</v>
      </c>
      <c r="J608" s="7"/>
      <c r="K608" s="7" t="s">
        <v>239</v>
      </c>
      <c r="L608" s="7" t="s">
        <v>214</v>
      </c>
      <c r="M608" s="6" t="n">
        <v>0.359</v>
      </c>
      <c r="N608" s="7" t="n">
        <v>0</v>
      </c>
      <c r="O608" s="7" t="n">
        <v>360</v>
      </c>
      <c r="Q608" s="7"/>
      <c r="R608" s="5" t="n">
        <v>1</v>
      </c>
      <c r="U608" s="7"/>
      <c r="V608" s="37" t="s">
        <v>215</v>
      </c>
      <c r="W608" s="6" t="n">
        <v>0.37</v>
      </c>
      <c r="X608" s="6" t="n">
        <v>0.1333</v>
      </c>
      <c r="Y608" s="9" t="n">
        <v>0.7</v>
      </c>
      <c r="AE608" s="6" t="n">
        <v>0.267</v>
      </c>
      <c r="AH608" s="6" t="n">
        <v>0.6563</v>
      </c>
      <c r="AL608" s="6" t="n">
        <v>0.1707</v>
      </c>
      <c r="AM608" s="6" t="n">
        <v>0.07512</v>
      </c>
      <c r="GN608" s="5" t="n">
        <v>605</v>
      </c>
      <c r="GO608" s="7" t="n">
        <v>7</v>
      </c>
      <c r="GP608" s="5" t="n">
        <v>101</v>
      </c>
      <c r="GQ608" s="5" t="n">
        <f aca="false">MATCH(D608,'Eval Compounds'!$A$3:$A$149,0)</f>
        <v>32</v>
      </c>
    </row>
    <row r="609" customFormat="false" ht="12.75" hidden="false" customHeight="false" outlineLevel="0" collapsed="false">
      <c r="A609" s="1" t="s">
        <v>986</v>
      </c>
      <c r="C609" s="1" t="s">
        <v>207</v>
      </c>
      <c r="D609" s="1" t="s">
        <v>46</v>
      </c>
      <c r="E609" s="1" t="s">
        <v>208</v>
      </c>
      <c r="F609" s="2" t="n">
        <v>0.1759</v>
      </c>
      <c r="G609" s="36" t="n">
        <v>516.1</v>
      </c>
      <c r="H609" s="36"/>
      <c r="I609" s="4" t="n">
        <v>4.77766</v>
      </c>
      <c r="J609" s="7"/>
      <c r="K609" s="7" t="s">
        <v>239</v>
      </c>
      <c r="L609" s="7" t="s">
        <v>214</v>
      </c>
      <c r="M609" s="6" t="n">
        <v>0.358</v>
      </c>
      <c r="N609" s="7" t="n">
        <v>300.7</v>
      </c>
      <c r="O609" s="7" t="n">
        <v>360</v>
      </c>
      <c r="Q609" s="7"/>
      <c r="R609" s="5" t="n">
        <v>1</v>
      </c>
      <c r="U609" s="7"/>
      <c r="V609" s="37" t="s">
        <v>215</v>
      </c>
      <c r="W609" s="6" t="n">
        <v>0.3805</v>
      </c>
      <c r="X609" s="6" t="n">
        <v>0.1356</v>
      </c>
      <c r="Y609" s="9" t="n">
        <v>0.6</v>
      </c>
      <c r="AE609" s="6" t="n">
        <v>0.2746</v>
      </c>
      <c r="AH609" s="6" t="n">
        <v>0.6501</v>
      </c>
      <c r="AL609" s="6" t="n">
        <v>0.1759</v>
      </c>
      <c r="AM609" s="6" t="n">
        <v>0.07482</v>
      </c>
      <c r="GN609" s="5" t="n">
        <v>606</v>
      </c>
      <c r="GO609" s="7" t="n">
        <v>7</v>
      </c>
      <c r="GP609" s="5" t="n">
        <v>103</v>
      </c>
      <c r="GQ609" s="5" t="n">
        <f aca="false">MATCH(D609,'Eval Compounds'!$A$3:$A$149,0)</f>
        <v>32</v>
      </c>
    </row>
    <row r="610" customFormat="false" ht="12.75" hidden="false" customHeight="false" outlineLevel="0" collapsed="false">
      <c r="A610" s="1" t="s">
        <v>987</v>
      </c>
      <c r="C610" s="1" t="s">
        <v>218</v>
      </c>
      <c r="D610" s="1" t="s">
        <v>46</v>
      </c>
      <c r="E610" s="1" t="s">
        <v>219</v>
      </c>
      <c r="F610" s="2" t="n">
        <v>0.769</v>
      </c>
      <c r="G610" s="36" t="n">
        <v>388.45</v>
      </c>
      <c r="H610" s="36"/>
      <c r="I610" s="4" t="n">
        <v>10.00434</v>
      </c>
      <c r="J610" s="7"/>
      <c r="K610" s="7" t="s">
        <v>209</v>
      </c>
      <c r="L610" s="7" t="s">
        <v>210</v>
      </c>
      <c r="M610" s="6" t="n">
        <v>0.184</v>
      </c>
      <c r="N610" s="7" t="n">
        <v>293</v>
      </c>
      <c r="O610" s="7" t="n">
        <v>360</v>
      </c>
      <c r="Q610" s="7"/>
      <c r="R610" s="5" t="n">
        <v>1</v>
      </c>
      <c r="U610" s="7"/>
      <c r="V610" s="37" t="s">
        <v>988</v>
      </c>
      <c r="W610" s="6" t="n">
        <v>0.2894</v>
      </c>
      <c r="X610" s="6" t="n">
        <v>0.09905</v>
      </c>
      <c r="Y610" s="9" t="n">
        <v>1.537</v>
      </c>
      <c r="AC610" s="6" t="n">
        <v>0.4833</v>
      </c>
      <c r="AF610" s="6" t="n">
        <v>0.1281</v>
      </c>
      <c r="AH610" s="6" t="n">
        <v>0.0924</v>
      </c>
      <c r="AI610" s="6" t="n">
        <v>0.06665</v>
      </c>
      <c r="AK610" s="6" t="n">
        <v>0.06305</v>
      </c>
      <c r="AL610" s="6" t="n">
        <v>0.769</v>
      </c>
      <c r="AM610" s="6" t="n">
        <v>0.1182</v>
      </c>
      <c r="CC610" s="6" t="n">
        <v>0.08079</v>
      </c>
      <c r="GN610" s="5" t="n">
        <v>607</v>
      </c>
      <c r="GO610" s="7" t="n">
        <v>3</v>
      </c>
      <c r="GP610" s="5" t="n">
        <v>127</v>
      </c>
      <c r="GQ610" s="5" t="n">
        <f aca="false">MATCH(D610,'Eval Compounds'!$A$3:$A$149,0)</f>
        <v>32</v>
      </c>
    </row>
    <row r="611" customFormat="false" ht="12.75" hidden="false" customHeight="false" outlineLevel="0" collapsed="false">
      <c r="A611" s="1" t="s">
        <v>989</v>
      </c>
      <c r="C611" s="1" t="s">
        <v>218</v>
      </c>
      <c r="D611" s="1" t="s">
        <v>46</v>
      </c>
      <c r="E611" s="1" t="s">
        <v>219</v>
      </c>
      <c r="F611" s="2" t="n">
        <v>0.5729</v>
      </c>
      <c r="G611" s="36" t="n">
        <v>469.44</v>
      </c>
      <c r="H611" s="36"/>
      <c r="I611" s="4" t="n">
        <v>7.4538</v>
      </c>
      <c r="J611" s="7"/>
      <c r="K611" s="7" t="s">
        <v>222</v>
      </c>
      <c r="L611" s="7" t="s">
        <v>214</v>
      </c>
      <c r="M611" s="6" t="n">
        <v>0.388</v>
      </c>
      <c r="N611" s="7" t="n">
        <v>300.4</v>
      </c>
      <c r="O611" s="7" t="n">
        <v>375</v>
      </c>
      <c r="Q611" s="7"/>
      <c r="R611" s="5" t="n">
        <v>1</v>
      </c>
      <c r="U611" s="7"/>
      <c r="V611" s="37" t="s">
        <v>215</v>
      </c>
      <c r="W611" s="6" t="n">
        <v>0.3733</v>
      </c>
      <c r="X611" s="6" t="n">
        <v>0.09614</v>
      </c>
      <c r="Y611" s="9" t="n">
        <v>0.6</v>
      </c>
      <c r="AC611" s="6" t="n">
        <v>0.3699</v>
      </c>
      <c r="AF611" s="6" t="n">
        <v>0.08988</v>
      </c>
      <c r="AH611" s="6" t="n">
        <v>0.0698</v>
      </c>
      <c r="AI611" s="6" t="n">
        <v>0.05041</v>
      </c>
      <c r="AK611" s="6" t="n">
        <v>0.05518</v>
      </c>
      <c r="AL611" s="6" t="n">
        <v>0.5729</v>
      </c>
      <c r="AM611" s="6" t="n">
        <v>0.07917</v>
      </c>
      <c r="AW611" s="6" t="n">
        <v>0.008488</v>
      </c>
      <c r="CC611" s="6" t="n">
        <v>0.09995</v>
      </c>
      <c r="GN611" s="5" t="n">
        <v>608</v>
      </c>
      <c r="GO611" s="7" t="n">
        <v>6</v>
      </c>
      <c r="GP611" s="5" t="n">
        <v>23</v>
      </c>
      <c r="GQ611" s="5" t="n">
        <f aca="false">MATCH(D611,'Eval Compounds'!$A$3:$A$149,0)</f>
        <v>32</v>
      </c>
    </row>
    <row r="612" customFormat="false" ht="12.75" hidden="false" customHeight="false" outlineLevel="0" collapsed="false">
      <c r="A612" s="1" t="s">
        <v>990</v>
      </c>
      <c r="C612" s="1" t="s">
        <v>227</v>
      </c>
      <c r="D612" s="1" t="s">
        <v>46</v>
      </c>
      <c r="E612" s="1" t="s">
        <v>219</v>
      </c>
      <c r="F612" s="2" t="n">
        <v>1.134</v>
      </c>
      <c r="G612" s="36" t="n">
        <v>165.96</v>
      </c>
      <c r="H612" s="36"/>
      <c r="I612" s="4" t="n">
        <v>11.34329</v>
      </c>
      <c r="J612" s="7"/>
      <c r="K612" s="7" t="s">
        <v>222</v>
      </c>
      <c r="L612" s="7" t="s">
        <v>214</v>
      </c>
      <c r="M612" s="6" t="n">
        <v>0.388</v>
      </c>
      <c r="N612" s="7" t="n">
        <v>300.4</v>
      </c>
      <c r="O612" s="7" t="n">
        <v>375</v>
      </c>
      <c r="Q612" s="7"/>
      <c r="R612" s="5" t="n">
        <v>1</v>
      </c>
      <c r="U612" s="7"/>
      <c r="V612" s="37" t="s">
        <v>215</v>
      </c>
      <c r="W612" s="6" t="n">
        <v>0.1399</v>
      </c>
      <c r="X612" s="6" t="n">
        <v>0.02606</v>
      </c>
      <c r="Y612" s="9" t="n">
        <v>0.8</v>
      </c>
      <c r="AC612" s="6" t="n">
        <v>0.3627</v>
      </c>
      <c r="AF612" s="6" t="n">
        <v>0.0894</v>
      </c>
      <c r="AH612" s="6" t="n">
        <v>0.07257</v>
      </c>
      <c r="AI612" s="6" t="n">
        <v>0.05176</v>
      </c>
      <c r="AK612" s="6" t="n">
        <v>0.05394</v>
      </c>
      <c r="AL612" s="6" t="n">
        <v>1.134</v>
      </c>
      <c r="AM612" s="6" t="n">
        <v>0.07854</v>
      </c>
      <c r="CC612" s="6" t="n">
        <v>0.09479</v>
      </c>
      <c r="GN612" s="5" t="n">
        <v>609</v>
      </c>
      <c r="GO612" s="7" t="n">
        <v>6</v>
      </c>
      <c r="GP612" s="5" t="n">
        <v>30</v>
      </c>
      <c r="GQ612" s="5" t="n">
        <f aca="false">MATCH(D612,'Eval Compounds'!$A$3:$A$149,0)</f>
        <v>32</v>
      </c>
    </row>
    <row r="613" customFormat="false" ht="12.75" hidden="false" customHeight="false" outlineLevel="0" collapsed="false">
      <c r="A613" s="1" t="s">
        <v>991</v>
      </c>
      <c r="C613" s="1" t="s">
        <v>871</v>
      </c>
      <c r="D613" s="1" t="s">
        <v>46</v>
      </c>
      <c r="F613" s="2" t="n">
        <v>0.085</v>
      </c>
      <c r="G613" s="36"/>
      <c r="H613" s="36" t="n">
        <v>1.5</v>
      </c>
      <c r="J613" s="7"/>
      <c r="K613" s="7" t="s">
        <v>265</v>
      </c>
      <c r="L613" s="7" t="s">
        <v>214</v>
      </c>
      <c r="M613" s="6" t="n">
        <v>0.401</v>
      </c>
      <c r="N613" s="7" t="n">
        <v>299.8</v>
      </c>
      <c r="O613" s="7" t="n">
        <v>266</v>
      </c>
      <c r="P613" s="8" t="n">
        <v>0.003788</v>
      </c>
      <c r="Q613" s="7"/>
      <c r="T613" s="5" t="n">
        <v>1</v>
      </c>
      <c r="U613" s="7"/>
      <c r="V613" s="37" t="s">
        <v>215</v>
      </c>
      <c r="AA613" s="6" t="n">
        <v>0.061</v>
      </c>
      <c r="AL613" s="6" t="n">
        <v>0.085</v>
      </c>
      <c r="GN613" s="5" t="n">
        <v>610</v>
      </c>
      <c r="GO613" s="7" t="n">
        <v>2</v>
      </c>
      <c r="GP613" s="5" t="n">
        <v>1141</v>
      </c>
      <c r="GQ613" s="5" t="n">
        <f aca="false">MATCH(D613,'Eval Compounds'!$A$3:$A$149,0)</f>
        <v>32</v>
      </c>
    </row>
    <row r="614" customFormat="false" ht="12.75" hidden="false" customHeight="false" outlineLevel="0" collapsed="false">
      <c r="A614" s="1" t="s">
        <v>992</v>
      </c>
      <c r="C614" s="1" t="s">
        <v>871</v>
      </c>
      <c r="D614" s="1" t="s">
        <v>46</v>
      </c>
      <c r="F614" s="2" t="n">
        <v>0.08233</v>
      </c>
      <c r="G614" s="36"/>
      <c r="H614" s="36" t="n">
        <v>5</v>
      </c>
      <c r="J614" s="7"/>
      <c r="K614" s="7" t="s">
        <v>265</v>
      </c>
      <c r="L614" s="7" t="s">
        <v>214</v>
      </c>
      <c r="M614" s="6" t="n">
        <v>0.401</v>
      </c>
      <c r="N614" s="7" t="n">
        <v>299.5</v>
      </c>
      <c r="O614" s="7" t="n">
        <v>233</v>
      </c>
      <c r="P614" s="8" t="n">
        <v>0.004883</v>
      </c>
      <c r="Q614" s="7"/>
      <c r="T614" s="5" t="n">
        <v>1</v>
      </c>
      <c r="U614" s="7"/>
      <c r="V614" s="37" t="s">
        <v>215</v>
      </c>
      <c r="AA614" s="6" t="n">
        <v>0.06256</v>
      </c>
      <c r="AL614" s="6" t="n">
        <v>0.08233</v>
      </c>
      <c r="GN614" s="5" t="n">
        <v>611</v>
      </c>
      <c r="GO614" s="7" t="n">
        <v>2</v>
      </c>
      <c r="GP614" s="5" t="n">
        <v>1149</v>
      </c>
      <c r="GQ614" s="5" t="n">
        <f aca="false">MATCH(D614,'Eval Compounds'!$A$3:$A$149,0)</f>
        <v>32</v>
      </c>
    </row>
    <row r="615" customFormat="false" ht="12.75" hidden="false" customHeight="false" outlineLevel="0" collapsed="false">
      <c r="A615" s="1" t="s">
        <v>993</v>
      </c>
      <c r="C615" s="1" t="s">
        <v>871</v>
      </c>
      <c r="D615" s="1" t="s">
        <v>46</v>
      </c>
      <c r="F615" s="2" t="n">
        <v>0.0842</v>
      </c>
      <c r="G615" s="36"/>
      <c r="H615" s="36" t="n">
        <v>1.015</v>
      </c>
      <c r="J615" s="7"/>
      <c r="K615" s="7" t="s">
        <v>854</v>
      </c>
      <c r="L615" s="7" t="s">
        <v>214</v>
      </c>
      <c r="M615" s="6" t="n">
        <v>0.401</v>
      </c>
      <c r="N615" s="7" t="n">
        <v>297.6</v>
      </c>
      <c r="O615" s="7" t="n">
        <v>256</v>
      </c>
      <c r="P615" s="8" t="n">
        <v>0.002717</v>
      </c>
      <c r="Q615" s="7"/>
      <c r="T615" s="5" t="n">
        <v>1</v>
      </c>
      <c r="U615" s="7"/>
      <c r="V615" s="37" t="s">
        <v>215</v>
      </c>
      <c r="AA615" s="6" t="n">
        <v>0.0675</v>
      </c>
      <c r="AL615" s="6" t="n">
        <v>0.0842</v>
      </c>
      <c r="GN615" s="5" t="n">
        <v>612</v>
      </c>
      <c r="GO615" s="7" t="n">
        <v>2</v>
      </c>
      <c r="GP615" s="5" t="n">
        <v>1251</v>
      </c>
      <c r="GQ615" s="5" t="n">
        <f aca="false">MATCH(D615,'Eval Compounds'!$A$3:$A$149,0)</f>
        <v>32</v>
      </c>
    </row>
    <row r="616" customFormat="false" ht="12.75" hidden="false" customHeight="false" outlineLevel="0" collapsed="false">
      <c r="A616" s="1" t="s">
        <v>994</v>
      </c>
      <c r="C616" s="1" t="s">
        <v>871</v>
      </c>
      <c r="D616" s="1" t="s">
        <v>46</v>
      </c>
      <c r="F616" s="2" t="n">
        <v>0.1043</v>
      </c>
      <c r="G616" s="36"/>
      <c r="H616" s="36" t="n">
        <v>1.015</v>
      </c>
      <c r="J616" s="7"/>
      <c r="K616" s="7" t="s">
        <v>294</v>
      </c>
      <c r="L616" s="7" t="s">
        <v>214</v>
      </c>
      <c r="M616" s="6" t="n">
        <v>0.401</v>
      </c>
      <c r="N616" s="7" t="n">
        <v>298.1</v>
      </c>
      <c r="O616" s="7" t="n">
        <v>247</v>
      </c>
      <c r="P616" s="8" t="n">
        <v>0.004472</v>
      </c>
      <c r="Q616" s="7"/>
      <c r="T616" s="5" t="n">
        <v>1</v>
      </c>
      <c r="U616" s="7"/>
      <c r="V616" s="37" t="s">
        <v>215</v>
      </c>
      <c r="AA616" s="6" t="n">
        <v>0.0658</v>
      </c>
      <c r="AL616" s="6" t="n">
        <v>0.1043</v>
      </c>
      <c r="GN616" s="5" t="n">
        <v>613</v>
      </c>
      <c r="GO616" s="7" t="n">
        <v>2</v>
      </c>
      <c r="GP616" s="5" t="n">
        <v>1266</v>
      </c>
      <c r="GQ616" s="5" t="n">
        <f aca="false">MATCH(D616,'Eval Compounds'!$A$3:$A$149,0)</f>
        <v>32</v>
      </c>
    </row>
    <row r="617" customFormat="false" ht="12.75" hidden="false" customHeight="false" outlineLevel="0" collapsed="false">
      <c r="A617" s="1" t="s">
        <v>995</v>
      </c>
      <c r="C617" s="1" t="s">
        <v>871</v>
      </c>
      <c r="D617" s="1" t="s">
        <v>46</v>
      </c>
      <c r="F617" s="2" t="n">
        <v>0.4322</v>
      </c>
      <c r="G617" s="36"/>
      <c r="H617" s="36" t="n">
        <v>1.015</v>
      </c>
      <c r="J617" s="7"/>
      <c r="K617" s="7" t="s">
        <v>854</v>
      </c>
      <c r="L617" s="7" t="s">
        <v>214</v>
      </c>
      <c r="M617" s="6" t="n">
        <v>0.401</v>
      </c>
      <c r="N617" s="7" t="n">
        <v>297.8</v>
      </c>
      <c r="O617" s="7" t="n">
        <v>396</v>
      </c>
      <c r="P617" s="8" t="n">
        <v>0.006569</v>
      </c>
      <c r="Q617" s="7"/>
      <c r="T617" s="5" t="n">
        <v>1</v>
      </c>
      <c r="U617" s="7"/>
      <c r="V617" s="37" t="s">
        <v>215</v>
      </c>
      <c r="AA617" s="6" t="n">
        <v>0.0592</v>
      </c>
      <c r="AL617" s="6" t="n">
        <v>0.4322</v>
      </c>
      <c r="GN617" s="5" t="n">
        <v>614</v>
      </c>
      <c r="GO617" s="7" t="n">
        <v>2</v>
      </c>
      <c r="GP617" s="5" t="n">
        <v>1290</v>
      </c>
      <c r="GQ617" s="5" t="n">
        <f aca="false">MATCH(D617,'Eval Compounds'!$A$3:$A$149,0)</f>
        <v>32</v>
      </c>
    </row>
    <row r="618" customFormat="false" ht="12.75" hidden="false" customHeight="false" outlineLevel="0" collapsed="false">
      <c r="A618" s="1" t="s">
        <v>996</v>
      </c>
      <c r="C618" s="1" t="s">
        <v>871</v>
      </c>
      <c r="D618" s="1" t="s">
        <v>46</v>
      </c>
      <c r="F618" s="2" t="n">
        <v>0.1016</v>
      </c>
      <c r="G618" s="36"/>
      <c r="H618" s="2" t="n">
        <v>1.015</v>
      </c>
      <c r="J618" s="7"/>
      <c r="K618" s="5" t="s">
        <v>934</v>
      </c>
      <c r="L618" s="5" t="s">
        <v>214</v>
      </c>
      <c r="M618" s="6" t="n">
        <v>0.401</v>
      </c>
      <c r="N618" s="7" t="n">
        <v>295.9</v>
      </c>
      <c r="O618" s="7" t="n">
        <v>741</v>
      </c>
      <c r="P618" s="8" t="n">
        <v>0.005044</v>
      </c>
      <c r="T618" s="5" t="n">
        <v>1</v>
      </c>
      <c r="V618" s="37" t="s">
        <v>215</v>
      </c>
      <c r="W618" s="6" t="n">
        <v>0</v>
      </c>
      <c r="X618" s="6" t="n">
        <v>0</v>
      </c>
      <c r="AA618" s="6" t="n">
        <v>0.0747</v>
      </c>
      <c r="AL618" s="6" t="n">
        <v>0.1016</v>
      </c>
      <c r="GN618" s="5" t="n">
        <v>615</v>
      </c>
      <c r="GO618" s="5" t="n">
        <v>2</v>
      </c>
      <c r="GP618" s="5" t="n">
        <v>1492</v>
      </c>
      <c r="GQ618" s="5" t="n">
        <f aca="false">MATCH(D618,'Eval Compounds'!$A$3:$A$149,0)</f>
        <v>32</v>
      </c>
    </row>
    <row r="619" customFormat="false" ht="12.75" hidden="false" customHeight="false" outlineLevel="0" collapsed="false">
      <c r="A619" s="1" t="s">
        <v>997</v>
      </c>
      <c r="C619" s="1" t="s">
        <v>871</v>
      </c>
      <c r="D619" s="1" t="s">
        <v>46</v>
      </c>
      <c r="F619" s="2" t="n">
        <v>0.1147</v>
      </c>
      <c r="G619" s="36"/>
      <c r="H619" s="2" t="n">
        <v>1.015</v>
      </c>
      <c r="J619" s="7"/>
      <c r="K619" s="5" t="s">
        <v>934</v>
      </c>
      <c r="L619" s="5" t="s">
        <v>214</v>
      </c>
      <c r="M619" s="6" t="n">
        <v>0.401</v>
      </c>
      <c r="N619" s="7" t="n">
        <v>297.3</v>
      </c>
      <c r="O619" s="7" t="n">
        <v>818</v>
      </c>
      <c r="P619" s="8" t="n">
        <v>0.003708</v>
      </c>
      <c r="T619" s="5" t="n">
        <v>1</v>
      </c>
      <c r="V619" s="37" t="s">
        <v>215</v>
      </c>
      <c r="W619" s="6" t="n">
        <v>0</v>
      </c>
      <c r="X619" s="6" t="n">
        <v>0</v>
      </c>
      <c r="AA619" s="6" t="n">
        <v>0.078</v>
      </c>
      <c r="AL619" s="6" t="n">
        <v>0.1147</v>
      </c>
      <c r="GN619" s="5" t="n">
        <v>616</v>
      </c>
      <c r="GO619" s="5" t="n">
        <v>2</v>
      </c>
      <c r="GP619" s="5" t="n">
        <v>1477</v>
      </c>
      <c r="GQ619" s="5" t="n">
        <f aca="false">MATCH(D619,'Eval Compounds'!$A$3:$A$149,0)</f>
        <v>32</v>
      </c>
    </row>
    <row r="620" customFormat="false" ht="12.75" hidden="false" customHeight="false" outlineLevel="0" collapsed="false">
      <c r="A620" s="1" t="s">
        <v>998</v>
      </c>
      <c r="C620" s="1" t="s">
        <v>871</v>
      </c>
      <c r="D620" s="1" t="s">
        <v>46</v>
      </c>
      <c r="F620" s="2" t="n">
        <v>0.2744</v>
      </c>
      <c r="G620" s="36"/>
      <c r="H620" s="2" t="n">
        <v>1.015</v>
      </c>
      <c r="J620" s="7"/>
      <c r="K620" s="5" t="s">
        <v>934</v>
      </c>
      <c r="L620" s="5" t="s">
        <v>214</v>
      </c>
      <c r="M620" s="6" t="n">
        <v>0.401</v>
      </c>
      <c r="N620" s="7" t="n">
        <v>297.3</v>
      </c>
      <c r="O620" s="7" t="n">
        <v>777</v>
      </c>
      <c r="P620" s="8" t="n">
        <v>0.007173</v>
      </c>
      <c r="T620" s="5" t="n">
        <v>1</v>
      </c>
      <c r="V620" s="37" t="s">
        <v>215</v>
      </c>
      <c r="W620" s="6" t="n">
        <v>0</v>
      </c>
      <c r="X620" s="6" t="n">
        <v>0</v>
      </c>
      <c r="AA620" s="6" t="n">
        <v>0.078</v>
      </c>
      <c r="AL620" s="6" t="n">
        <v>0.2744</v>
      </c>
      <c r="GN620" s="5" t="n">
        <v>617</v>
      </c>
      <c r="GO620" s="5" t="n">
        <v>2</v>
      </c>
      <c r="GP620" s="5" t="n">
        <v>1477</v>
      </c>
      <c r="GQ620" s="5" t="n">
        <f aca="false">MATCH(D620,'Eval Compounds'!$A$3:$A$149,0)</f>
        <v>32</v>
      </c>
    </row>
    <row r="621" customFormat="false" ht="12.75" hidden="false" customHeight="false" outlineLevel="0" collapsed="false">
      <c r="A621" s="1" t="s">
        <v>999</v>
      </c>
      <c r="C621" s="1" t="s">
        <v>871</v>
      </c>
      <c r="D621" s="1" t="s">
        <v>46</v>
      </c>
      <c r="F621" s="2" t="n">
        <v>0.6</v>
      </c>
      <c r="G621" s="36"/>
      <c r="H621" s="2" t="n">
        <v>2.004</v>
      </c>
      <c r="J621" s="7"/>
      <c r="K621" s="5" t="s">
        <v>934</v>
      </c>
      <c r="L621" s="5" t="s">
        <v>214</v>
      </c>
      <c r="M621" s="6" t="n">
        <v>0.401</v>
      </c>
      <c r="N621" s="7" t="n">
        <v>298.2</v>
      </c>
      <c r="O621" s="7" t="n">
        <v>364</v>
      </c>
      <c r="P621" s="8" t="n">
        <v>0.005059</v>
      </c>
      <c r="T621" s="5" t="n">
        <v>1</v>
      </c>
      <c r="V621" s="37" t="s">
        <v>215</v>
      </c>
      <c r="W621" s="6" t="n">
        <v>0</v>
      </c>
      <c r="X621" s="6" t="n">
        <v>0</v>
      </c>
      <c r="AA621" s="6" t="n">
        <v>0.0765</v>
      </c>
      <c r="AL621" s="6" t="n">
        <v>0.6</v>
      </c>
      <c r="GN621" s="5" t="n">
        <v>618</v>
      </c>
      <c r="GO621" s="5" t="n">
        <v>2</v>
      </c>
      <c r="GP621" s="5" t="n">
        <v>1572</v>
      </c>
      <c r="GQ621" s="5" t="n">
        <f aca="false">MATCH(D621,'Eval Compounds'!$A$3:$A$149,0)</f>
        <v>32</v>
      </c>
    </row>
    <row r="622" customFormat="false" ht="12.75" hidden="false" customHeight="false" outlineLevel="0" collapsed="false">
      <c r="A622" s="1" t="s">
        <v>1000</v>
      </c>
      <c r="C622" s="1" t="s">
        <v>871</v>
      </c>
      <c r="D622" s="1" t="s">
        <v>46</v>
      </c>
      <c r="F622" s="2" t="n">
        <v>0.6109</v>
      </c>
      <c r="G622" s="36"/>
      <c r="H622" s="2" t="n">
        <v>3.998</v>
      </c>
      <c r="J622" s="7"/>
      <c r="K622" s="5" t="s">
        <v>934</v>
      </c>
      <c r="L622" s="5" t="s">
        <v>214</v>
      </c>
      <c r="M622" s="6" t="n">
        <v>0.401</v>
      </c>
      <c r="N622" s="7" t="n">
        <v>298.2</v>
      </c>
      <c r="O622" s="7" t="n">
        <v>364</v>
      </c>
      <c r="P622" s="8" t="n">
        <v>0.005395</v>
      </c>
      <c r="T622" s="5" t="n">
        <v>1</v>
      </c>
      <c r="V622" s="37" t="s">
        <v>215</v>
      </c>
      <c r="W622" s="6" t="n">
        <v>0</v>
      </c>
      <c r="X622" s="6" t="n">
        <v>0</v>
      </c>
      <c r="AA622" s="6" t="n">
        <v>0.0755</v>
      </c>
      <c r="AL622" s="6" t="n">
        <v>0.6109</v>
      </c>
      <c r="GN622" s="5" t="n">
        <v>619</v>
      </c>
      <c r="GO622" s="5" t="n">
        <v>2</v>
      </c>
      <c r="GP622" s="5" t="n">
        <v>1572</v>
      </c>
      <c r="GQ622" s="5" t="n">
        <f aca="false">MATCH(D622,'Eval Compounds'!$A$3:$A$149,0)</f>
        <v>32</v>
      </c>
    </row>
    <row r="623" customFormat="false" ht="12.75" hidden="false" customHeight="false" outlineLevel="0" collapsed="false">
      <c r="A623" s="1" t="s">
        <v>1001</v>
      </c>
      <c r="C623" s="1" t="s">
        <v>871</v>
      </c>
      <c r="D623" s="1" t="s">
        <v>46</v>
      </c>
      <c r="F623" s="2" t="n">
        <v>1.27</v>
      </c>
      <c r="G623" s="36"/>
      <c r="H623" s="2" t="n">
        <v>1.015</v>
      </c>
      <c r="J623" s="7"/>
      <c r="K623" s="5" t="s">
        <v>934</v>
      </c>
      <c r="L623" s="5" t="s">
        <v>214</v>
      </c>
      <c r="M623" s="6" t="n">
        <v>0.401</v>
      </c>
      <c r="N623" s="7" t="n">
        <v>298.5</v>
      </c>
      <c r="O623" s="7" t="n">
        <v>389</v>
      </c>
      <c r="P623" s="8" t="n">
        <v>0.007354</v>
      </c>
      <c r="T623" s="5" t="n">
        <v>1</v>
      </c>
      <c r="V623" s="37" t="s">
        <v>215</v>
      </c>
      <c r="W623" s="6" t="n">
        <v>0</v>
      </c>
      <c r="X623" s="6" t="n">
        <v>0</v>
      </c>
      <c r="AA623" s="6" t="n">
        <v>0.0747</v>
      </c>
      <c r="AL623" s="6" t="n">
        <v>1.27</v>
      </c>
      <c r="GN623" s="5" t="n">
        <v>620</v>
      </c>
      <c r="GO623" s="5" t="n">
        <v>2</v>
      </c>
      <c r="GP623" s="5" t="n">
        <v>1570</v>
      </c>
      <c r="GQ623" s="5" t="n">
        <f aca="false">MATCH(D623,'Eval Compounds'!$A$3:$A$149,0)</f>
        <v>32</v>
      </c>
    </row>
    <row r="624" customFormat="false" ht="12.75" hidden="false" customHeight="false" outlineLevel="0" collapsed="false">
      <c r="A624" s="1" t="s">
        <v>1002</v>
      </c>
      <c r="C624" s="1" t="s">
        <v>871</v>
      </c>
      <c r="D624" s="1" t="s">
        <v>46</v>
      </c>
      <c r="F624" s="2" t="n">
        <v>1.275</v>
      </c>
      <c r="G624" s="36"/>
      <c r="H624" s="2" t="n">
        <v>2.029</v>
      </c>
      <c r="J624" s="7"/>
      <c r="K624" s="5" t="s">
        <v>934</v>
      </c>
      <c r="L624" s="5" t="s">
        <v>214</v>
      </c>
      <c r="M624" s="6" t="n">
        <v>0.401</v>
      </c>
      <c r="N624" s="7" t="n">
        <v>298.5</v>
      </c>
      <c r="O624" s="7" t="n">
        <v>348</v>
      </c>
      <c r="P624" s="8" t="n">
        <v>0.005106</v>
      </c>
      <c r="T624" s="5" t="n">
        <v>1</v>
      </c>
      <c r="V624" s="37" t="s">
        <v>215</v>
      </c>
      <c r="W624" s="6" t="n">
        <v>0</v>
      </c>
      <c r="X624" s="6" t="n">
        <v>0</v>
      </c>
      <c r="AA624" s="6" t="n">
        <v>0.074</v>
      </c>
      <c r="AL624" s="6" t="n">
        <v>1.275</v>
      </c>
      <c r="GN624" s="5" t="n">
        <v>621</v>
      </c>
      <c r="GO624" s="5" t="n">
        <v>2</v>
      </c>
      <c r="GP624" s="5" t="n">
        <v>1570</v>
      </c>
      <c r="GQ624" s="5" t="n">
        <f aca="false">MATCH(D624,'Eval Compounds'!$A$3:$A$149,0)</f>
        <v>32</v>
      </c>
    </row>
    <row r="625" customFormat="false" ht="12.75" hidden="false" customHeight="false" outlineLevel="0" collapsed="false">
      <c r="B625" s="1" t="s">
        <v>1003</v>
      </c>
      <c r="GN625" s="5" t="n">
        <v>622</v>
      </c>
    </row>
    <row r="626" customFormat="false" ht="12.75" hidden="false" customHeight="false" outlineLevel="0" collapsed="false">
      <c r="A626" s="1" t="s">
        <v>1004</v>
      </c>
      <c r="C626" s="1" t="s">
        <v>395</v>
      </c>
      <c r="D626" s="1" t="s">
        <v>55</v>
      </c>
      <c r="F626" s="2" t="n">
        <v>0.1003</v>
      </c>
      <c r="G626" s="36" t="n">
        <v>47</v>
      </c>
      <c r="H626" s="36"/>
      <c r="J626" s="7"/>
      <c r="K626" s="7" t="s">
        <v>290</v>
      </c>
      <c r="L626" s="7" t="s">
        <v>214</v>
      </c>
      <c r="M626" s="6" t="n">
        <v>0.401</v>
      </c>
      <c r="N626" s="7" t="n">
        <v>299.6</v>
      </c>
      <c r="O626" s="7" t="n">
        <v>367</v>
      </c>
      <c r="P626" s="8" t="n">
        <v>0.005212</v>
      </c>
      <c r="Q626" s="7"/>
      <c r="S626" s="5" t="n">
        <v>1</v>
      </c>
      <c r="T626" s="5" t="n">
        <v>1</v>
      </c>
      <c r="U626" s="7"/>
      <c r="V626" s="37" t="s">
        <v>215</v>
      </c>
      <c r="W626" s="6" t="n">
        <v>0.047</v>
      </c>
      <c r="AA626" s="6" t="n">
        <v>0.064</v>
      </c>
      <c r="AU626" s="6" t="n">
        <v>0.1003</v>
      </c>
      <c r="GN626" s="5" t="n">
        <v>623</v>
      </c>
      <c r="GO626" s="7" t="n">
        <v>2</v>
      </c>
      <c r="GP626" s="5" t="n">
        <v>1142</v>
      </c>
      <c r="GQ626" s="5" t="n">
        <f aca="false">MATCH(D626,'Eval Compounds'!$A$3:$A$149,0)</f>
        <v>33</v>
      </c>
    </row>
    <row r="627" customFormat="false" ht="12.75" hidden="false" customHeight="false" outlineLevel="0" collapsed="false">
      <c r="A627" s="1" t="s">
        <v>1005</v>
      </c>
      <c r="C627" s="1" t="s">
        <v>395</v>
      </c>
      <c r="D627" s="1" t="s">
        <v>55</v>
      </c>
      <c r="F627" s="2" t="n">
        <v>0.09999</v>
      </c>
      <c r="G627" s="36" t="n">
        <v>65.6</v>
      </c>
      <c r="H627" s="36"/>
      <c r="J627" s="7"/>
      <c r="K627" s="7" t="s">
        <v>265</v>
      </c>
      <c r="L627" s="7" t="s">
        <v>214</v>
      </c>
      <c r="M627" s="6" t="n">
        <v>0.401</v>
      </c>
      <c r="N627" s="7" t="n">
        <v>299.6</v>
      </c>
      <c r="O627" s="7" t="n">
        <v>367</v>
      </c>
      <c r="P627" s="8" t="n">
        <v>0.002716</v>
      </c>
      <c r="Q627" s="7"/>
      <c r="S627" s="5" t="n">
        <v>1</v>
      </c>
      <c r="U627" s="7"/>
      <c r="V627" s="37" t="s">
        <v>215</v>
      </c>
      <c r="W627" s="6" t="n">
        <v>0.0656</v>
      </c>
      <c r="AA627" s="6" t="n">
        <v>0.0645</v>
      </c>
      <c r="AU627" s="6" t="n">
        <v>0.09999</v>
      </c>
      <c r="GN627" s="5" t="n">
        <v>624</v>
      </c>
      <c r="GO627" s="7" t="n">
        <v>2</v>
      </c>
      <c r="GP627" s="5" t="n">
        <v>1142</v>
      </c>
      <c r="GQ627" s="5" t="n">
        <f aca="false">MATCH(D627,'Eval Compounds'!$A$3:$A$149,0)</f>
        <v>33</v>
      </c>
    </row>
    <row r="628" customFormat="false" ht="12.75" hidden="false" customHeight="false" outlineLevel="0" collapsed="false">
      <c r="A628" s="1" t="s">
        <v>1006</v>
      </c>
      <c r="C628" s="1" t="s">
        <v>395</v>
      </c>
      <c r="D628" s="1" t="s">
        <v>55</v>
      </c>
      <c r="F628" s="2" t="n">
        <v>0.09911</v>
      </c>
      <c r="G628" s="36" t="n">
        <v>21.9</v>
      </c>
      <c r="H628" s="36"/>
      <c r="J628" s="7"/>
      <c r="K628" s="7" t="s">
        <v>290</v>
      </c>
      <c r="L628" s="7" t="s">
        <v>214</v>
      </c>
      <c r="M628" s="6" t="n">
        <v>0.401</v>
      </c>
      <c r="N628" s="7" t="n">
        <v>299.6</v>
      </c>
      <c r="O628" s="7" t="n">
        <v>475</v>
      </c>
      <c r="P628" s="8" t="n">
        <v>0.006722</v>
      </c>
      <c r="Q628" s="7"/>
      <c r="S628" s="5" t="n">
        <v>1</v>
      </c>
      <c r="U628" s="7"/>
      <c r="V628" s="37" t="s">
        <v>215</v>
      </c>
      <c r="W628" s="6" t="n">
        <v>0.0219</v>
      </c>
      <c r="AA628" s="6" t="n">
        <v>0.06203</v>
      </c>
      <c r="AU628" s="6" t="n">
        <v>0.09911</v>
      </c>
      <c r="GN628" s="5" t="n">
        <v>625</v>
      </c>
      <c r="GO628" s="7" t="n">
        <v>2</v>
      </c>
      <c r="GP628" s="5" t="n">
        <v>1146</v>
      </c>
      <c r="GQ628" s="5" t="n">
        <f aca="false">MATCH(D628,'Eval Compounds'!$A$3:$A$149,0)</f>
        <v>33</v>
      </c>
    </row>
    <row r="629" customFormat="false" ht="12.75" hidden="false" customHeight="false" outlineLevel="0" collapsed="false">
      <c r="A629" s="1" t="s">
        <v>1007</v>
      </c>
      <c r="C629" s="1" t="s">
        <v>395</v>
      </c>
      <c r="D629" s="1" t="s">
        <v>55</v>
      </c>
      <c r="F629" s="2" t="n">
        <v>0.09988</v>
      </c>
      <c r="G629" s="36" t="n">
        <v>33.8</v>
      </c>
      <c r="H629" s="36"/>
      <c r="J629" s="7"/>
      <c r="K629" s="7" t="s">
        <v>265</v>
      </c>
      <c r="L629" s="7" t="s">
        <v>214</v>
      </c>
      <c r="M629" s="6" t="n">
        <v>0.401</v>
      </c>
      <c r="N629" s="7" t="n">
        <v>299.6</v>
      </c>
      <c r="O629" s="7" t="n">
        <v>391</v>
      </c>
      <c r="P629" s="8" t="n">
        <v>0.00589</v>
      </c>
      <c r="Q629" s="7"/>
      <c r="S629" s="5" t="n">
        <v>1</v>
      </c>
      <c r="T629" s="5" t="n">
        <v>1</v>
      </c>
      <c r="U629" s="7"/>
      <c r="V629" s="37" t="s">
        <v>215</v>
      </c>
      <c r="W629" s="6" t="n">
        <v>0.0338</v>
      </c>
      <c r="AA629" s="6" t="n">
        <v>0.06163</v>
      </c>
      <c r="AU629" s="6" t="n">
        <v>0.09988</v>
      </c>
      <c r="GN629" s="5" t="n">
        <v>626</v>
      </c>
      <c r="GO629" s="7" t="n">
        <v>2</v>
      </c>
      <c r="GP629" s="5" t="n">
        <v>1146</v>
      </c>
      <c r="GQ629" s="5" t="n">
        <f aca="false">MATCH(D629,'Eval Compounds'!$A$3:$A$149,0)</f>
        <v>33</v>
      </c>
    </row>
    <row r="630" customFormat="false" ht="12.75" hidden="false" customHeight="false" outlineLevel="0" collapsed="false">
      <c r="A630" s="1" t="s">
        <v>1008</v>
      </c>
      <c r="C630" s="1" t="s">
        <v>395</v>
      </c>
      <c r="D630" s="1" t="s">
        <v>55</v>
      </c>
      <c r="F630" s="2" t="n">
        <v>0.3413</v>
      </c>
      <c r="G630" s="36" t="n">
        <v>98.93</v>
      </c>
      <c r="H630" s="36"/>
      <c r="J630" s="7"/>
      <c r="K630" s="7" t="s">
        <v>290</v>
      </c>
      <c r="L630" s="7" t="s">
        <v>214</v>
      </c>
      <c r="M630" s="6" t="n">
        <v>0.401</v>
      </c>
      <c r="N630" s="7" t="n">
        <v>299.1</v>
      </c>
      <c r="O630" s="7" t="n">
        <v>349</v>
      </c>
      <c r="P630" s="8" t="n">
        <v>0.003385</v>
      </c>
      <c r="Q630" s="7"/>
      <c r="S630" s="5" t="n">
        <v>1</v>
      </c>
      <c r="T630" s="5" t="n">
        <v>1</v>
      </c>
      <c r="U630" s="7"/>
      <c r="V630" s="37" t="s">
        <v>215</v>
      </c>
      <c r="W630" s="6" t="n">
        <v>0.06683</v>
      </c>
      <c r="X630" s="6" t="n">
        <v>0.0321</v>
      </c>
      <c r="AA630" s="6" t="n">
        <v>0.06367</v>
      </c>
      <c r="AU630" s="6" t="n">
        <v>0.3413</v>
      </c>
      <c r="GN630" s="5" t="n">
        <v>627</v>
      </c>
      <c r="GO630" s="7" t="n">
        <v>2</v>
      </c>
      <c r="GP630" s="5" t="n">
        <v>1147</v>
      </c>
      <c r="GQ630" s="5" t="n">
        <f aca="false">MATCH(D630,'Eval Compounds'!$A$3:$A$149,0)</f>
        <v>33</v>
      </c>
    </row>
    <row r="631" customFormat="false" ht="12.75" hidden="false" customHeight="false" outlineLevel="0" collapsed="false">
      <c r="A631" s="1" t="s">
        <v>1009</v>
      </c>
      <c r="C631" s="1" t="s">
        <v>395</v>
      </c>
      <c r="D631" s="1" t="s">
        <v>55</v>
      </c>
      <c r="F631" s="2" t="n">
        <v>0.3413</v>
      </c>
      <c r="G631" s="36" t="n">
        <v>46.8</v>
      </c>
      <c r="H631" s="36"/>
      <c r="J631" s="7"/>
      <c r="K631" s="7" t="s">
        <v>265</v>
      </c>
      <c r="L631" s="7" t="s">
        <v>214</v>
      </c>
      <c r="M631" s="6" t="n">
        <v>0.401</v>
      </c>
      <c r="N631" s="7" t="n">
        <v>299.1</v>
      </c>
      <c r="O631" s="7" t="n">
        <v>349</v>
      </c>
      <c r="P631" s="8" t="n">
        <v>0.005543</v>
      </c>
      <c r="Q631" s="7"/>
      <c r="S631" s="5" t="n">
        <v>1</v>
      </c>
      <c r="T631" s="5" t="n">
        <v>1</v>
      </c>
      <c r="U631" s="7"/>
      <c r="V631" s="37" t="s">
        <v>215</v>
      </c>
      <c r="W631" s="6" t="n">
        <v>0.03195</v>
      </c>
      <c r="X631" s="6" t="n">
        <v>0.01485</v>
      </c>
      <c r="AA631" s="6" t="n">
        <v>0.06367</v>
      </c>
      <c r="AU631" s="6" t="n">
        <v>0.3413</v>
      </c>
      <c r="GN631" s="5" t="n">
        <v>628</v>
      </c>
      <c r="GO631" s="7" t="n">
        <v>2</v>
      </c>
      <c r="GP631" s="5" t="n">
        <v>1147</v>
      </c>
      <c r="GQ631" s="5" t="n">
        <f aca="false">MATCH(D631,'Eval Compounds'!$A$3:$A$149,0)</f>
        <v>33</v>
      </c>
    </row>
    <row r="632" customFormat="false" ht="12.75" hidden="false" customHeight="false" outlineLevel="0" collapsed="false">
      <c r="A632" s="1" t="s">
        <v>1010</v>
      </c>
      <c r="C632" s="1" t="s">
        <v>395</v>
      </c>
      <c r="D632" s="1" t="s">
        <v>55</v>
      </c>
      <c r="F632" s="2" t="n">
        <v>1.028</v>
      </c>
      <c r="G632" s="36" t="n">
        <v>268.25</v>
      </c>
      <c r="H632" s="36"/>
      <c r="J632" s="7" t="n">
        <v>3.409</v>
      </c>
      <c r="K632" s="7" t="s">
        <v>487</v>
      </c>
      <c r="L632" s="7" t="s">
        <v>210</v>
      </c>
      <c r="M632" s="6" t="n">
        <v>0.189</v>
      </c>
      <c r="N632" s="7" t="n">
        <v>294</v>
      </c>
      <c r="O632" s="7" t="n">
        <v>360</v>
      </c>
      <c r="Q632" s="7"/>
      <c r="R632" s="5" t="n">
        <v>1</v>
      </c>
      <c r="S632" s="5" t="n">
        <v>1</v>
      </c>
      <c r="U632" s="7"/>
      <c r="V632" s="37" t="s">
        <v>1011</v>
      </c>
      <c r="W632" s="6" t="n">
        <v>0.218</v>
      </c>
      <c r="X632" s="6" t="n">
        <v>0.05025</v>
      </c>
      <c r="Y632" s="9" t="n">
        <v>3.409</v>
      </c>
      <c r="AC632" s="6" t="n">
        <v>0.04988</v>
      </c>
      <c r="AU632" s="6" t="n">
        <v>1.028</v>
      </c>
      <c r="GN632" s="5" t="n">
        <v>629</v>
      </c>
      <c r="GO632" s="7" t="n">
        <v>3</v>
      </c>
      <c r="GP632" s="5" t="n">
        <v>92</v>
      </c>
      <c r="GQ632" s="5" t="n">
        <f aca="false">MATCH(D632,'Eval Compounds'!$A$3:$A$149,0)</f>
        <v>33</v>
      </c>
    </row>
    <row r="633" customFormat="false" ht="12.75" hidden="false" customHeight="false" outlineLevel="0" collapsed="false">
      <c r="A633" s="1" t="s">
        <v>1012</v>
      </c>
      <c r="C633" s="1" t="s">
        <v>395</v>
      </c>
      <c r="D633" s="1" t="s">
        <v>55</v>
      </c>
      <c r="F633" s="2" t="n">
        <v>1.96</v>
      </c>
      <c r="G633" s="36" t="n">
        <v>270.08</v>
      </c>
      <c r="H633" s="36"/>
      <c r="J633" s="7" t="n">
        <v>3.415</v>
      </c>
      <c r="K633" s="7" t="s">
        <v>487</v>
      </c>
      <c r="L633" s="7" t="s">
        <v>210</v>
      </c>
      <c r="M633" s="6" t="n">
        <v>0.189</v>
      </c>
      <c r="N633" s="7" t="n">
        <v>295</v>
      </c>
      <c r="O633" s="7" t="n">
        <v>360</v>
      </c>
      <c r="Q633" s="7"/>
      <c r="R633" s="5" t="n">
        <v>1</v>
      </c>
      <c r="S633" s="5" t="n">
        <v>1</v>
      </c>
      <c r="U633" s="7"/>
      <c r="V633" s="37" t="s">
        <v>1013</v>
      </c>
      <c r="W633" s="6" t="n">
        <v>0.215</v>
      </c>
      <c r="X633" s="6" t="n">
        <v>0.05508</v>
      </c>
      <c r="Y633" s="9" t="n">
        <v>3.415</v>
      </c>
      <c r="AC633" s="6" t="n">
        <v>0.05014</v>
      </c>
      <c r="AU633" s="6" t="n">
        <v>1.96</v>
      </c>
      <c r="GN633" s="5" t="n">
        <v>630</v>
      </c>
      <c r="GO633" s="7" t="n">
        <v>3</v>
      </c>
      <c r="GP633" s="5" t="n">
        <v>92</v>
      </c>
      <c r="GQ633" s="5" t="n">
        <f aca="false">MATCH(D633,'Eval Compounds'!$A$3:$A$149,0)</f>
        <v>33</v>
      </c>
    </row>
    <row r="634" customFormat="false" ht="12.75" hidden="false" customHeight="false" outlineLevel="0" collapsed="false">
      <c r="A634" s="1" t="s">
        <v>1014</v>
      </c>
      <c r="C634" s="1" t="s">
        <v>395</v>
      </c>
      <c r="D634" s="1" t="s">
        <v>55</v>
      </c>
      <c r="F634" s="2" t="n">
        <v>1.876</v>
      </c>
      <c r="G634" s="36" t="n">
        <v>493.6</v>
      </c>
      <c r="H634" s="36"/>
      <c r="J634" s="7" t="n">
        <v>2.689</v>
      </c>
      <c r="K634" s="7" t="s">
        <v>487</v>
      </c>
      <c r="L634" s="7" t="s">
        <v>210</v>
      </c>
      <c r="M634" s="6" t="n">
        <v>0.188</v>
      </c>
      <c r="N634" s="7" t="n">
        <v>294.8</v>
      </c>
      <c r="O634" s="7" t="n">
        <v>360</v>
      </c>
      <c r="Q634" s="7"/>
      <c r="R634" s="5" t="n">
        <v>1</v>
      </c>
      <c r="U634" s="7"/>
      <c r="V634" s="37" t="s">
        <v>1015</v>
      </c>
      <c r="W634" s="6" t="n">
        <v>0.3757</v>
      </c>
      <c r="X634" s="6" t="n">
        <v>0.1179</v>
      </c>
      <c r="Y634" s="9" t="n">
        <v>2.689</v>
      </c>
      <c r="AU634" s="6" t="n">
        <v>1.876</v>
      </c>
      <c r="GN634" s="5" t="n">
        <v>631</v>
      </c>
      <c r="GO634" s="7" t="n">
        <v>3</v>
      </c>
      <c r="GP634" s="5" t="n">
        <v>98</v>
      </c>
      <c r="GQ634" s="5" t="n">
        <f aca="false">MATCH(D634,'Eval Compounds'!$A$3:$A$149,0)</f>
        <v>33</v>
      </c>
    </row>
    <row r="635" customFormat="false" ht="12.75" hidden="false" customHeight="false" outlineLevel="0" collapsed="false">
      <c r="A635" s="1" t="s">
        <v>1016</v>
      </c>
      <c r="C635" s="1" t="s">
        <v>395</v>
      </c>
      <c r="D635" s="1" t="s">
        <v>55</v>
      </c>
      <c r="F635" s="2" t="n">
        <v>2.028</v>
      </c>
      <c r="G635" s="36" t="n">
        <v>271.65</v>
      </c>
      <c r="H635" s="36"/>
      <c r="J635" s="7"/>
      <c r="K635" s="7" t="s">
        <v>557</v>
      </c>
      <c r="L635" s="7" t="s">
        <v>210</v>
      </c>
      <c r="M635" s="6" t="n">
        <v>0.195</v>
      </c>
      <c r="N635" s="7" t="n">
        <v>300.3</v>
      </c>
      <c r="O635" s="7" t="n">
        <v>360</v>
      </c>
      <c r="Q635" s="7"/>
      <c r="R635" s="5" t="n">
        <v>1</v>
      </c>
      <c r="S635" s="5" t="n">
        <v>1</v>
      </c>
      <c r="U635" s="7"/>
      <c r="V635" s="37" t="s">
        <v>1017</v>
      </c>
      <c r="W635" s="6" t="n">
        <v>0.2052</v>
      </c>
      <c r="X635" s="6" t="n">
        <v>0.06645</v>
      </c>
      <c r="AU635" s="6" t="n">
        <v>2.028</v>
      </c>
      <c r="GN635" s="5" t="n">
        <v>632</v>
      </c>
      <c r="GO635" s="7" t="n">
        <v>4</v>
      </c>
      <c r="GP635" s="5" t="n">
        <v>57</v>
      </c>
      <c r="GQ635" s="5" t="n">
        <f aca="false">MATCH(D635,'Eval Compounds'!$A$3:$A$149,0)</f>
        <v>33</v>
      </c>
    </row>
    <row r="636" customFormat="false" ht="12.75" hidden="false" customHeight="false" outlineLevel="0" collapsed="false">
      <c r="A636" s="1" t="s">
        <v>1018</v>
      </c>
      <c r="C636" s="1" t="s">
        <v>395</v>
      </c>
      <c r="D636" s="1" t="s">
        <v>55</v>
      </c>
      <c r="F636" s="2" t="n">
        <v>1.521</v>
      </c>
      <c r="G636" s="36" t="n">
        <v>263.63</v>
      </c>
      <c r="H636" s="36"/>
      <c r="J636" s="7"/>
      <c r="K636" s="7" t="s">
        <v>605</v>
      </c>
      <c r="L636" s="7" t="s">
        <v>214</v>
      </c>
      <c r="M636" s="6" t="n">
        <v>0.224</v>
      </c>
      <c r="N636" s="7" t="n">
        <v>298.7</v>
      </c>
      <c r="O636" s="7" t="n">
        <v>360</v>
      </c>
      <c r="Q636" s="7"/>
      <c r="R636" s="5" t="n">
        <v>1</v>
      </c>
      <c r="S636" s="5" t="n">
        <v>1</v>
      </c>
      <c r="U636" s="7"/>
      <c r="V636" s="37" t="s">
        <v>215</v>
      </c>
      <c r="W636" s="6" t="n">
        <v>0.2133</v>
      </c>
      <c r="X636" s="6" t="n">
        <v>0.05033</v>
      </c>
      <c r="AC636" s="6" t="n">
        <v>0.1223</v>
      </c>
      <c r="AU636" s="6" t="n">
        <v>1.521</v>
      </c>
      <c r="GN636" s="5" t="n">
        <v>633</v>
      </c>
      <c r="GO636" s="7" t="n">
        <v>6</v>
      </c>
      <c r="GP636" s="5" t="n">
        <v>223</v>
      </c>
      <c r="GQ636" s="5" t="n">
        <f aca="false">MATCH(D636,'Eval Compounds'!$A$3:$A$149,0)</f>
        <v>33</v>
      </c>
    </row>
    <row r="637" customFormat="false" ht="12.75" hidden="false" customHeight="false" outlineLevel="0" collapsed="false">
      <c r="A637" s="1" t="s">
        <v>1019</v>
      </c>
      <c r="C637" s="1" t="s">
        <v>395</v>
      </c>
      <c r="D637" s="1" t="s">
        <v>55</v>
      </c>
      <c r="F637" s="2" t="n">
        <v>0.7608</v>
      </c>
      <c r="G637" s="36" t="n">
        <v>267.18</v>
      </c>
      <c r="H637" s="36"/>
      <c r="J637" s="7"/>
      <c r="K637" s="7" t="s">
        <v>605</v>
      </c>
      <c r="L637" s="7" t="s">
        <v>214</v>
      </c>
      <c r="M637" s="6" t="n">
        <v>0.224</v>
      </c>
      <c r="N637" s="7" t="n">
        <v>298.7</v>
      </c>
      <c r="O637" s="7" t="n">
        <v>360</v>
      </c>
      <c r="Q637" s="7"/>
      <c r="R637" s="5" t="n">
        <v>1</v>
      </c>
      <c r="S637" s="5" t="n">
        <v>1</v>
      </c>
      <c r="U637" s="7"/>
      <c r="V637" s="37" t="s">
        <v>215</v>
      </c>
      <c r="W637" s="6" t="n">
        <v>0.2167</v>
      </c>
      <c r="X637" s="6" t="n">
        <v>0.05048</v>
      </c>
      <c r="AC637" s="6" t="n">
        <v>0.1134</v>
      </c>
      <c r="AU637" s="6" t="n">
        <v>0.7608</v>
      </c>
      <c r="GN637" s="5" t="n">
        <v>634</v>
      </c>
      <c r="GO637" s="7" t="n">
        <v>6</v>
      </c>
      <c r="GP637" s="5" t="n">
        <v>223</v>
      </c>
      <c r="GQ637" s="5" t="n">
        <f aca="false">MATCH(D637,'Eval Compounds'!$A$3:$A$149,0)</f>
        <v>33</v>
      </c>
    </row>
    <row r="638" customFormat="false" ht="12.75" hidden="false" customHeight="false" outlineLevel="0" collapsed="false">
      <c r="A638" s="1" t="s">
        <v>1020</v>
      </c>
      <c r="C638" s="1" t="s">
        <v>395</v>
      </c>
      <c r="D638" s="1" t="s">
        <v>55</v>
      </c>
      <c r="F638" s="2" t="n">
        <v>1.624</v>
      </c>
      <c r="G638" s="36" t="n">
        <v>531.4</v>
      </c>
      <c r="H638" s="36"/>
      <c r="J638" s="7"/>
      <c r="K638" s="7" t="s">
        <v>605</v>
      </c>
      <c r="L638" s="7" t="s">
        <v>214</v>
      </c>
      <c r="M638" s="6" t="n">
        <v>0.224</v>
      </c>
      <c r="N638" s="7" t="n">
        <v>298</v>
      </c>
      <c r="O638" s="7" t="n">
        <v>360</v>
      </c>
      <c r="Q638" s="7"/>
      <c r="R638" s="5" t="n">
        <v>1</v>
      </c>
      <c r="S638" s="5" t="n">
        <v>1</v>
      </c>
      <c r="U638" s="7"/>
      <c r="V638" s="37" t="s">
        <v>215</v>
      </c>
      <c r="W638" s="6" t="n">
        <v>0.418</v>
      </c>
      <c r="X638" s="6" t="n">
        <v>0.1134</v>
      </c>
      <c r="AC638" s="6" t="n">
        <v>0.1201</v>
      </c>
      <c r="AU638" s="6" t="n">
        <v>1.624</v>
      </c>
      <c r="GN638" s="5" t="n">
        <v>635</v>
      </c>
      <c r="GO638" s="7" t="n">
        <v>6</v>
      </c>
      <c r="GP638" s="5" t="n">
        <v>224</v>
      </c>
      <c r="GQ638" s="5" t="n">
        <f aca="false">MATCH(D638,'Eval Compounds'!$A$3:$A$149,0)</f>
        <v>33</v>
      </c>
    </row>
    <row r="639" customFormat="false" ht="12.75" hidden="false" customHeight="false" outlineLevel="0" collapsed="false">
      <c r="A639" s="1" t="s">
        <v>1021</v>
      </c>
      <c r="C639" s="1" t="s">
        <v>395</v>
      </c>
      <c r="D639" s="1" t="s">
        <v>55</v>
      </c>
      <c r="F639" s="2" t="n">
        <v>0.7016</v>
      </c>
      <c r="G639" s="36" t="n">
        <v>554.6</v>
      </c>
      <c r="H639" s="36"/>
      <c r="J639" s="7"/>
      <c r="K639" s="7" t="s">
        <v>605</v>
      </c>
      <c r="L639" s="7" t="s">
        <v>214</v>
      </c>
      <c r="M639" s="6" t="n">
        <v>0.224</v>
      </c>
      <c r="N639" s="7" t="n">
        <v>298.1</v>
      </c>
      <c r="O639" s="7" t="n">
        <v>360</v>
      </c>
      <c r="Q639" s="7"/>
      <c r="R639" s="5" t="n">
        <v>1</v>
      </c>
      <c r="U639" s="7"/>
      <c r="V639" s="37" t="s">
        <v>215</v>
      </c>
      <c r="W639" s="6" t="n">
        <v>0.4391</v>
      </c>
      <c r="X639" s="6" t="n">
        <v>0.1155</v>
      </c>
      <c r="AC639" s="6" t="n">
        <v>0.1068</v>
      </c>
      <c r="AU639" s="6" t="n">
        <v>0.7016</v>
      </c>
      <c r="GN639" s="5" t="n">
        <v>636</v>
      </c>
      <c r="GO639" s="7" t="n">
        <v>6</v>
      </c>
      <c r="GP639" s="5" t="n">
        <v>224</v>
      </c>
      <c r="GQ639" s="5" t="n">
        <f aca="false">MATCH(D639,'Eval Compounds'!$A$3:$A$149,0)</f>
        <v>33</v>
      </c>
    </row>
    <row r="640" customFormat="false" ht="12.75" hidden="false" customHeight="false" outlineLevel="0" collapsed="false">
      <c r="A640" s="1" t="s">
        <v>1022</v>
      </c>
      <c r="C640" s="1" t="s">
        <v>207</v>
      </c>
      <c r="D640" s="1" t="s">
        <v>55</v>
      </c>
      <c r="E640" s="1" t="s">
        <v>208</v>
      </c>
      <c r="F640" s="2" t="n">
        <v>0.1061</v>
      </c>
      <c r="G640" s="36" t="n">
        <v>522.4</v>
      </c>
      <c r="H640" s="36"/>
      <c r="I640" s="4" t="n">
        <v>4.4368</v>
      </c>
      <c r="J640" s="7"/>
      <c r="K640" s="7" t="s">
        <v>239</v>
      </c>
      <c r="L640" s="7" t="s">
        <v>214</v>
      </c>
      <c r="M640" s="6" t="n">
        <v>0.351</v>
      </c>
      <c r="N640" s="7" t="n">
        <v>296.8</v>
      </c>
      <c r="O640" s="7" t="n">
        <v>360</v>
      </c>
      <c r="Q640" s="7"/>
      <c r="R640" s="5" t="n">
        <v>1</v>
      </c>
      <c r="U640" s="7"/>
      <c r="V640" s="37" t="s">
        <v>215</v>
      </c>
      <c r="W640" s="6" t="n">
        <v>0.3855</v>
      </c>
      <c r="X640" s="6" t="n">
        <v>0.1369</v>
      </c>
      <c r="Y640" s="9" t="n">
        <v>1.2</v>
      </c>
      <c r="AE640" s="6" t="n">
        <v>0.3873</v>
      </c>
      <c r="AH640" s="6" t="n">
        <v>0.6393</v>
      </c>
      <c r="AM640" s="6" t="n">
        <v>0.1043</v>
      </c>
      <c r="AU640" s="6" t="n">
        <v>0.1061</v>
      </c>
      <c r="GN640" s="5" t="n">
        <v>637</v>
      </c>
      <c r="GO640" s="7" t="n">
        <v>7</v>
      </c>
      <c r="GP640" s="5" t="n">
        <v>311</v>
      </c>
      <c r="GQ640" s="5" t="n">
        <f aca="false">MATCH(D640,'Eval Compounds'!$A$3:$A$149,0)</f>
        <v>33</v>
      </c>
    </row>
    <row r="641" customFormat="false" ht="12.75" hidden="false" customHeight="false" outlineLevel="0" collapsed="false">
      <c r="A641" s="1" t="s">
        <v>1023</v>
      </c>
      <c r="C641" s="1" t="s">
        <v>207</v>
      </c>
      <c r="D641" s="1" t="s">
        <v>55</v>
      </c>
      <c r="E641" s="1" t="s">
        <v>208</v>
      </c>
      <c r="F641" s="2" t="n">
        <v>0.1028</v>
      </c>
      <c r="G641" s="36" t="n">
        <v>528.3</v>
      </c>
      <c r="H641" s="36"/>
      <c r="I641" s="4" t="n">
        <v>4.2086</v>
      </c>
      <c r="J641" s="7"/>
      <c r="K641" s="7" t="s">
        <v>239</v>
      </c>
      <c r="L641" s="7" t="s">
        <v>214</v>
      </c>
      <c r="M641" s="6" t="n">
        <v>0.351</v>
      </c>
      <c r="N641" s="7" t="n">
        <v>297.7</v>
      </c>
      <c r="O641" s="7" t="n">
        <v>360</v>
      </c>
      <c r="Q641" s="7"/>
      <c r="R641" s="5" t="n">
        <v>1</v>
      </c>
      <c r="U641" s="7"/>
      <c r="V641" s="37" t="s">
        <v>215</v>
      </c>
      <c r="W641" s="6" t="n">
        <v>0.3774</v>
      </c>
      <c r="X641" s="6" t="n">
        <v>0.1509</v>
      </c>
      <c r="Y641" s="9" t="n">
        <v>0.5</v>
      </c>
      <c r="AE641" s="6" t="n">
        <v>0.3635</v>
      </c>
      <c r="AH641" s="6" t="n">
        <v>0.6192</v>
      </c>
      <c r="AM641" s="6" t="n">
        <v>0.09865</v>
      </c>
      <c r="AU641" s="6" t="n">
        <v>0.1028</v>
      </c>
      <c r="GN641" s="5" t="n">
        <v>638</v>
      </c>
      <c r="GO641" s="7" t="n">
        <v>7</v>
      </c>
      <c r="GP641" s="5" t="n">
        <v>313</v>
      </c>
      <c r="GQ641" s="5" t="n">
        <f aca="false">MATCH(D641,'Eval Compounds'!$A$3:$A$149,0)</f>
        <v>33</v>
      </c>
    </row>
    <row r="642" customFormat="false" ht="12.75" hidden="false" customHeight="false" outlineLevel="0" collapsed="false">
      <c r="A642" s="1" t="s">
        <v>1024</v>
      </c>
      <c r="C642" s="1" t="s">
        <v>207</v>
      </c>
      <c r="D642" s="1" t="s">
        <v>55</v>
      </c>
      <c r="E642" s="1" t="s">
        <v>208</v>
      </c>
      <c r="F642" s="2" t="n">
        <v>0.2473</v>
      </c>
      <c r="G642" s="36" t="n">
        <v>526.1</v>
      </c>
      <c r="H642" s="36"/>
      <c r="I642" s="4" t="n">
        <v>4.15824</v>
      </c>
      <c r="J642" s="7"/>
      <c r="K642" s="7" t="s">
        <v>239</v>
      </c>
      <c r="L642" s="7" t="s">
        <v>214</v>
      </c>
      <c r="M642" s="6" t="n">
        <v>0.351</v>
      </c>
      <c r="N642" s="7" t="n">
        <v>297.9</v>
      </c>
      <c r="O642" s="7" t="n">
        <v>360</v>
      </c>
      <c r="Q642" s="7"/>
      <c r="R642" s="5" t="n">
        <v>1</v>
      </c>
      <c r="U642" s="7"/>
      <c r="V642" s="37" t="s">
        <v>215</v>
      </c>
      <c r="W642" s="6" t="n">
        <v>0.3852</v>
      </c>
      <c r="X642" s="6" t="n">
        <v>0.1409</v>
      </c>
      <c r="Y642" s="9" t="n">
        <v>0.5</v>
      </c>
      <c r="AE642" s="6" t="n">
        <v>0.3526</v>
      </c>
      <c r="AH642" s="6" t="n">
        <v>0.6332</v>
      </c>
      <c r="AM642" s="6" t="n">
        <v>0.09703</v>
      </c>
      <c r="AU642" s="6" t="n">
        <v>0.2473</v>
      </c>
      <c r="GN642" s="5" t="n">
        <v>639</v>
      </c>
      <c r="GO642" s="7" t="n">
        <v>7</v>
      </c>
      <c r="GP642" s="5" t="n">
        <v>315</v>
      </c>
      <c r="GQ642" s="5" t="n">
        <f aca="false">MATCH(D642,'Eval Compounds'!$A$3:$A$149,0)</f>
        <v>33</v>
      </c>
    </row>
    <row r="643" customFormat="false" ht="12.75" hidden="false" customHeight="false" outlineLevel="0" collapsed="false">
      <c r="A643" s="1" t="s">
        <v>1025</v>
      </c>
      <c r="C643" s="1" t="s">
        <v>871</v>
      </c>
      <c r="D643" s="1" t="s">
        <v>55</v>
      </c>
      <c r="F643" s="2" t="n">
        <v>0.1</v>
      </c>
      <c r="G643" s="36"/>
      <c r="H643" s="36" t="n">
        <v>1.015</v>
      </c>
      <c r="J643" s="7"/>
      <c r="K643" s="7" t="s">
        <v>294</v>
      </c>
      <c r="L643" s="7" t="s">
        <v>214</v>
      </c>
      <c r="M643" s="6" t="n">
        <v>0.401</v>
      </c>
      <c r="N643" s="7" t="n">
        <v>298.3</v>
      </c>
      <c r="O643" s="7" t="n">
        <v>378</v>
      </c>
      <c r="P643" s="8" t="n">
        <v>0.005781</v>
      </c>
      <c r="Q643" s="7"/>
      <c r="T643" s="5" t="n">
        <v>1</v>
      </c>
      <c r="U643" s="7"/>
      <c r="V643" s="37" t="s">
        <v>215</v>
      </c>
      <c r="AA643" s="6" t="n">
        <v>0.0655</v>
      </c>
      <c r="AU643" s="6" t="n">
        <v>0.1</v>
      </c>
      <c r="GN643" s="5" t="n">
        <v>640</v>
      </c>
      <c r="GO643" s="7" t="n">
        <v>2</v>
      </c>
      <c r="GP643" s="5" t="n">
        <v>1294</v>
      </c>
      <c r="GQ643" s="5" t="n">
        <f aca="false">MATCH(D643,'Eval Compounds'!$A$3:$A$149,0)</f>
        <v>33</v>
      </c>
    </row>
    <row r="644" customFormat="false" ht="12.75" hidden="false" customHeight="false" outlineLevel="0" collapsed="false">
      <c r="A644" s="1" t="s">
        <v>1026</v>
      </c>
      <c r="C644" s="1" t="s">
        <v>871</v>
      </c>
      <c r="D644" s="1" t="s">
        <v>55</v>
      </c>
      <c r="F644" s="2" t="n">
        <v>0.04467</v>
      </c>
      <c r="G644" s="36"/>
      <c r="H644" s="36" t="n">
        <v>1.015</v>
      </c>
      <c r="J644" s="7"/>
      <c r="K644" s="7" t="s">
        <v>854</v>
      </c>
      <c r="L644" s="7" t="s">
        <v>214</v>
      </c>
      <c r="M644" s="6" t="n">
        <v>0.401</v>
      </c>
      <c r="N644" s="7" t="n">
        <v>298.3</v>
      </c>
      <c r="O644" s="7" t="n">
        <v>378</v>
      </c>
      <c r="P644" s="8" t="n">
        <v>0.006783</v>
      </c>
      <c r="Q644" s="7"/>
      <c r="T644" s="5" t="n">
        <v>1</v>
      </c>
      <c r="U644" s="7"/>
      <c r="V644" s="37" t="s">
        <v>215</v>
      </c>
      <c r="AA644" s="6" t="n">
        <v>0.0655</v>
      </c>
      <c r="AU644" s="6" t="n">
        <v>0.04467</v>
      </c>
      <c r="GN644" s="5" t="n">
        <v>641</v>
      </c>
      <c r="GO644" s="7" t="n">
        <v>2</v>
      </c>
      <c r="GP644" s="5" t="n">
        <v>1294</v>
      </c>
      <c r="GQ644" s="5" t="n">
        <f aca="false">MATCH(D644,'Eval Compounds'!$A$3:$A$149,0)</f>
        <v>33</v>
      </c>
    </row>
    <row r="645" customFormat="false" ht="12.75" hidden="false" customHeight="false" outlineLevel="0" collapsed="false">
      <c r="A645" s="1" t="s">
        <v>1027</v>
      </c>
      <c r="C645" s="1" t="s">
        <v>871</v>
      </c>
      <c r="D645" s="1" t="s">
        <v>55</v>
      </c>
      <c r="F645" s="2" t="n">
        <v>0.1</v>
      </c>
      <c r="G645" s="36"/>
      <c r="H645" s="36" t="n">
        <v>2.029</v>
      </c>
      <c r="J645" s="7"/>
      <c r="K645" s="7" t="s">
        <v>294</v>
      </c>
      <c r="L645" s="7" t="s">
        <v>214</v>
      </c>
      <c r="M645" s="6" t="n">
        <v>0.401</v>
      </c>
      <c r="N645" s="7" t="n">
        <v>298.3</v>
      </c>
      <c r="O645" s="7" t="n">
        <v>392</v>
      </c>
      <c r="P645" s="8" t="n">
        <v>0.003878</v>
      </c>
      <c r="Q645" s="7"/>
      <c r="T645" s="5" t="n">
        <v>1</v>
      </c>
      <c r="U645" s="7"/>
      <c r="V645" s="37" t="s">
        <v>215</v>
      </c>
      <c r="AA645" s="6" t="n">
        <v>0.066</v>
      </c>
      <c r="AU645" s="6" t="n">
        <v>0.1</v>
      </c>
      <c r="GN645" s="5" t="n">
        <v>642</v>
      </c>
      <c r="GO645" s="7" t="n">
        <v>2</v>
      </c>
      <c r="GP645" s="5" t="n">
        <v>1296</v>
      </c>
      <c r="GQ645" s="5" t="n">
        <f aca="false">MATCH(D645,'Eval Compounds'!$A$3:$A$149,0)</f>
        <v>33</v>
      </c>
    </row>
    <row r="646" customFormat="false" ht="12.75" hidden="false" customHeight="false" outlineLevel="0" collapsed="false">
      <c r="A646" s="1" t="s">
        <v>1028</v>
      </c>
      <c r="C646" s="1" t="s">
        <v>871</v>
      </c>
      <c r="D646" s="1" t="s">
        <v>55</v>
      </c>
      <c r="F646" s="2" t="n">
        <v>0.046</v>
      </c>
      <c r="G646" s="36"/>
      <c r="H646" s="36" t="n">
        <v>2.029</v>
      </c>
      <c r="J646" s="7"/>
      <c r="K646" s="7" t="s">
        <v>854</v>
      </c>
      <c r="L646" s="7" t="s">
        <v>214</v>
      </c>
      <c r="M646" s="6" t="n">
        <v>0.401</v>
      </c>
      <c r="N646" s="7" t="n">
        <v>298.3</v>
      </c>
      <c r="O646" s="7" t="n">
        <v>352</v>
      </c>
      <c r="P646" s="8" t="n">
        <v>0.004389</v>
      </c>
      <c r="Q646" s="7"/>
      <c r="T646" s="5" t="n">
        <v>1</v>
      </c>
      <c r="U646" s="7"/>
      <c r="V646" s="37" t="s">
        <v>215</v>
      </c>
      <c r="AA646" s="6" t="n">
        <v>0.064</v>
      </c>
      <c r="AU646" s="6" t="n">
        <v>0.046</v>
      </c>
      <c r="GN646" s="5" t="n">
        <v>643</v>
      </c>
      <c r="GO646" s="7" t="n">
        <v>2</v>
      </c>
      <c r="GP646" s="5" t="n">
        <v>1296</v>
      </c>
      <c r="GQ646" s="5" t="n">
        <f aca="false">MATCH(D646,'Eval Compounds'!$A$3:$A$149,0)</f>
        <v>33</v>
      </c>
    </row>
    <row r="647" customFormat="false" ht="12.75" hidden="false" customHeight="false" outlineLevel="0" collapsed="false">
      <c r="B647" s="1" t="s">
        <v>1029</v>
      </c>
      <c r="GN647" s="5" t="n">
        <v>644</v>
      </c>
    </row>
    <row r="648" customFormat="false" ht="12.75" hidden="false" customHeight="false" outlineLevel="0" collapsed="false">
      <c r="A648" s="1" t="s">
        <v>1030</v>
      </c>
      <c r="C648" s="1" t="s">
        <v>395</v>
      </c>
      <c r="D648" s="1" t="s">
        <v>47</v>
      </c>
      <c r="F648" s="2" t="n">
        <v>0.0175</v>
      </c>
      <c r="G648" s="36" t="n">
        <v>4.8156</v>
      </c>
      <c r="H648" s="36"/>
      <c r="J648" s="7"/>
      <c r="K648" s="7" t="s">
        <v>396</v>
      </c>
      <c r="L648" s="7" t="s">
        <v>210</v>
      </c>
      <c r="M648" s="6" t="n">
        <v>0.26</v>
      </c>
      <c r="N648" s="7" t="n">
        <v>303.5</v>
      </c>
      <c r="O648" s="7" t="n">
        <v>371</v>
      </c>
      <c r="Q648" s="7"/>
      <c r="R648" s="5" t="n">
        <v>1</v>
      </c>
      <c r="S648" s="5" t="n">
        <v>1</v>
      </c>
      <c r="U648" s="7"/>
      <c r="V648" s="37" t="s">
        <v>283</v>
      </c>
      <c r="W648" s="6" t="n">
        <v>0.004686</v>
      </c>
      <c r="X648" s="6" t="n">
        <v>0.0001296</v>
      </c>
      <c r="AM648" s="6" t="n">
        <v>0.0175</v>
      </c>
      <c r="GN648" s="5" t="n">
        <v>645</v>
      </c>
      <c r="GO648" s="7" t="n">
        <v>1</v>
      </c>
      <c r="GP648" s="5" t="n">
        <v>67</v>
      </c>
      <c r="GQ648" s="5" t="n">
        <f aca="false">MATCH(D648,'Eval Compounds'!$A$3:$A$149,0)</f>
        <v>34</v>
      </c>
    </row>
    <row r="649" customFormat="false" ht="12.75" hidden="false" customHeight="false" outlineLevel="0" collapsed="false">
      <c r="A649" s="1" t="s">
        <v>1031</v>
      </c>
      <c r="C649" s="1" t="s">
        <v>395</v>
      </c>
      <c r="D649" s="1" t="s">
        <v>47</v>
      </c>
      <c r="F649" s="2" t="n">
        <v>0.0796</v>
      </c>
      <c r="G649" s="36" t="n">
        <v>65.564</v>
      </c>
      <c r="H649" s="36"/>
      <c r="J649" s="7"/>
      <c r="K649" s="7" t="s">
        <v>233</v>
      </c>
      <c r="L649" s="7" t="s">
        <v>214</v>
      </c>
      <c r="M649" s="6" t="n">
        <v>0.189</v>
      </c>
      <c r="N649" s="7" t="n">
        <v>301.7</v>
      </c>
      <c r="O649" s="7" t="n">
        <v>603</v>
      </c>
      <c r="P649" s="8" t="n">
        <v>0.005033</v>
      </c>
      <c r="Q649" s="7"/>
      <c r="S649" s="5" t="n">
        <v>1</v>
      </c>
      <c r="U649" s="7"/>
      <c r="V649" s="37" t="s">
        <v>215</v>
      </c>
      <c r="W649" s="6" t="n">
        <v>0.06441</v>
      </c>
      <c r="X649" s="6" t="n">
        <v>0.001154</v>
      </c>
      <c r="AM649" s="6" t="n">
        <v>0.0796</v>
      </c>
      <c r="GN649" s="5" t="n">
        <v>646</v>
      </c>
      <c r="GO649" s="7" t="n">
        <v>2</v>
      </c>
      <c r="GP649" s="5" t="n">
        <v>104</v>
      </c>
      <c r="GQ649" s="5" t="n">
        <f aca="false">MATCH(D649,'Eval Compounds'!$A$3:$A$149,0)</f>
        <v>34</v>
      </c>
    </row>
    <row r="650" customFormat="false" ht="12.75" hidden="false" customHeight="false" outlineLevel="0" collapsed="false">
      <c r="A650" s="1" t="s">
        <v>1032</v>
      </c>
      <c r="C650" s="1" t="s">
        <v>395</v>
      </c>
      <c r="D650" s="1" t="s">
        <v>47</v>
      </c>
      <c r="F650" s="2" t="n">
        <v>0.081</v>
      </c>
      <c r="G650" s="36" t="n">
        <v>22.3002</v>
      </c>
      <c r="H650" s="36"/>
      <c r="J650" s="7"/>
      <c r="K650" s="7" t="s">
        <v>245</v>
      </c>
      <c r="L650" s="7" t="s">
        <v>214</v>
      </c>
      <c r="M650" s="6" t="n">
        <v>0.189</v>
      </c>
      <c r="N650" s="7" t="n">
        <v>301.7</v>
      </c>
      <c r="O650" s="7" t="n">
        <v>603</v>
      </c>
      <c r="P650" s="8" t="n">
        <v>0.00297</v>
      </c>
      <c r="Q650" s="7"/>
      <c r="S650" s="5" t="n">
        <v>1</v>
      </c>
      <c r="U650" s="7"/>
      <c r="V650" s="37" t="s">
        <v>215</v>
      </c>
      <c r="W650" s="6" t="n">
        <v>0.02132</v>
      </c>
      <c r="X650" s="6" t="n">
        <v>0.0009802</v>
      </c>
      <c r="AM650" s="6" t="n">
        <v>0.081</v>
      </c>
      <c r="GN650" s="5" t="n">
        <v>647</v>
      </c>
      <c r="GO650" s="7" t="n">
        <v>2</v>
      </c>
      <c r="GP650" s="5" t="n">
        <v>104</v>
      </c>
      <c r="GQ650" s="5" t="n">
        <f aca="false">MATCH(D650,'Eval Compounds'!$A$3:$A$149,0)</f>
        <v>34</v>
      </c>
    </row>
    <row r="651" customFormat="false" ht="12.75" hidden="false" customHeight="false" outlineLevel="0" collapsed="false">
      <c r="A651" s="1" t="s">
        <v>1033</v>
      </c>
      <c r="C651" s="1" t="s">
        <v>395</v>
      </c>
      <c r="D651" s="1" t="s">
        <v>47</v>
      </c>
      <c r="F651" s="2" t="n">
        <v>0.291</v>
      </c>
      <c r="G651" s="36" t="n">
        <v>92.415</v>
      </c>
      <c r="H651" s="36"/>
      <c r="J651" s="7"/>
      <c r="K651" s="7" t="s">
        <v>233</v>
      </c>
      <c r="L651" s="7" t="s">
        <v>214</v>
      </c>
      <c r="M651" s="6" t="n">
        <v>0.188</v>
      </c>
      <c r="N651" s="7" t="n">
        <v>301.5</v>
      </c>
      <c r="O651" s="7" t="n">
        <v>725</v>
      </c>
      <c r="P651" s="8" t="n">
        <v>0.004248</v>
      </c>
      <c r="Q651" s="7"/>
      <c r="S651" s="5" t="n">
        <v>1</v>
      </c>
      <c r="U651" s="7"/>
      <c r="V651" s="37" t="s">
        <v>215</v>
      </c>
      <c r="W651" s="6" t="n">
        <v>0.08964</v>
      </c>
      <c r="X651" s="6" t="n">
        <v>0.002775</v>
      </c>
      <c r="AM651" s="6" t="n">
        <v>0.291</v>
      </c>
      <c r="GN651" s="5" t="n">
        <v>648</v>
      </c>
      <c r="GO651" s="7" t="n">
        <v>2</v>
      </c>
      <c r="GP651" s="5" t="n">
        <v>107</v>
      </c>
      <c r="GQ651" s="5" t="n">
        <f aca="false">MATCH(D651,'Eval Compounds'!$A$3:$A$149,0)</f>
        <v>34</v>
      </c>
    </row>
    <row r="652" customFormat="false" ht="12.75" hidden="false" customHeight="false" outlineLevel="0" collapsed="false">
      <c r="A652" s="1" t="s">
        <v>1034</v>
      </c>
      <c r="C652" s="1" t="s">
        <v>395</v>
      </c>
      <c r="D652" s="1" t="s">
        <v>47</v>
      </c>
      <c r="F652" s="2" t="n">
        <v>0.167</v>
      </c>
      <c r="G652" s="36" t="n">
        <v>51.613</v>
      </c>
      <c r="H652" s="36"/>
      <c r="J652" s="7"/>
      <c r="K652" s="7" t="s">
        <v>233</v>
      </c>
      <c r="L652" s="7" t="s">
        <v>214</v>
      </c>
      <c r="M652" s="6" t="n">
        <v>0.188</v>
      </c>
      <c r="N652" s="7" t="n">
        <v>301.5</v>
      </c>
      <c r="O652" s="7" t="n">
        <v>725</v>
      </c>
      <c r="P652" s="8" t="n">
        <v>0.004801</v>
      </c>
      <c r="Q652" s="7"/>
      <c r="S652" s="5" t="n">
        <v>1</v>
      </c>
      <c r="U652" s="7"/>
      <c r="V652" s="37" t="s">
        <v>215</v>
      </c>
      <c r="W652" s="6" t="n">
        <v>0.04928</v>
      </c>
      <c r="X652" s="6" t="n">
        <v>0.002333</v>
      </c>
      <c r="AM652" s="6" t="n">
        <v>0.167</v>
      </c>
      <c r="GN652" s="5" t="n">
        <v>649</v>
      </c>
      <c r="GO652" s="7" t="n">
        <v>2</v>
      </c>
      <c r="GP652" s="5" t="n">
        <v>107</v>
      </c>
      <c r="GQ652" s="5" t="n">
        <f aca="false">MATCH(D652,'Eval Compounds'!$A$3:$A$149,0)</f>
        <v>34</v>
      </c>
    </row>
    <row r="653" customFormat="false" ht="12.75" hidden="false" customHeight="false" outlineLevel="0" collapsed="false">
      <c r="A653" s="1" t="s">
        <v>1035</v>
      </c>
      <c r="C653" s="1" t="s">
        <v>395</v>
      </c>
      <c r="D653" s="1" t="s">
        <v>47</v>
      </c>
      <c r="F653" s="2" t="n">
        <v>0.2686</v>
      </c>
      <c r="G653" s="36" t="n">
        <v>97.0858</v>
      </c>
      <c r="H653" s="36"/>
      <c r="J653" s="7"/>
      <c r="K653" s="7" t="s">
        <v>233</v>
      </c>
      <c r="L653" s="7" t="s">
        <v>214</v>
      </c>
      <c r="M653" s="6" t="n">
        <v>0.172</v>
      </c>
      <c r="N653" s="7" t="n">
        <v>301.4</v>
      </c>
      <c r="O653" s="7" t="n">
        <v>613</v>
      </c>
      <c r="Q653" s="7"/>
      <c r="R653" s="5" t="n">
        <v>1</v>
      </c>
      <c r="U653" s="7"/>
      <c r="V653" s="37" t="s">
        <v>215</v>
      </c>
      <c r="W653" s="6" t="n">
        <v>0.09616</v>
      </c>
      <c r="X653" s="6" t="n">
        <v>0.0009258</v>
      </c>
      <c r="AM653" s="6" t="n">
        <v>0.2686</v>
      </c>
      <c r="GN653" s="5" t="n">
        <v>650</v>
      </c>
      <c r="GO653" s="7" t="n">
        <v>2</v>
      </c>
      <c r="GP653" s="5" t="n">
        <v>111</v>
      </c>
      <c r="GQ653" s="5" t="n">
        <f aca="false">MATCH(D653,'Eval Compounds'!$A$3:$A$149,0)</f>
        <v>34</v>
      </c>
    </row>
    <row r="654" customFormat="false" ht="12.75" hidden="false" customHeight="false" outlineLevel="0" collapsed="false">
      <c r="A654" s="1" t="s">
        <v>1036</v>
      </c>
      <c r="C654" s="1" t="s">
        <v>395</v>
      </c>
      <c r="D654" s="1" t="s">
        <v>47</v>
      </c>
      <c r="F654" s="2" t="n">
        <v>0.0299</v>
      </c>
      <c r="G654" s="36" t="n">
        <v>10.1856</v>
      </c>
      <c r="H654" s="36"/>
      <c r="J654" s="7"/>
      <c r="K654" s="7" t="s">
        <v>233</v>
      </c>
      <c r="L654" s="7" t="s">
        <v>214</v>
      </c>
      <c r="M654" s="6" t="n">
        <v>0.172</v>
      </c>
      <c r="N654" s="7" t="n">
        <v>301.4</v>
      </c>
      <c r="O654" s="7" t="n">
        <v>613</v>
      </c>
      <c r="Q654" s="7"/>
      <c r="R654" s="5" t="n">
        <v>1</v>
      </c>
      <c r="U654" s="7"/>
      <c r="V654" s="37" t="s">
        <v>215</v>
      </c>
      <c r="W654" s="6" t="n">
        <v>0.009761</v>
      </c>
      <c r="X654" s="6" t="n">
        <v>0.0004246</v>
      </c>
      <c r="AM654" s="6" t="n">
        <v>0.0299</v>
      </c>
      <c r="GN654" s="5" t="n">
        <v>651</v>
      </c>
      <c r="GO654" s="7" t="n">
        <v>2</v>
      </c>
      <c r="GP654" s="5" t="n">
        <v>111</v>
      </c>
      <c r="GQ654" s="5" t="n">
        <f aca="false">MATCH(D654,'Eval Compounds'!$A$3:$A$149,0)</f>
        <v>34</v>
      </c>
    </row>
    <row r="655" customFormat="false" ht="12.75" hidden="false" customHeight="false" outlineLevel="0" collapsed="false">
      <c r="A655" s="1" t="s">
        <v>1037</v>
      </c>
      <c r="C655" s="1" t="s">
        <v>395</v>
      </c>
      <c r="D655" s="1" t="s">
        <v>47</v>
      </c>
      <c r="F655" s="2" t="n">
        <v>0.086</v>
      </c>
      <c r="G655" s="36" t="n">
        <v>48.213</v>
      </c>
      <c r="H655" s="36"/>
      <c r="J655" s="7"/>
      <c r="K655" s="7" t="s">
        <v>233</v>
      </c>
      <c r="L655" s="7" t="s">
        <v>214</v>
      </c>
      <c r="M655" s="6" t="n">
        <v>0.185</v>
      </c>
      <c r="N655" s="7" t="n">
        <v>300.9</v>
      </c>
      <c r="O655" s="7" t="n">
        <v>640</v>
      </c>
      <c r="P655" s="8" t="n">
        <v>0.00431</v>
      </c>
      <c r="Q655" s="7"/>
      <c r="R655" s="5" t="n">
        <v>1</v>
      </c>
      <c r="S655" s="5" t="n">
        <v>1</v>
      </c>
      <c r="U655" s="7"/>
      <c r="V655" s="37" t="s">
        <v>215</v>
      </c>
      <c r="W655" s="6" t="n">
        <v>0.04547</v>
      </c>
      <c r="X655" s="6" t="n">
        <v>0.002743</v>
      </c>
      <c r="AM655" s="6" t="n">
        <v>0.086</v>
      </c>
      <c r="GN655" s="5" t="n">
        <v>652</v>
      </c>
      <c r="GO655" s="7" t="n">
        <v>2</v>
      </c>
      <c r="GP655" s="5" t="n">
        <v>129</v>
      </c>
      <c r="GQ655" s="5" t="n">
        <f aca="false">MATCH(D655,'Eval Compounds'!$A$3:$A$149,0)</f>
        <v>34</v>
      </c>
    </row>
    <row r="656" customFormat="false" ht="12.75" hidden="false" customHeight="false" outlineLevel="0" collapsed="false">
      <c r="A656" s="1" t="s">
        <v>1038</v>
      </c>
      <c r="C656" s="1" t="s">
        <v>395</v>
      </c>
      <c r="D656" s="1" t="s">
        <v>47</v>
      </c>
      <c r="F656" s="2" t="n">
        <v>0.0861</v>
      </c>
      <c r="G656" s="36" t="n">
        <v>46.828</v>
      </c>
      <c r="H656" s="36"/>
      <c r="J656" s="7"/>
      <c r="K656" s="7" t="s">
        <v>233</v>
      </c>
      <c r="L656" s="7" t="s">
        <v>214</v>
      </c>
      <c r="M656" s="6" t="n">
        <v>0.185</v>
      </c>
      <c r="N656" s="7" t="n">
        <v>300.9</v>
      </c>
      <c r="O656" s="7" t="n">
        <v>640</v>
      </c>
      <c r="Q656" s="7"/>
      <c r="R656" s="5" t="n">
        <v>1</v>
      </c>
      <c r="S656" s="5" t="n">
        <v>1</v>
      </c>
      <c r="U656" s="7"/>
      <c r="V656" s="37" t="s">
        <v>215</v>
      </c>
      <c r="W656" s="6" t="n">
        <v>0.04412</v>
      </c>
      <c r="X656" s="6" t="n">
        <v>0.002708</v>
      </c>
      <c r="AM656" s="6" t="n">
        <v>0.0861</v>
      </c>
      <c r="GN656" s="5" t="n">
        <v>653</v>
      </c>
      <c r="GO656" s="7" t="n">
        <v>2</v>
      </c>
      <c r="GP656" s="5" t="n">
        <v>129</v>
      </c>
      <c r="GQ656" s="5" t="n">
        <f aca="false">MATCH(D656,'Eval Compounds'!$A$3:$A$149,0)</f>
        <v>34</v>
      </c>
    </row>
    <row r="657" customFormat="false" ht="12.75" hidden="false" customHeight="false" outlineLevel="0" collapsed="false">
      <c r="A657" s="1" t="s">
        <v>1039</v>
      </c>
      <c r="C657" s="1" t="s">
        <v>395</v>
      </c>
      <c r="D657" s="1" t="s">
        <v>47</v>
      </c>
      <c r="F657" s="2" t="n">
        <v>0.0822</v>
      </c>
      <c r="G657" s="36" t="n">
        <v>55.813</v>
      </c>
      <c r="H657" s="36"/>
      <c r="J657" s="7"/>
      <c r="K657" s="7" t="s">
        <v>233</v>
      </c>
      <c r="L657" s="7" t="s">
        <v>210</v>
      </c>
      <c r="M657" s="6" t="n">
        <v>0.26</v>
      </c>
      <c r="N657" s="7" t="n">
        <v>303.5</v>
      </c>
      <c r="O657" s="7" t="n">
        <v>483</v>
      </c>
      <c r="P657" s="8" t="n">
        <v>0.003788</v>
      </c>
      <c r="Q657" s="7"/>
      <c r="R657" s="5" t="n">
        <v>1</v>
      </c>
      <c r="S657" s="5" t="n">
        <v>1</v>
      </c>
      <c r="T657" s="5" t="n">
        <v>1</v>
      </c>
      <c r="U657" s="7"/>
      <c r="V657" s="37" t="s">
        <v>283</v>
      </c>
      <c r="W657" s="6" t="n">
        <v>0.0521</v>
      </c>
      <c r="X657" s="6" t="n">
        <v>0.003713</v>
      </c>
      <c r="AM657" s="6" t="n">
        <v>0.0822</v>
      </c>
      <c r="GN657" s="5" t="n">
        <v>654</v>
      </c>
      <c r="GO657" s="7" t="n">
        <v>1</v>
      </c>
      <c r="GP657" s="5" t="n">
        <v>149</v>
      </c>
      <c r="GQ657" s="5" t="n">
        <f aca="false">MATCH(D657,'Eval Compounds'!$A$3:$A$149,0)</f>
        <v>34</v>
      </c>
    </row>
    <row r="658" customFormat="false" ht="12.75" hidden="false" customHeight="false" outlineLevel="0" collapsed="false">
      <c r="A658" s="1" t="s">
        <v>1040</v>
      </c>
      <c r="C658" s="1" t="s">
        <v>395</v>
      </c>
      <c r="D658" s="1" t="s">
        <v>47</v>
      </c>
      <c r="F658" s="2" t="n">
        <v>0.1635</v>
      </c>
      <c r="G658" s="36" t="n">
        <v>54.248</v>
      </c>
      <c r="H658" s="36"/>
      <c r="J658" s="7"/>
      <c r="K658" s="7" t="s">
        <v>233</v>
      </c>
      <c r="L658" s="7" t="s">
        <v>210</v>
      </c>
      <c r="M658" s="6" t="n">
        <v>0.26</v>
      </c>
      <c r="N658" s="7" t="n">
        <v>303.5</v>
      </c>
      <c r="O658" s="7" t="n">
        <v>483</v>
      </c>
      <c r="P658" s="8" t="n">
        <v>0.003784</v>
      </c>
      <c r="Q658" s="7"/>
      <c r="R658" s="5" t="n">
        <v>1</v>
      </c>
      <c r="S658" s="5" t="n">
        <v>1</v>
      </c>
      <c r="T658" s="5" t="n">
        <v>1</v>
      </c>
      <c r="U658" s="7"/>
      <c r="V658" s="37" t="s">
        <v>283</v>
      </c>
      <c r="W658" s="6" t="n">
        <v>0.05117</v>
      </c>
      <c r="X658" s="6" t="n">
        <v>0.003078</v>
      </c>
      <c r="AM658" s="6" t="n">
        <v>0.1635</v>
      </c>
      <c r="GN658" s="5" t="n">
        <v>655</v>
      </c>
      <c r="GO658" s="7" t="n">
        <v>1</v>
      </c>
      <c r="GP658" s="5" t="n">
        <v>149</v>
      </c>
      <c r="GQ658" s="5" t="n">
        <f aca="false">MATCH(D658,'Eval Compounds'!$A$3:$A$149,0)</f>
        <v>34</v>
      </c>
    </row>
    <row r="659" customFormat="false" ht="12.75" hidden="false" customHeight="false" outlineLevel="0" collapsed="false">
      <c r="A659" s="1" t="s">
        <v>1041</v>
      </c>
      <c r="C659" s="1" t="s">
        <v>395</v>
      </c>
      <c r="D659" s="1" t="s">
        <v>47</v>
      </c>
      <c r="F659" s="2" t="n">
        <v>0.0635</v>
      </c>
      <c r="G659" s="36" t="n">
        <v>399.71</v>
      </c>
      <c r="H659" s="36"/>
      <c r="J659" s="7"/>
      <c r="K659" s="7" t="s">
        <v>233</v>
      </c>
      <c r="L659" s="7" t="s">
        <v>214</v>
      </c>
      <c r="M659" s="6" t="n">
        <v>0.182</v>
      </c>
      <c r="N659" s="7" t="n">
        <v>301.8</v>
      </c>
      <c r="O659" s="7" t="n">
        <v>462</v>
      </c>
      <c r="P659" s="8" t="n">
        <v>0.002255</v>
      </c>
      <c r="Q659" s="7"/>
      <c r="R659" s="5" t="n">
        <v>1</v>
      </c>
      <c r="S659" s="5" t="n">
        <v>1</v>
      </c>
      <c r="U659" s="7"/>
      <c r="V659" s="37" t="s">
        <v>215</v>
      </c>
      <c r="W659" s="6" t="n">
        <v>0.3704</v>
      </c>
      <c r="X659" s="6" t="n">
        <v>0.02931</v>
      </c>
      <c r="AM659" s="6" t="n">
        <v>0.0635</v>
      </c>
      <c r="GN659" s="5" t="n">
        <v>656</v>
      </c>
      <c r="GO659" s="7" t="n">
        <v>2</v>
      </c>
      <c r="GP659" s="5" t="n">
        <v>154</v>
      </c>
      <c r="GQ659" s="5" t="n">
        <f aca="false">MATCH(D659,'Eval Compounds'!$A$3:$A$149,0)</f>
        <v>34</v>
      </c>
    </row>
    <row r="660" customFormat="false" ht="12.75" hidden="false" customHeight="false" outlineLevel="0" collapsed="false">
      <c r="A660" s="1" t="s">
        <v>1042</v>
      </c>
      <c r="C660" s="1" t="s">
        <v>395</v>
      </c>
      <c r="D660" s="1" t="s">
        <v>47</v>
      </c>
      <c r="F660" s="2" t="n">
        <v>0.063</v>
      </c>
      <c r="G660" s="36" t="n">
        <v>60.698</v>
      </c>
      <c r="H660" s="36"/>
      <c r="J660" s="7"/>
      <c r="K660" s="7" t="s">
        <v>233</v>
      </c>
      <c r="L660" s="7" t="s">
        <v>214</v>
      </c>
      <c r="M660" s="6" t="n">
        <v>0.182</v>
      </c>
      <c r="N660" s="7" t="n">
        <v>301.8</v>
      </c>
      <c r="O660" s="7" t="n">
        <v>462</v>
      </c>
      <c r="P660" s="8" t="n">
        <v>0.00428</v>
      </c>
      <c r="Q660" s="7"/>
      <c r="S660" s="5" t="n">
        <v>1</v>
      </c>
      <c r="T660" s="5" t="n">
        <v>1</v>
      </c>
      <c r="U660" s="7"/>
      <c r="V660" s="37" t="s">
        <v>215</v>
      </c>
      <c r="W660" s="6" t="n">
        <v>0.0569</v>
      </c>
      <c r="X660" s="6" t="n">
        <v>0.003798</v>
      </c>
      <c r="AM660" s="6" t="n">
        <v>0.063</v>
      </c>
      <c r="GN660" s="5" t="n">
        <v>657</v>
      </c>
      <c r="GO660" s="7" t="n">
        <v>2</v>
      </c>
      <c r="GP660" s="5" t="n">
        <v>154</v>
      </c>
      <c r="GQ660" s="5" t="n">
        <f aca="false">MATCH(D660,'Eval Compounds'!$A$3:$A$149,0)</f>
        <v>34</v>
      </c>
    </row>
    <row r="661" customFormat="false" ht="12.75" hidden="false" customHeight="false" outlineLevel="0" collapsed="false">
      <c r="A661" s="1" t="s">
        <v>1043</v>
      </c>
      <c r="C661" s="1" t="s">
        <v>395</v>
      </c>
      <c r="D661" s="1" t="s">
        <v>47</v>
      </c>
      <c r="F661" s="2" t="n">
        <v>0.05755</v>
      </c>
      <c r="G661" s="36" t="n">
        <v>398.18</v>
      </c>
      <c r="H661" s="36"/>
      <c r="J661" s="7"/>
      <c r="K661" s="7" t="s">
        <v>233</v>
      </c>
      <c r="L661" s="7" t="s">
        <v>214</v>
      </c>
      <c r="M661" s="6" t="n">
        <v>0.186</v>
      </c>
      <c r="N661" s="7" t="n">
        <v>301.8</v>
      </c>
      <c r="O661" s="7" t="n">
        <v>397</v>
      </c>
      <c r="Q661" s="7"/>
      <c r="R661" s="5" t="n">
        <v>1</v>
      </c>
      <c r="S661" s="5" t="n">
        <v>1</v>
      </c>
      <c r="U661" s="7"/>
      <c r="V661" s="37" t="s">
        <v>215</v>
      </c>
      <c r="W661" s="6" t="n">
        <v>0.3663</v>
      </c>
      <c r="X661" s="6" t="n">
        <v>0.03188</v>
      </c>
      <c r="AM661" s="6" t="n">
        <v>0.05755</v>
      </c>
      <c r="GN661" s="5" t="n">
        <v>658</v>
      </c>
      <c r="GO661" s="7" t="n">
        <v>2</v>
      </c>
      <c r="GP661" s="5" t="n">
        <v>155</v>
      </c>
      <c r="GQ661" s="5" t="n">
        <f aca="false">MATCH(D661,'Eval Compounds'!$A$3:$A$149,0)</f>
        <v>34</v>
      </c>
    </row>
    <row r="662" customFormat="false" ht="12.75" hidden="false" customHeight="false" outlineLevel="0" collapsed="false">
      <c r="A662" s="1" t="s">
        <v>1044</v>
      </c>
      <c r="C662" s="1" t="s">
        <v>395</v>
      </c>
      <c r="D662" s="1" t="s">
        <v>47</v>
      </c>
      <c r="F662" s="2" t="n">
        <v>0.136</v>
      </c>
      <c r="G662" s="36" t="n">
        <v>345.3</v>
      </c>
      <c r="H662" s="36"/>
      <c r="J662" s="7"/>
      <c r="K662" s="7" t="s">
        <v>233</v>
      </c>
      <c r="L662" s="7" t="s">
        <v>214</v>
      </c>
      <c r="M662" s="6" t="n">
        <v>0.181</v>
      </c>
      <c r="N662" s="7" t="n">
        <v>301.5</v>
      </c>
      <c r="O662" s="7" t="n">
        <v>261</v>
      </c>
      <c r="Q662" s="7"/>
      <c r="S662" s="5" t="n">
        <v>1</v>
      </c>
      <c r="U662" s="7"/>
      <c r="V662" s="37" t="s">
        <v>215</v>
      </c>
      <c r="W662" s="6" t="n">
        <v>0.3453</v>
      </c>
      <c r="AM662" s="6" t="n">
        <v>0.136</v>
      </c>
      <c r="GN662" s="5" t="n">
        <v>659</v>
      </c>
      <c r="GO662" s="7" t="n">
        <v>2</v>
      </c>
      <c r="GP662" s="5" t="n">
        <v>157</v>
      </c>
      <c r="GQ662" s="5" t="n">
        <f aca="false">MATCH(D662,'Eval Compounds'!$A$3:$A$149,0)</f>
        <v>34</v>
      </c>
    </row>
    <row r="663" customFormat="false" ht="12.75" hidden="false" customHeight="false" outlineLevel="0" collapsed="false">
      <c r="A663" s="1" t="s">
        <v>1045</v>
      </c>
      <c r="C663" s="1" t="s">
        <v>395</v>
      </c>
      <c r="D663" s="1" t="s">
        <v>47</v>
      </c>
      <c r="F663" s="2" t="n">
        <v>0.136</v>
      </c>
      <c r="G663" s="36" t="n">
        <v>346</v>
      </c>
      <c r="H663" s="36"/>
      <c r="J663" s="7"/>
      <c r="K663" s="7" t="s">
        <v>233</v>
      </c>
      <c r="L663" s="7" t="s">
        <v>214</v>
      </c>
      <c r="M663" s="6" t="n">
        <v>0.181</v>
      </c>
      <c r="N663" s="7" t="n">
        <v>301.5</v>
      </c>
      <c r="O663" s="7" t="n">
        <v>261</v>
      </c>
      <c r="Q663" s="7"/>
      <c r="S663" s="5" t="n">
        <v>1</v>
      </c>
      <c r="U663" s="7"/>
      <c r="V663" s="37" t="s">
        <v>215</v>
      </c>
      <c r="W663" s="6" t="n">
        <v>0.346</v>
      </c>
      <c r="AM663" s="6" t="n">
        <v>0.136</v>
      </c>
      <c r="GN663" s="5" t="n">
        <v>660</v>
      </c>
      <c r="GO663" s="7" t="n">
        <v>2</v>
      </c>
      <c r="GP663" s="5" t="n">
        <v>157</v>
      </c>
      <c r="GQ663" s="5" t="n">
        <f aca="false">MATCH(D663,'Eval Compounds'!$A$3:$A$149,0)</f>
        <v>34</v>
      </c>
    </row>
    <row r="664" customFormat="false" ht="12.75" hidden="false" customHeight="false" outlineLevel="0" collapsed="false">
      <c r="A664" s="1" t="s">
        <v>1046</v>
      </c>
      <c r="C664" s="1" t="s">
        <v>395</v>
      </c>
      <c r="D664" s="1" t="s">
        <v>47</v>
      </c>
      <c r="F664" s="2" t="n">
        <v>0.068</v>
      </c>
      <c r="G664" s="36" t="n">
        <v>46.652</v>
      </c>
      <c r="H664" s="36"/>
      <c r="J664" s="7"/>
      <c r="K664" s="7" t="s">
        <v>233</v>
      </c>
      <c r="L664" s="7" t="s">
        <v>214</v>
      </c>
      <c r="M664" s="6" t="n">
        <v>0.18</v>
      </c>
      <c r="N664" s="7" t="n">
        <v>301.9</v>
      </c>
      <c r="O664" s="7" t="n">
        <v>483</v>
      </c>
      <c r="P664" s="8" t="n">
        <v>0.004983</v>
      </c>
      <c r="Q664" s="7"/>
      <c r="R664" s="5" t="n">
        <v>1</v>
      </c>
      <c r="S664" s="5" t="n">
        <v>1</v>
      </c>
      <c r="T664" s="5" t="n">
        <v>1</v>
      </c>
      <c r="U664" s="7"/>
      <c r="V664" s="37" t="s">
        <v>215</v>
      </c>
      <c r="W664" s="6" t="n">
        <v>0.04403</v>
      </c>
      <c r="X664" s="6" t="n">
        <v>0.002622</v>
      </c>
      <c r="AM664" s="6" t="n">
        <v>0.068</v>
      </c>
      <c r="GN664" s="5" t="n">
        <v>661</v>
      </c>
      <c r="GO664" s="7" t="n">
        <v>2</v>
      </c>
      <c r="GP664" s="5" t="n">
        <v>164</v>
      </c>
      <c r="GQ664" s="5" t="n">
        <f aca="false">MATCH(D664,'Eval Compounds'!$A$3:$A$149,0)</f>
        <v>34</v>
      </c>
    </row>
    <row r="665" customFormat="false" ht="12.75" hidden="false" customHeight="false" outlineLevel="0" collapsed="false">
      <c r="A665" s="1" t="s">
        <v>1047</v>
      </c>
      <c r="C665" s="1" t="s">
        <v>395</v>
      </c>
      <c r="D665" s="1" t="s">
        <v>47</v>
      </c>
      <c r="F665" s="2" t="n">
        <v>0.0675</v>
      </c>
      <c r="G665" s="36" t="n">
        <v>46.694</v>
      </c>
      <c r="H665" s="36"/>
      <c r="J665" s="7"/>
      <c r="K665" s="7" t="s">
        <v>233</v>
      </c>
      <c r="L665" s="7" t="s">
        <v>214</v>
      </c>
      <c r="M665" s="6" t="n">
        <v>0.18</v>
      </c>
      <c r="N665" s="7" t="n">
        <v>301.9</v>
      </c>
      <c r="O665" s="7" t="n">
        <v>483</v>
      </c>
      <c r="P665" s="8" t="n">
        <v>0.003831</v>
      </c>
      <c r="Q665" s="7"/>
      <c r="R665" s="5" t="n">
        <v>1</v>
      </c>
      <c r="S665" s="5" t="n">
        <v>1</v>
      </c>
      <c r="T665" s="5" t="n">
        <v>1</v>
      </c>
      <c r="U665" s="7"/>
      <c r="V665" s="37" t="s">
        <v>215</v>
      </c>
      <c r="W665" s="6" t="n">
        <v>0.0441</v>
      </c>
      <c r="X665" s="6" t="n">
        <v>0.002594</v>
      </c>
      <c r="AM665" s="6" t="n">
        <v>0.0675</v>
      </c>
      <c r="GN665" s="5" t="n">
        <v>662</v>
      </c>
      <c r="GO665" s="7" t="n">
        <v>2</v>
      </c>
      <c r="GP665" s="5" t="n">
        <v>164</v>
      </c>
      <c r="GQ665" s="5" t="n">
        <f aca="false">MATCH(D665,'Eval Compounds'!$A$3:$A$149,0)</f>
        <v>34</v>
      </c>
    </row>
    <row r="666" customFormat="false" ht="12.75" hidden="false" customHeight="false" outlineLevel="0" collapsed="false">
      <c r="A666" s="1" t="s">
        <v>1048</v>
      </c>
      <c r="C666" s="1" t="s">
        <v>395</v>
      </c>
      <c r="D666" s="1" t="s">
        <v>47</v>
      </c>
      <c r="F666" s="2" t="n">
        <v>0.02795</v>
      </c>
      <c r="G666" s="36" t="n">
        <v>10.625</v>
      </c>
      <c r="H666" s="36"/>
      <c r="J666" s="7"/>
      <c r="K666" s="7" t="s">
        <v>233</v>
      </c>
      <c r="L666" s="7" t="s">
        <v>210</v>
      </c>
      <c r="M666" s="6" t="n">
        <v>0.26</v>
      </c>
      <c r="N666" s="7" t="n">
        <v>304.7</v>
      </c>
      <c r="O666" s="7" t="n">
        <v>373</v>
      </c>
      <c r="P666" s="8" t="n">
        <v>0.006158</v>
      </c>
      <c r="Q666" s="7"/>
      <c r="R666" s="5" t="n">
        <v>1</v>
      </c>
      <c r="S666" s="5" t="n">
        <v>1</v>
      </c>
      <c r="U666" s="7"/>
      <c r="V666" s="37" t="s">
        <v>283</v>
      </c>
      <c r="W666" s="6" t="n">
        <v>0.006971</v>
      </c>
      <c r="X666" s="6" t="n">
        <v>0.003654</v>
      </c>
      <c r="AM666" s="6" t="n">
        <v>0.02795</v>
      </c>
      <c r="GN666" s="5" t="n">
        <v>663</v>
      </c>
      <c r="GO666" s="7" t="n">
        <v>1</v>
      </c>
      <c r="GP666" s="5" t="n">
        <v>178</v>
      </c>
      <c r="GQ666" s="5" t="n">
        <f aca="false">MATCH(D666,'Eval Compounds'!$A$3:$A$149,0)</f>
        <v>34</v>
      </c>
    </row>
    <row r="667" customFormat="false" ht="12.75" hidden="false" customHeight="false" outlineLevel="0" collapsed="false">
      <c r="A667" s="1" t="s">
        <v>1049</v>
      </c>
      <c r="C667" s="1" t="s">
        <v>395</v>
      </c>
      <c r="D667" s="1" t="s">
        <v>47</v>
      </c>
      <c r="F667" s="2" t="n">
        <v>0.0284</v>
      </c>
      <c r="G667" s="36" t="n">
        <v>11.135</v>
      </c>
      <c r="H667" s="36"/>
      <c r="J667" s="7"/>
      <c r="K667" s="7" t="s">
        <v>245</v>
      </c>
      <c r="L667" s="7" t="s">
        <v>210</v>
      </c>
      <c r="M667" s="6" t="n">
        <v>0.26</v>
      </c>
      <c r="N667" s="7" t="n">
        <v>304.7</v>
      </c>
      <c r="O667" s="7" t="n">
        <v>373</v>
      </c>
      <c r="P667" s="8" t="n">
        <v>0.005765</v>
      </c>
      <c r="Q667" s="7"/>
      <c r="R667" s="5" t="n">
        <v>1</v>
      </c>
      <c r="S667" s="5" t="n">
        <v>1</v>
      </c>
      <c r="U667" s="7"/>
      <c r="V667" s="37" t="s">
        <v>283</v>
      </c>
      <c r="W667" s="6" t="n">
        <v>0.006908</v>
      </c>
      <c r="X667" s="6" t="n">
        <v>0.004227</v>
      </c>
      <c r="AM667" s="6" t="n">
        <v>0.0284</v>
      </c>
      <c r="GN667" s="5" t="n">
        <v>664</v>
      </c>
      <c r="GO667" s="7" t="n">
        <v>1</v>
      </c>
      <c r="GP667" s="5" t="n">
        <v>178</v>
      </c>
      <c r="GQ667" s="5" t="n">
        <f aca="false">MATCH(D667,'Eval Compounds'!$A$3:$A$149,0)</f>
        <v>34</v>
      </c>
    </row>
    <row r="668" customFormat="false" ht="12.75" hidden="false" customHeight="false" outlineLevel="0" collapsed="false">
      <c r="A668" s="1" t="s">
        <v>1050</v>
      </c>
      <c r="C668" s="1" t="s">
        <v>395</v>
      </c>
      <c r="D668" s="1" t="s">
        <v>47</v>
      </c>
      <c r="F668" s="2" t="n">
        <v>0.02507</v>
      </c>
      <c r="G668" s="36" t="n">
        <v>9.303</v>
      </c>
      <c r="H668" s="36"/>
      <c r="J668" s="7"/>
      <c r="K668" s="7" t="s">
        <v>233</v>
      </c>
      <c r="L668" s="7" t="s">
        <v>210</v>
      </c>
      <c r="M668" s="6" t="n">
        <v>0.26</v>
      </c>
      <c r="N668" s="7" t="n">
        <v>304.6</v>
      </c>
      <c r="O668" s="7" t="n">
        <v>359</v>
      </c>
      <c r="P668" s="8" t="n">
        <v>0.004327</v>
      </c>
      <c r="Q668" s="7"/>
      <c r="R668" s="5" t="n">
        <v>1</v>
      </c>
      <c r="S668" s="5" t="n">
        <v>1</v>
      </c>
      <c r="U668" s="7"/>
      <c r="V668" s="37" t="s">
        <v>283</v>
      </c>
      <c r="W668" s="6" t="n">
        <v>0.005718</v>
      </c>
      <c r="X668" s="6" t="n">
        <v>0.003585</v>
      </c>
      <c r="AM668" s="6" t="n">
        <v>0.02507</v>
      </c>
      <c r="GN668" s="5" t="n">
        <v>665</v>
      </c>
      <c r="GO668" s="7" t="n">
        <v>1</v>
      </c>
      <c r="GP668" s="5" t="n">
        <v>186</v>
      </c>
      <c r="GQ668" s="5" t="n">
        <f aca="false">MATCH(D668,'Eval Compounds'!$A$3:$A$149,0)</f>
        <v>34</v>
      </c>
    </row>
    <row r="669" customFormat="false" ht="12.75" hidden="false" customHeight="false" outlineLevel="0" collapsed="false">
      <c r="A669" s="1" t="s">
        <v>1051</v>
      </c>
      <c r="C669" s="1" t="s">
        <v>395</v>
      </c>
      <c r="D669" s="1" t="s">
        <v>47</v>
      </c>
      <c r="F669" s="2" t="n">
        <v>0.05351</v>
      </c>
      <c r="G669" s="36" t="n">
        <v>92.89</v>
      </c>
      <c r="H669" s="36"/>
      <c r="J669" s="7"/>
      <c r="K669" s="7" t="s">
        <v>245</v>
      </c>
      <c r="L669" s="7" t="s">
        <v>210</v>
      </c>
      <c r="M669" s="6" t="n">
        <v>0.26</v>
      </c>
      <c r="N669" s="7" t="n">
        <v>304.6</v>
      </c>
      <c r="O669" s="7" t="n">
        <v>359</v>
      </c>
      <c r="P669" s="8" t="n">
        <v>0.005401</v>
      </c>
      <c r="Q669" s="7"/>
      <c r="R669" s="5" t="n">
        <v>1</v>
      </c>
      <c r="S669" s="5" t="n">
        <v>1</v>
      </c>
      <c r="T669" s="5" t="n">
        <v>1</v>
      </c>
      <c r="U669" s="7"/>
      <c r="V669" s="37" t="s">
        <v>283</v>
      </c>
      <c r="W669" s="6" t="n">
        <v>0.0573</v>
      </c>
      <c r="X669" s="6" t="n">
        <v>0.03559</v>
      </c>
      <c r="AM669" s="6" t="n">
        <v>0.05351</v>
      </c>
      <c r="GN669" s="5" t="n">
        <v>666</v>
      </c>
      <c r="GO669" s="7" t="n">
        <v>1</v>
      </c>
      <c r="GP669" s="5" t="n">
        <v>186</v>
      </c>
      <c r="GQ669" s="5" t="n">
        <f aca="false">MATCH(D669,'Eval Compounds'!$A$3:$A$149,0)</f>
        <v>34</v>
      </c>
    </row>
    <row r="670" customFormat="false" ht="12.75" hidden="false" customHeight="false" outlineLevel="0" collapsed="false">
      <c r="A670" s="1" t="s">
        <v>1052</v>
      </c>
      <c r="C670" s="1" t="s">
        <v>395</v>
      </c>
      <c r="D670" s="1" t="s">
        <v>47</v>
      </c>
      <c r="F670" s="2" t="n">
        <v>0.04094</v>
      </c>
      <c r="G670" s="36" t="n">
        <v>9.5317</v>
      </c>
      <c r="H670" s="36"/>
      <c r="J670" s="7"/>
      <c r="K670" s="7" t="s">
        <v>233</v>
      </c>
      <c r="L670" s="7" t="s">
        <v>214</v>
      </c>
      <c r="M670" s="6" t="n">
        <v>0.178</v>
      </c>
      <c r="N670" s="7" t="n">
        <v>301.4</v>
      </c>
      <c r="O670" s="7" t="n">
        <v>631</v>
      </c>
      <c r="P670" s="8" t="n">
        <v>0.004417</v>
      </c>
      <c r="Q670" s="7"/>
      <c r="R670" s="5" t="n">
        <v>1</v>
      </c>
      <c r="S670" s="5" t="n">
        <v>1</v>
      </c>
      <c r="U670" s="7"/>
      <c r="V670" s="37" t="s">
        <v>215</v>
      </c>
      <c r="W670" s="6" t="n">
        <v>0.00862</v>
      </c>
      <c r="X670" s="6" t="n">
        <v>0.0009117</v>
      </c>
      <c r="AM670" s="6" t="n">
        <v>0.04094</v>
      </c>
      <c r="GN670" s="5" t="n">
        <v>667</v>
      </c>
      <c r="GO670" s="7" t="n">
        <v>2</v>
      </c>
      <c r="GP670" s="5" t="n">
        <v>217</v>
      </c>
      <c r="GQ670" s="5" t="n">
        <f aca="false">MATCH(D670,'Eval Compounds'!$A$3:$A$149,0)</f>
        <v>34</v>
      </c>
    </row>
    <row r="671" customFormat="false" ht="12.75" hidden="false" customHeight="false" outlineLevel="0" collapsed="false">
      <c r="A671" s="1" t="s">
        <v>1053</v>
      </c>
      <c r="C671" s="1" t="s">
        <v>395</v>
      </c>
      <c r="D671" s="1" t="s">
        <v>47</v>
      </c>
      <c r="F671" s="2" t="n">
        <v>0.03898</v>
      </c>
      <c r="G671" s="36" t="n">
        <v>9.813</v>
      </c>
      <c r="H671" s="36"/>
      <c r="J671" s="7"/>
      <c r="K671" s="7" t="s">
        <v>245</v>
      </c>
      <c r="L671" s="7" t="s">
        <v>214</v>
      </c>
      <c r="M671" s="6" t="n">
        <v>0.178</v>
      </c>
      <c r="N671" s="7" t="n">
        <v>301.3</v>
      </c>
      <c r="O671" s="7" t="n">
        <v>631</v>
      </c>
      <c r="P671" s="8" t="n">
        <v>0.004305</v>
      </c>
      <c r="Q671" s="7"/>
      <c r="R671" s="5" t="n">
        <v>1</v>
      </c>
      <c r="S671" s="5" t="n">
        <v>1</v>
      </c>
      <c r="T671" s="5" t="n">
        <v>1</v>
      </c>
      <c r="U671" s="7"/>
      <c r="V671" s="37" t="s">
        <v>215</v>
      </c>
      <c r="W671" s="6" t="n">
        <v>0.008762</v>
      </c>
      <c r="X671" s="6" t="n">
        <v>0.001051</v>
      </c>
      <c r="AM671" s="6" t="n">
        <v>0.03898</v>
      </c>
      <c r="GN671" s="5" t="n">
        <v>668</v>
      </c>
      <c r="GO671" s="7" t="n">
        <v>2</v>
      </c>
      <c r="GP671" s="5" t="n">
        <v>217</v>
      </c>
      <c r="GQ671" s="5" t="n">
        <f aca="false">MATCH(D671,'Eval Compounds'!$A$3:$A$149,0)</f>
        <v>34</v>
      </c>
    </row>
    <row r="672" customFormat="false" ht="12.75" hidden="false" customHeight="false" outlineLevel="0" collapsed="false">
      <c r="A672" s="1" t="s">
        <v>1054</v>
      </c>
      <c r="C672" s="1" t="s">
        <v>395</v>
      </c>
      <c r="D672" s="1" t="s">
        <v>47</v>
      </c>
      <c r="F672" s="2" t="n">
        <v>0.05429</v>
      </c>
      <c r="G672" s="36" t="n">
        <v>9.547</v>
      </c>
      <c r="H672" s="36"/>
      <c r="J672" s="7"/>
      <c r="K672" s="7" t="s">
        <v>233</v>
      </c>
      <c r="L672" s="7" t="s">
        <v>214</v>
      </c>
      <c r="M672" s="6" t="n">
        <v>0.178</v>
      </c>
      <c r="N672" s="7" t="n">
        <v>301.4</v>
      </c>
      <c r="O672" s="7" t="n">
        <v>387</v>
      </c>
      <c r="P672" s="8" t="n">
        <v>0.004476</v>
      </c>
      <c r="Q672" s="7"/>
      <c r="R672" s="5" t="n">
        <v>1</v>
      </c>
      <c r="S672" s="5" t="n">
        <v>1</v>
      </c>
      <c r="T672" s="5" t="n">
        <v>1</v>
      </c>
      <c r="U672" s="7"/>
      <c r="V672" s="37" t="s">
        <v>215</v>
      </c>
      <c r="W672" s="6" t="n">
        <v>0.006919</v>
      </c>
      <c r="X672" s="6" t="n">
        <v>0.002628</v>
      </c>
      <c r="AM672" s="6" t="n">
        <v>0.05429</v>
      </c>
      <c r="GN672" s="5" t="n">
        <v>669</v>
      </c>
      <c r="GO672" s="7" t="n">
        <v>2</v>
      </c>
      <c r="GP672" s="5" t="n">
        <v>219</v>
      </c>
      <c r="GQ672" s="5" t="n">
        <f aca="false">MATCH(D672,'Eval Compounds'!$A$3:$A$149,0)</f>
        <v>34</v>
      </c>
    </row>
    <row r="673" customFormat="false" ht="12.75" hidden="false" customHeight="false" outlineLevel="0" collapsed="false">
      <c r="A673" s="1" t="s">
        <v>1055</v>
      </c>
      <c r="C673" s="1" t="s">
        <v>395</v>
      </c>
      <c r="D673" s="1" t="s">
        <v>47</v>
      </c>
      <c r="F673" s="2" t="n">
        <v>0.05503</v>
      </c>
      <c r="G673" s="36" t="n">
        <v>9.688</v>
      </c>
      <c r="H673" s="36"/>
      <c r="J673" s="7"/>
      <c r="K673" s="7" t="s">
        <v>245</v>
      </c>
      <c r="L673" s="7" t="s">
        <v>214</v>
      </c>
      <c r="M673" s="6" t="n">
        <v>0.178</v>
      </c>
      <c r="N673" s="7" t="n">
        <v>301.3</v>
      </c>
      <c r="O673" s="7" t="n">
        <v>387</v>
      </c>
      <c r="P673" s="8" t="n">
        <v>0.004119</v>
      </c>
      <c r="Q673" s="7"/>
      <c r="R673" s="5" t="n">
        <v>1</v>
      </c>
      <c r="S673" s="5" t="n">
        <v>1</v>
      </c>
      <c r="T673" s="5" t="n">
        <v>1</v>
      </c>
      <c r="U673" s="7"/>
      <c r="V673" s="37" t="s">
        <v>215</v>
      </c>
      <c r="W673" s="6" t="n">
        <v>0.006824</v>
      </c>
      <c r="X673" s="6" t="n">
        <v>0.002864</v>
      </c>
      <c r="AM673" s="6" t="n">
        <v>0.05503</v>
      </c>
      <c r="GN673" s="5" t="n">
        <v>670</v>
      </c>
      <c r="GO673" s="7" t="n">
        <v>2</v>
      </c>
      <c r="GP673" s="5" t="n">
        <v>219</v>
      </c>
      <c r="GQ673" s="5" t="n">
        <f aca="false">MATCH(D673,'Eval Compounds'!$A$3:$A$149,0)</f>
        <v>34</v>
      </c>
    </row>
    <row r="674" customFormat="false" ht="12.75" hidden="false" customHeight="false" outlineLevel="0" collapsed="false">
      <c r="A674" s="1" t="s">
        <v>1056</v>
      </c>
      <c r="C674" s="1" t="s">
        <v>395</v>
      </c>
      <c r="D674" s="1" t="s">
        <v>47</v>
      </c>
      <c r="F674" s="2" t="n">
        <v>0.0547</v>
      </c>
      <c r="G674" s="36" t="n">
        <v>65.939</v>
      </c>
      <c r="H674" s="36"/>
      <c r="J674" s="7"/>
      <c r="K674" s="7" t="s">
        <v>233</v>
      </c>
      <c r="L674" s="7" t="s">
        <v>214</v>
      </c>
      <c r="M674" s="6" t="n">
        <v>0.178</v>
      </c>
      <c r="N674" s="7" t="n">
        <v>301.6</v>
      </c>
      <c r="O674" s="7" t="n">
        <v>662</v>
      </c>
      <c r="Q674" s="7"/>
      <c r="R674" s="5" t="n">
        <v>1</v>
      </c>
      <c r="U674" s="7"/>
      <c r="V674" s="37" t="s">
        <v>215</v>
      </c>
      <c r="W674" s="6" t="n">
        <v>0.06058</v>
      </c>
      <c r="X674" s="6" t="n">
        <v>0.005359</v>
      </c>
      <c r="AM674" s="6" t="n">
        <v>0.0547</v>
      </c>
      <c r="GN674" s="5" t="n">
        <v>671</v>
      </c>
      <c r="GO674" s="7" t="n">
        <v>2</v>
      </c>
      <c r="GP674" s="5" t="n">
        <v>220</v>
      </c>
      <c r="GQ674" s="5" t="n">
        <f aca="false">MATCH(D674,'Eval Compounds'!$A$3:$A$149,0)</f>
        <v>34</v>
      </c>
    </row>
    <row r="675" customFormat="false" ht="12.75" hidden="false" customHeight="false" outlineLevel="0" collapsed="false">
      <c r="A675" s="1" t="s">
        <v>1057</v>
      </c>
      <c r="C675" s="1" t="s">
        <v>395</v>
      </c>
      <c r="D675" s="1" t="s">
        <v>47</v>
      </c>
      <c r="F675" s="2" t="n">
        <v>0.0555</v>
      </c>
      <c r="G675" s="36" t="n">
        <v>63.893</v>
      </c>
      <c r="H675" s="36"/>
      <c r="J675" s="7"/>
      <c r="K675" s="7" t="s">
        <v>245</v>
      </c>
      <c r="L675" s="7" t="s">
        <v>214</v>
      </c>
      <c r="M675" s="6" t="n">
        <v>0.178</v>
      </c>
      <c r="N675" s="7" t="n">
        <v>301.5</v>
      </c>
      <c r="O675" s="7" t="n">
        <v>662</v>
      </c>
      <c r="Q675" s="7"/>
      <c r="R675" s="5" t="n">
        <v>1</v>
      </c>
      <c r="U675" s="7"/>
      <c r="V675" s="37" t="s">
        <v>215</v>
      </c>
      <c r="W675" s="6" t="n">
        <v>0.05752</v>
      </c>
      <c r="X675" s="6" t="n">
        <v>0.006373</v>
      </c>
      <c r="AM675" s="6" t="n">
        <v>0.0555</v>
      </c>
      <c r="GN675" s="5" t="n">
        <v>672</v>
      </c>
      <c r="GO675" s="7" t="n">
        <v>2</v>
      </c>
      <c r="GP675" s="5" t="n">
        <v>220</v>
      </c>
      <c r="GQ675" s="5" t="n">
        <f aca="false">MATCH(D675,'Eval Compounds'!$A$3:$A$149,0)</f>
        <v>34</v>
      </c>
    </row>
    <row r="676" customFormat="false" ht="12.75" hidden="false" customHeight="false" outlineLevel="0" collapsed="false">
      <c r="A676" s="1" t="s">
        <v>1058</v>
      </c>
      <c r="C676" s="1" t="s">
        <v>395</v>
      </c>
      <c r="D676" s="1" t="s">
        <v>47</v>
      </c>
      <c r="F676" s="2" t="n">
        <v>0.0543</v>
      </c>
      <c r="G676" s="36" t="n">
        <v>123.013</v>
      </c>
      <c r="H676" s="36"/>
      <c r="J676" s="7"/>
      <c r="K676" s="7" t="s">
        <v>233</v>
      </c>
      <c r="L676" s="7" t="s">
        <v>214</v>
      </c>
      <c r="M676" s="6" t="n">
        <v>0.178</v>
      </c>
      <c r="N676" s="7" t="n">
        <v>301.3</v>
      </c>
      <c r="O676" s="7" t="n">
        <v>667</v>
      </c>
      <c r="P676" s="8" t="n">
        <v>0.004622</v>
      </c>
      <c r="Q676" s="7"/>
      <c r="R676" s="5" t="n">
        <v>1</v>
      </c>
      <c r="S676" s="5" t="n">
        <v>1</v>
      </c>
      <c r="U676" s="7"/>
      <c r="V676" s="37" t="s">
        <v>215</v>
      </c>
      <c r="W676" s="6" t="n">
        <v>0.1133</v>
      </c>
      <c r="X676" s="6" t="n">
        <v>0.009713</v>
      </c>
      <c r="AM676" s="6" t="n">
        <v>0.0543</v>
      </c>
      <c r="GN676" s="5" t="n">
        <v>673</v>
      </c>
      <c r="GO676" s="7" t="n">
        <v>2</v>
      </c>
      <c r="GP676" s="5" t="n">
        <v>222</v>
      </c>
      <c r="GQ676" s="5" t="n">
        <f aca="false">MATCH(D676,'Eval Compounds'!$A$3:$A$149,0)</f>
        <v>34</v>
      </c>
    </row>
    <row r="677" customFormat="false" ht="12.75" hidden="false" customHeight="false" outlineLevel="0" collapsed="false">
      <c r="A677" s="1" t="s">
        <v>1059</v>
      </c>
      <c r="C677" s="1" t="s">
        <v>395</v>
      </c>
      <c r="D677" s="1" t="s">
        <v>47</v>
      </c>
      <c r="F677" s="2" t="n">
        <v>0.05418</v>
      </c>
      <c r="G677" s="36" t="n">
        <v>124.874</v>
      </c>
      <c r="H677" s="36"/>
      <c r="J677" s="7"/>
      <c r="K677" s="7" t="s">
        <v>245</v>
      </c>
      <c r="L677" s="7" t="s">
        <v>214</v>
      </c>
      <c r="M677" s="6" t="n">
        <v>0.178</v>
      </c>
      <c r="N677" s="7" t="n">
        <v>301.3</v>
      </c>
      <c r="O677" s="7" t="n">
        <v>667</v>
      </c>
      <c r="P677" s="8" t="n">
        <v>0.004387</v>
      </c>
      <c r="Q677" s="7"/>
      <c r="R677" s="5" t="n">
        <v>1</v>
      </c>
      <c r="S677" s="5" t="n">
        <v>1</v>
      </c>
      <c r="T677" s="5" t="n">
        <v>1</v>
      </c>
      <c r="U677" s="7"/>
      <c r="V677" s="37" t="s">
        <v>215</v>
      </c>
      <c r="W677" s="6" t="n">
        <v>0.1165</v>
      </c>
      <c r="X677" s="6" t="n">
        <v>0.008374</v>
      </c>
      <c r="AM677" s="6" t="n">
        <v>0.05418</v>
      </c>
      <c r="GN677" s="5" t="n">
        <v>674</v>
      </c>
      <c r="GO677" s="7" t="n">
        <v>2</v>
      </c>
      <c r="GP677" s="5" t="n">
        <v>222</v>
      </c>
      <c r="GQ677" s="5" t="n">
        <f aca="false">MATCH(D677,'Eval Compounds'!$A$3:$A$149,0)</f>
        <v>34</v>
      </c>
    </row>
    <row r="678" customFormat="false" ht="12.75" hidden="false" customHeight="false" outlineLevel="0" collapsed="false">
      <c r="A678" s="1" t="s">
        <v>1060</v>
      </c>
      <c r="C678" s="1" t="s">
        <v>395</v>
      </c>
      <c r="D678" s="1" t="s">
        <v>47</v>
      </c>
      <c r="F678" s="2" t="n">
        <v>0.055</v>
      </c>
      <c r="G678" s="36" t="n">
        <v>281.66</v>
      </c>
      <c r="H678" s="36"/>
      <c r="J678" s="7"/>
      <c r="K678" s="7" t="s">
        <v>233</v>
      </c>
      <c r="L678" s="7" t="s">
        <v>214</v>
      </c>
      <c r="M678" s="6" t="n">
        <v>0.178</v>
      </c>
      <c r="N678" s="7" t="n">
        <v>301.4</v>
      </c>
      <c r="O678" s="7" t="n">
        <v>650</v>
      </c>
      <c r="P678" s="8" t="n">
        <v>0.003822</v>
      </c>
      <c r="Q678" s="7"/>
      <c r="S678" s="5" t="n">
        <v>1</v>
      </c>
      <c r="U678" s="7"/>
      <c r="V678" s="37" t="s">
        <v>215</v>
      </c>
      <c r="W678" s="6" t="n">
        <v>0.255</v>
      </c>
      <c r="X678" s="6" t="n">
        <v>0.02666</v>
      </c>
      <c r="AM678" s="6" t="n">
        <v>0.055</v>
      </c>
      <c r="GN678" s="5" t="n">
        <v>675</v>
      </c>
      <c r="GO678" s="7" t="n">
        <v>2</v>
      </c>
      <c r="GP678" s="5" t="n">
        <v>223</v>
      </c>
      <c r="GQ678" s="5" t="n">
        <f aca="false">MATCH(D678,'Eval Compounds'!$A$3:$A$149,0)</f>
        <v>34</v>
      </c>
    </row>
    <row r="679" customFormat="false" ht="12.75" hidden="false" customHeight="false" outlineLevel="0" collapsed="false">
      <c r="A679" s="1" t="s">
        <v>1061</v>
      </c>
      <c r="C679" s="1" t="s">
        <v>395</v>
      </c>
      <c r="D679" s="1" t="s">
        <v>47</v>
      </c>
      <c r="F679" s="2" t="n">
        <v>0.0552</v>
      </c>
      <c r="G679" s="36" t="n">
        <v>278.71</v>
      </c>
      <c r="H679" s="36"/>
      <c r="J679" s="7"/>
      <c r="K679" s="7" t="s">
        <v>245</v>
      </c>
      <c r="L679" s="7" t="s">
        <v>214</v>
      </c>
      <c r="M679" s="6" t="n">
        <v>0.178</v>
      </c>
      <c r="N679" s="7" t="n">
        <v>301.3</v>
      </c>
      <c r="O679" s="7" t="n">
        <v>650</v>
      </c>
      <c r="P679" s="8" t="n">
        <v>0.004963</v>
      </c>
      <c r="Q679" s="7"/>
      <c r="S679" s="5" t="n">
        <v>1</v>
      </c>
      <c r="U679" s="7"/>
      <c r="V679" s="37" t="s">
        <v>215</v>
      </c>
      <c r="W679" s="6" t="n">
        <v>0.2529</v>
      </c>
      <c r="X679" s="6" t="n">
        <v>0.02581</v>
      </c>
      <c r="AM679" s="6" t="n">
        <v>0.0552</v>
      </c>
      <c r="GN679" s="5" t="n">
        <v>676</v>
      </c>
      <c r="GO679" s="7" t="n">
        <v>2</v>
      </c>
      <c r="GP679" s="5" t="n">
        <v>223</v>
      </c>
      <c r="GQ679" s="5" t="n">
        <f aca="false">MATCH(D679,'Eval Compounds'!$A$3:$A$149,0)</f>
        <v>34</v>
      </c>
    </row>
    <row r="680" customFormat="false" ht="12.75" hidden="false" customHeight="false" outlineLevel="0" collapsed="false">
      <c r="A680" s="1" t="s">
        <v>1062</v>
      </c>
      <c r="C680" s="1" t="s">
        <v>395</v>
      </c>
      <c r="D680" s="1" t="s">
        <v>47</v>
      </c>
      <c r="F680" s="2" t="n">
        <v>0.401</v>
      </c>
      <c r="G680" s="36" t="n">
        <v>474.92</v>
      </c>
      <c r="H680" s="36"/>
      <c r="J680" s="7"/>
      <c r="K680" s="7" t="s">
        <v>233</v>
      </c>
      <c r="L680" s="7" t="s">
        <v>214</v>
      </c>
      <c r="M680" s="6" t="n">
        <v>0.178</v>
      </c>
      <c r="N680" s="7" t="n">
        <v>301.4</v>
      </c>
      <c r="O680" s="7" t="n">
        <v>664</v>
      </c>
      <c r="P680" s="8" t="n">
        <v>0.001802</v>
      </c>
      <c r="Q680" s="7"/>
      <c r="R680" s="5" t="n">
        <v>1</v>
      </c>
      <c r="T680" s="5" t="n">
        <v>1</v>
      </c>
      <c r="U680" s="7"/>
      <c r="V680" s="37" t="s">
        <v>215</v>
      </c>
      <c r="W680" s="6" t="n">
        <v>0.432</v>
      </c>
      <c r="X680" s="6" t="n">
        <v>0.04292</v>
      </c>
      <c r="AM680" s="6" t="n">
        <v>0.401</v>
      </c>
      <c r="GN680" s="5" t="n">
        <v>677</v>
      </c>
      <c r="GO680" s="7" t="n">
        <v>2</v>
      </c>
      <c r="GP680" s="5" t="n">
        <v>247</v>
      </c>
      <c r="GQ680" s="5" t="n">
        <f aca="false">MATCH(D680,'Eval Compounds'!$A$3:$A$149,0)</f>
        <v>34</v>
      </c>
    </row>
    <row r="681" customFormat="false" ht="12.75" hidden="false" customHeight="false" outlineLevel="0" collapsed="false">
      <c r="A681" s="1" t="s">
        <v>1063</v>
      </c>
      <c r="C681" s="1" t="s">
        <v>395</v>
      </c>
      <c r="D681" s="1" t="s">
        <v>47</v>
      </c>
      <c r="F681" s="2" t="n">
        <v>0.401</v>
      </c>
      <c r="G681" s="36" t="n">
        <v>478.13</v>
      </c>
      <c r="H681" s="36"/>
      <c r="J681" s="7"/>
      <c r="K681" s="7" t="s">
        <v>245</v>
      </c>
      <c r="L681" s="7" t="s">
        <v>214</v>
      </c>
      <c r="M681" s="6" t="n">
        <v>0.178</v>
      </c>
      <c r="N681" s="7" t="n">
        <v>301.3</v>
      </c>
      <c r="O681" s="7" t="n">
        <v>664</v>
      </c>
      <c r="P681" s="8" t="n">
        <v>0.002242</v>
      </c>
      <c r="Q681" s="7"/>
      <c r="R681" s="5" t="n">
        <v>1</v>
      </c>
      <c r="T681" s="5" t="n">
        <v>1</v>
      </c>
      <c r="U681" s="7"/>
      <c r="V681" s="37" t="s">
        <v>215</v>
      </c>
      <c r="W681" s="6" t="n">
        <v>0.4341</v>
      </c>
      <c r="X681" s="6" t="n">
        <v>0.04403</v>
      </c>
      <c r="AM681" s="6" t="n">
        <v>0.401</v>
      </c>
      <c r="GN681" s="5" t="n">
        <v>678</v>
      </c>
      <c r="GO681" s="7" t="n">
        <v>2</v>
      </c>
      <c r="GP681" s="5" t="n">
        <v>247</v>
      </c>
      <c r="GQ681" s="5" t="n">
        <f aca="false">MATCH(D681,'Eval Compounds'!$A$3:$A$149,0)</f>
        <v>34</v>
      </c>
    </row>
    <row r="682" customFormat="false" ht="12.75" hidden="false" customHeight="false" outlineLevel="0" collapsed="false">
      <c r="A682" s="1" t="s">
        <v>1064</v>
      </c>
      <c r="C682" s="1" t="s">
        <v>395</v>
      </c>
      <c r="D682" s="1" t="s">
        <v>47</v>
      </c>
      <c r="F682" s="2" t="n">
        <v>0.155</v>
      </c>
      <c r="G682" s="36" t="n">
        <v>246.41</v>
      </c>
      <c r="H682" s="36"/>
      <c r="J682" s="7"/>
      <c r="K682" s="7" t="s">
        <v>233</v>
      </c>
      <c r="L682" s="7" t="s">
        <v>214</v>
      </c>
      <c r="M682" s="6" t="n">
        <v>0.165</v>
      </c>
      <c r="N682" s="7" t="n">
        <v>301.3</v>
      </c>
      <c r="O682" s="7" t="n">
        <v>724</v>
      </c>
      <c r="P682" s="8" t="n">
        <v>0.002498</v>
      </c>
      <c r="Q682" s="7"/>
      <c r="S682" s="5" t="n">
        <v>1</v>
      </c>
      <c r="T682" s="5" t="n">
        <v>1</v>
      </c>
      <c r="U682" s="7"/>
      <c r="V682" s="37" t="s">
        <v>215</v>
      </c>
      <c r="W682" s="6" t="n">
        <v>0.2226</v>
      </c>
      <c r="X682" s="6" t="n">
        <v>0.02381</v>
      </c>
      <c r="AM682" s="6" t="n">
        <v>0.155</v>
      </c>
      <c r="GN682" s="5" t="n">
        <v>679</v>
      </c>
      <c r="GO682" s="7" t="n">
        <v>2</v>
      </c>
      <c r="GP682" s="5" t="n">
        <v>249</v>
      </c>
      <c r="GQ682" s="5" t="n">
        <f aca="false">MATCH(D682,'Eval Compounds'!$A$3:$A$149,0)</f>
        <v>34</v>
      </c>
    </row>
    <row r="683" customFormat="false" ht="12.75" hidden="false" customHeight="false" outlineLevel="0" collapsed="false">
      <c r="A683" s="1" t="s">
        <v>1065</v>
      </c>
      <c r="C683" s="1" t="s">
        <v>395</v>
      </c>
      <c r="D683" s="1" t="s">
        <v>47</v>
      </c>
      <c r="F683" s="2" t="n">
        <v>0.155</v>
      </c>
      <c r="G683" s="36" t="n">
        <v>247.43</v>
      </c>
      <c r="H683" s="36"/>
      <c r="J683" s="7"/>
      <c r="K683" s="7" t="s">
        <v>233</v>
      </c>
      <c r="L683" s="7" t="s">
        <v>214</v>
      </c>
      <c r="M683" s="6" t="n">
        <v>0.165</v>
      </c>
      <c r="N683" s="7" t="n">
        <v>301.3</v>
      </c>
      <c r="O683" s="7" t="n">
        <v>724</v>
      </c>
      <c r="P683" s="8" t="n">
        <v>0.003246</v>
      </c>
      <c r="Q683" s="7"/>
      <c r="S683" s="5" t="n">
        <v>1</v>
      </c>
      <c r="T683" s="5" t="n">
        <v>1</v>
      </c>
      <c r="U683" s="7"/>
      <c r="V683" s="37" t="s">
        <v>215</v>
      </c>
      <c r="W683" s="6" t="n">
        <v>0.2232</v>
      </c>
      <c r="X683" s="6" t="n">
        <v>0.02423</v>
      </c>
      <c r="AM683" s="6" t="n">
        <v>0.155</v>
      </c>
      <c r="GN683" s="5" t="n">
        <v>680</v>
      </c>
      <c r="GO683" s="7" t="n">
        <v>2</v>
      </c>
      <c r="GP683" s="5" t="n">
        <v>249</v>
      </c>
      <c r="GQ683" s="5" t="n">
        <f aca="false">MATCH(D683,'Eval Compounds'!$A$3:$A$149,0)</f>
        <v>34</v>
      </c>
    </row>
    <row r="684" customFormat="false" ht="12.75" hidden="false" customHeight="false" outlineLevel="0" collapsed="false">
      <c r="A684" s="1" t="s">
        <v>1066</v>
      </c>
      <c r="C684" s="1" t="s">
        <v>395</v>
      </c>
      <c r="D684" s="1" t="s">
        <v>47</v>
      </c>
      <c r="F684" s="2" t="n">
        <v>0.05525</v>
      </c>
      <c r="G684" s="36" t="n">
        <v>17.588</v>
      </c>
      <c r="H684" s="36"/>
      <c r="J684" s="7"/>
      <c r="K684" s="7" t="s">
        <v>233</v>
      </c>
      <c r="L684" s="7" t="s">
        <v>214</v>
      </c>
      <c r="M684" s="6" t="n">
        <v>0.165</v>
      </c>
      <c r="N684" s="7" t="n">
        <v>300.9</v>
      </c>
      <c r="O684" s="7" t="n">
        <v>495</v>
      </c>
      <c r="P684" s="8" t="n">
        <v>0.004381</v>
      </c>
      <c r="Q684" s="7"/>
      <c r="R684" s="5" t="n">
        <v>1</v>
      </c>
      <c r="S684" s="5" t="n">
        <v>1</v>
      </c>
      <c r="T684" s="5" t="n">
        <v>1</v>
      </c>
      <c r="U684" s="7"/>
      <c r="V684" s="37" t="s">
        <v>215</v>
      </c>
      <c r="W684" s="6" t="n">
        <v>0.007028</v>
      </c>
      <c r="X684" s="6" t="n">
        <v>0.01056</v>
      </c>
      <c r="AM684" s="6" t="n">
        <v>0.05525</v>
      </c>
      <c r="GN684" s="5" t="n">
        <v>681</v>
      </c>
      <c r="GO684" s="7" t="n">
        <v>2</v>
      </c>
      <c r="GP684" s="5" t="n">
        <v>288</v>
      </c>
      <c r="GQ684" s="5" t="n">
        <f aca="false">MATCH(D684,'Eval Compounds'!$A$3:$A$149,0)</f>
        <v>34</v>
      </c>
    </row>
    <row r="685" customFormat="false" ht="12.75" hidden="false" customHeight="false" outlineLevel="0" collapsed="false">
      <c r="A685" s="1" t="s">
        <v>1067</v>
      </c>
      <c r="C685" s="1" t="s">
        <v>395</v>
      </c>
      <c r="D685" s="1" t="s">
        <v>47</v>
      </c>
      <c r="F685" s="2" t="n">
        <v>0.05948</v>
      </c>
      <c r="G685" s="36" t="n">
        <v>25.53</v>
      </c>
      <c r="H685" s="36"/>
      <c r="J685" s="7"/>
      <c r="K685" s="7" t="s">
        <v>233</v>
      </c>
      <c r="L685" s="7" t="s">
        <v>214</v>
      </c>
      <c r="M685" s="6" t="n">
        <v>0.165</v>
      </c>
      <c r="N685" s="7" t="n">
        <v>301.5</v>
      </c>
      <c r="O685" s="7" t="n">
        <v>610</v>
      </c>
      <c r="P685" s="8" t="n">
        <v>0.004422</v>
      </c>
      <c r="Q685" s="7"/>
      <c r="R685" s="5" t="n">
        <v>1</v>
      </c>
      <c r="S685" s="5" t="n">
        <v>1</v>
      </c>
      <c r="T685" s="5" t="n">
        <v>1</v>
      </c>
      <c r="U685" s="7"/>
      <c r="V685" s="37" t="s">
        <v>215</v>
      </c>
      <c r="W685" s="6" t="n">
        <v>0.0153</v>
      </c>
      <c r="X685" s="6" t="n">
        <v>0.01023</v>
      </c>
      <c r="AM685" s="6" t="n">
        <v>0.05948</v>
      </c>
      <c r="GN685" s="5" t="n">
        <v>682</v>
      </c>
      <c r="GO685" s="7" t="n">
        <v>2</v>
      </c>
      <c r="GP685" s="5" t="n">
        <v>290</v>
      </c>
      <c r="GQ685" s="5" t="n">
        <f aca="false">MATCH(D685,'Eval Compounds'!$A$3:$A$149,0)</f>
        <v>34</v>
      </c>
    </row>
    <row r="686" customFormat="false" ht="12.75" hidden="false" customHeight="false" outlineLevel="0" collapsed="false">
      <c r="A686" s="1" t="s">
        <v>1068</v>
      </c>
      <c r="C686" s="1" t="s">
        <v>395</v>
      </c>
      <c r="D686" s="1" t="s">
        <v>47</v>
      </c>
      <c r="F686" s="2" t="n">
        <v>0.05122</v>
      </c>
      <c r="G686" s="36" t="n">
        <v>22.305</v>
      </c>
      <c r="H686" s="36"/>
      <c r="J686" s="7"/>
      <c r="K686" s="7" t="s">
        <v>233</v>
      </c>
      <c r="L686" s="7" t="s">
        <v>214</v>
      </c>
      <c r="M686" s="6" t="n">
        <v>0.165</v>
      </c>
      <c r="N686" s="7" t="n">
        <v>301.9</v>
      </c>
      <c r="O686" s="7" t="n">
        <v>450</v>
      </c>
      <c r="P686" s="8" t="n">
        <v>0.004353</v>
      </c>
      <c r="Q686" s="7"/>
      <c r="R686" s="5" t="n">
        <v>1</v>
      </c>
      <c r="S686" s="5" t="n">
        <v>1</v>
      </c>
      <c r="T686" s="5" t="n">
        <v>1</v>
      </c>
      <c r="U686" s="7"/>
      <c r="V686" s="37" t="s">
        <v>215</v>
      </c>
      <c r="W686" s="6" t="n">
        <v>0.01367</v>
      </c>
      <c r="X686" s="6" t="n">
        <v>0.008635</v>
      </c>
      <c r="AM686" s="6" t="n">
        <v>0.05122</v>
      </c>
      <c r="GN686" s="5" t="n">
        <v>683</v>
      </c>
      <c r="GO686" s="7" t="n">
        <v>2</v>
      </c>
      <c r="GP686" s="5" t="n">
        <v>293</v>
      </c>
      <c r="GQ686" s="5" t="n">
        <f aca="false">MATCH(D686,'Eval Compounds'!$A$3:$A$149,0)</f>
        <v>34</v>
      </c>
    </row>
    <row r="687" customFormat="false" ht="12.75" hidden="false" customHeight="false" outlineLevel="0" collapsed="false">
      <c r="A687" s="1" t="s">
        <v>1069</v>
      </c>
      <c r="C687" s="1" t="s">
        <v>395</v>
      </c>
      <c r="D687" s="1" t="s">
        <v>47</v>
      </c>
      <c r="F687" s="2" t="n">
        <v>0.3044</v>
      </c>
      <c r="G687" s="36" t="n">
        <v>28.52</v>
      </c>
      <c r="H687" s="36"/>
      <c r="J687" s="7"/>
      <c r="K687" s="7" t="s">
        <v>233</v>
      </c>
      <c r="L687" s="7" t="s">
        <v>214</v>
      </c>
      <c r="M687" s="6" t="n">
        <v>0.165</v>
      </c>
      <c r="N687" s="7" t="n">
        <v>301.4</v>
      </c>
      <c r="O687" s="7" t="n">
        <v>459</v>
      </c>
      <c r="P687" s="8" t="n">
        <v>0.005145</v>
      </c>
      <c r="Q687" s="7"/>
      <c r="S687" s="5" t="n">
        <v>1</v>
      </c>
      <c r="U687" s="7"/>
      <c r="V687" s="37" t="s">
        <v>215</v>
      </c>
      <c r="W687" s="6" t="n">
        <v>0.01258</v>
      </c>
      <c r="X687" s="6" t="n">
        <v>0.008547</v>
      </c>
      <c r="Z687" s="10" t="n">
        <v>0.007393</v>
      </c>
      <c r="AM687" s="6" t="n">
        <v>0.3044</v>
      </c>
      <c r="GN687" s="5" t="n">
        <v>684</v>
      </c>
      <c r="GO687" s="7" t="n">
        <v>2</v>
      </c>
      <c r="GP687" s="5" t="n">
        <v>302</v>
      </c>
      <c r="GQ687" s="5" t="n">
        <f aca="false">MATCH(D687,'Eval Compounds'!$A$3:$A$149,0)</f>
        <v>34</v>
      </c>
    </row>
    <row r="688" customFormat="false" ht="12.75" hidden="false" customHeight="false" outlineLevel="0" collapsed="false">
      <c r="A688" s="1" t="s">
        <v>1070</v>
      </c>
      <c r="C688" s="1" t="s">
        <v>395</v>
      </c>
      <c r="D688" s="1" t="s">
        <v>47</v>
      </c>
      <c r="F688" s="2" t="n">
        <v>0.06991</v>
      </c>
      <c r="G688" s="36" t="n">
        <v>29.02</v>
      </c>
      <c r="H688" s="36"/>
      <c r="J688" s="7"/>
      <c r="K688" s="7" t="s">
        <v>245</v>
      </c>
      <c r="L688" s="7" t="s">
        <v>214</v>
      </c>
      <c r="M688" s="6" t="n">
        <v>0.165</v>
      </c>
      <c r="N688" s="7" t="n">
        <v>301.4</v>
      </c>
      <c r="O688" s="7" t="n">
        <v>459</v>
      </c>
      <c r="P688" s="8" t="n">
        <v>0.003852</v>
      </c>
      <c r="Q688" s="7"/>
      <c r="S688" s="5" t="n">
        <v>1</v>
      </c>
      <c r="U688" s="7"/>
      <c r="V688" s="37" t="s">
        <v>215</v>
      </c>
      <c r="W688" s="6" t="n">
        <v>0.01308</v>
      </c>
      <c r="X688" s="6" t="n">
        <v>0.008547</v>
      </c>
      <c r="Z688" s="10" t="n">
        <v>0.007393</v>
      </c>
      <c r="AM688" s="6" t="n">
        <v>0.06991</v>
      </c>
      <c r="GN688" s="5" t="n">
        <v>685</v>
      </c>
      <c r="GO688" s="7" t="n">
        <v>2</v>
      </c>
      <c r="GP688" s="5" t="n">
        <v>302</v>
      </c>
      <c r="GQ688" s="5" t="n">
        <f aca="false">MATCH(D688,'Eval Compounds'!$A$3:$A$149,0)</f>
        <v>34</v>
      </c>
    </row>
    <row r="689" customFormat="false" ht="12.75" hidden="false" customHeight="false" outlineLevel="0" collapsed="false">
      <c r="A689" s="1" t="s">
        <v>1071</v>
      </c>
      <c r="C689" s="1" t="s">
        <v>395</v>
      </c>
      <c r="D689" s="1" t="s">
        <v>47</v>
      </c>
      <c r="F689" s="2" t="n">
        <v>0.05311</v>
      </c>
      <c r="G689" s="36" t="n">
        <v>22.246</v>
      </c>
      <c r="H689" s="36"/>
      <c r="J689" s="7"/>
      <c r="K689" s="7" t="s">
        <v>480</v>
      </c>
      <c r="L689" s="7" t="s">
        <v>210</v>
      </c>
      <c r="M689" s="6" t="n">
        <v>0.26</v>
      </c>
      <c r="N689" s="7" t="n">
        <v>305.1</v>
      </c>
      <c r="O689" s="7" t="n">
        <v>360</v>
      </c>
      <c r="P689" s="8" t="n">
        <v>0.005129</v>
      </c>
      <c r="Q689" s="7"/>
      <c r="R689" s="5" t="n">
        <v>1</v>
      </c>
      <c r="S689" s="5" t="n">
        <v>1</v>
      </c>
      <c r="T689" s="5" t="n">
        <v>1</v>
      </c>
      <c r="U689" s="7"/>
      <c r="V689" s="37" t="s">
        <v>283</v>
      </c>
      <c r="W689" s="6" t="n">
        <v>0.02062</v>
      </c>
      <c r="X689" s="6" t="n">
        <v>0.001626</v>
      </c>
      <c r="AM689" s="6" t="n">
        <v>0.05311</v>
      </c>
      <c r="GN689" s="5" t="n">
        <v>686</v>
      </c>
      <c r="GO689" s="7" t="n">
        <v>1</v>
      </c>
      <c r="GP689" s="5" t="n">
        <v>365</v>
      </c>
      <c r="GQ689" s="5" t="n">
        <f aca="false">MATCH(D689,'Eval Compounds'!$A$3:$A$149,0)</f>
        <v>34</v>
      </c>
    </row>
    <row r="690" customFormat="false" ht="12.75" hidden="false" customHeight="false" outlineLevel="0" collapsed="false">
      <c r="A690" s="1" t="s">
        <v>1072</v>
      </c>
      <c r="C690" s="1" t="s">
        <v>395</v>
      </c>
      <c r="D690" s="1" t="s">
        <v>47</v>
      </c>
      <c r="F690" s="2" t="n">
        <v>0.05311</v>
      </c>
      <c r="G690" s="36" t="n">
        <v>69.675</v>
      </c>
      <c r="H690" s="36"/>
      <c r="J690" s="7"/>
      <c r="K690" s="7" t="s">
        <v>482</v>
      </c>
      <c r="L690" s="7" t="s">
        <v>210</v>
      </c>
      <c r="M690" s="6" t="n">
        <v>0.26</v>
      </c>
      <c r="N690" s="7" t="n">
        <v>305.1</v>
      </c>
      <c r="O690" s="7" t="n">
        <v>360</v>
      </c>
      <c r="P690" s="8" t="n">
        <v>0.005045</v>
      </c>
      <c r="Q690" s="7"/>
      <c r="R690" s="5" t="n">
        <v>1</v>
      </c>
      <c r="S690" s="5" t="n">
        <v>1</v>
      </c>
      <c r="T690" s="5" t="n">
        <v>1</v>
      </c>
      <c r="U690" s="7"/>
      <c r="V690" s="37" t="s">
        <v>283</v>
      </c>
      <c r="W690" s="6" t="n">
        <v>0.06517</v>
      </c>
      <c r="X690" s="6" t="n">
        <v>0.004505</v>
      </c>
      <c r="AM690" s="6" t="n">
        <v>0.05311</v>
      </c>
      <c r="GN690" s="5" t="n">
        <v>687</v>
      </c>
      <c r="GO690" s="7" t="n">
        <v>1</v>
      </c>
      <c r="GP690" s="5" t="n">
        <v>365</v>
      </c>
      <c r="GQ690" s="5" t="n">
        <f aca="false">MATCH(D690,'Eval Compounds'!$A$3:$A$149,0)</f>
        <v>34</v>
      </c>
    </row>
    <row r="691" customFormat="false" ht="12.75" hidden="false" customHeight="false" outlineLevel="0" collapsed="false">
      <c r="A691" s="1" t="s">
        <v>1073</v>
      </c>
      <c r="C691" s="1" t="s">
        <v>395</v>
      </c>
      <c r="D691" s="1" t="s">
        <v>47</v>
      </c>
      <c r="F691" s="2" t="n">
        <v>0.047</v>
      </c>
      <c r="G691" s="36" t="n">
        <v>22.563</v>
      </c>
      <c r="H691" s="36"/>
      <c r="J691" s="7"/>
      <c r="K691" s="7" t="s">
        <v>480</v>
      </c>
      <c r="L691" s="7" t="s">
        <v>214</v>
      </c>
      <c r="M691" s="6" t="n">
        <v>0.165</v>
      </c>
      <c r="N691" s="7" t="n">
        <v>300.2</v>
      </c>
      <c r="O691" s="7" t="n">
        <v>367</v>
      </c>
      <c r="P691" s="8" t="n">
        <v>0.003226</v>
      </c>
      <c r="Q691" s="7"/>
      <c r="R691" s="5" t="n">
        <v>1</v>
      </c>
      <c r="S691" s="5" t="n">
        <v>1</v>
      </c>
      <c r="U691" s="7"/>
      <c r="V691" s="37" t="s">
        <v>215</v>
      </c>
      <c r="W691" s="6" t="n">
        <v>0.021</v>
      </c>
      <c r="X691" s="6" t="n">
        <v>0.001563</v>
      </c>
      <c r="AM691" s="6" t="n">
        <v>0.047</v>
      </c>
      <c r="GN691" s="5" t="n">
        <v>688</v>
      </c>
      <c r="GO691" s="7" t="n">
        <v>2</v>
      </c>
      <c r="GP691" s="5" t="n">
        <v>368</v>
      </c>
      <c r="GQ691" s="5" t="n">
        <f aca="false">MATCH(D691,'Eval Compounds'!$A$3:$A$149,0)</f>
        <v>34</v>
      </c>
    </row>
    <row r="692" customFormat="false" ht="12.75" hidden="false" customHeight="false" outlineLevel="0" collapsed="false">
      <c r="A692" s="1" t="s">
        <v>1074</v>
      </c>
      <c r="C692" s="1" t="s">
        <v>395</v>
      </c>
      <c r="D692" s="1" t="s">
        <v>47</v>
      </c>
      <c r="F692" s="2" t="n">
        <v>0.04708</v>
      </c>
      <c r="G692" s="36" t="n">
        <v>67.883</v>
      </c>
      <c r="H692" s="36"/>
      <c r="J692" s="7"/>
      <c r="K692" s="7" t="s">
        <v>482</v>
      </c>
      <c r="L692" s="7" t="s">
        <v>214</v>
      </c>
      <c r="M692" s="6" t="n">
        <v>0.165</v>
      </c>
      <c r="N692" s="7" t="n">
        <v>300.3</v>
      </c>
      <c r="O692" s="7" t="n">
        <v>367</v>
      </c>
      <c r="P692" s="8" t="n">
        <v>0.002367</v>
      </c>
      <c r="Q692" s="7"/>
      <c r="R692" s="5" t="n">
        <v>1</v>
      </c>
      <c r="S692" s="5" t="n">
        <v>1</v>
      </c>
      <c r="U692" s="7"/>
      <c r="V692" s="37" t="s">
        <v>215</v>
      </c>
      <c r="W692" s="6" t="n">
        <v>0.06361</v>
      </c>
      <c r="X692" s="6" t="n">
        <v>0.004273</v>
      </c>
      <c r="AM692" s="6" t="n">
        <v>0.04708</v>
      </c>
      <c r="GN692" s="5" t="n">
        <v>689</v>
      </c>
      <c r="GO692" s="7" t="n">
        <v>2</v>
      </c>
      <c r="GP692" s="5" t="n">
        <v>368</v>
      </c>
      <c r="GQ692" s="5" t="n">
        <f aca="false">MATCH(D692,'Eval Compounds'!$A$3:$A$149,0)</f>
        <v>34</v>
      </c>
    </row>
    <row r="693" customFormat="false" ht="12.75" hidden="false" customHeight="false" outlineLevel="0" collapsed="false">
      <c r="A693" s="1" t="s">
        <v>1075</v>
      </c>
      <c r="C693" s="1" t="s">
        <v>395</v>
      </c>
      <c r="D693" s="1" t="s">
        <v>47</v>
      </c>
      <c r="F693" s="2" t="n">
        <v>0.05272</v>
      </c>
      <c r="G693" s="36" t="n">
        <v>21.768</v>
      </c>
      <c r="H693" s="36"/>
      <c r="J693" s="7"/>
      <c r="K693" s="7" t="s">
        <v>480</v>
      </c>
      <c r="L693" s="7" t="s">
        <v>214</v>
      </c>
      <c r="M693" s="6" t="n">
        <v>0.157</v>
      </c>
      <c r="N693" s="7" t="n">
        <v>300.5</v>
      </c>
      <c r="O693" s="7" t="n">
        <v>374</v>
      </c>
      <c r="P693" s="8" t="n">
        <v>0.004246</v>
      </c>
      <c r="Q693" s="7"/>
      <c r="R693" s="5" t="n">
        <v>1</v>
      </c>
      <c r="S693" s="5" t="n">
        <v>1</v>
      </c>
      <c r="T693" s="5" t="n">
        <v>1</v>
      </c>
      <c r="U693" s="7"/>
      <c r="V693" s="37" t="s">
        <v>215</v>
      </c>
      <c r="W693" s="6" t="n">
        <v>0.02034</v>
      </c>
      <c r="X693" s="6" t="n">
        <v>0.001428</v>
      </c>
      <c r="AM693" s="6" t="n">
        <v>0.05272</v>
      </c>
      <c r="GN693" s="5" t="n">
        <v>690</v>
      </c>
      <c r="GO693" s="7" t="n">
        <v>2</v>
      </c>
      <c r="GP693" s="5" t="n">
        <v>396</v>
      </c>
      <c r="GQ693" s="5" t="n">
        <f aca="false">MATCH(D693,'Eval Compounds'!$A$3:$A$149,0)</f>
        <v>34</v>
      </c>
    </row>
    <row r="694" customFormat="false" ht="12.75" hidden="false" customHeight="false" outlineLevel="0" collapsed="false">
      <c r="A694" s="1" t="s">
        <v>1076</v>
      </c>
      <c r="C694" s="1" t="s">
        <v>395</v>
      </c>
      <c r="D694" s="1" t="s">
        <v>47</v>
      </c>
      <c r="F694" s="2" t="n">
        <v>0.5203</v>
      </c>
      <c r="G694" s="36" t="n">
        <v>137.49</v>
      </c>
      <c r="H694" s="36"/>
      <c r="J694" s="7"/>
      <c r="K694" s="7" t="s">
        <v>480</v>
      </c>
      <c r="L694" s="7" t="s">
        <v>214</v>
      </c>
      <c r="M694" s="6" t="n">
        <v>0.154</v>
      </c>
      <c r="N694" s="7" t="n">
        <v>301.2</v>
      </c>
      <c r="O694" s="7" t="n">
        <v>380</v>
      </c>
      <c r="P694" s="8" t="n">
        <v>0.002639</v>
      </c>
      <c r="Q694" s="7"/>
      <c r="R694" s="5" t="n">
        <v>1</v>
      </c>
      <c r="S694" s="5" t="n">
        <v>1</v>
      </c>
      <c r="T694" s="5" t="n">
        <v>1</v>
      </c>
      <c r="U694" s="7"/>
      <c r="V694" s="37" t="s">
        <v>215</v>
      </c>
      <c r="W694" s="6" t="n">
        <v>0.1261</v>
      </c>
      <c r="X694" s="6" t="n">
        <v>0.01139</v>
      </c>
      <c r="AM694" s="6" t="n">
        <v>0.5203</v>
      </c>
      <c r="GN694" s="5" t="n">
        <v>691</v>
      </c>
      <c r="GO694" s="7" t="n">
        <v>2</v>
      </c>
      <c r="GP694" s="5" t="n">
        <v>410</v>
      </c>
      <c r="GQ694" s="5" t="n">
        <f aca="false">MATCH(D694,'Eval Compounds'!$A$3:$A$149,0)</f>
        <v>34</v>
      </c>
    </row>
    <row r="695" customFormat="false" ht="12.75" hidden="false" customHeight="false" outlineLevel="0" collapsed="false">
      <c r="A695" s="1" t="s">
        <v>1077</v>
      </c>
      <c r="C695" s="1" t="s">
        <v>395</v>
      </c>
      <c r="D695" s="1" t="s">
        <v>47</v>
      </c>
      <c r="F695" s="2" t="n">
        <v>0.5183</v>
      </c>
      <c r="G695" s="36" t="n">
        <v>136.97</v>
      </c>
      <c r="H695" s="36"/>
      <c r="J695" s="7"/>
      <c r="K695" s="7" t="s">
        <v>482</v>
      </c>
      <c r="L695" s="7" t="s">
        <v>214</v>
      </c>
      <c r="M695" s="6" t="n">
        <v>0.154</v>
      </c>
      <c r="N695" s="7" t="n">
        <v>0</v>
      </c>
      <c r="O695" s="7" t="n">
        <v>380</v>
      </c>
      <c r="P695" s="8" t="n">
        <v>0.002929</v>
      </c>
      <c r="Q695" s="7"/>
      <c r="T695" s="5" t="n">
        <v>1</v>
      </c>
      <c r="U695" s="7"/>
      <c r="V695" s="37" t="s">
        <v>215</v>
      </c>
      <c r="W695" s="6" t="n">
        <v>0.1254</v>
      </c>
      <c r="X695" s="6" t="n">
        <v>0.01157</v>
      </c>
      <c r="AM695" s="6" t="n">
        <v>0.5183</v>
      </c>
      <c r="GN695" s="5" t="n">
        <v>692</v>
      </c>
      <c r="GO695" s="7" t="n">
        <v>2</v>
      </c>
      <c r="GP695" s="5" t="n">
        <v>410</v>
      </c>
      <c r="GQ695" s="5" t="n">
        <f aca="false">MATCH(D695,'Eval Compounds'!$A$3:$A$149,0)</f>
        <v>34</v>
      </c>
    </row>
    <row r="696" customFormat="false" ht="12.75" hidden="false" customHeight="false" outlineLevel="0" collapsed="false">
      <c r="A696" s="1" t="s">
        <v>1078</v>
      </c>
      <c r="C696" s="1" t="s">
        <v>395</v>
      </c>
      <c r="D696" s="1" t="s">
        <v>47</v>
      </c>
      <c r="F696" s="2" t="n">
        <v>0.26</v>
      </c>
      <c r="G696" s="36" t="n">
        <v>499</v>
      </c>
      <c r="H696" s="36"/>
      <c r="J696" s="7"/>
      <c r="K696" s="7" t="s">
        <v>480</v>
      </c>
      <c r="L696" s="7" t="s">
        <v>214</v>
      </c>
      <c r="M696" s="6" t="n">
        <v>0.153</v>
      </c>
      <c r="N696" s="7" t="n">
        <v>0</v>
      </c>
      <c r="O696" s="7" t="n">
        <v>540</v>
      </c>
      <c r="P696" s="8" t="n">
        <v>0.002999</v>
      </c>
      <c r="Q696" s="7"/>
      <c r="S696" s="5" t="n">
        <v>1</v>
      </c>
      <c r="T696" s="5" t="n">
        <v>1</v>
      </c>
      <c r="U696" s="7"/>
      <c r="V696" s="37" t="s">
        <v>215</v>
      </c>
      <c r="W696" s="6" t="n">
        <v>0.457</v>
      </c>
      <c r="X696" s="6" t="n">
        <v>0.042</v>
      </c>
      <c r="AM696" s="6" t="n">
        <v>0.26</v>
      </c>
      <c r="GN696" s="5" t="n">
        <v>693</v>
      </c>
      <c r="GO696" s="7" t="n">
        <v>2</v>
      </c>
      <c r="GP696" s="5" t="n">
        <v>419</v>
      </c>
      <c r="GQ696" s="5" t="n">
        <f aca="false">MATCH(D696,'Eval Compounds'!$A$3:$A$149,0)</f>
        <v>34</v>
      </c>
    </row>
    <row r="697" customFormat="false" ht="12.75" hidden="false" customHeight="false" outlineLevel="0" collapsed="false">
      <c r="A697" s="1" t="s">
        <v>1079</v>
      </c>
      <c r="C697" s="1" t="s">
        <v>395</v>
      </c>
      <c r="D697" s="1" t="s">
        <v>47</v>
      </c>
      <c r="F697" s="2" t="n">
        <v>0.05493</v>
      </c>
      <c r="G697" s="36" t="n">
        <v>24.939</v>
      </c>
      <c r="H697" s="36"/>
      <c r="J697" s="7"/>
      <c r="K697" s="7" t="s">
        <v>480</v>
      </c>
      <c r="L697" s="7" t="s">
        <v>210</v>
      </c>
      <c r="M697" s="6" t="n">
        <v>0.26</v>
      </c>
      <c r="N697" s="7" t="n">
        <v>304</v>
      </c>
      <c r="O697" s="7" t="n">
        <v>378</v>
      </c>
      <c r="Q697" s="7"/>
      <c r="R697" s="5" t="n">
        <v>1</v>
      </c>
      <c r="S697" s="5" t="n">
        <v>1</v>
      </c>
      <c r="U697" s="7"/>
      <c r="V697" s="37" t="s">
        <v>283</v>
      </c>
      <c r="W697" s="6" t="n">
        <v>0.02382</v>
      </c>
      <c r="X697" s="6" t="n">
        <v>0.001119</v>
      </c>
      <c r="AM697" s="6" t="n">
        <v>0.05493</v>
      </c>
      <c r="GN697" s="5" t="n">
        <v>694</v>
      </c>
      <c r="GO697" s="7" t="n">
        <v>1</v>
      </c>
      <c r="GP697" s="5" t="n">
        <v>441</v>
      </c>
      <c r="GQ697" s="5" t="n">
        <f aca="false">MATCH(D697,'Eval Compounds'!$A$3:$A$149,0)</f>
        <v>34</v>
      </c>
    </row>
    <row r="698" customFormat="false" ht="12.75" hidden="false" customHeight="false" outlineLevel="0" collapsed="false">
      <c r="A698" s="1" t="s">
        <v>1080</v>
      </c>
      <c r="C698" s="1" t="s">
        <v>395</v>
      </c>
      <c r="D698" s="1" t="s">
        <v>47</v>
      </c>
      <c r="F698" s="2" t="n">
        <v>0.05493</v>
      </c>
      <c r="G698" s="36" t="n">
        <v>80.215</v>
      </c>
      <c r="H698" s="36"/>
      <c r="J698" s="7"/>
      <c r="K698" s="7" t="s">
        <v>482</v>
      </c>
      <c r="L698" s="7" t="s">
        <v>210</v>
      </c>
      <c r="M698" s="6" t="n">
        <v>0.26</v>
      </c>
      <c r="N698" s="7" t="n">
        <v>304</v>
      </c>
      <c r="O698" s="7" t="n">
        <v>378</v>
      </c>
      <c r="Q698" s="7"/>
      <c r="R698" s="5" t="n">
        <v>1</v>
      </c>
      <c r="S698" s="5" t="n">
        <v>1</v>
      </c>
      <c r="U698" s="7"/>
      <c r="V698" s="37" t="s">
        <v>283</v>
      </c>
      <c r="W698" s="6" t="n">
        <v>0.07521</v>
      </c>
      <c r="X698" s="6" t="n">
        <v>0.005005</v>
      </c>
      <c r="AM698" s="6" t="n">
        <v>0.05493</v>
      </c>
      <c r="GN698" s="5" t="n">
        <v>695</v>
      </c>
      <c r="GO698" s="7" t="n">
        <v>1</v>
      </c>
      <c r="GP698" s="5" t="n">
        <v>441</v>
      </c>
      <c r="GQ698" s="5" t="n">
        <f aca="false">MATCH(D698,'Eval Compounds'!$A$3:$A$149,0)</f>
        <v>34</v>
      </c>
    </row>
    <row r="699" customFormat="false" ht="12.75" hidden="false" customHeight="false" outlineLevel="0" collapsed="false">
      <c r="A699" s="1" t="s">
        <v>1081</v>
      </c>
      <c r="C699" s="1" t="s">
        <v>395</v>
      </c>
      <c r="D699" s="1" t="s">
        <v>47</v>
      </c>
      <c r="F699" s="2" t="n">
        <v>0.0947</v>
      </c>
      <c r="G699" s="36" t="n">
        <v>45.284</v>
      </c>
      <c r="H699" s="36"/>
      <c r="J699" s="7"/>
      <c r="K699" s="7" t="s">
        <v>595</v>
      </c>
      <c r="L699" s="7" t="s">
        <v>214</v>
      </c>
      <c r="M699" s="6" t="n">
        <v>0.143</v>
      </c>
      <c r="N699" s="7" t="n">
        <v>297.4</v>
      </c>
      <c r="O699" s="7" t="n">
        <v>528</v>
      </c>
      <c r="P699" s="8" t="n">
        <v>0.006411</v>
      </c>
      <c r="Q699" s="7"/>
      <c r="S699" s="5" t="n">
        <v>1</v>
      </c>
      <c r="U699" s="7"/>
      <c r="V699" s="37" t="s">
        <v>215</v>
      </c>
      <c r="W699" s="6" t="n">
        <v>0.04335</v>
      </c>
      <c r="X699" s="6" t="n">
        <v>0.001934</v>
      </c>
      <c r="AM699" s="6" t="n">
        <v>0.0947</v>
      </c>
      <c r="GN699" s="5" t="n">
        <v>696</v>
      </c>
      <c r="GO699" s="7" t="n">
        <v>2</v>
      </c>
      <c r="GP699" s="5" t="n">
        <v>485</v>
      </c>
      <c r="GQ699" s="5" t="n">
        <f aca="false">MATCH(D699,'Eval Compounds'!$A$3:$A$149,0)</f>
        <v>34</v>
      </c>
    </row>
    <row r="700" customFormat="false" ht="12.75" hidden="false" customHeight="false" outlineLevel="0" collapsed="false">
      <c r="A700" s="1" t="s">
        <v>1082</v>
      </c>
      <c r="C700" s="1" t="s">
        <v>395</v>
      </c>
      <c r="D700" s="1" t="s">
        <v>47</v>
      </c>
      <c r="F700" s="2" t="n">
        <v>0.0935</v>
      </c>
      <c r="G700" s="36" t="n">
        <v>45.918</v>
      </c>
      <c r="H700" s="36"/>
      <c r="J700" s="7"/>
      <c r="K700" s="7" t="s">
        <v>597</v>
      </c>
      <c r="L700" s="7" t="s">
        <v>214</v>
      </c>
      <c r="M700" s="6" t="n">
        <v>0.143</v>
      </c>
      <c r="N700" s="7" t="n">
        <v>297.4</v>
      </c>
      <c r="O700" s="7" t="n">
        <v>528</v>
      </c>
      <c r="P700" s="8" t="n">
        <v>0.006138</v>
      </c>
      <c r="Q700" s="7"/>
      <c r="S700" s="5" t="n">
        <v>1</v>
      </c>
      <c r="U700" s="7"/>
      <c r="V700" s="37" t="s">
        <v>215</v>
      </c>
      <c r="W700" s="6" t="n">
        <v>0.04378</v>
      </c>
      <c r="X700" s="6" t="n">
        <v>0.002138</v>
      </c>
      <c r="AM700" s="6" t="n">
        <v>0.0935</v>
      </c>
      <c r="GN700" s="5" t="n">
        <v>697</v>
      </c>
      <c r="GO700" s="7" t="n">
        <v>2</v>
      </c>
      <c r="GP700" s="5" t="n">
        <v>485</v>
      </c>
      <c r="GQ700" s="5" t="n">
        <f aca="false">MATCH(D700,'Eval Compounds'!$A$3:$A$149,0)</f>
        <v>34</v>
      </c>
    </row>
    <row r="701" customFormat="false" ht="12.75" hidden="false" customHeight="false" outlineLevel="0" collapsed="false">
      <c r="A701" s="1" t="s">
        <v>1083</v>
      </c>
      <c r="C701" s="1" t="s">
        <v>395</v>
      </c>
      <c r="D701" s="1" t="s">
        <v>47</v>
      </c>
      <c r="F701" s="2" t="n">
        <v>0.08693</v>
      </c>
      <c r="G701" s="36" t="n">
        <v>50.16</v>
      </c>
      <c r="H701" s="36"/>
      <c r="J701" s="7"/>
      <c r="K701" s="7" t="s">
        <v>595</v>
      </c>
      <c r="L701" s="7" t="s">
        <v>214</v>
      </c>
      <c r="M701" s="6" t="n">
        <v>0.143</v>
      </c>
      <c r="N701" s="7" t="n">
        <v>297.5</v>
      </c>
      <c r="O701" s="7" t="n">
        <v>479</v>
      </c>
      <c r="P701" s="8" t="n">
        <v>0.005821</v>
      </c>
      <c r="Q701" s="7"/>
      <c r="S701" s="5" t="n">
        <v>1</v>
      </c>
      <c r="U701" s="7"/>
      <c r="V701" s="37" t="s">
        <v>215</v>
      </c>
      <c r="W701" s="6" t="n">
        <v>0.04629</v>
      </c>
      <c r="X701" s="6" t="n">
        <v>0.00387</v>
      </c>
      <c r="AM701" s="6" t="n">
        <v>0.08693</v>
      </c>
      <c r="GN701" s="5" t="n">
        <v>698</v>
      </c>
      <c r="GO701" s="7" t="n">
        <v>2</v>
      </c>
      <c r="GP701" s="5" t="n">
        <v>488</v>
      </c>
      <c r="GQ701" s="5" t="n">
        <f aca="false">MATCH(D701,'Eval Compounds'!$A$3:$A$149,0)</f>
        <v>34</v>
      </c>
    </row>
    <row r="702" customFormat="false" ht="12.75" hidden="false" customHeight="false" outlineLevel="0" collapsed="false">
      <c r="A702" s="1" t="s">
        <v>1084</v>
      </c>
      <c r="C702" s="1" t="s">
        <v>395</v>
      </c>
      <c r="D702" s="1" t="s">
        <v>47</v>
      </c>
      <c r="F702" s="2" t="n">
        <v>0.07518</v>
      </c>
      <c r="G702" s="36" t="n">
        <v>45.793</v>
      </c>
      <c r="H702" s="36"/>
      <c r="J702" s="7"/>
      <c r="K702" s="7" t="s">
        <v>595</v>
      </c>
      <c r="L702" s="7" t="s">
        <v>214</v>
      </c>
      <c r="M702" s="6" t="n">
        <v>0.142</v>
      </c>
      <c r="N702" s="7" t="n">
        <v>297.7</v>
      </c>
      <c r="O702" s="7" t="n">
        <v>557</v>
      </c>
      <c r="P702" s="8" t="n">
        <v>0.005984</v>
      </c>
      <c r="Q702" s="7"/>
      <c r="S702" s="5" t="n">
        <v>1</v>
      </c>
      <c r="U702" s="7"/>
      <c r="V702" s="37" t="s">
        <v>215</v>
      </c>
      <c r="W702" s="6" t="n">
        <v>0.04431</v>
      </c>
      <c r="X702" s="6" t="n">
        <v>0.001483</v>
      </c>
      <c r="AM702" s="6" t="n">
        <v>0.07518</v>
      </c>
      <c r="GN702" s="5" t="n">
        <v>699</v>
      </c>
      <c r="GO702" s="7" t="n">
        <v>2</v>
      </c>
      <c r="GP702" s="5" t="n">
        <v>492</v>
      </c>
      <c r="GQ702" s="5" t="n">
        <f aca="false">MATCH(D702,'Eval Compounds'!$A$3:$A$149,0)</f>
        <v>34</v>
      </c>
    </row>
    <row r="703" customFormat="false" ht="12.75" hidden="false" customHeight="false" outlineLevel="0" collapsed="false">
      <c r="A703" s="1" t="s">
        <v>1085</v>
      </c>
      <c r="C703" s="1" t="s">
        <v>395</v>
      </c>
      <c r="D703" s="1" t="s">
        <v>47</v>
      </c>
      <c r="F703" s="2" t="n">
        <v>0.07549</v>
      </c>
      <c r="G703" s="36" t="n">
        <v>46.268</v>
      </c>
      <c r="H703" s="36"/>
      <c r="J703" s="7"/>
      <c r="K703" s="7" t="s">
        <v>597</v>
      </c>
      <c r="L703" s="7" t="s">
        <v>214</v>
      </c>
      <c r="M703" s="6" t="n">
        <v>0.142</v>
      </c>
      <c r="N703" s="7" t="n">
        <v>297.7</v>
      </c>
      <c r="O703" s="7" t="n">
        <v>557</v>
      </c>
      <c r="P703" s="8" t="n">
        <v>0.005784</v>
      </c>
      <c r="Q703" s="7"/>
      <c r="S703" s="5" t="n">
        <v>1</v>
      </c>
      <c r="U703" s="7"/>
      <c r="V703" s="37" t="s">
        <v>215</v>
      </c>
      <c r="W703" s="6" t="n">
        <v>0.04478</v>
      </c>
      <c r="X703" s="6" t="n">
        <v>0.001488</v>
      </c>
      <c r="AM703" s="6" t="n">
        <v>0.07549</v>
      </c>
      <c r="GN703" s="5" t="n">
        <v>700</v>
      </c>
      <c r="GO703" s="7" t="n">
        <v>2</v>
      </c>
      <c r="GP703" s="5" t="n">
        <v>492</v>
      </c>
      <c r="GQ703" s="5" t="n">
        <f aca="false">MATCH(D703,'Eval Compounds'!$A$3:$A$149,0)</f>
        <v>34</v>
      </c>
    </row>
    <row r="704" customFormat="false" ht="12.75" hidden="false" customHeight="false" outlineLevel="0" collapsed="false">
      <c r="A704" s="1" t="s">
        <v>1086</v>
      </c>
      <c r="C704" s="1" t="s">
        <v>395</v>
      </c>
      <c r="D704" s="1" t="s">
        <v>47</v>
      </c>
      <c r="F704" s="2" t="n">
        <v>0.05126</v>
      </c>
      <c r="G704" s="36" t="n">
        <v>48.805</v>
      </c>
      <c r="H704" s="36"/>
      <c r="J704" s="7"/>
      <c r="K704" s="7" t="s">
        <v>595</v>
      </c>
      <c r="L704" s="7" t="s">
        <v>214</v>
      </c>
      <c r="M704" s="6" t="n">
        <v>0.141</v>
      </c>
      <c r="N704" s="7" t="n">
        <v>298.7</v>
      </c>
      <c r="O704" s="7" t="n">
        <v>500</v>
      </c>
      <c r="P704" s="8" t="n">
        <v>0.005126</v>
      </c>
      <c r="Q704" s="7"/>
      <c r="S704" s="5" t="n">
        <v>1</v>
      </c>
      <c r="U704" s="7"/>
      <c r="V704" s="37" t="s">
        <v>215</v>
      </c>
      <c r="W704" s="6" t="n">
        <v>0.0452</v>
      </c>
      <c r="X704" s="6" t="n">
        <v>0.003605</v>
      </c>
      <c r="AM704" s="6" t="n">
        <v>0.05126</v>
      </c>
      <c r="GN704" s="5" t="n">
        <v>701</v>
      </c>
      <c r="GO704" s="7" t="n">
        <v>2</v>
      </c>
      <c r="GP704" s="5" t="n">
        <v>497</v>
      </c>
      <c r="GQ704" s="5" t="n">
        <f aca="false">MATCH(D704,'Eval Compounds'!$A$3:$A$149,0)</f>
        <v>34</v>
      </c>
    </row>
    <row r="705" customFormat="false" ht="12.75" hidden="false" customHeight="false" outlineLevel="0" collapsed="false">
      <c r="A705" s="1" t="s">
        <v>1087</v>
      </c>
      <c r="C705" s="1" t="s">
        <v>395</v>
      </c>
      <c r="D705" s="1" t="s">
        <v>47</v>
      </c>
      <c r="F705" s="2" t="n">
        <v>0.05607</v>
      </c>
      <c r="G705" s="36" t="n">
        <v>24.983</v>
      </c>
      <c r="H705" s="36"/>
      <c r="J705" s="7"/>
      <c r="K705" s="7" t="s">
        <v>597</v>
      </c>
      <c r="L705" s="7" t="s">
        <v>214</v>
      </c>
      <c r="M705" s="6" t="n">
        <v>0.141</v>
      </c>
      <c r="N705" s="7" t="n">
        <v>298.9</v>
      </c>
      <c r="O705" s="7" t="n">
        <v>577</v>
      </c>
      <c r="P705" s="8" t="n">
        <v>0.005917</v>
      </c>
      <c r="Q705" s="7"/>
      <c r="S705" s="5" t="n">
        <v>1</v>
      </c>
      <c r="U705" s="7"/>
      <c r="V705" s="37" t="s">
        <v>215</v>
      </c>
      <c r="W705" s="6" t="n">
        <v>0.02265</v>
      </c>
      <c r="X705" s="6" t="n">
        <v>0.002333</v>
      </c>
      <c r="AM705" s="6" t="n">
        <v>0.05607</v>
      </c>
      <c r="GN705" s="5" t="n">
        <v>702</v>
      </c>
      <c r="GO705" s="7" t="n">
        <v>2</v>
      </c>
      <c r="GP705" s="5" t="n">
        <v>498</v>
      </c>
      <c r="GQ705" s="5" t="n">
        <f aca="false">MATCH(D705,'Eval Compounds'!$A$3:$A$149,0)</f>
        <v>34</v>
      </c>
    </row>
    <row r="706" customFormat="false" ht="12.75" hidden="false" customHeight="false" outlineLevel="0" collapsed="false">
      <c r="A706" s="1" t="s">
        <v>1088</v>
      </c>
      <c r="C706" s="1" t="s">
        <v>395</v>
      </c>
      <c r="D706" s="1" t="s">
        <v>47</v>
      </c>
      <c r="F706" s="2" t="n">
        <v>0.1222</v>
      </c>
      <c r="G706" s="36" t="n">
        <v>49.334</v>
      </c>
      <c r="H706" s="36"/>
      <c r="J706" s="7"/>
      <c r="K706" s="7" t="s">
        <v>597</v>
      </c>
      <c r="L706" s="7" t="s">
        <v>214</v>
      </c>
      <c r="M706" s="6" t="n">
        <v>0.141</v>
      </c>
      <c r="N706" s="7" t="n">
        <v>298.7</v>
      </c>
      <c r="O706" s="7" t="n">
        <v>646</v>
      </c>
      <c r="P706" s="8" t="n">
        <v>0.005039</v>
      </c>
      <c r="Q706" s="7"/>
      <c r="S706" s="5" t="n">
        <v>1</v>
      </c>
      <c r="U706" s="7"/>
      <c r="V706" s="37" t="s">
        <v>215</v>
      </c>
      <c r="W706" s="6" t="n">
        <v>0.04632</v>
      </c>
      <c r="X706" s="6" t="n">
        <v>0.003014</v>
      </c>
      <c r="AM706" s="6" t="n">
        <v>0.1222</v>
      </c>
      <c r="GN706" s="5" t="n">
        <v>703</v>
      </c>
      <c r="GO706" s="7" t="n">
        <v>2</v>
      </c>
      <c r="GP706" s="5" t="n">
        <v>501</v>
      </c>
      <c r="GQ706" s="5" t="n">
        <f aca="false">MATCH(D706,'Eval Compounds'!$A$3:$A$149,0)</f>
        <v>34</v>
      </c>
    </row>
    <row r="707" customFormat="false" ht="12.75" hidden="false" customHeight="false" outlineLevel="0" collapsed="false">
      <c r="A707" s="1" t="s">
        <v>1089</v>
      </c>
      <c r="C707" s="1" t="s">
        <v>395</v>
      </c>
      <c r="D707" s="1" t="s">
        <v>47</v>
      </c>
      <c r="F707" s="2" t="n">
        <v>0.04625</v>
      </c>
      <c r="G707" s="36" t="n">
        <v>49.182</v>
      </c>
      <c r="H707" s="36"/>
      <c r="J707" s="7"/>
      <c r="K707" s="7" t="s">
        <v>595</v>
      </c>
      <c r="L707" s="7" t="s">
        <v>214</v>
      </c>
      <c r="M707" s="6" t="n">
        <v>0.137</v>
      </c>
      <c r="N707" s="7" t="n">
        <v>301.5</v>
      </c>
      <c r="O707" s="7" t="n">
        <v>620</v>
      </c>
      <c r="P707" s="8" t="n">
        <v>0.005809</v>
      </c>
      <c r="Q707" s="7"/>
      <c r="S707" s="5" t="n">
        <v>1</v>
      </c>
      <c r="U707" s="7"/>
      <c r="V707" s="37" t="s">
        <v>215</v>
      </c>
      <c r="W707" s="6" t="n">
        <v>0.04638</v>
      </c>
      <c r="X707" s="6" t="n">
        <v>0.002802</v>
      </c>
      <c r="AM707" s="6" t="n">
        <v>0.04625</v>
      </c>
      <c r="GN707" s="5" t="n">
        <v>704</v>
      </c>
      <c r="GO707" s="7" t="n">
        <v>2</v>
      </c>
      <c r="GP707" s="5" t="n">
        <v>527</v>
      </c>
      <c r="GQ707" s="5" t="n">
        <f aca="false">MATCH(D707,'Eval Compounds'!$A$3:$A$149,0)</f>
        <v>34</v>
      </c>
    </row>
    <row r="708" customFormat="false" ht="12.75" hidden="false" customHeight="false" outlineLevel="0" collapsed="false">
      <c r="A708" s="1" t="s">
        <v>1090</v>
      </c>
      <c r="C708" s="1" t="s">
        <v>395</v>
      </c>
      <c r="D708" s="1" t="s">
        <v>47</v>
      </c>
      <c r="F708" s="2" t="n">
        <v>0.07201</v>
      </c>
      <c r="G708" s="36" t="n">
        <v>50.2372</v>
      </c>
      <c r="H708" s="36"/>
      <c r="J708" s="7"/>
      <c r="K708" s="7" t="s">
        <v>595</v>
      </c>
      <c r="L708" s="7" t="s">
        <v>210</v>
      </c>
      <c r="M708" s="6" t="n">
        <v>0.158</v>
      </c>
      <c r="N708" s="7" t="n">
        <v>295.9</v>
      </c>
      <c r="O708" s="7" t="n">
        <v>601</v>
      </c>
      <c r="P708" s="8" t="n">
        <v>0.005811</v>
      </c>
      <c r="Q708" s="7"/>
      <c r="S708" s="5" t="n">
        <v>1</v>
      </c>
      <c r="U708" s="7"/>
      <c r="V708" s="37" t="s">
        <v>215</v>
      </c>
      <c r="W708" s="6" t="n">
        <v>0.04994</v>
      </c>
      <c r="X708" s="6" t="n">
        <v>0.0002972</v>
      </c>
      <c r="Y708" s="9" t="n">
        <v>0.002532</v>
      </c>
      <c r="AM708" s="6" t="n">
        <v>0.07201</v>
      </c>
      <c r="GN708" s="5" t="n">
        <v>705</v>
      </c>
      <c r="GO708" s="7" t="n">
        <v>1</v>
      </c>
      <c r="GP708" s="5" t="n">
        <v>541</v>
      </c>
      <c r="GQ708" s="5" t="n">
        <f aca="false">MATCH(D708,'Eval Compounds'!$A$3:$A$149,0)</f>
        <v>34</v>
      </c>
    </row>
    <row r="709" customFormat="false" ht="12.75" hidden="false" customHeight="false" outlineLevel="0" collapsed="false">
      <c r="A709" s="1" t="s">
        <v>1091</v>
      </c>
      <c r="C709" s="1" t="s">
        <v>395</v>
      </c>
      <c r="D709" s="1" t="s">
        <v>47</v>
      </c>
      <c r="F709" s="2" t="n">
        <v>0.0731</v>
      </c>
      <c r="G709" s="36" t="n">
        <v>50.1495</v>
      </c>
      <c r="H709" s="36"/>
      <c r="J709" s="7"/>
      <c r="K709" s="7" t="s">
        <v>597</v>
      </c>
      <c r="L709" s="7" t="s">
        <v>210</v>
      </c>
      <c r="M709" s="6" t="n">
        <v>0.158</v>
      </c>
      <c r="N709" s="7" t="n">
        <v>295.9</v>
      </c>
      <c r="O709" s="7" t="n">
        <v>601</v>
      </c>
      <c r="P709" s="8" t="n">
        <v>0.005445</v>
      </c>
      <c r="Q709" s="7"/>
      <c r="S709" s="5" t="n">
        <v>1</v>
      </c>
      <c r="U709" s="7"/>
      <c r="V709" s="37" t="s">
        <v>215</v>
      </c>
      <c r="W709" s="6" t="n">
        <v>0.04992</v>
      </c>
      <c r="X709" s="6" t="n">
        <v>0.0002295</v>
      </c>
      <c r="AM709" s="6" t="n">
        <v>0.0731</v>
      </c>
      <c r="GN709" s="5" t="n">
        <v>706</v>
      </c>
      <c r="GO709" s="7" t="n">
        <v>1</v>
      </c>
      <c r="GP709" s="5" t="n">
        <v>541</v>
      </c>
      <c r="GQ709" s="5" t="n">
        <f aca="false">MATCH(D709,'Eval Compounds'!$A$3:$A$149,0)</f>
        <v>34</v>
      </c>
    </row>
    <row r="710" customFormat="false" ht="12.75" hidden="false" customHeight="false" outlineLevel="0" collapsed="false">
      <c r="A710" s="1" t="s">
        <v>1092</v>
      </c>
      <c r="C710" s="1" t="s">
        <v>395</v>
      </c>
      <c r="D710" s="1" t="s">
        <v>47</v>
      </c>
      <c r="F710" s="2" t="n">
        <v>0.1596</v>
      </c>
      <c r="G710" s="36" t="n">
        <v>78.42</v>
      </c>
      <c r="H710" s="36"/>
      <c r="J710" s="7"/>
      <c r="K710" s="7" t="s">
        <v>595</v>
      </c>
      <c r="L710" s="7" t="s">
        <v>210</v>
      </c>
      <c r="M710" s="6" t="n">
        <v>0.26</v>
      </c>
      <c r="N710" s="7" t="n">
        <v>296</v>
      </c>
      <c r="O710" s="7" t="n">
        <v>698</v>
      </c>
      <c r="P710" s="8" t="n">
        <v>0.004474</v>
      </c>
      <c r="Q710" s="7"/>
      <c r="R710" s="5" t="n">
        <v>1</v>
      </c>
      <c r="S710" s="5" t="n">
        <v>1</v>
      </c>
      <c r="T710" s="5" t="n">
        <v>1</v>
      </c>
      <c r="U710" s="7"/>
      <c r="V710" s="37" t="s">
        <v>283</v>
      </c>
      <c r="W710" s="6" t="n">
        <v>0.07751</v>
      </c>
      <c r="X710" s="6" t="n">
        <v>0.00091</v>
      </c>
      <c r="AM710" s="6" t="n">
        <v>0.1596</v>
      </c>
      <c r="GN710" s="5" t="n">
        <v>707</v>
      </c>
      <c r="GO710" s="7" t="n">
        <v>1</v>
      </c>
      <c r="GP710" s="5" t="n">
        <v>556</v>
      </c>
      <c r="GQ710" s="5" t="n">
        <f aca="false">MATCH(D710,'Eval Compounds'!$A$3:$A$149,0)</f>
        <v>34</v>
      </c>
    </row>
    <row r="711" customFormat="false" ht="12.75" hidden="false" customHeight="false" outlineLevel="0" collapsed="false">
      <c r="A711" s="1" t="s">
        <v>1093</v>
      </c>
      <c r="C711" s="1" t="s">
        <v>395</v>
      </c>
      <c r="D711" s="1" t="s">
        <v>47</v>
      </c>
      <c r="F711" s="2" t="n">
        <v>0.1588</v>
      </c>
      <c r="G711" s="36" t="n">
        <v>78.695</v>
      </c>
      <c r="H711" s="36"/>
      <c r="J711" s="7"/>
      <c r="K711" s="7" t="s">
        <v>597</v>
      </c>
      <c r="L711" s="7" t="s">
        <v>210</v>
      </c>
      <c r="M711" s="6" t="n">
        <v>0.26</v>
      </c>
      <c r="N711" s="7" t="n">
        <v>296</v>
      </c>
      <c r="O711" s="7" t="n">
        <v>698</v>
      </c>
      <c r="P711" s="8" t="n">
        <v>0.006882</v>
      </c>
      <c r="Q711" s="7"/>
      <c r="R711" s="5" t="n">
        <v>1</v>
      </c>
      <c r="S711" s="5" t="n">
        <v>1</v>
      </c>
      <c r="T711" s="5" t="n">
        <v>1</v>
      </c>
      <c r="U711" s="7"/>
      <c r="V711" s="37" t="s">
        <v>283</v>
      </c>
      <c r="W711" s="6" t="n">
        <v>0.07767</v>
      </c>
      <c r="X711" s="6" t="n">
        <v>0.001025</v>
      </c>
      <c r="AM711" s="6" t="n">
        <v>0.1588</v>
      </c>
      <c r="GN711" s="5" t="n">
        <v>708</v>
      </c>
      <c r="GO711" s="7" t="n">
        <v>1</v>
      </c>
      <c r="GP711" s="5" t="n">
        <v>556</v>
      </c>
      <c r="GQ711" s="5" t="n">
        <f aca="false">MATCH(D711,'Eval Compounds'!$A$3:$A$149,0)</f>
        <v>34</v>
      </c>
    </row>
    <row r="712" customFormat="false" ht="12.75" hidden="false" customHeight="false" outlineLevel="0" collapsed="false">
      <c r="A712" s="1" t="s">
        <v>1094</v>
      </c>
      <c r="C712" s="1" t="s">
        <v>395</v>
      </c>
      <c r="D712" s="1" t="s">
        <v>47</v>
      </c>
      <c r="F712" s="2" t="n">
        <v>0.04841</v>
      </c>
      <c r="G712" s="36" t="n">
        <v>25.159</v>
      </c>
      <c r="H712" s="36"/>
      <c r="J712" s="7"/>
      <c r="K712" s="7" t="s">
        <v>595</v>
      </c>
      <c r="L712" s="7" t="s">
        <v>210</v>
      </c>
      <c r="M712" s="6" t="n">
        <v>0.26</v>
      </c>
      <c r="N712" s="7" t="n">
        <v>296.1</v>
      </c>
      <c r="O712" s="7" t="n">
        <v>504</v>
      </c>
      <c r="P712" s="8" t="n">
        <v>0.004446</v>
      </c>
      <c r="Q712" s="7"/>
      <c r="S712" s="5" t="n">
        <v>1</v>
      </c>
      <c r="U712" s="7"/>
      <c r="V712" s="37" t="s">
        <v>283</v>
      </c>
      <c r="W712" s="6" t="n">
        <v>0.02378</v>
      </c>
      <c r="X712" s="6" t="n">
        <v>0.001379</v>
      </c>
      <c r="AM712" s="6" t="n">
        <v>0.04841</v>
      </c>
      <c r="GN712" s="5" t="n">
        <v>709</v>
      </c>
      <c r="GO712" s="7" t="n">
        <v>1</v>
      </c>
      <c r="GP712" s="5" t="n">
        <v>557</v>
      </c>
      <c r="GQ712" s="5" t="n">
        <f aca="false">MATCH(D712,'Eval Compounds'!$A$3:$A$149,0)</f>
        <v>34</v>
      </c>
    </row>
    <row r="713" customFormat="false" ht="12.75" hidden="false" customHeight="false" outlineLevel="0" collapsed="false">
      <c r="A713" s="1" t="s">
        <v>1095</v>
      </c>
      <c r="C713" s="1" t="s">
        <v>395</v>
      </c>
      <c r="D713" s="1" t="s">
        <v>47</v>
      </c>
      <c r="F713" s="2" t="n">
        <v>0.02284</v>
      </c>
      <c r="G713" s="36" t="n">
        <v>11.3019</v>
      </c>
      <c r="H713" s="36"/>
      <c r="J713" s="7"/>
      <c r="K713" s="7" t="s">
        <v>597</v>
      </c>
      <c r="L713" s="7" t="s">
        <v>210</v>
      </c>
      <c r="M713" s="6" t="n">
        <v>0.26</v>
      </c>
      <c r="N713" s="7" t="n">
        <v>296.1</v>
      </c>
      <c r="O713" s="7" t="n">
        <v>504</v>
      </c>
      <c r="P713" s="8" t="n">
        <v>0.002849</v>
      </c>
      <c r="Q713" s="7"/>
      <c r="S713" s="5" t="n">
        <v>1</v>
      </c>
      <c r="U713" s="7"/>
      <c r="V713" s="37" t="s">
        <v>283</v>
      </c>
      <c r="W713" s="6" t="n">
        <v>0.01074</v>
      </c>
      <c r="X713" s="6" t="n">
        <v>0.0005619</v>
      </c>
      <c r="Y713" s="9" t="n">
        <v>0.002117</v>
      </c>
      <c r="AM713" s="6" t="n">
        <v>0.02284</v>
      </c>
      <c r="GN713" s="5" t="n">
        <v>710</v>
      </c>
      <c r="GO713" s="7" t="n">
        <v>1</v>
      </c>
      <c r="GP713" s="5" t="n">
        <v>557</v>
      </c>
      <c r="GQ713" s="5" t="n">
        <f aca="false">MATCH(D713,'Eval Compounds'!$A$3:$A$149,0)</f>
        <v>34</v>
      </c>
    </row>
    <row r="714" customFormat="false" ht="12.75" hidden="false" customHeight="false" outlineLevel="0" collapsed="false">
      <c r="A714" s="1" t="s">
        <v>1096</v>
      </c>
      <c r="C714" s="1" t="s">
        <v>395</v>
      </c>
      <c r="D714" s="1" t="s">
        <v>47</v>
      </c>
      <c r="F714" s="2" t="n">
        <v>0.132</v>
      </c>
      <c r="G714" s="36" t="n">
        <v>81.789</v>
      </c>
      <c r="H714" s="36"/>
      <c r="J714" s="7"/>
      <c r="K714" s="7" t="s">
        <v>595</v>
      </c>
      <c r="L714" s="7" t="s">
        <v>210</v>
      </c>
      <c r="M714" s="6" t="n">
        <v>0.26</v>
      </c>
      <c r="N714" s="7" t="n">
        <v>295.6</v>
      </c>
      <c r="O714" s="7" t="n">
        <v>509</v>
      </c>
      <c r="P714" s="8" t="n">
        <v>0.004688</v>
      </c>
      <c r="Q714" s="7"/>
      <c r="S714" s="5" t="n">
        <v>1</v>
      </c>
      <c r="T714" s="5" t="n">
        <v>1</v>
      </c>
      <c r="U714" s="7"/>
      <c r="V714" s="37" t="s">
        <v>283</v>
      </c>
      <c r="W714" s="6" t="n">
        <v>0.07949</v>
      </c>
      <c r="X714" s="6" t="n">
        <v>0.002299</v>
      </c>
      <c r="AM714" s="6" t="n">
        <v>0.132</v>
      </c>
      <c r="GN714" s="5" t="n">
        <v>711</v>
      </c>
      <c r="GO714" s="7" t="n">
        <v>1</v>
      </c>
      <c r="GP714" s="5" t="n">
        <v>558</v>
      </c>
      <c r="GQ714" s="5" t="n">
        <f aca="false">MATCH(D714,'Eval Compounds'!$A$3:$A$149,0)</f>
        <v>34</v>
      </c>
    </row>
    <row r="715" customFormat="false" ht="12.75" hidden="false" customHeight="false" outlineLevel="0" collapsed="false">
      <c r="A715" s="1" t="s">
        <v>1097</v>
      </c>
      <c r="C715" s="1" t="s">
        <v>395</v>
      </c>
      <c r="D715" s="1" t="s">
        <v>47</v>
      </c>
      <c r="F715" s="2" t="n">
        <v>0.04812</v>
      </c>
      <c r="G715" s="36" t="n">
        <v>29.6057</v>
      </c>
      <c r="H715" s="36"/>
      <c r="J715" s="7"/>
      <c r="K715" s="7" t="s">
        <v>597</v>
      </c>
      <c r="L715" s="7" t="s">
        <v>210</v>
      </c>
      <c r="M715" s="6" t="n">
        <v>0.26</v>
      </c>
      <c r="N715" s="7" t="n">
        <v>295.6</v>
      </c>
      <c r="O715" s="7" t="n">
        <v>509</v>
      </c>
      <c r="P715" s="8" t="n">
        <v>0.006228</v>
      </c>
      <c r="Q715" s="7"/>
      <c r="S715" s="5" t="n">
        <v>1</v>
      </c>
      <c r="U715" s="7"/>
      <c r="V715" s="37" t="s">
        <v>283</v>
      </c>
      <c r="W715" s="6" t="n">
        <v>0.0295</v>
      </c>
      <c r="X715" s="6" t="n">
        <v>0.0001057</v>
      </c>
      <c r="AM715" s="6" t="n">
        <v>0.04812</v>
      </c>
      <c r="GN715" s="5" t="n">
        <v>712</v>
      </c>
      <c r="GO715" s="7" t="n">
        <v>1</v>
      </c>
      <c r="GP715" s="5" t="n">
        <v>558</v>
      </c>
      <c r="GQ715" s="5" t="n">
        <f aca="false">MATCH(D715,'Eval Compounds'!$A$3:$A$149,0)</f>
        <v>34</v>
      </c>
    </row>
    <row r="716" customFormat="false" ht="12.75" hidden="false" customHeight="false" outlineLevel="0" collapsed="false">
      <c r="A716" s="1" t="s">
        <v>1098</v>
      </c>
      <c r="C716" s="1" t="s">
        <v>395</v>
      </c>
      <c r="D716" s="1" t="s">
        <v>47</v>
      </c>
      <c r="F716" s="2" t="n">
        <v>0.08448</v>
      </c>
      <c r="G716" s="36" t="n">
        <v>49.75</v>
      </c>
      <c r="H716" s="36"/>
      <c r="J716" s="7"/>
      <c r="K716" s="7" t="s">
        <v>595</v>
      </c>
      <c r="L716" s="7" t="s">
        <v>214</v>
      </c>
      <c r="M716" s="6" t="n">
        <v>0.135</v>
      </c>
      <c r="N716" s="7" t="n">
        <v>300.4</v>
      </c>
      <c r="O716" s="7" t="n">
        <v>716</v>
      </c>
      <c r="P716" s="8" t="n">
        <v>0.004067</v>
      </c>
      <c r="Q716" s="7"/>
      <c r="S716" s="5" t="n">
        <v>1</v>
      </c>
      <c r="U716" s="7"/>
      <c r="V716" s="37" t="s">
        <v>215</v>
      </c>
      <c r="W716" s="6" t="n">
        <v>0.0483</v>
      </c>
      <c r="X716" s="6" t="n">
        <v>0.00145</v>
      </c>
      <c r="AM716" s="6" t="n">
        <v>0.08448</v>
      </c>
      <c r="GN716" s="5" t="n">
        <v>713</v>
      </c>
      <c r="GO716" s="7" t="n">
        <v>2</v>
      </c>
      <c r="GP716" s="5" t="n">
        <v>566</v>
      </c>
      <c r="GQ716" s="5" t="n">
        <f aca="false">MATCH(D716,'Eval Compounds'!$A$3:$A$149,0)</f>
        <v>34</v>
      </c>
    </row>
    <row r="717" customFormat="false" ht="12.75" hidden="false" customHeight="false" outlineLevel="0" collapsed="false">
      <c r="A717" s="1" t="s">
        <v>1099</v>
      </c>
      <c r="C717" s="1" t="s">
        <v>395</v>
      </c>
      <c r="D717" s="1" t="s">
        <v>47</v>
      </c>
      <c r="F717" s="2" t="n">
        <v>0.07984</v>
      </c>
      <c r="G717" s="36" t="n">
        <v>49.3</v>
      </c>
      <c r="H717" s="36"/>
      <c r="J717" s="7"/>
      <c r="K717" s="7" t="s">
        <v>597</v>
      </c>
      <c r="L717" s="7" t="s">
        <v>214</v>
      </c>
      <c r="M717" s="6" t="n">
        <v>0.135</v>
      </c>
      <c r="N717" s="7" t="n">
        <v>300.4</v>
      </c>
      <c r="O717" s="7" t="n">
        <v>716</v>
      </c>
      <c r="P717" s="8" t="n">
        <v>0.004991</v>
      </c>
      <c r="Q717" s="7"/>
      <c r="S717" s="5" t="n">
        <v>1</v>
      </c>
      <c r="U717" s="7"/>
      <c r="V717" s="37" t="s">
        <v>215</v>
      </c>
      <c r="W717" s="6" t="n">
        <v>0.048</v>
      </c>
      <c r="X717" s="6" t="n">
        <v>0.0013</v>
      </c>
      <c r="AM717" s="6" t="n">
        <v>0.07984</v>
      </c>
      <c r="GN717" s="5" t="n">
        <v>714</v>
      </c>
      <c r="GO717" s="7" t="n">
        <v>2</v>
      </c>
      <c r="GP717" s="5" t="n">
        <v>566</v>
      </c>
      <c r="GQ717" s="5" t="n">
        <f aca="false">MATCH(D717,'Eval Compounds'!$A$3:$A$149,0)</f>
        <v>34</v>
      </c>
    </row>
    <row r="718" customFormat="false" ht="12.75" hidden="false" customHeight="false" outlineLevel="0" collapsed="false">
      <c r="A718" s="1" t="s">
        <v>1100</v>
      </c>
      <c r="C718" s="1" t="s">
        <v>395</v>
      </c>
      <c r="D718" s="1" t="s">
        <v>47</v>
      </c>
      <c r="F718" s="2" t="n">
        <v>0.0797</v>
      </c>
      <c r="G718" s="36" t="n">
        <v>43.749</v>
      </c>
      <c r="H718" s="36"/>
      <c r="J718" s="7"/>
      <c r="K718" s="7" t="s">
        <v>595</v>
      </c>
      <c r="L718" s="7" t="s">
        <v>210</v>
      </c>
      <c r="M718" s="6" t="n">
        <v>0.26</v>
      </c>
      <c r="N718" s="7" t="n">
        <v>298.8</v>
      </c>
      <c r="O718" s="7" t="n">
        <v>706</v>
      </c>
      <c r="P718" s="8" t="n">
        <v>0.005288</v>
      </c>
      <c r="Q718" s="7"/>
      <c r="S718" s="5" t="n">
        <v>1</v>
      </c>
      <c r="U718" s="7"/>
      <c r="V718" s="37" t="s">
        <v>283</v>
      </c>
      <c r="W718" s="6" t="n">
        <v>0.04267</v>
      </c>
      <c r="X718" s="6" t="n">
        <v>0.001079</v>
      </c>
      <c r="AM718" s="6" t="n">
        <v>0.0797</v>
      </c>
      <c r="GN718" s="5" t="n">
        <v>715</v>
      </c>
      <c r="GO718" s="7" t="n">
        <v>1</v>
      </c>
      <c r="GP718" s="5" t="n">
        <v>618</v>
      </c>
      <c r="GQ718" s="5" t="n">
        <f aca="false">MATCH(D718,'Eval Compounds'!$A$3:$A$149,0)</f>
        <v>34</v>
      </c>
    </row>
    <row r="719" customFormat="false" ht="12.75" hidden="false" customHeight="false" outlineLevel="0" collapsed="false">
      <c r="A719" s="1" t="s">
        <v>1101</v>
      </c>
      <c r="C719" s="1" t="s">
        <v>395</v>
      </c>
      <c r="D719" s="1" t="s">
        <v>47</v>
      </c>
      <c r="F719" s="2" t="n">
        <v>0.0786</v>
      </c>
      <c r="G719" s="36" t="n">
        <v>44.149</v>
      </c>
      <c r="H719" s="36"/>
      <c r="J719" s="7"/>
      <c r="K719" s="7" t="s">
        <v>597</v>
      </c>
      <c r="L719" s="7" t="s">
        <v>210</v>
      </c>
      <c r="M719" s="6" t="n">
        <v>0.26</v>
      </c>
      <c r="N719" s="7" t="n">
        <v>298.7</v>
      </c>
      <c r="O719" s="7" t="n">
        <v>706</v>
      </c>
      <c r="P719" s="8" t="n">
        <v>0.005649</v>
      </c>
      <c r="Q719" s="7"/>
      <c r="S719" s="5" t="n">
        <v>1</v>
      </c>
      <c r="U719" s="7"/>
      <c r="V719" s="37" t="s">
        <v>283</v>
      </c>
      <c r="W719" s="6" t="n">
        <v>0.04327</v>
      </c>
      <c r="X719" s="6" t="n">
        <v>0.000879</v>
      </c>
      <c r="AM719" s="6" t="n">
        <v>0.0786</v>
      </c>
      <c r="GN719" s="5" t="n">
        <v>716</v>
      </c>
      <c r="GO719" s="7" t="n">
        <v>1</v>
      </c>
      <c r="GP719" s="5" t="n">
        <v>618</v>
      </c>
      <c r="GQ719" s="5" t="n">
        <f aca="false">MATCH(D719,'Eval Compounds'!$A$3:$A$149,0)</f>
        <v>34</v>
      </c>
    </row>
    <row r="720" customFormat="false" ht="12.75" hidden="false" customHeight="false" outlineLevel="0" collapsed="false">
      <c r="A720" s="1" t="s">
        <v>1102</v>
      </c>
      <c r="C720" s="1" t="s">
        <v>395</v>
      </c>
      <c r="D720" s="1" t="s">
        <v>47</v>
      </c>
      <c r="F720" s="2" t="n">
        <v>0.0758</v>
      </c>
      <c r="G720" s="36" t="n">
        <v>49.63</v>
      </c>
      <c r="H720" s="36"/>
      <c r="J720" s="7"/>
      <c r="K720" s="7" t="s">
        <v>1103</v>
      </c>
      <c r="L720" s="7" t="s">
        <v>214</v>
      </c>
      <c r="M720" s="6" t="n">
        <v>0.131</v>
      </c>
      <c r="N720" s="7" t="n">
        <v>298.2</v>
      </c>
      <c r="O720" s="7" t="n">
        <v>783</v>
      </c>
      <c r="P720" s="8" t="n">
        <v>0.004494</v>
      </c>
      <c r="Q720" s="7"/>
      <c r="S720" s="5" t="n">
        <v>1</v>
      </c>
      <c r="T720" s="5" t="n">
        <v>1</v>
      </c>
      <c r="U720" s="7"/>
      <c r="V720" s="37" t="s">
        <v>215</v>
      </c>
      <c r="W720" s="6" t="n">
        <v>0.04963</v>
      </c>
      <c r="AM720" s="6" t="n">
        <v>0.0758</v>
      </c>
      <c r="GN720" s="5" t="n">
        <v>717</v>
      </c>
      <c r="GO720" s="7" t="n">
        <v>2</v>
      </c>
      <c r="GP720" s="5" t="n">
        <v>749</v>
      </c>
      <c r="GQ720" s="5" t="n">
        <f aca="false">MATCH(D720,'Eval Compounds'!$A$3:$A$149,0)</f>
        <v>34</v>
      </c>
    </row>
    <row r="721" customFormat="false" ht="12.75" hidden="false" customHeight="false" outlineLevel="0" collapsed="false">
      <c r="A721" s="1" t="s">
        <v>1104</v>
      </c>
      <c r="C721" s="1" t="s">
        <v>395</v>
      </c>
      <c r="D721" s="1" t="s">
        <v>47</v>
      </c>
      <c r="F721" s="2" t="n">
        <v>0.076</v>
      </c>
      <c r="G721" s="36" t="n">
        <v>50.67</v>
      </c>
      <c r="H721" s="36"/>
      <c r="J721" s="7"/>
      <c r="K721" s="7" t="s">
        <v>1105</v>
      </c>
      <c r="L721" s="7" t="s">
        <v>214</v>
      </c>
      <c r="M721" s="6" t="n">
        <v>0.131</v>
      </c>
      <c r="N721" s="7" t="n">
        <v>0</v>
      </c>
      <c r="O721" s="7" t="n">
        <v>660</v>
      </c>
      <c r="P721" s="8" t="n">
        <v>0.003605</v>
      </c>
      <c r="Q721" s="7"/>
      <c r="S721" s="5" t="n">
        <v>1</v>
      </c>
      <c r="T721" s="5" t="n">
        <v>1</v>
      </c>
      <c r="U721" s="7"/>
      <c r="V721" s="37" t="s">
        <v>215</v>
      </c>
      <c r="W721" s="6" t="n">
        <v>0.05067</v>
      </c>
      <c r="AM721" s="6" t="n">
        <v>0.076</v>
      </c>
      <c r="GN721" s="5" t="n">
        <v>718</v>
      </c>
      <c r="GO721" s="7" t="n">
        <v>2</v>
      </c>
      <c r="GP721" s="5" t="n">
        <v>749</v>
      </c>
      <c r="GQ721" s="5" t="n">
        <f aca="false">MATCH(D721,'Eval Compounds'!$A$3:$A$149,0)</f>
        <v>34</v>
      </c>
    </row>
    <row r="722" customFormat="false" ht="12.75" hidden="false" customHeight="false" outlineLevel="0" collapsed="false">
      <c r="A722" s="1" t="s">
        <v>1106</v>
      </c>
      <c r="C722" s="1" t="s">
        <v>395</v>
      </c>
      <c r="D722" s="1" t="s">
        <v>47</v>
      </c>
      <c r="F722" s="2" t="n">
        <v>0.0767</v>
      </c>
      <c r="G722" s="36" t="n">
        <v>11.4</v>
      </c>
      <c r="H722" s="36"/>
      <c r="J722" s="7"/>
      <c r="K722" s="7" t="s">
        <v>1103</v>
      </c>
      <c r="L722" s="7" t="s">
        <v>214</v>
      </c>
      <c r="M722" s="6" t="n">
        <v>0.131</v>
      </c>
      <c r="N722" s="7" t="n">
        <v>0</v>
      </c>
      <c r="O722" s="7" t="n">
        <v>600</v>
      </c>
      <c r="P722" s="8" t="n">
        <v>0.004449</v>
      </c>
      <c r="Q722" s="7"/>
      <c r="S722" s="5" t="n">
        <v>1</v>
      </c>
      <c r="T722" s="5" t="n">
        <v>1</v>
      </c>
      <c r="U722" s="7"/>
      <c r="V722" s="37" t="s">
        <v>215</v>
      </c>
      <c r="W722" s="6" t="n">
        <v>0.0114</v>
      </c>
      <c r="AM722" s="6" t="n">
        <v>0.0767</v>
      </c>
      <c r="GN722" s="5" t="n">
        <v>719</v>
      </c>
      <c r="GO722" s="7" t="n">
        <v>2</v>
      </c>
      <c r="GP722" s="5" t="n">
        <v>758</v>
      </c>
      <c r="GQ722" s="5" t="n">
        <f aca="false">MATCH(D722,'Eval Compounds'!$A$3:$A$149,0)</f>
        <v>34</v>
      </c>
    </row>
    <row r="723" customFormat="false" ht="12.75" hidden="false" customHeight="false" outlineLevel="0" collapsed="false">
      <c r="A723" s="1" t="s">
        <v>1107</v>
      </c>
      <c r="C723" s="1" t="s">
        <v>395</v>
      </c>
      <c r="D723" s="1" t="s">
        <v>47</v>
      </c>
      <c r="F723" s="2" t="n">
        <v>0.076</v>
      </c>
      <c r="G723" s="36" t="n">
        <v>11.7</v>
      </c>
      <c r="H723" s="36"/>
      <c r="J723" s="7"/>
      <c r="K723" s="7" t="s">
        <v>1105</v>
      </c>
      <c r="L723" s="7" t="s">
        <v>214</v>
      </c>
      <c r="M723" s="6" t="n">
        <v>0.131</v>
      </c>
      <c r="N723" s="7" t="n">
        <v>0</v>
      </c>
      <c r="O723" s="7" t="n">
        <v>612</v>
      </c>
      <c r="P723" s="8" t="n">
        <v>0.003828</v>
      </c>
      <c r="Q723" s="7"/>
      <c r="T723" s="5" t="n">
        <v>1</v>
      </c>
      <c r="U723" s="7"/>
      <c r="V723" s="37" t="s">
        <v>215</v>
      </c>
      <c r="W723" s="6" t="n">
        <v>0.0117</v>
      </c>
      <c r="AM723" s="6" t="n">
        <v>0.076</v>
      </c>
      <c r="GN723" s="5" t="n">
        <v>720</v>
      </c>
      <c r="GO723" s="7" t="n">
        <v>2</v>
      </c>
      <c r="GP723" s="5" t="n">
        <v>758</v>
      </c>
      <c r="GQ723" s="5" t="n">
        <f aca="false">MATCH(D723,'Eval Compounds'!$A$3:$A$149,0)</f>
        <v>34</v>
      </c>
    </row>
    <row r="724" customFormat="false" ht="12.75" hidden="false" customHeight="false" outlineLevel="0" collapsed="false">
      <c r="A724" s="1" t="s">
        <v>1108</v>
      </c>
      <c r="C724" s="1" t="s">
        <v>395</v>
      </c>
      <c r="D724" s="1" t="s">
        <v>47</v>
      </c>
      <c r="F724" s="2" t="n">
        <v>0.07116</v>
      </c>
      <c r="G724" s="36" t="n">
        <v>69.47</v>
      </c>
      <c r="H724" s="36"/>
      <c r="J724" s="7"/>
      <c r="K724" s="7" t="s">
        <v>1103</v>
      </c>
      <c r="L724" s="7" t="s">
        <v>214</v>
      </c>
      <c r="M724" s="6" t="n">
        <v>0.131</v>
      </c>
      <c r="N724" s="7" t="n">
        <v>297.8</v>
      </c>
      <c r="O724" s="7" t="n">
        <v>1050</v>
      </c>
      <c r="P724" s="8" t="n">
        <v>0.004801</v>
      </c>
      <c r="Q724" s="7"/>
      <c r="S724" s="5" t="n">
        <v>1</v>
      </c>
      <c r="T724" s="5" t="n">
        <v>1</v>
      </c>
      <c r="U724" s="7"/>
      <c r="V724" s="37" t="s">
        <v>215</v>
      </c>
      <c r="W724" s="6" t="n">
        <v>0.06947</v>
      </c>
      <c r="AM724" s="6" t="n">
        <v>0.07116</v>
      </c>
      <c r="GN724" s="5" t="n">
        <v>721</v>
      </c>
      <c r="GO724" s="7" t="n">
        <v>2</v>
      </c>
      <c r="GP724" s="5" t="n">
        <v>764</v>
      </c>
      <c r="GQ724" s="5" t="n">
        <f aca="false">MATCH(D724,'Eval Compounds'!$A$3:$A$149,0)</f>
        <v>34</v>
      </c>
    </row>
    <row r="725" customFormat="false" ht="12.75" hidden="false" customHeight="false" outlineLevel="0" collapsed="false">
      <c r="A725" s="1" t="s">
        <v>1109</v>
      </c>
      <c r="C725" s="1" t="s">
        <v>395</v>
      </c>
      <c r="D725" s="1" t="s">
        <v>47</v>
      </c>
      <c r="F725" s="2" t="n">
        <v>0.06778</v>
      </c>
      <c r="G725" s="36" t="n">
        <v>70.93</v>
      </c>
      <c r="H725" s="36"/>
      <c r="J725" s="7"/>
      <c r="K725" s="7" t="s">
        <v>1105</v>
      </c>
      <c r="L725" s="7" t="s">
        <v>214</v>
      </c>
      <c r="M725" s="6" t="n">
        <v>0.131</v>
      </c>
      <c r="N725" s="7" t="n">
        <v>0</v>
      </c>
      <c r="O725" s="7" t="n">
        <v>635</v>
      </c>
      <c r="P725" s="8" t="n">
        <v>0.002927</v>
      </c>
      <c r="Q725" s="7"/>
      <c r="T725" s="5" t="n">
        <v>1</v>
      </c>
      <c r="U725" s="7"/>
      <c r="V725" s="37" t="s">
        <v>215</v>
      </c>
      <c r="W725" s="6" t="n">
        <v>0.07093</v>
      </c>
      <c r="AM725" s="6" t="n">
        <v>0.06778</v>
      </c>
      <c r="GN725" s="5" t="n">
        <v>722</v>
      </c>
      <c r="GO725" s="7" t="n">
        <v>2</v>
      </c>
      <c r="GP725" s="5" t="n">
        <v>764</v>
      </c>
      <c r="GQ725" s="5" t="n">
        <f aca="false">MATCH(D725,'Eval Compounds'!$A$3:$A$149,0)</f>
        <v>34</v>
      </c>
    </row>
    <row r="726" customFormat="false" ht="12.75" hidden="false" customHeight="false" outlineLevel="0" collapsed="false">
      <c r="A726" s="1" t="s">
        <v>1110</v>
      </c>
      <c r="C726" s="1" t="s">
        <v>395</v>
      </c>
      <c r="D726" s="1" t="s">
        <v>47</v>
      </c>
      <c r="F726" s="2" t="n">
        <v>0.0781</v>
      </c>
      <c r="G726" s="36" t="n">
        <v>20.75</v>
      </c>
      <c r="H726" s="36"/>
      <c r="J726" s="7"/>
      <c r="K726" s="7" t="s">
        <v>1103</v>
      </c>
      <c r="L726" s="7" t="s">
        <v>214</v>
      </c>
      <c r="M726" s="6" t="n">
        <v>0.131</v>
      </c>
      <c r="N726" s="7" t="n">
        <v>297.9</v>
      </c>
      <c r="O726" s="7" t="n">
        <v>870</v>
      </c>
      <c r="P726" s="8" t="n">
        <v>0.005014</v>
      </c>
      <c r="Q726" s="7"/>
      <c r="S726" s="5" t="n">
        <v>1</v>
      </c>
      <c r="T726" s="5" t="n">
        <v>1</v>
      </c>
      <c r="U726" s="7"/>
      <c r="V726" s="37" t="s">
        <v>215</v>
      </c>
      <c r="W726" s="6" t="n">
        <v>0.02075</v>
      </c>
      <c r="AM726" s="6" t="n">
        <v>0.0781</v>
      </c>
      <c r="GN726" s="5" t="n">
        <v>723</v>
      </c>
      <c r="GO726" s="7" t="n">
        <v>2</v>
      </c>
      <c r="GP726" s="5" t="n">
        <v>820</v>
      </c>
      <c r="GQ726" s="5" t="n">
        <f aca="false">MATCH(D726,'Eval Compounds'!$A$3:$A$149,0)</f>
        <v>34</v>
      </c>
    </row>
    <row r="727" customFormat="false" ht="12.75" hidden="false" customHeight="false" outlineLevel="0" collapsed="false">
      <c r="A727" s="1" t="s">
        <v>1111</v>
      </c>
      <c r="C727" s="1" t="s">
        <v>395</v>
      </c>
      <c r="D727" s="1" t="s">
        <v>47</v>
      </c>
      <c r="F727" s="2" t="n">
        <v>0.2787</v>
      </c>
      <c r="G727" s="36" t="n">
        <v>76.5319</v>
      </c>
      <c r="H727" s="36"/>
      <c r="J727" s="7"/>
      <c r="K727" s="7" t="s">
        <v>1112</v>
      </c>
      <c r="L727" s="7" t="s">
        <v>214</v>
      </c>
      <c r="M727" s="6" t="n">
        <v>0.131</v>
      </c>
      <c r="N727" s="7" t="n">
        <v>299.7</v>
      </c>
      <c r="O727" s="7" t="n">
        <v>427</v>
      </c>
      <c r="P727" s="8" t="n">
        <v>0.004689</v>
      </c>
      <c r="Q727" s="7"/>
      <c r="T727" s="5" t="n">
        <v>1</v>
      </c>
      <c r="U727" s="7"/>
      <c r="V727" s="37" t="s">
        <v>215</v>
      </c>
      <c r="W727" s="6" t="n">
        <v>0.07583</v>
      </c>
      <c r="X727" s="6" t="n">
        <v>0.0007019</v>
      </c>
      <c r="AM727" s="6" t="n">
        <v>0.2787</v>
      </c>
      <c r="GN727" s="5" t="n">
        <v>724</v>
      </c>
      <c r="GO727" s="7" t="n">
        <v>2</v>
      </c>
      <c r="GP727" s="5" t="n">
        <v>983</v>
      </c>
      <c r="GQ727" s="5" t="n">
        <f aca="false">MATCH(D727,'Eval Compounds'!$A$3:$A$149,0)</f>
        <v>34</v>
      </c>
    </row>
    <row r="728" customFormat="false" ht="12.75" hidden="false" customHeight="false" outlineLevel="0" collapsed="false">
      <c r="A728" s="1" t="s">
        <v>1113</v>
      </c>
      <c r="C728" s="1" t="s">
        <v>395</v>
      </c>
      <c r="D728" s="1" t="s">
        <v>47</v>
      </c>
      <c r="F728" s="2" t="n">
        <v>0.055</v>
      </c>
      <c r="G728" s="36" t="n">
        <v>24.46</v>
      </c>
      <c r="H728" s="36"/>
      <c r="J728" s="7"/>
      <c r="K728" s="7" t="s">
        <v>290</v>
      </c>
      <c r="L728" s="7" t="s">
        <v>214</v>
      </c>
      <c r="M728" s="6" t="n">
        <v>0.131</v>
      </c>
      <c r="N728" s="7" t="n">
        <v>297.8</v>
      </c>
      <c r="O728" s="7" t="n">
        <v>409</v>
      </c>
      <c r="P728" s="8" t="n">
        <v>0.004436</v>
      </c>
      <c r="Q728" s="7"/>
      <c r="S728" s="5" t="n">
        <v>1</v>
      </c>
      <c r="T728" s="5" t="n">
        <v>1</v>
      </c>
      <c r="U728" s="7"/>
      <c r="V728" s="37" t="s">
        <v>215</v>
      </c>
      <c r="W728" s="6" t="n">
        <v>0.02446</v>
      </c>
      <c r="AA728" s="6" t="n">
        <v>0.0626</v>
      </c>
      <c r="AM728" s="6" t="n">
        <v>0.055</v>
      </c>
      <c r="GN728" s="5" t="n">
        <v>725</v>
      </c>
      <c r="GO728" s="7" t="n">
        <v>2</v>
      </c>
      <c r="GP728" s="5" t="n">
        <v>1091</v>
      </c>
      <c r="GQ728" s="5" t="n">
        <f aca="false">MATCH(D728,'Eval Compounds'!$A$3:$A$149,0)</f>
        <v>34</v>
      </c>
    </row>
    <row r="729" customFormat="false" ht="12.75" hidden="false" customHeight="false" outlineLevel="0" collapsed="false">
      <c r="A729" s="1" t="s">
        <v>1114</v>
      </c>
      <c r="C729" s="1" t="s">
        <v>395</v>
      </c>
      <c r="D729" s="1" t="s">
        <v>47</v>
      </c>
      <c r="F729" s="2" t="n">
        <v>0.0578</v>
      </c>
      <c r="G729" s="36" t="n">
        <v>24.2</v>
      </c>
      <c r="H729" s="36"/>
      <c r="J729" s="7"/>
      <c r="K729" s="7" t="s">
        <v>265</v>
      </c>
      <c r="L729" s="7" t="s">
        <v>214</v>
      </c>
      <c r="M729" s="6" t="n">
        <v>0.131</v>
      </c>
      <c r="N729" s="7" t="n">
        <v>297.8</v>
      </c>
      <c r="O729" s="7" t="n">
        <v>409</v>
      </c>
      <c r="P729" s="8" t="n">
        <v>0.003098</v>
      </c>
      <c r="Q729" s="7"/>
      <c r="S729" s="5" t="n">
        <v>1</v>
      </c>
      <c r="T729" s="5" t="n">
        <v>1</v>
      </c>
      <c r="U729" s="7"/>
      <c r="V729" s="37" t="s">
        <v>215</v>
      </c>
      <c r="W729" s="6" t="n">
        <v>0.0242</v>
      </c>
      <c r="AA729" s="6" t="n">
        <v>0.06232</v>
      </c>
      <c r="AM729" s="6" t="n">
        <v>0.0578</v>
      </c>
      <c r="GN729" s="5" t="n">
        <v>726</v>
      </c>
      <c r="GO729" s="7" t="n">
        <v>2</v>
      </c>
      <c r="GP729" s="5" t="n">
        <v>1091</v>
      </c>
      <c r="GQ729" s="5" t="n">
        <f aca="false">MATCH(D729,'Eval Compounds'!$A$3:$A$149,0)</f>
        <v>34</v>
      </c>
    </row>
    <row r="730" customFormat="false" ht="12.75" hidden="false" customHeight="false" outlineLevel="0" collapsed="false">
      <c r="A730" s="1" t="s">
        <v>1115</v>
      </c>
      <c r="C730" s="1" t="s">
        <v>395</v>
      </c>
      <c r="D730" s="1" t="s">
        <v>47</v>
      </c>
      <c r="F730" s="2" t="n">
        <v>0.2936</v>
      </c>
      <c r="G730" s="36" t="n">
        <v>90.01</v>
      </c>
      <c r="H730" s="36"/>
      <c r="J730" s="7"/>
      <c r="K730" s="7" t="s">
        <v>290</v>
      </c>
      <c r="L730" s="7" t="s">
        <v>214</v>
      </c>
      <c r="M730" s="6" t="n">
        <v>0.131</v>
      </c>
      <c r="N730" s="7" t="n">
        <v>297.8</v>
      </c>
      <c r="O730" s="7" t="n">
        <v>599</v>
      </c>
      <c r="P730" s="8" t="n">
        <v>0.005891</v>
      </c>
      <c r="Q730" s="7"/>
      <c r="S730" s="5" t="n">
        <v>1</v>
      </c>
      <c r="T730" s="5" t="n">
        <v>1</v>
      </c>
      <c r="U730" s="7"/>
      <c r="V730" s="37" t="s">
        <v>215</v>
      </c>
      <c r="W730" s="6" t="n">
        <v>0.09001</v>
      </c>
      <c r="AM730" s="6" t="n">
        <v>0.2936</v>
      </c>
      <c r="GN730" s="5" t="n">
        <v>727</v>
      </c>
      <c r="GO730" s="7" t="n">
        <v>2</v>
      </c>
      <c r="GP730" s="5" t="n">
        <v>1092</v>
      </c>
      <c r="GQ730" s="5" t="n">
        <f aca="false">MATCH(D730,'Eval Compounds'!$A$3:$A$149,0)</f>
        <v>34</v>
      </c>
    </row>
    <row r="731" customFormat="false" ht="12.75" hidden="false" customHeight="false" outlineLevel="0" collapsed="false">
      <c r="A731" s="1" t="s">
        <v>1116</v>
      </c>
      <c r="C731" s="1" t="s">
        <v>395</v>
      </c>
      <c r="D731" s="1" t="s">
        <v>47</v>
      </c>
      <c r="F731" s="2" t="n">
        <v>0.3097</v>
      </c>
      <c r="G731" s="36" t="n">
        <v>89.63</v>
      </c>
      <c r="H731" s="36"/>
      <c r="J731" s="7"/>
      <c r="K731" s="7" t="s">
        <v>265</v>
      </c>
      <c r="L731" s="7" t="s">
        <v>214</v>
      </c>
      <c r="M731" s="6" t="n">
        <v>0.131</v>
      </c>
      <c r="N731" s="7" t="n">
        <v>297.8</v>
      </c>
      <c r="O731" s="7" t="n">
        <v>375</v>
      </c>
      <c r="P731" s="8" t="n">
        <v>0.005862</v>
      </c>
      <c r="Q731" s="7"/>
      <c r="S731" s="5" t="n">
        <v>1</v>
      </c>
      <c r="T731" s="5" t="n">
        <v>1</v>
      </c>
      <c r="U731" s="7"/>
      <c r="V731" s="37" t="s">
        <v>215</v>
      </c>
      <c r="W731" s="6" t="n">
        <v>0.08963</v>
      </c>
      <c r="AM731" s="6" t="n">
        <v>0.3097</v>
      </c>
      <c r="GN731" s="5" t="n">
        <v>728</v>
      </c>
      <c r="GO731" s="7" t="n">
        <v>2</v>
      </c>
      <c r="GP731" s="5" t="n">
        <v>1092</v>
      </c>
      <c r="GQ731" s="5" t="n">
        <f aca="false">MATCH(D731,'Eval Compounds'!$A$3:$A$149,0)</f>
        <v>34</v>
      </c>
    </row>
    <row r="732" customFormat="false" ht="12.75" hidden="false" customHeight="false" outlineLevel="0" collapsed="false">
      <c r="A732" s="1" t="s">
        <v>1117</v>
      </c>
      <c r="C732" s="1" t="s">
        <v>395</v>
      </c>
      <c r="D732" s="1" t="s">
        <v>47</v>
      </c>
      <c r="F732" s="2" t="n">
        <v>0.5732</v>
      </c>
      <c r="G732" s="36" t="n">
        <v>195.731</v>
      </c>
      <c r="H732" s="36"/>
      <c r="J732" s="7"/>
      <c r="K732" s="7" t="s">
        <v>290</v>
      </c>
      <c r="L732" s="7" t="s">
        <v>214</v>
      </c>
      <c r="M732" s="6" t="n">
        <v>0.131</v>
      </c>
      <c r="N732" s="7" t="n">
        <v>297.9</v>
      </c>
      <c r="O732" s="7" t="n">
        <v>540</v>
      </c>
      <c r="P732" s="8" t="n">
        <v>0.004494</v>
      </c>
      <c r="Q732" s="7"/>
      <c r="S732" s="5" t="n">
        <v>1</v>
      </c>
      <c r="T732" s="5" t="n">
        <v>1</v>
      </c>
      <c r="U732" s="7"/>
      <c r="V732" s="37" t="s">
        <v>215</v>
      </c>
      <c r="W732" s="6" t="n">
        <v>0.192</v>
      </c>
      <c r="X732" s="6" t="n">
        <v>0.003731</v>
      </c>
      <c r="AM732" s="6" t="n">
        <v>0.5732</v>
      </c>
      <c r="GN732" s="5" t="n">
        <v>729</v>
      </c>
      <c r="GO732" s="7" t="n">
        <v>2</v>
      </c>
      <c r="GP732" s="5" t="n">
        <v>1097</v>
      </c>
      <c r="GQ732" s="5" t="n">
        <f aca="false">MATCH(D732,'Eval Compounds'!$A$3:$A$149,0)</f>
        <v>34</v>
      </c>
    </row>
    <row r="733" customFormat="false" ht="12.75" hidden="false" customHeight="false" outlineLevel="0" collapsed="false">
      <c r="A733" s="1" t="s">
        <v>1118</v>
      </c>
      <c r="C733" s="1" t="s">
        <v>395</v>
      </c>
      <c r="D733" s="1" t="s">
        <v>47</v>
      </c>
      <c r="F733" s="2" t="n">
        <v>0.5899</v>
      </c>
      <c r="G733" s="36" t="n">
        <v>195.958</v>
      </c>
      <c r="H733" s="36"/>
      <c r="J733" s="7"/>
      <c r="K733" s="7" t="s">
        <v>265</v>
      </c>
      <c r="L733" s="7" t="s">
        <v>214</v>
      </c>
      <c r="M733" s="6" t="n">
        <v>0.131</v>
      </c>
      <c r="N733" s="7" t="n">
        <v>297.9</v>
      </c>
      <c r="O733" s="7" t="n">
        <v>400</v>
      </c>
      <c r="P733" s="8" t="n">
        <v>0.006669</v>
      </c>
      <c r="Q733" s="7"/>
      <c r="S733" s="5" t="n">
        <v>1</v>
      </c>
      <c r="T733" s="5" t="n">
        <v>1</v>
      </c>
      <c r="U733" s="7"/>
      <c r="V733" s="37" t="s">
        <v>215</v>
      </c>
      <c r="W733" s="6" t="n">
        <v>0.1918</v>
      </c>
      <c r="X733" s="6" t="n">
        <v>0.004158</v>
      </c>
      <c r="AM733" s="6" t="n">
        <v>0.5899</v>
      </c>
      <c r="GN733" s="5" t="n">
        <v>730</v>
      </c>
      <c r="GO733" s="7" t="n">
        <v>2</v>
      </c>
      <c r="GP733" s="5" t="n">
        <v>1097</v>
      </c>
      <c r="GQ733" s="5" t="n">
        <f aca="false">MATCH(D733,'Eval Compounds'!$A$3:$A$149,0)</f>
        <v>34</v>
      </c>
    </row>
    <row r="734" customFormat="false" ht="12.75" hidden="false" customHeight="false" outlineLevel="0" collapsed="false">
      <c r="A734" s="1" t="s">
        <v>1119</v>
      </c>
      <c r="C734" s="1" t="s">
        <v>395</v>
      </c>
      <c r="D734" s="1" t="s">
        <v>47</v>
      </c>
      <c r="F734" s="2" t="n">
        <v>0.08518</v>
      </c>
      <c r="G734" s="36" t="n">
        <v>51.35</v>
      </c>
      <c r="H734" s="36"/>
      <c r="J734" s="7"/>
      <c r="K734" s="7" t="s">
        <v>294</v>
      </c>
      <c r="L734" s="7" t="s">
        <v>214</v>
      </c>
      <c r="M734" s="6" t="n">
        <v>0.131</v>
      </c>
      <c r="N734" s="7" t="n">
        <v>297.7</v>
      </c>
      <c r="O734" s="7" t="n">
        <v>486</v>
      </c>
      <c r="P734" s="8" t="n">
        <v>0.004648</v>
      </c>
      <c r="Q734" s="7"/>
      <c r="S734" s="5" t="n">
        <v>1</v>
      </c>
      <c r="T734" s="5" t="n">
        <v>1</v>
      </c>
      <c r="U734" s="7"/>
      <c r="V734" s="37" t="s">
        <v>215</v>
      </c>
      <c r="W734" s="6" t="n">
        <v>0.05135</v>
      </c>
      <c r="AA734" s="6" t="n">
        <v>0.06672</v>
      </c>
      <c r="AM734" s="6" t="n">
        <v>0.08518</v>
      </c>
      <c r="GN734" s="5" t="n">
        <v>731</v>
      </c>
      <c r="GO734" s="7" t="n">
        <v>2</v>
      </c>
      <c r="GP734" s="5" t="n">
        <v>1175</v>
      </c>
      <c r="GQ734" s="5" t="n">
        <f aca="false">MATCH(D734,'Eval Compounds'!$A$3:$A$149,0)</f>
        <v>34</v>
      </c>
    </row>
    <row r="735" customFormat="false" ht="12.75" hidden="false" customHeight="false" outlineLevel="0" collapsed="false">
      <c r="A735" s="1" t="s">
        <v>1120</v>
      </c>
      <c r="C735" s="1" t="s">
        <v>395</v>
      </c>
      <c r="D735" s="1" t="s">
        <v>47</v>
      </c>
      <c r="F735" s="2" t="n">
        <v>0.08415</v>
      </c>
      <c r="G735" s="36" t="n">
        <v>51.25</v>
      </c>
      <c r="H735" s="36"/>
      <c r="J735" s="7"/>
      <c r="K735" s="7" t="s">
        <v>854</v>
      </c>
      <c r="L735" s="7" t="s">
        <v>214</v>
      </c>
      <c r="M735" s="6" t="n">
        <v>0.131</v>
      </c>
      <c r="N735" s="7" t="n">
        <v>297.7</v>
      </c>
      <c r="O735" s="7" t="n">
        <v>486</v>
      </c>
      <c r="P735" s="8" t="n">
        <v>0.002282</v>
      </c>
      <c r="Q735" s="7"/>
      <c r="S735" s="5" t="n">
        <v>1</v>
      </c>
      <c r="T735" s="5" t="n">
        <v>1</v>
      </c>
      <c r="U735" s="7"/>
      <c r="V735" s="37" t="s">
        <v>215</v>
      </c>
      <c r="W735" s="6" t="n">
        <v>0.05125</v>
      </c>
      <c r="AA735" s="6" t="n">
        <v>0.06603</v>
      </c>
      <c r="AM735" s="6" t="n">
        <v>0.08415</v>
      </c>
      <c r="GN735" s="5" t="n">
        <v>732</v>
      </c>
      <c r="GO735" s="7" t="n">
        <v>2</v>
      </c>
      <c r="GP735" s="5" t="n">
        <v>1175</v>
      </c>
      <c r="GQ735" s="5" t="n">
        <f aca="false">MATCH(D735,'Eval Compounds'!$A$3:$A$149,0)</f>
        <v>34</v>
      </c>
    </row>
    <row r="736" customFormat="false" ht="12.75" hidden="false" customHeight="false" outlineLevel="0" collapsed="false">
      <c r="A736" s="1" t="s">
        <v>1121</v>
      </c>
      <c r="C736" s="1" t="s">
        <v>395</v>
      </c>
      <c r="D736" s="1" t="s">
        <v>47</v>
      </c>
      <c r="F736" s="2" t="n">
        <v>0.07032</v>
      </c>
      <c r="G736" s="36" t="n">
        <v>45.93</v>
      </c>
      <c r="H736" s="36"/>
      <c r="J736" s="7"/>
      <c r="K736" s="7" t="s">
        <v>294</v>
      </c>
      <c r="L736" s="7" t="s">
        <v>214</v>
      </c>
      <c r="M736" s="6" t="n">
        <v>0.401</v>
      </c>
      <c r="N736" s="7" t="n">
        <v>298.3</v>
      </c>
      <c r="O736" s="7" t="n">
        <v>488</v>
      </c>
      <c r="P736" s="8" t="n">
        <v>0.002098</v>
      </c>
      <c r="Q736" s="7"/>
      <c r="S736" s="5" t="n">
        <v>1</v>
      </c>
      <c r="T736" s="5" t="n">
        <v>1</v>
      </c>
      <c r="U736" s="7"/>
      <c r="V736" s="37" t="s">
        <v>215</v>
      </c>
      <c r="W736" s="6" t="n">
        <v>0.04593</v>
      </c>
      <c r="AA736" s="6" t="n">
        <v>0.0298</v>
      </c>
      <c r="AM736" s="6" t="n">
        <v>0.07032</v>
      </c>
      <c r="GN736" s="5" t="n">
        <v>733</v>
      </c>
      <c r="GO736" s="7" t="n">
        <v>2</v>
      </c>
      <c r="GP736" s="5" t="n">
        <v>1190</v>
      </c>
      <c r="GQ736" s="5" t="n">
        <f aca="false">MATCH(D736,'Eval Compounds'!$A$3:$A$149,0)</f>
        <v>34</v>
      </c>
    </row>
    <row r="737" customFormat="false" ht="12.75" hidden="false" customHeight="false" outlineLevel="0" collapsed="false">
      <c r="A737" s="1" t="s">
        <v>1122</v>
      </c>
      <c r="C737" s="1" t="s">
        <v>395</v>
      </c>
      <c r="D737" s="1" t="s">
        <v>47</v>
      </c>
      <c r="F737" s="2" t="n">
        <v>0.0768</v>
      </c>
      <c r="G737" s="36" t="n">
        <v>46.68</v>
      </c>
      <c r="H737" s="36"/>
      <c r="J737" s="7"/>
      <c r="K737" s="7" t="s">
        <v>854</v>
      </c>
      <c r="L737" s="7" t="s">
        <v>214</v>
      </c>
      <c r="M737" s="6" t="n">
        <v>0.401</v>
      </c>
      <c r="N737" s="7" t="n">
        <v>298.3</v>
      </c>
      <c r="O737" s="7" t="n">
        <v>488</v>
      </c>
      <c r="P737" s="8" t="n">
        <v>0.002436</v>
      </c>
      <c r="Q737" s="7"/>
      <c r="S737" s="5" t="n">
        <v>1</v>
      </c>
      <c r="T737" s="5" t="n">
        <v>1</v>
      </c>
      <c r="U737" s="7"/>
      <c r="V737" s="37" t="s">
        <v>215</v>
      </c>
      <c r="W737" s="6" t="n">
        <v>0.04668</v>
      </c>
      <c r="AA737" s="6" t="n">
        <v>0.0278</v>
      </c>
      <c r="AM737" s="6" t="n">
        <v>0.0768</v>
      </c>
      <c r="GN737" s="5" t="n">
        <v>734</v>
      </c>
      <c r="GO737" s="7" t="n">
        <v>2</v>
      </c>
      <c r="GP737" s="5" t="n">
        <v>1190</v>
      </c>
      <c r="GQ737" s="5" t="n">
        <f aca="false">MATCH(D737,'Eval Compounds'!$A$3:$A$149,0)</f>
        <v>34</v>
      </c>
    </row>
    <row r="738" customFormat="false" ht="12.75" hidden="false" customHeight="false" outlineLevel="0" collapsed="false">
      <c r="A738" s="1" t="s">
        <v>1123</v>
      </c>
      <c r="C738" s="1" t="s">
        <v>395</v>
      </c>
      <c r="D738" s="1" t="s">
        <v>47</v>
      </c>
      <c r="F738" s="2" t="n">
        <v>0.08047</v>
      </c>
      <c r="G738" s="36" t="n">
        <v>52.24</v>
      </c>
      <c r="H738" s="36"/>
      <c r="J738" s="7"/>
      <c r="K738" s="7" t="s">
        <v>294</v>
      </c>
      <c r="L738" s="7" t="s">
        <v>214</v>
      </c>
      <c r="M738" s="6" t="n">
        <v>0.131</v>
      </c>
      <c r="N738" s="7" t="n">
        <v>297.7</v>
      </c>
      <c r="O738" s="7" t="n">
        <v>527</v>
      </c>
      <c r="P738" s="8" t="n">
        <v>0.002051</v>
      </c>
      <c r="Q738" s="7"/>
      <c r="S738" s="5" t="n">
        <v>1</v>
      </c>
      <c r="T738" s="5" t="n">
        <v>1</v>
      </c>
      <c r="U738" s="7"/>
      <c r="V738" s="37" t="s">
        <v>215</v>
      </c>
      <c r="W738" s="6" t="n">
        <v>0.05224</v>
      </c>
      <c r="AA738" s="6" t="n">
        <v>0.05876</v>
      </c>
      <c r="AM738" s="6" t="n">
        <v>0.08047</v>
      </c>
      <c r="GN738" s="5" t="n">
        <v>735</v>
      </c>
      <c r="GO738" s="7" t="n">
        <v>2</v>
      </c>
      <c r="GP738" s="5" t="n">
        <v>1191</v>
      </c>
      <c r="GQ738" s="5" t="n">
        <f aca="false">MATCH(D738,'Eval Compounds'!$A$3:$A$149,0)</f>
        <v>34</v>
      </c>
    </row>
    <row r="739" customFormat="false" ht="12.75" hidden="false" customHeight="false" outlineLevel="0" collapsed="false">
      <c r="A739" s="1" t="s">
        <v>1124</v>
      </c>
      <c r="C739" s="1" t="s">
        <v>395</v>
      </c>
      <c r="D739" s="1" t="s">
        <v>47</v>
      </c>
      <c r="F739" s="2" t="n">
        <v>0.0836</v>
      </c>
      <c r="G739" s="36" t="n">
        <v>45.71</v>
      </c>
      <c r="H739" s="36"/>
      <c r="J739" s="7"/>
      <c r="K739" s="7" t="s">
        <v>854</v>
      </c>
      <c r="L739" s="7" t="s">
        <v>214</v>
      </c>
      <c r="M739" s="6" t="n">
        <v>0.131</v>
      </c>
      <c r="N739" s="7" t="n">
        <v>297.7</v>
      </c>
      <c r="O739" s="7" t="n">
        <v>527</v>
      </c>
      <c r="P739" s="8" t="n">
        <v>0.002457</v>
      </c>
      <c r="Q739" s="7"/>
      <c r="S739" s="5" t="n">
        <v>1</v>
      </c>
      <c r="T739" s="5" t="n">
        <v>1</v>
      </c>
      <c r="U739" s="7"/>
      <c r="V739" s="37" t="s">
        <v>215</v>
      </c>
      <c r="W739" s="6" t="n">
        <v>0.04571</v>
      </c>
      <c r="AA739" s="6" t="n">
        <v>0.06024</v>
      </c>
      <c r="AM739" s="6" t="n">
        <v>0.0836</v>
      </c>
      <c r="GN739" s="5" t="n">
        <v>736</v>
      </c>
      <c r="GO739" s="7" t="n">
        <v>2</v>
      </c>
      <c r="GP739" s="5" t="n">
        <v>1191</v>
      </c>
      <c r="GQ739" s="5" t="n">
        <f aca="false">MATCH(D739,'Eval Compounds'!$A$3:$A$149,0)</f>
        <v>34</v>
      </c>
    </row>
    <row r="740" customFormat="false" ht="12.75" hidden="false" customHeight="false" outlineLevel="0" collapsed="false">
      <c r="A740" s="1" t="s">
        <v>1125</v>
      </c>
      <c r="C740" s="1" t="s">
        <v>395</v>
      </c>
      <c r="D740" s="1" t="s">
        <v>47</v>
      </c>
      <c r="F740" s="2" t="n">
        <v>0.07725</v>
      </c>
      <c r="G740" s="36" t="n">
        <v>41.9104</v>
      </c>
      <c r="H740" s="36"/>
      <c r="J740" s="7"/>
      <c r="K740" s="7" t="s">
        <v>294</v>
      </c>
      <c r="L740" s="7" t="s">
        <v>214</v>
      </c>
      <c r="M740" s="6" t="n">
        <v>0.131</v>
      </c>
      <c r="N740" s="7" t="n">
        <v>297.7</v>
      </c>
      <c r="O740" s="7" t="n">
        <v>554</v>
      </c>
      <c r="P740" s="8" t="n">
        <v>0.001988</v>
      </c>
      <c r="Q740" s="7"/>
      <c r="S740" s="5" t="n">
        <v>1</v>
      </c>
      <c r="T740" s="5" t="n">
        <v>1</v>
      </c>
      <c r="U740" s="7"/>
      <c r="V740" s="37" t="s">
        <v>215</v>
      </c>
      <c r="W740" s="6" t="n">
        <v>0.04169</v>
      </c>
      <c r="X740" s="6" t="n">
        <v>0.0002204</v>
      </c>
      <c r="AA740" s="6" t="n">
        <v>0.06429</v>
      </c>
      <c r="AM740" s="6" t="n">
        <v>0.07725</v>
      </c>
      <c r="GN740" s="5" t="n">
        <v>737</v>
      </c>
      <c r="GO740" s="7" t="n">
        <v>2</v>
      </c>
      <c r="GP740" s="5" t="n">
        <v>1192</v>
      </c>
      <c r="GQ740" s="5" t="n">
        <f aca="false">MATCH(D740,'Eval Compounds'!$A$3:$A$149,0)</f>
        <v>34</v>
      </c>
    </row>
    <row r="741" customFormat="false" ht="12.75" hidden="false" customHeight="false" outlineLevel="0" collapsed="false">
      <c r="A741" s="1" t="s">
        <v>1126</v>
      </c>
      <c r="C741" s="1" t="s">
        <v>395</v>
      </c>
      <c r="D741" s="1" t="s">
        <v>47</v>
      </c>
      <c r="F741" s="2" t="n">
        <v>0.07725</v>
      </c>
      <c r="G741" s="36" t="n">
        <v>44.4966</v>
      </c>
      <c r="H741" s="36"/>
      <c r="J741" s="7"/>
      <c r="K741" s="7" t="s">
        <v>854</v>
      </c>
      <c r="L741" s="7" t="s">
        <v>214</v>
      </c>
      <c r="M741" s="6" t="n">
        <v>0.131</v>
      </c>
      <c r="N741" s="7" t="n">
        <v>297.7</v>
      </c>
      <c r="O741" s="7" t="n">
        <v>554</v>
      </c>
      <c r="P741" s="8" t="n">
        <v>0.002346</v>
      </c>
      <c r="Q741" s="7"/>
      <c r="S741" s="5" t="n">
        <v>1</v>
      </c>
      <c r="T741" s="5" t="n">
        <v>1</v>
      </c>
      <c r="U741" s="7"/>
      <c r="V741" s="37" t="s">
        <v>215</v>
      </c>
      <c r="W741" s="6" t="n">
        <v>0.04417</v>
      </c>
      <c r="X741" s="6" t="n">
        <v>0.0003266</v>
      </c>
      <c r="AA741" s="6" t="n">
        <v>0.06429</v>
      </c>
      <c r="AM741" s="6" t="n">
        <v>0.07725</v>
      </c>
      <c r="GN741" s="5" t="n">
        <v>738</v>
      </c>
      <c r="GO741" s="7" t="n">
        <v>2</v>
      </c>
      <c r="GP741" s="5" t="n">
        <v>1192</v>
      </c>
      <c r="GQ741" s="5" t="n">
        <f aca="false">MATCH(D741,'Eval Compounds'!$A$3:$A$149,0)</f>
        <v>34</v>
      </c>
    </row>
    <row r="742" customFormat="false" ht="12.75" hidden="false" customHeight="false" outlineLevel="0" collapsed="false">
      <c r="A742" s="1" t="s">
        <v>1127</v>
      </c>
      <c r="C742" s="1" t="s">
        <v>395</v>
      </c>
      <c r="D742" s="1" t="s">
        <v>47</v>
      </c>
      <c r="F742" s="2" t="n">
        <v>0.07113</v>
      </c>
      <c r="G742" s="36" t="n">
        <v>45.252</v>
      </c>
      <c r="H742" s="36"/>
      <c r="J742" s="7"/>
      <c r="K742" s="7" t="s">
        <v>294</v>
      </c>
      <c r="L742" s="7" t="s">
        <v>214</v>
      </c>
      <c r="M742" s="6" t="n">
        <v>0.131</v>
      </c>
      <c r="N742" s="7" t="n">
        <v>297.8</v>
      </c>
      <c r="O742" s="7" t="n">
        <v>458</v>
      </c>
      <c r="P742" s="8" t="n">
        <v>0.002179</v>
      </c>
      <c r="Q742" s="7"/>
      <c r="S742" s="5" t="n">
        <v>1</v>
      </c>
      <c r="T742" s="5" t="n">
        <v>1</v>
      </c>
      <c r="U742" s="7"/>
      <c r="V742" s="37" t="s">
        <v>215</v>
      </c>
      <c r="W742" s="6" t="n">
        <v>0.0369</v>
      </c>
      <c r="X742" s="6" t="n">
        <v>0.008352</v>
      </c>
      <c r="AA742" s="6" t="n">
        <v>0.05952</v>
      </c>
      <c r="AM742" s="6" t="n">
        <v>0.07113</v>
      </c>
      <c r="GN742" s="5" t="n">
        <v>739</v>
      </c>
      <c r="GO742" s="7" t="n">
        <v>2</v>
      </c>
      <c r="GP742" s="5" t="n">
        <v>1193</v>
      </c>
      <c r="GQ742" s="5" t="n">
        <f aca="false">MATCH(D742,'Eval Compounds'!$A$3:$A$149,0)</f>
        <v>34</v>
      </c>
    </row>
    <row r="743" customFormat="false" ht="12.75" hidden="false" customHeight="false" outlineLevel="0" collapsed="false">
      <c r="A743" s="1" t="s">
        <v>1128</v>
      </c>
      <c r="C743" s="1" t="s">
        <v>395</v>
      </c>
      <c r="D743" s="1" t="s">
        <v>47</v>
      </c>
      <c r="F743" s="2" t="n">
        <v>0.06953</v>
      </c>
      <c r="G743" s="36" t="n">
        <v>45.311</v>
      </c>
      <c r="H743" s="36"/>
      <c r="J743" s="7"/>
      <c r="K743" s="7" t="s">
        <v>854</v>
      </c>
      <c r="L743" s="7" t="s">
        <v>214</v>
      </c>
      <c r="M743" s="6" t="n">
        <v>0.131</v>
      </c>
      <c r="N743" s="7" t="n">
        <v>297.8</v>
      </c>
      <c r="O743" s="7" t="n">
        <v>458</v>
      </c>
      <c r="P743" s="8" t="n">
        <v>0.00224</v>
      </c>
      <c r="Q743" s="7"/>
      <c r="S743" s="5" t="n">
        <v>1</v>
      </c>
      <c r="T743" s="5" t="n">
        <v>1</v>
      </c>
      <c r="U743" s="7"/>
      <c r="V743" s="37" t="s">
        <v>215</v>
      </c>
      <c r="W743" s="6" t="n">
        <v>0.03688</v>
      </c>
      <c r="X743" s="6" t="n">
        <v>0.008431</v>
      </c>
      <c r="AA743" s="6" t="n">
        <v>0.05894</v>
      </c>
      <c r="AM743" s="6" t="n">
        <v>0.06953</v>
      </c>
      <c r="GN743" s="5" t="n">
        <v>740</v>
      </c>
      <c r="GO743" s="7" t="n">
        <v>2</v>
      </c>
      <c r="GP743" s="5" t="n">
        <v>1193</v>
      </c>
      <c r="GQ743" s="5" t="n">
        <f aca="false">MATCH(D743,'Eval Compounds'!$A$3:$A$149,0)</f>
        <v>34</v>
      </c>
    </row>
    <row r="744" customFormat="false" ht="12.75" hidden="false" customHeight="false" outlineLevel="0" collapsed="false">
      <c r="A744" s="1" t="s">
        <v>1129</v>
      </c>
      <c r="C744" s="1" t="s">
        <v>395</v>
      </c>
      <c r="D744" s="1" t="s">
        <v>47</v>
      </c>
      <c r="F744" s="2" t="n">
        <v>0.5603</v>
      </c>
      <c r="G744" s="36" t="n">
        <v>489.4</v>
      </c>
      <c r="H744" s="36"/>
      <c r="J744" s="7" t="n">
        <v>2.505</v>
      </c>
      <c r="K744" s="7" t="s">
        <v>487</v>
      </c>
      <c r="L744" s="7" t="s">
        <v>210</v>
      </c>
      <c r="M744" s="6" t="n">
        <v>0.189</v>
      </c>
      <c r="N744" s="7" t="n">
        <v>293</v>
      </c>
      <c r="O744" s="7" t="n">
        <v>360</v>
      </c>
      <c r="Q744" s="7"/>
      <c r="R744" s="5" t="n">
        <v>1</v>
      </c>
      <c r="S744" s="5" t="n">
        <v>1</v>
      </c>
      <c r="U744" s="7"/>
      <c r="V744" s="37" t="s">
        <v>1130</v>
      </c>
      <c r="W744" s="6" t="n">
        <v>0.3797</v>
      </c>
      <c r="X744" s="6" t="n">
        <v>0.1097</v>
      </c>
      <c r="Y744" s="9" t="n">
        <v>2.505</v>
      </c>
      <c r="AC744" s="6" t="n">
        <v>0.04822</v>
      </c>
      <c r="AM744" s="6" t="n">
        <v>0.5603</v>
      </c>
      <c r="GN744" s="5" t="n">
        <v>741</v>
      </c>
      <c r="GO744" s="7" t="n">
        <v>3</v>
      </c>
      <c r="GP744" s="5" t="n">
        <v>94</v>
      </c>
      <c r="GQ744" s="5" t="n">
        <f aca="false">MATCH(D744,'Eval Compounds'!$A$3:$A$149,0)</f>
        <v>34</v>
      </c>
    </row>
    <row r="745" customFormat="false" ht="12.75" hidden="false" customHeight="false" outlineLevel="0" collapsed="false">
      <c r="A745" s="1" t="s">
        <v>1131</v>
      </c>
      <c r="C745" s="1" t="s">
        <v>395</v>
      </c>
      <c r="D745" s="1" t="s">
        <v>47</v>
      </c>
      <c r="F745" s="2" t="n">
        <v>0.5729</v>
      </c>
      <c r="G745" s="36" t="n">
        <v>489.7</v>
      </c>
      <c r="H745" s="36"/>
      <c r="J745" s="7" t="n">
        <v>2.527</v>
      </c>
      <c r="K745" s="7" t="s">
        <v>487</v>
      </c>
      <c r="L745" s="7" t="s">
        <v>210</v>
      </c>
      <c r="M745" s="6" t="n">
        <v>0.189</v>
      </c>
      <c r="N745" s="7" t="n">
        <v>293.5</v>
      </c>
      <c r="O745" s="7" t="n">
        <v>360</v>
      </c>
      <c r="Q745" s="7"/>
      <c r="R745" s="5" t="n">
        <v>1</v>
      </c>
      <c r="S745" s="5" t="n">
        <v>1</v>
      </c>
      <c r="U745" s="7"/>
      <c r="V745" s="37" t="s">
        <v>1132</v>
      </c>
      <c r="W745" s="6" t="n">
        <v>0.3798</v>
      </c>
      <c r="X745" s="6" t="n">
        <v>0.1099</v>
      </c>
      <c r="Y745" s="9" t="n">
        <v>2.527</v>
      </c>
      <c r="AC745" s="6" t="n">
        <v>0.04884</v>
      </c>
      <c r="AM745" s="6" t="n">
        <v>0.5729</v>
      </c>
      <c r="GN745" s="5" t="n">
        <v>742</v>
      </c>
      <c r="GO745" s="7" t="n">
        <v>3</v>
      </c>
      <c r="GP745" s="5" t="n">
        <v>94</v>
      </c>
      <c r="GQ745" s="5" t="n">
        <f aca="false">MATCH(D745,'Eval Compounds'!$A$3:$A$149,0)</f>
        <v>34</v>
      </c>
    </row>
    <row r="746" customFormat="false" ht="12.75" hidden="false" customHeight="false" outlineLevel="0" collapsed="false">
      <c r="A746" s="1" t="s">
        <v>1133</v>
      </c>
      <c r="C746" s="1" t="s">
        <v>395</v>
      </c>
      <c r="D746" s="1" t="s">
        <v>47</v>
      </c>
      <c r="F746" s="2" t="n">
        <v>0.3189</v>
      </c>
      <c r="G746" s="36" t="n">
        <v>271.44</v>
      </c>
      <c r="H746" s="36"/>
      <c r="J746" s="7"/>
      <c r="K746" s="7" t="s">
        <v>550</v>
      </c>
      <c r="L746" s="7" t="s">
        <v>210</v>
      </c>
      <c r="M746" s="6" t="n">
        <v>0.199</v>
      </c>
      <c r="N746" s="7" t="n">
        <v>300.4</v>
      </c>
      <c r="O746" s="7" t="n">
        <v>360</v>
      </c>
      <c r="Q746" s="7"/>
      <c r="R746" s="5" t="n">
        <v>1</v>
      </c>
      <c r="S746" s="5" t="n">
        <v>1</v>
      </c>
      <c r="U746" s="7"/>
      <c r="V746" s="37" t="s">
        <v>1134</v>
      </c>
      <c r="W746" s="6" t="n">
        <v>0.2192</v>
      </c>
      <c r="X746" s="6" t="n">
        <v>0.05224</v>
      </c>
      <c r="AC746" s="6" t="n">
        <v>0.1012</v>
      </c>
      <c r="AM746" s="6" t="n">
        <v>0.3189</v>
      </c>
      <c r="AW746" s="6" t="n">
        <v>0.1071</v>
      </c>
      <c r="GN746" s="5" t="n">
        <v>743</v>
      </c>
      <c r="GO746" s="7" t="n">
        <v>4</v>
      </c>
      <c r="GP746" s="5" t="n">
        <v>29</v>
      </c>
      <c r="GQ746" s="5" t="n">
        <f aca="false">MATCH(D746,'Eval Compounds'!$A$3:$A$149,0)</f>
        <v>34</v>
      </c>
    </row>
    <row r="747" customFormat="false" ht="12.75" hidden="false" customHeight="false" outlineLevel="0" collapsed="false">
      <c r="A747" s="1" t="s">
        <v>1135</v>
      </c>
      <c r="C747" s="1" t="s">
        <v>395</v>
      </c>
      <c r="D747" s="1" t="s">
        <v>47</v>
      </c>
      <c r="F747" s="2" t="n">
        <v>0.1601</v>
      </c>
      <c r="G747" s="36" t="n">
        <v>276.3</v>
      </c>
      <c r="H747" s="36"/>
      <c r="J747" s="7"/>
      <c r="K747" s="7" t="s">
        <v>550</v>
      </c>
      <c r="L747" s="7" t="s">
        <v>210</v>
      </c>
      <c r="M747" s="6" t="n">
        <v>0.198</v>
      </c>
      <c r="N747" s="7" t="n">
        <v>301</v>
      </c>
      <c r="O747" s="7" t="n">
        <v>360</v>
      </c>
      <c r="Q747" s="7"/>
      <c r="R747" s="5" t="n">
        <v>1</v>
      </c>
      <c r="S747" s="5" t="n">
        <v>1</v>
      </c>
      <c r="U747" s="7"/>
      <c r="V747" s="37" t="s">
        <v>1136</v>
      </c>
      <c r="W747" s="6" t="n">
        <v>0.2106</v>
      </c>
      <c r="X747" s="6" t="n">
        <v>0.0657</v>
      </c>
      <c r="AM747" s="6" t="n">
        <v>0.1601</v>
      </c>
      <c r="GN747" s="5" t="n">
        <v>744</v>
      </c>
      <c r="GO747" s="7" t="n">
        <v>4</v>
      </c>
      <c r="GP747" s="5" t="n">
        <v>35</v>
      </c>
      <c r="GQ747" s="5" t="n">
        <f aca="false">MATCH(D747,'Eval Compounds'!$A$3:$A$149,0)</f>
        <v>34</v>
      </c>
    </row>
    <row r="748" customFormat="false" ht="12.75" hidden="false" customHeight="false" outlineLevel="0" collapsed="false">
      <c r="A748" s="1" t="s">
        <v>1137</v>
      </c>
      <c r="C748" s="1" t="s">
        <v>395</v>
      </c>
      <c r="D748" s="1" t="s">
        <v>47</v>
      </c>
      <c r="F748" s="2" t="n">
        <v>0.159</v>
      </c>
      <c r="G748" s="36" t="n">
        <v>508.8</v>
      </c>
      <c r="H748" s="36"/>
      <c r="J748" s="7"/>
      <c r="K748" s="7" t="s">
        <v>550</v>
      </c>
      <c r="L748" s="7" t="s">
        <v>210</v>
      </c>
      <c r="M748" s="6" t="n">
        <v>0.198</v>
      </c>
      <c r="N748" s="7" t="n">
        <v>301.5</v>
      </c>
      <c r="O748" s="7" t="n">
        <v>360</v>
      </c>
      <c r="Q748" s="7"/>
      <c r="R748" s="5" t="n">
        <v>1</v>
      </c>
      <c r="S748" s="5" t="n">
        <v>1</v>
      </c>
      <c r="U748" s="7"/>
      <c r="V748" s="37" t="s">
        <v>1138</v>
      </c>
      <c r="W748" s="6" t="n">
        <v>0.3621</v>
      </c>
      <c r="X748" s="6" t="n">
        <v>0.1467</v>
      </c>
      <c r="AC748" s="6" t="n">
        <v>0.02204</v>
      </c>
      <c r="AM748" s="6" t="n">
        <v>0.159</v>
      </c>
      <c r="GN748" s="5" t="n">
        <v>745</v>
      </c>
      <c r="GO748" s="7" t="n">
        <v>4</v>
      </c>
      <c r="GP748" s="5" t="n">
        <v>36</v>
      </c>
      <c r="GQ748" s="5" t="n">
        <f aca="false">MATCH(D748,'Eval Compounds'!$A$3:$A$149,0)</f>
        <v>34</v>
      </c>
    </row>
    <row r="749" customFormat="false" ht="12.75" hidden="false" customHeight="false" outlineLevel="0" collapsed="false">
      <c r="A749" s="1" t="s">
        <v>1139</v>
      </c>
      <c r="C749" s="1" t="s">
        <v>395</v>
      </c>
      <c r="D749" s="1" t="s">
        <v>47</v>
      </c>
      <c r="F749" s="2" t="n">
        <v>0.3214</v>
      </c>
      <c r="G749" s="36" t="n">
        <v>558.4</v>
      </c>
      <c r="H749" s="36"/>
      <c r="J749" s="7"/>
      <c r="K749" s="7" t="s">
        <v>557</v>
      </c>
      <c r="L749" s="7" t="s">
        <v>210</v>
      </c>
      <c r="M749" s="6" t="n">
        <v>0.193</v>
      </c>
      <c r="N749" s="7" t="n">
        <v>300.1</v>
      </c>
      <c r="O749" s="7" t="n">
        <v>360</v>
      </c>
      <c r="Q749" s="7"/>
      <c r="R749" s="5" t="n">
        <v>1</v>
      </c>
      <c r="S749" s="5" t="n">
        <v>1</v>
      </c>
      <c r="U749" s="7"/>
      <c r="V749" s="37" t="s">
        <v>1140</v>
      </c>
      <c r="W749" s="6" t="n">
        <v>0.4336</v>
      </c>
      <c r="X749" s="6" t="n">
        <v>0.1248</v>
      </c>
      <c r="AC749" s="6" t="n">
        <v>0.05185</v>
      </c>
      <c r="AM749" s="6" t="n">
        <v>0.3214</v>
      </c>
      <c r="GN749" s="5" t="n">
        <v>746</v>
      </c>
      <c r="GO749" s="7" t="n">
        <v>4</v>
      </c>
      <c r="GP749" s="5" t="n">
        <v>66</v>
      </c>
      <c r="GQ749" s="5" t="n">
        <f aca="false">MATCH(D749,'Eval Compounds'!$A$3:$A$149,0)</f>
        <v>34</v>
      </c>
    </row>
    <row r="750" customFormat="false" ht="12.75" hidden="false" customHeight="false" outlineLevel="0" collapsed="false">
      <c r="A750" s="1" t="s">
        <v>1141</v>
      </c>
      <c r="C750" s="1" t="s">
        <v>395</v>
      </c>
      <c r="D750" s="1" t="s">
        <v>47</v>
      </c>
      <c r="F750" s="2" t="n">
        <v>0.5295</v>
      </c>
      <c r="G750" s="36" t="n">
        <v>506.8</v>
      </c>
      <c r="H750" s="36"/>
      <c r="J750" s="7"/>
      <c r="K750" s="7" t="s">
        <v>562</v>
      </c>
      <c r="L750" s="7" t="s">
        <v>210</v>
      </c>
      <c r="M750" s="6" t="n">
        <v>0.191</v>
      </c>
      <c r="N750" s="7" t="n">
        <v>298.4</v>
      </c>
      <c r="O750" s="7" t="n">
        <v>360</v>
      </c>
      <c r="Q750" s="7"/>
      <c r="R750" s="5" t="n">
        <v>1</v>
      </c>
      <c r="S750" s="5" t="n">
        <v>1</v>
      </c>
      <c r="U750" s="7"/>
      <c r="V750" s="37" t="s">
        <v>1142</v>
      </c>
      <c r="W750" s="6" t="n">
        <v>0.4026</v>
      </c>
      <c r="X750" s="6" t="n">
        <v>0.1042</v>
      </c>
      <c r="AC750" s="6" t="n">
        <v>0.04795</v>
      </c>
      <c r="AM750" s="6" t="n">
        <v>0.5295</v>
      </c>
      <c r="GN750" s="5" t="n">
        <v>747</v>
      </c>
      <c r="GO750" s="7" t="n">
        <v>4</v>
      </c>
      <c r="GP750" s="5" t="n">
        <v>80</v>
      </c>
      <c r="GQ750" s="5" t="n">
        <f aca="false">MATCH(D750,'Eval Compounds'!$A$3:$A$149,0)</f>
        <v>34</v>
      </c>
    </row>
    <row r="751" customFormat="false" ht="12.75" hidden="false" customHeight="false" outlineLevel="0" collapsed="false">
      <c r="A751" s="1" t="s">
        <v>1143</v>
      </c>
      <c r="C751" s="1" t="s">
        <v>395</v>
      </c>
      <c r="D751" s="1" t="s">
        <v>47</v>
      </c>
      <c r="F751" s="2" t="n">
        <v>0.1126</v>
      </c>
      <c r="G751" s="36" t="n">
        <v>484.5</v>
      </c>
      <c r="H751" s="36"/>
      <c r="J751" s="7"/>
      <c r="K751" s="7" t="s">
        <v>222</v>
      </c>
      <c r="L751" s="7" t="s">
        <v>214</v>
      </c>
      <c r="M751" s="6" t="n">
        <v>0.388</v>
      </c>
      <c r="N751" s="7" t="n">
        <v>301.2</v>
      </c>
      <c r="O751" s="7" t="n">
        <v>360</v>
      </c>
      <c r="Q751" s="7"/>
      <c r="R751" s="5" t="n">
        <v>1</v>
      </c>
      <c r="S751" s="5" t="n">
        <v>1</v>
      </c>
      <c r="U751" s="7"/>
      <c r="V751" s="37" t="s">
        <v>215</v>
      </c>
      <c r="W751" s="6" t="n">
        <v>0.384</v>
      </c>
      <c r="X751" s="6" t="n">
        <v>0.1005</v>
      </c>
      <c r="Y751" s="9" t="n">
        <v>0.6</v>
      </c>
      <c r="AC751" s="6" t="n">
        <v>0.09588</v>
      </c>
      <c r="AM751" s="6" t="n">
        <v>0.1126</v>
      </c>
      <c r="GN751" s="5" t="n">
        <v>748</v>
      </c>
      <c r="GO751" s="7" t="n">
        <v>6</v>
      </c>
      <c r="GP751" s="5" t="n">
        <v>73</v>
      </c>
      <c r="GQ751" s="5" t="n">
        <f aca="false">MATCH(D751,'Eval Compounds'!$A$3:$A$149,0)</f>
        <v>34</v>
      </c>
    </row>
    <row r="752" customFormat="false" ht="12.75" hidden="false" customHeight="false" outlineLevel="0" collapsed="false">
      <c r="A752" s="1" t="s">
        <v>1144</v>
      </c>
      <c r="C752" s="1" t="s">
        <v>395</v>
      </c>
      <c r="D752" s="1" t="s">
        <v>47</v>
      </c>
      <c r="F752" s="2" t="n">
        <v>0.125</v>
      </c>
      <c r="G752" s="36" t="n">
        <v>553.2</v>
      </c>
      <c r="H752" s="36"/>
      <c r="J752" s="7"/>
      <c r="K752" s="7" t="s">
        <v>605</v>
      </c>
      <c r="L752" s="7" t="s">
        <v>214</v>
      </c>
      <c r="M752" s="6" t="n">
        <v>0.232</v>
      </c>
      <c r="N752" s="7" t="n">
        <v>298.9</v>
      </c>
      <c r="O752" s="7" t="n">
        <v>385</v>
      </c>
      <c r="Q752" s="7"/>
      <c r="R752" s="5" t="n">
        <v>1</v>
      </c>
      <c r="S752" s="5" t="n">
        <v>1</v>
      </c>
      <c r="U752" s="7"/>
      <c r="V752" s="37" t="s">
        <v>215</v>
      </c>
      <c r="W752" s="6" t="n">
        <v>0.4319</v>
      </c>
      <c r="X752" s="6" t="n">
        <v>0.1213</v>
      </c>
      <c r="AC752" s="6" t="n">
        <v>0.1094</v>
      </c>
      <c r="AM752" s="6" t="n">
        <v>0.125</v>
      </c>
      <c r="GN752" s="5" t="n">
        <v>749</v>
      </c>
      <c r="GO752" s="7" t="n">
        <v>6</v>
      </c>
      <c r="GP752" s="5" t="n">
        <v>188</v>
      </c>
      <c r="GQ752" s="5" t="n">
        <f aca="false">MATCH(D752,'Eval Compounds'!$A$3:$A$149,0)</f>
        <v>34</v>
      </c>
    </row>
    <row r="753" customFormat="false" ht="12.75" hidden="false" customHeight="false" outlineLevel="0" collapsed="false">
      <c r="A753" s="1" t="s">
        <v>1145</v>
      </c>
      <c r="C753" s="1" t="s">
        <v>395</v>
      </c>
      <c r="D753" s="1" t="s">
        <v>47</v>
      </c>
      <c r="F753" s="2" t="n">
        <v>0.2297</v>
      </c>
      <c r="G753" s="36" t="n">
        <v>569.2</v>
      </c>
      <c r="H753" s="36"/>
      <c r="J753" s="7"/>
      <c r="K753" s="7" t="s">
        <v>605</v>
      </c>
      <c r="L753" s="7" t="s">
        <v>214</v>
      </c>
      <c r="M753" s="6" t="n">
        <v>0.232</v>
      </c>
      <c r="N753" s="7" t="n">
        <v>298.9</v>
      </c>
      <c r="O753" s="7" t="n">
        <v>385</v>
      </c>
      <c r="Q753" s="7"/>
      <c r="R753" s="5" t="n">
        <v>1</v>
      </c>
      <c r="S753" s="5" t="n">
        <v>1</v>
      </c>
      <c r="U753" s="7"/>
      <c r="V753" s="37" t="s">
        <v>215</v>
      </c>
      <c r="W753" s="6" t="n">
        <v>0.445</v>
      </c>
      <c r="X753" s="6" t="n">
        <v>0.1242</v>
      </c>
      <c r="AC753" s="6" t="n">
        <v>0.09679</v>
      </c>
      <c r="AM753" s="6" t="n">
        <v>0.2297</v>
      </c>
      <c r="GN753" s="5" t="n">
        <v>750</v>
      </c>
      <c r="GO753" s="7" t="n">
        <v>6</v>
      </c>
      <c r="GP753" s="5" t="n">
        <v>188</v>
      </c>
      <c r="GQ753" s="5" t="n">
        <f aca="false">MATCH(D753,'Eval Compounds'!$A$3:$A$149,0)</f>
        <v>34</v>
      </c>
    </row>
    <row r="754" customFormat="false" ht="12.75" hidden="false" customHeight="false" outlineLevel="0" collapsed="false">
      <c r="A754" s="1" t="s">
        <v>1146</v>
      </c>
      <c r="C754" s="1" t="s">
        <v>395</v>
      </c>
      <c r="D754" s="1" t="s">
        <v>47</v>
      </c>
      <c r="F754" s="2" t="n">
        <v>0.2513</v>
      </c>
      <c r="G754" s="36" t="n">
        <v>247.31</v>
      </c>
      <c r="H754" s="36"/>
      <c r="J754" s="7"/>
      <c r="K754" s="7" t="s">
        <v>605</v>
      </c>
      <c r="L754" s="7" t="s">
        <v>214</v>
      </c>
      <c r="M754" s="6" t="n">
        <v>0.232</v>
      </c>
      <c r="N754" s="7" t="n">
        <v>298.9</v>
      </c>
      <c r="O754" s="7" t="n">
        <v>390</v>
      </c>
      <c r="Q754" s="7"/>
      <c r="R754" s="5" t="n">
        <v>1</v>
      </c>
      <c r="S754" s="5" t="n">
        <v>1</v>
      </c>
      <c r="U754" s="7"/>
      <c r="V754" s="37" t="s">
        <v>215</v>
      </c>
      <c r="W754" s="6" t="n">
        <v>0.1969</v>
      </c>
      <c r="X754" s="6" t="n">
        <v>0.05041</v>
      </c>
      <c r="AC754" s="6" t="n">
        <v>0.1034</v>
      </c>
      <c r="AM754" s="6" t="n">
        <v>0.2513</v>
      </c>
      <c r="GN754" s="5" t="n">
        <v>751</v>
      </c>
      <c r="GO754" s="7" t="n">
        <v>6</v>
      </c>
      <c r="GP754" s="5" t="n">
        <v>189</v>
      </c>
      <c r="GQ754" s="5" t="n">
        <f aca="false">MATCH(D754,'Eval Compounds'!$A$3:$A$149,0)</f>
        <v>34</v>
      </c>
    </row>
    <row r="755" customFormat="false" ht="12.75" hidden="false" customHeight="false" outlineLevel="0" collapsed="false">
      <c r="A755" s="1" t="s">
        <v>1147</v>
      </c>
      <c r="C755" s="1" t="s">
        <v>395</v>
      </c>
      <c r="D755" s="1" t="s">
        <v>47</v>
      </c>
      <c r="F755" s="2" t="n">
        <v>0.1118</v>
      </c>
      <c r="G755" s="36" t="n">
        <v>258.89</v>
      </c>
      <c r="H755" s="36"/>
      <c r="J755" s="7"/>
      <c r="K755" s="7" t="s">
        <v>605</v>
      </c>
      <c r="L755" s="7" t="s">
        <v>214</v>
      </c>
      <c r="M755" s="6" t="n">
        <v>0.232</v>
      </c>
      <c r="N755" s="7" t="n">
        <v>298.8</v>
      </c>
      <c r="O755" s="7" t="n">
        <v>390</v>
      </c>
      <c r="Q755" s="7"/>
      <c r="R755" s="5" t="n">
        <v>1</v>
      </c>
      <c r="S755" s="5" t="n">
        <v>1</v>
      </c>
      <c r="U755" s="7"/>
      <c r="V755" s="37" t="s">
        <v>215</v>
      </c>
      <c r="W755" s="6" t="n">
        <v>0.2056</v>
      </c>
      <c r="X755" s="6" t="n">
        <v>0.05329</v>
      </c>
      <c r="AC755" s="6" t="n">
        <v>0.1018</v>
      </c>
      <c r="AM755" s="6" t="n">
        <v>0.1118</v>
      </c>
      <c r="GN755" s="5" t="n">
        <v>752</v>
      </c>
      <c r="GO755" s="7" t="n">
        <v>6</v>
      </c>
      <c r="GP755" s="5" t="n">
        <v>189</v>
      </c>
      <c r="GQ755" s="5" t="n">
        <f aca="false">MATCH(D755,'Eval Compounds'!$A$3:$A$149,0)</f>
        <v>34</v>
      </c>
    </row>
    <row r="756" customFormat="false" ht="12.75" hidden="false" customHeight="false" outlineLevel="0" collapsed="false">
      <c r="A756" s="1" t="s">
        <v>1148</v>
      </c>
      <c r="C756" s="1" t="s">
        <v>395</v>
      </c>
      <c r="D756" s="1" t="s">
        <v>47</v>
      </c>
      <c r="F756" s="2" t="n">
        <v>0.5328</v>
      </c>
      <c r="G756" s="36" t="n">
        <v>569.8</v>
      </c>
      <c r="H756" s="36"/>
      <c r="J756" s="7"/>
      <c r="K756" s="7" t="s">
        <v>605</v>
      </c>
      <c r="L756" s="7" t="s">
        <v>214</v>
      </c>
      <c r="M756" s="6" t="n">
        <v>0.232</v>
      </c>
      <c r="N756" s="7" t="n">
        <v>298.1</v>
      </c>
      <c r="O756" s="7" t="n">
        <v>360</v>
      </c>
      <c r="Q756" s="7"/>
      <c r="R756" s="5" t="n">
        <v>1</v>
      </c>
      <c r="S756" s="5" t="n">
        <v>1</v>
      </c>
      <c r="U756" s="7"/>
      <c r="V756" s="37" t="s">
        <v>215</v>
      </c>
      <c r="W756" s="6" t="n">
        <v>0.4217</v>
      </c>
      <c r="X756" s="6" t="n">
        <v>0.1481</v>
      </c>
      <c r="AC756" s="6" t="n">
        <v>0.109</v>
      </c>
      <c r="AM756" s="6" t="n">
        <v>0.5328</v>
      </c>
      <c r="GN756" s="5" t="n">
        <v>753</v>
      </c>
      <c r="GO756" s="7" t="n">
        <v>6</v>
      </c>
      <c r="GP756" s="5" t="n">
        <v>191</v>
      </c>
      <c r="GQ756" s="5" t="n">
        <f aca="false">MATCH(D756,'Eval Compounds'!$A$3:$A$149,0)</f>
        <v>34</v>
      </c>
    </row>
    <row r="757" customFormat="false" ht="12.75" hidden="false" customHeight="false" outlineLevel="0" collapsed="false">
      <c r="A757" s="1" t="s">
        <v>1149</v>
      </c>
      <c r="C757" s="1" t="s">
        <v>395</v>
      </c>
      <c r="D757" s="1" t="s">
        <v>47</v>
      </c>
      <c r="F757" s="2" t="n">
        <v>1.103</v>
      </c>
      <c r="G757" s="36" t="n">
        <v>590.9</v>
      </c>
      <c r="H757" s="36"/>
      <c r="J757" s="7"/>
      <c r="K757" s="7" t="s">
        <v>605</v>
      </c>
      <c r="L757" s="7" t="s">
        <v>214</v>
      </c>
      <c r="M757" s="6" t="n">
        <v>0.232</v>
      </c>
      <c r="N757" s="7" t="n">
        <v>298.1</v>
      </c>
      <c r="O757" s="7" t="n">
        <v>360</v>
      </c>
      <c r="Q757" s="7"/>
      <c r="R757" s="5" t="n">
        <v>1</v>
      </c>
      <c r="S757" s="5" t="n">
        <v>1</v>
      </c>
      <c r="U757" s="7"/>
      <c r="V757" s="37" t="s">
        <v>215</v>
      </c>
      <c r="W757" s="6" t="n">
        <v>0.4387</v>
      </c>
      <c r="X757" s="6" t="n">
        <v>0.1522</v>
      </c>
      <c r="AC757" s="6" t="n">
        <v>0.1107</v>
      </c>
      <c r="AM757" s="6" t="n">
        <v>1.103</v>
      </c>
      <c r="GN757" s="5" t="n">
        <v>754</v>
      </c>
      <c r="GO757" s="7" t="n">
        <v>6</v>
      </c>
      <c r="GP757" s="5" t="n">
        <v>191</v>
      </c>
      <c r="GQ757" s="5" t="n">
        <f aca="false">MATCH(D757,'Eval Compounds'!$A$3:$A$149,0)</f>
        <v>34</v>
      </c>
    </row>
    <row r="758" customFormat="false" ht="12.75" hidden="false" customHeight="false" outlineLevel="0" collapsed="false">
      <c r="A758" s="1" t="s">
        <v>1150</v>
      </c>
      <c r="C758" s="1" t="s">
        <v>395</v>
      </c>
      <c r="D758" s="1" t="s">
        <v>47</v>
      </c>
      <c r="F758" s="2" t="n">
        <v>0.526</v>
      </c>
      <c r="G758" s="36" t="n">
        <v>297.21</v>
      </c>
      <c r="H758" s="36"/>
      <c r="J758" s="7"/>
      <c r="K758" s="7" t="s">
        <v>605</v>
      </c>
      <c r="L758" s="7" t="s">
        <v>214</v>
      </c>
      <c r="M758" s="6" t="n">
        <v>0.231</v>
      </c>
      <c r="N758" s="7" t="n">
        <v>298.3</v>
      </c>
      <c r="O758" s="7" t="n">
        <v>360</v>
      </c>
      <c r="Q758" s="7"/>
      <c r="R758" s="5" t="n">
        <v>1</v>
      </c>
      <c r="S758" s="5" t="n">
        <v>1</v>
      </c>
      <c r="U758" s="7"/>
      <c r="V758" s="37" t="s">
        <v>215</v>
      </c>
      <c r="W758" s="6" t="n">
        <v>0.2339</v>
      </c>
      <c r="X758" s="6" t="n">
        <v>0.06331</v>
      </c>
      <c r="AC758" s="6" t="n">
        <v>0.1116</v>
      </c>
      <c r="AM758" s="6" t="n">
        <v>0.526</v>
      </c>
      <c r="GN758" s="5" t="n">
        <v>755</v>
      </c>
      <c r="GO758" s="7" t="n">
        <v>6</v>
      </c>
      <c r="GP758" s="5" t="n">
        <v>192</v>
      </c>
      <c r="GQ758" s="5" t="n">
        <f aca="false">MATCH(D758,'Eval Compounds'!$A$3:$A$149,0)</f>
        <v>34</v>
      </c>
    </row>
    <row r="759" customFormat="false" ht="12.75" hidden="false" customHeight="false" outlineLevel="0" collapsed="false">
      <c r="A759" s="1" t="s">
        <v>1151</v>
      </c>
      <c r="C759" s="1" t="s">
        <v>395</v>
      </c>
      <c r="D759" s="1" t="s">
        <v>47</v>
      </c>
      <c r="F759" s="2" t="n">
        <v>0.5321</v>
      </c>
      <c r="G759" s="36" t="n">
        <v>149.67</v>
      </c>
      <c r="H759" s="36"/>
      <c r="J759" s="7"/>
      <c r="K759" s="7" t="s">
        <v>605</v>
      </c>
      <c r="L759" s="7" t="s">
        <v>214</v>
      </c>
      <c r="M759" s="6" t="n">
        <v>0.231</v>
      </c>
      <c r="N759" s="7" t="n">
        <v>298.3</v>
      </c>
      <c r="O759" s="7" t="n">
        <v>360</v>
      </c>
      <c r="Q759" s="7"/>
      <c r="R759" s="5" t="n">
        <v>1</v>
      </c>
      <c r="S759" s="5" t="n">
        <v>1</v>
      </c>
      <c r="U759" s="7"/>
      <c r="V759" s="37" t="s">
        <v>215</v>
      </c>
      <c r="W759" s="6" t="n">
        <v>0.1322</v>
      </c>
      <c r="X759" s="6" t="n">
        <v>0.01747</v>
      </c>
      <c r="AC759" s="6" t="n">
        <v>0.111</v>
      </c>
      <c r="AM759" s="6" t="n">
        <v>0.5321</v>
      </c>
      <c r="GN759" s="5" t="n">
        <v>756</v>
      </c>
      <c r="GO759" s="7" t="n">
        <v>6</v>
      </c>
      <c r="GP759" s="5" t="n">
        <v>192</v>
      </c>
      <c r="GQ759" s="5" t="n">
        <f aca="false">MATCH(D759,'Eval Compounds'!$A$3:$A$149,0)</f>
        <v>34</v>
      </c>
    </row>
    <row r="760" customFormat="false" ht="12.75" hidden="false" customHeight="false" outlineLevel="0" collapsed="false">
      <c r="A760" s="1" t="s">
        <v>1152</v>
      </c>
      <c r="C760" s="1" t="s">
        <v>395</v>
      </c>
      <c r="D760" s="1" t="s">
        <v>47</v>
      </c>
      <c r="F760" s="2" t="n">
        <v>0.2876</v>
      </c>
      <c r="G760" s="36" t="n">
        <v>128.12</v>
      </c>
      <c r="H760" s="36"/>
      <c r="J760" s="7"/>
      <c r="K760" s="7" t="s">
        <v>605</v>
      </c>
      <c r="L760" s="7" t="s">
        <v>214</v>
      </c>
      <c r="M760" s="6" t="n">
        <v>0.231</v>
      </c>
      <c r="N760" s="7" t="n">
        <v>298.8</v>
      </c>
      <c r="O760" s="7" t="n">
        <v>380</v>
      </c>
      <c r="Q760" s="7"/>
      <c r="R760" s="5" t="n">
        <v>1</v>
      </c>
      <c r="S760" s="5" t="n">
        <v>1</v>
      </c>
      <c r="U760" s="7"/>
      <c r="V760" s="37" t="s">
        <v>215</v>
      </c>
      <c r="W760" s="6" t="n">
        <v>0.1109</v>
      </c>
      <c r="X760" s="6" t="n">
        <v>0.01722</v>
      </c>
      <c r="AC760" s="6" t="n">
        <v>0.1102</v>
      </c>
      <c r="AM760" s="6" t="n">
        <v>0.2876</v>
      </c>
      <c r="GN760" s="5" t="n">
        <v>757</v>
      </c>
      <c r="GO760" s="7" t="n">
        <v>6</v>
      </c>
      <c r="GP760" s="5" t="n">
        <v>193</v>
      </c>
      <c r="GQ760" s="5" t="n">
        <f aca="false">MATCH(D760,'Eval Compounds'!$A$3:$A$149,0)</f>
        <v>34</v>
      </c>
    </row>
    <row r="761" customFormat="false" ht="12.75" hidden="false" customHeight="false" outlineLevel="0" collapsed="false">
      <c r="A761" s="1" t="s">
        <v>1153</v>
      </c>
      <c r="C761" s="1" t="s">
        <v>395</v>
      </c>
      <c r="D761" s="1" t="s">
        <v>47</v>
      </c>
      <c r="F761" s="2" t="n">
        <v>0.1495</v>
      </c>
      <c r="G761" s="36" t="n">
        <v>130.49</v>
      </c>
      <c r="H761" s="36"/>
      <c r="J761" s="7"/>
      <c r="K761" s="7" t="s">
        <v>605</v>
      </c>
      <c r="L761" s="7" t="s">
        <v>214</v>
      </c>
      <c r="M761" s="6" t="n">
        <v>0.231</v>
      </c>
      <c r="N761" s="7" t="n">
        <v>298.8</v>
      </c>
      <c r="O761" s="7" t="n">
        <v>380</v>
      </c>
      <c r="Q761" s="7"/>
      <c r="R761" s="5" t="n">
        <v>1</v>
      </c>
      <c r="S761" s="5" t="n">
        <v>1</v>
      </c>
      <c r="U761" s="7"/>
      <c r="V761" s="37" t="s">
        <v>215</v>
      </c>
      <c r="W761" s="6" t="n">
        <v>0.1157</v>
      </c>
      <c r="X761" s="6" t="n">
        <v>0.01479</v>
      </c>
      <c r="AC761" s="6" t="n">
        <v>0.1104</v>
      </c>
      <c r="AM761" s="6" t="n">
        <v>0.1495</v>
      </c>
      <c r="GN761" s="5" t="n">
        <v>758</v>
      </c>
      <c r="GO761" s="7" t="n">
        <v>6</v>
      </c>
      <c r="GP761" s="5" t="n">
        <v>193</v>
      </c>
      <c r="GQ761" s="5" t="n">
        <f aca="false">MATCH(D761,'Eval Compounds'!$A$3:$A$149,0)</f>
        <v>34</v>
      </c>
    </row>
    <row r="762" customFormat="false" ht="12.75" hidden="false" customHeight="false" outlineLevel="0" collapsed="false">
      <c r="A762" s="1" t="s">
        <v>1154</v>
      </c>
      <c r="C762" s="1" t="s">
        <v>395</v>
      </c>
      <c r="D762" s="1" t="s">
        <v>47</v>
      </c>
      <c r="F762" s="2" t="n">
        <v>0.036</v>
      </c>
      <c r="G762" s="36" t="n">
        <v>99.8</v>
      </c>
      <c r="H762" s="36"/>
      <c r="J762" s="7"/>
      <c r="K762" s="7" t="s">
        <v>443</v>
      </c>
      <c r="L762" s="7" t="s">
        <v>444</v>
      </c>
      <c r="M762" s="6" t="n">
        <v>0.392</v>
      </c>
      <c r="N762" s="7" t="n">
        <v>0</v>
      </c>
      <c r="O762" s="7" t="n">
        <v>435</v>
      </c>
      <c r="Q762" s="7"/>
      <c r="R762" s="5" t="n">
        <v>1</v>
      </c>
      <c r="S762" s="5" t="n">
        <v>1</v>
      </c>
      <c r="U762" s="7"/>
      <c r="V762" s="37" t="s">
        <v>445</v>
      </c>
      <c r="W762" s="6" t="n">
        <v>0.0903</v>
      </c>
      <c r="X762" s="6" t="n">
        <v>0.0095</v>
      </c>
      <c r="Y762" s="9" t="n">
        <v>0.05</v>
      </c>
      <c r="AM762" s="6" t="n">
        <v>0.036</v>
      </c>
      <c r="GN762" s="5" t="n">
        <v>759</v>
      </c>
      <c r="GO762" s="7" t="n">
        <v>11</v>
      </c>
      <c r="GP762" s="5" t="n">
        <v>48</v>
      </c>
      <c r="GQ762" s="5" t="n">
        <f aca="false">MATCH(D762,'Eval Compounds'!$A$3:$A$149,0)</f>
        <v>34</v>
      </c>
    </row>
    <row r="763" customFormat="false" ht="12.75" hidden="false" customHeight="false" outlineLevel="0" collapsed="false">
      <c r="A763" s="1" t="s">
        <v>1155</v>
      </c>
      <c r="C763" s="1" t="s">
        <v>395</v>
      </c>
      <c r="D763" s="1" t="s">
        <v>47</v>
      </c>
      <c r="F763" s="2" t="n">
        <v>0.0363</v>
      </c>
      <c r="G763" s="36" t="n">
        <v>98.4</v>
      </c>
      <c r="H763" s="36"/>
      <c r="J763" s="7"/>
      <c r="K763" s="7" t="s">
        <v>443</v>
      </c>
      <c r="L763" s="7" t="s">
        <v>444</v>
      </c>
      <c r="M763" s="6" t="n">
        <v>0.392</v>
      </c>
      <c r="N763" s="7" t="n">
        <v>0</v>
      </c>
      <c r="O763" s="7" t="n">
        <v>435</v>
      </c>
      <c r="Q763" s="7"/>
      <c r="R763" s="5" t="n">
        <v>1</v>
      </c>
      <c r="S763" s="5" t="n">
        <v>1</v>
      </c>
      <c r="U763" s="7"/>
      <c r="V763" s="37" t="s">
        <v>445</v>
      </c>
      <c r="W763" s="6" t="n">
        <v>0.0889</v>
      </c>
      <c r="X763" s="6" t="n">
        <v>0.0095</v>
      </c>
      <c r="AM763" s="6" t="n">
        <v>0.0363</v>
      </c>
      <c r="GN763" s="5" t="n">
        <v>760</v>
      </c>
      <c r="GO763" s="7" t="n">
        <v>11</v>
      </c>
      <c r="GP763" s="5" t="n">
        <v>49</v>
      </c>
      <c r="GQ763" s="5" t="n">
        <f aca="false">MATCH(D763,'Eval Compounds'!$A$3:$A$149,0)</f>
        <v>34</v>
      </c>
    </row>
    <row r="764" customFormat="false" ht="12.75" hidden="false" customHeight="false" outlineLevel="0" collapsed="false">
      <c r="A764" s="1" t="s">
        <v>1156</v>
      </c>
      <c r="C764" s="1" t="s">
        <v>395</v>
      </c>
      <c r="D764" s="1" t="s">
        <v>47</v>
      </c>
      <c r="F764" s="2" t="n">
        <v>0.037</v>
      </c>
      <c r="G764" s="36" t="n">
        <v>19</v>
      </c>
      <c r="H764" s="36"/>
      <c r="J764" s="7"/>
      <c r="K764" s="7" t="s">
        <v>954</v>
      </c>
      <c r="L764" s="7"/>
      <c r="M764" s="6" t="n">
        <v>0.4044</v>
      </c>
      <c r="N764" s="7" t="n">
        <v>303.3</v>
      </c>
      <c r="O764" s="7" t="n">
        <v>360</v>
      </c>
      <c r="Q764" s="7"/>
      <c r="S764" s="5" t="n">
        <v>1</v>
      </c>
      <c r="U764" s="7"/>
      <c r="V764" s="37" t="s">
        <v>955</v>
      </c>
      <c r="W764" s="6" t="n">
        <v>0.018</v>
      </c>
      <c r="X764" s="6" t="n">
        <v>0.0009373</v>
      </c>
      <c r="Y764" s="9" t="n">
        <v>0.197</v>
      </c>
      <c r="Z764" s="10" t="n">
        <v>6.27E-005</v>
      </c>
      <c r="AM764" s="6" t="n">
        <v>0.037</v>
      </c>
      <c r="GN764" s="5" t="n">
        <v>761</v>
      </c>
      <c r="GO764" s="7" t="n">
        <v>12</v>
      </c>
      <c r="GP764" s="5" t="n">
        <v>433</v>
      </c>
      <c r="GQ764" s="5" t="n">
        <f aca="false">MATCH(D764,'Eval Compounds'!$A$3:$A$149,0)</f>
        <v>34</v>
      </c>
    </row>
    <row r="765" customFormat="false" ht="12.75" hidden="false" customHeight="false" outlineLevel="0" collapsed="false">
      <c r="A765" s="1" t="s">
        <v>1157</v>
      </c>
      <c r="C765" s="1" t="s">
        <v>395</v>
      </c>
      <c r="D765" s="1" t="s">
        <v>47</v>
      </c>
      <c r="F765" s="2" t="n">
        <v>0.092</v>
      </c>
      <c r="G765" s="36" t="n">
        <v>35</v>
      </c>
      <c r="H765" s="36"/>
      <c r="J765" s="7"/>
      <c r="K765" s="7" t="s">
        <v>954</v>
      </c>
      <c r="L765" s="7"/>
      <c r="M765" s="6" t="n">
        <v>0.4124</v>
      </c>
      <c r="N765" s="7" t="n">
        <v>303.7</v>
      </c>
      <c r="O765" s="7" t="n">
        <v>360</v>
      </c>
      <c r="Q765" s="7"/>
      <c r="S765" s="5" t="n">
        <v>1</v>
      </c>
      <c r="U765" s="7"/>
      <c r="V765" s="37" t="s">
        <v>955</v>
      </c>
      <c r="W765" s="6" t="n">
        <v>0.034</v>
      </c>
      <c r="X765" s="6" t="n">
        <v>0.0008845</v>
      </c>
      <c r="Y765" s="9" t="n">
        <v>0.113</v>
      </c>
      <c r="Z765" s="10" t="n">
        <v>0.0001155</v>
      </c>
      <c r="AM765" s="6" t="n">
        <v>0.092</v>
      </c>
      <c r="GN765" s="5" t="n">
        <v>762</v>
      </c>
      <c r="GO765" s="7" t="n">
        <v>12</v>
      </c>
      <c r="GP765" s="5" t="n">
        <v>428</v>
      </c>
      <c r="GQ765" s="5" t="n">
        <f aca="false">MATCH(D765,'Eval Compounds'!$A$3:$A$149,0)</f>
        <v>34</v>
      </c>
    </row>
    <row r="766" customFormat="false" ht="12.75" hidden="false" customHeight="false" outlineLevel="0" collapsed="false">
      <c r="A766" s="1" t="s">
        <v>1158</v>
      </c>
      <c r="C766" s="1" t="s">
        <v>395</v>
      </c>
      <c r="D766" s="1" t="s">
        <v>47</v>
      </c>
      <c r="F766" s="2" t="n">
        <v>0.064</v>
      </c>
      <c r="G766" s="36" t="n">
        <v>35.0005</v>
      </c>
      <c r="H766" s="36"/>
      <c r="J766" s="7"/>
      <c r="K766" s="7" t="s">
        <v>954</v>
      </c>
      <c r="L766" s="7"/>
      <c r="M766" s="6" t="n">
        <v>0.4172</v>
      </c>
      <c r="N766" s="7" t="n">
        <v>304</v>
      </c>
      <c r="O766" s="7" t="n">
        <v>360</v>
      </c>
      <c r="Q766" s="7"/>
      <c r="S766" s="5" t="n">
        <v>1</v>
      </c>
      <c r="U766" s="7"/>
      <c r="V766" s="37" t="s">
        <v>955</v>
      </c>
      <c r="W766" s="6" t="n">
        <v>0.033</v>
      </c>
      <c r="X766" s="6" t="n">
        <v>0.001885</v>
      </c>
      <c r="Y766" s="9" t="n">
        <v>0.337</v>
      </c>
      <c r="Z766" s="10" t="n">
        <v>0.0001155</v>
      </c>
      <c r="AM766" s="6" t="n">
        <v>0.064</v>
      </c>
      <c r="GN766" s="5" t="n">
        <v>763</v>
      </c>
      <c r="GO766" s="7" t="n">
        <v>12</v>
      </c>
      <c r="GP766" s="5" t="n">
        <v>425</v>
      </c>
      <c r="GQ766" s="5" t="n">
        <f aca="false">MATCH(D766,'Eval Compounds'!$A$3:$A$149,0)</f>
        <v>34</v>
      </c>
    </row>
    <row r="767" customFormat="false" ht="12.75" hidden="false" customHeight="false" outlineLevel="0" collapsed="false">
      <c r="A767" s="1" t="s">
        <v>1159</v>
      </c>
      <c r="C767" s="1" t="s">
        <v>395</v>
      </c>
      <c r="D767" s="1" t="s">
        <v>47</v>
      </c>
      <c r="F767" s="2" t="n">
        <v>0.014</v>
      </c>
      <c r="G767" s="36" t="n">
        <v>35.0005</v>
      </c>
      <c r="H767" s="36"/>
      <c r="J767" s="7"/>
      <c r="K767" s="7" t="s">
        <v>954</v>
      </c>
      <c r="L767" s="7"/>
      <c r="M767" s="6" t="n">
        <v>0.414</v>
      </c>
      <c r="N767" s="7" t="n">
        <v>303.1</v>
      </c>
      <c r="O767" s="7" t="n">
        <v>360</v>
      </c>
      <c r="Q767" s="7"/>
      <c r="S767" s="5" t="n">
        <v>1</v>
      </c>
      <c r="U767" s="7"/>
      <c r="V767" s="37" t="s">
        <v>955</v>
      </c>
      <c r="W767" s="6" t="n">
        <v>0.033</v>
      </c>
      <c r="X767" s="6" t="n">
        <v>0.001885</v>
      </c>
      <c r="Y767" s="9" t="n">
        <v>0.103</v>
      </c>
      <c r="Z767" s="10" t="n">
        <v>0.0001155</v>
      </c>
      <c r="AM767" s="6" t="n">
        <v>0.014</v>
      </c>
      <c r="GN767" s="5" t="n">
        <v>764</v>
      </c>
      <c r="GO767" s="7" t="n">
        <v>12</v>
      </c>
      <c r="GP767" s="5" t="n">
        <v>427</v>
      </c>
      <c r="GQ767" s="5" t="n">
        <f aca="false">MATCH(D767,'Eval Compounds'!$A$3:$A$149,0)</f>
        <v>34</v>
      </c>
    </row>
    <row r="768" customFormat="false" ht="12.75" hidden="false" customHeight="false" outlineLevel="0" collapsed="false">
      <c r="A768" s="1" t="s">
        <v>1160</v>
      </c>
      <c r="C768" s="1" t="s">
        <v>395</v>
      </c>
      <c r="D768" s="1" t="s">
        <v>47</v>
      </c>
      <c r="F768" s="2" t="n">
        <v>0.036</v>
      </c>
      <c r="G768" s="36" t="n">
        <v>36</v>
      </c>
      <c r="H768" s="36"/>
      <c r="J768" s="7"/>
      <c r="K768" s="7" t="s">
        <v>954</v>
      </c>
      <c r="L768" s="7"/>
      <c r="M768" s="6" t="n">
        <v>0.4156</v>
      </c>
      <c r="N768" s="7" t="n">
        <v>304</v>
      </c>
      <c r="O768" s="7" t="n">
        <v>360</v>
      </c>
      <c r="Q768" s="7"/>
      <c r="S768" s="5" t="n">
        <v>1</v>
      </c>
      <c r="U768" s="7"/>
      <c r="V768" s="37" t="s">
        <v>955</v>
      </c>
      <c r="W768" s="6" t="n">
        <v>0.035</v>
      </c>
      <c r="X768" s="6" t="n">
        <v>0.0008812</v>
      </c>
      <c r="Y768" s="9" t="n">
        <v>0.105</v>
      </c>
      <c r="Z768" s="10" t="n">
        <v>0.0001188</v>
      </c>
      <c r="AM768" s="6" t="n">
        <v>0.036</v>
      </c>
      <c r="GN768" s="5" t="n">
        <v>765</v>
      </c>
      <c r="GO768" s="7" t="n">
        <v>12</v>
      </c>
      <c r="GP768" s="5" t="n">
        <v>426</v>
      </c>
      <c r="GQ768" s="5" t="n">
        <f aca="false">MATCH(D768,'Eval Compounds'!$A$3:$A$149,0)</f>
        <v>34</v>
      </c>
    </row>
    <row r="769" customFormat="false" ht="12.75" hidden="false" customHeight="false" outlineLevel="0" collapsed="false">
      <c r="A769" s="1" t="s">
        <v>1161</v>
      </c>
      <c r="C769" s="1" t="s">
        <v>395</v>
      </c>
      <c r="D769" s="1" t="s">
        <v>47</v>
      </c>
      <c r="F769" s="2" t="n">
        <v>0.069</v>
      </c>
      <c r="G769" s="36" t="n">
        <v>47.0001</v>
      </c>
      <c r="H769" s="36"/>
      <c r="J769" s="7"/>
      <c r="K769" s="7" t="s">
        <v>954</v>
      </c>
      <c r="L769" s="7"/>
      <c r="M769" s="6" t="n">
        <v>0.4236</v>
      </c>
      <c r="N769" s="7" t="n">
        <v>304.2</v>
      </c>
      <c r="O769" s="7" t="n">
        <v>360</v>
      </c>
      <c r="Q769" s="7"/>
      <c r="S769" s="5" t="n">
        <v>1</v>
      </c>
      <c r="U769" s="7"/>
      <c r="V769" s="37" t="s">
        <v>955</v>
      </c>
      <c r="W769" s="6" t="n">
        <v>0.045</v>
      </c>
      <c r="X769" s="6" t="n">
        <v>0.001845</v>
      </c>
      <c r="Y769" s="9" t="n">
        <v>0.79</v>
      </c>
      <c r="Z769" s="10" t="n">
        <v>0.0001551</v>
      </c>
      <c r="AM769" s="6" t="n">
        <v>0.069</v>
      </c>
      <c r="GN769" s="5" t="n">
        <v>766</v>
      </c>
      <c r="GO769" s="7" t="n">
        <v>12</v>
      </c>
      <c r="GP769" s="5" t="n">
        <v>421</v>
      </c>
      <c r="GQ769" s="5" t="n">
        <f aca="false">MATCH(D769,'Eval Compounds'!$A$3:$A$149,0)</f>
        <v>34</v>
      </c>
    </row>
    <row r="770" customFormat="false" ht="12.75" hidden="false" customHeight="false" outlineLevel="0" collapsed="false">
      <c r="A770" s="1" t="s">
        <v>1162</v>
      </c>
      <c r="C770" s="1" t="s">
        <v>395</v>
      </c>
      <c r="D770" s="1" t="s">
        <v>47</v>
      </c>
      <c r="F770" s="2" t="n">
        <v>0.086</v>
      </c>
      <c r="G770" s="36" t="n">
        <v>48.9997</v>
      </c>
      <c r="H770" s="36"/>
      <c r="J770" s="7"/>
      <c r="K770" s="7" t="s">
        <v>954</v>
      </c>
      <c r="L770" s="7"/>
      <c r="M770" s="6" t="n">
        <v>0.4204</v>
      </c>
      <c r="N770" s="7" t="n">
        <v>303.9</v>
      </c>
      <c r="O770" s="7" t="n">
        <v>360</v>
      </c>
      <c r="Q770" s="7"/>
      <c r="S770" s="5" t="n">
        <v>1</v>
      </c>
      <c r="U770" s="7"/>
      <c r="V770" s="37" t="s">
        <v>955</v>
      </c>
      <c r="W770" s="6" t="n">
        <v>0.047</v>
      </c>
      <c r="X770" s="6" t="n">
        <v>0.001838</v>
      </c>
      <c r="Y770" s="9" t="n">
        <v>0.215</v>
      </c>
      <c r="Z770" s="10" t="n">
        <v>0.0001617</v>
      </c>
      <c r="AM770" s="6" t="n">
        <v>0.086</v>
      </c>
      <c r="GN770" s="5" t="n">
        <v>767</v>
      </c>
      <c r="GO770" s="7" t="n">
        <v>12</v>
      </c>
      <c r="GP770" s="5" t="n">
        <v>423</v>
      </c>
      <c r="GQ770" s="5" t="n">
        <f aca="false">MATCH(D770,'Eval Compounds'!$A$3:$A$149,0)</f>
        <v>34</v>
      </c>
    </row>
    <row r="771" customFormat="false" ht="12.75" hidden="false" customHeight="false" outlineLevel="0" collapsed="false">
      <c r="A771" s="1" t="s">
        <v>1163</v>
      </c>
      <c r="C771" s="1" t="s">
        <v>395</v>
      </c>
      <c r="D771" s="1" t="s">
        <v>47</v>
      </c>
      <c r="F771" s="2" t="n">
        <v>0.035</v>
      </c>
      <c r="G771" s="36" t="n">
        <v>48.9997</v>
      </c>
      <c r="H771" s="36"/>
      <c r="J771" s="7"/>
      <c r="K771" s="7" t="s">
        <v>954</v>
      </c>
      <c r="L771" s="7"/>
      <c r="M771" s="6" t="n">
        <v>0.4188</v>
      </c>
      <c r="N771" s="7" t="n">
        <v>303.8</v>
      </c>
      <c r="O771" s="7" t="n">
        <v>360</v>
      </c>
      <c r="Q771" s="7"/>
      <c r="S771" s="5" t="n">
        <v>1</v>
      </c>
      <c r="U771" s="7"/>
      <c r="V771" s="37" t="s">
        <v>955</v>
      </c>
      <c r="W771" s="6" t="n">
        <v>0.047</v>
      </c>
      <c r="X771" s="6" t="n">
        <v>0.001838</v>
      </c>
      <c r="Y771" s="9" t="n">
        <v>0.32</v>
      </c>
      <c r="Z771" s="10" t="n">
        <v>0.0001617</v>
      </c>
      <c r="AM771" s="6" t="n">
        <v>0.035</v>
      </c>
      <c r="GN771" s="5" t="n">
        <v>768</v>
      </c>
      <c r="GO771" s="7" t="n">
        <v>12</v>
      </c>
      <c r="GP771" s="5" t="n">
        <v>424</v>
      </c>
      <c r="GQ771" s="5" t="n">
        <f aca="false">MATCH(D771,'Eval Compounds'!$A$3:$A$149,0)</f>
        <v>34</v>
      </c>
    </row>
    <row r="772" customFormat="false" ht="12.75" hidden="false" customHeight="false" outlineLevel="0" collapsed="false">
      <c r="A772" s="1" t="s">
        <v>1164</v>
      </c>
      <c r="C772" s="1" t="s">
        <v>395</v>
      </c>
      <c r="D772" s="1" t="s">
        <v>47</v>
      </c>
      <c r="F772" s="2" t="n">
        <v>0.088</v>
      </c>
      <c r="G772" s="36" t="n">
        <v>68.9997</v>
      </c>
      <c r="H772" s="36"/>
      <c r="J772" s="7"/>
      <c r="K772" s="7" t="s">
        <v>954</v>
      </c>
      <c r="L772" s="7"/>
      <c r="M772" s="6" t="n">
        <v>0.43</v>
      </c>
      <c r="N772" s="7" t="n">
        <v>303.8</v>
      </c>
      <c r="O772" s="7" t="n">
        <v>360</v>
      </c>
      <c r="Q772" s="7"/>
      <c r="S772" s="5" t="n">
        <v>1</v>
      </c>
      <c r="U772" s="7"/>
      <c r="V772" s="37" t="s">
        <v>955</v>
      </c>
      <c r="W772" s="6" t="n">
        <v>0.067</v>
      </c>
      <c r="X772" s="6" t="n">
        <v>0.001772</v>
      </c>
      <c r="Y772" s="9" t="n">
        <v>0.112</v>
      </c>
      <c r="Z772" s="10" t="n">
        <v>0.0002277</v>
      </c>
      <c r="AM772" s="6" t="n">
        <v>0.088</v>
      </c>
      <c r="GN772" s="5" t="n">
        <v>769</v>
      </c>
      <c r="GO772" s="7" t="n">
        <v>12</v>
      </c>
      <c r="GP772" s="5" t="n">
        <v>416</v>
      </c>
      <c r="GQ772" s="5" t="n">
        <f aca="false">MATCH(D772,'Eval Compounds'!$A$3:$A$149,0)</f>
        <v>34</v>
      </c>
    </row>
    <row r="773" customFormat="false" ht="12.75" hidden="false" customHeight="false" outlineLevel="0" collapsed="false">
      <c r="A773" s="1" t="s">
        <v>1165</v>
      </c>
      <c r="C773" s="1" t="s">
        <v>395</v>
      </c>
      <c r="D773" s="1" t="s">
        <v>47</v>
      </c>
      <c r="F773" s="2" t="n">
        <v>0.065</v>
      </c>
      <c r="G773" s="36" t="n">
        <v>68.9997</v>
      </c>
      <c r="H773" s="36"/>
      <c r="J773" s="7"/>
      <c r="K773" s="7" t="s">
        <v>954</v>
      </c>
      <c r="L773" s="7"/>
      <c r="M773" s="6" t="n">
        <v>0.4284</v>
      </c>
      <c r="N773" s="7" t="n">
        <v>303.8</v>
      </c>
      <c r="O773" s="7" t="n">
        <v>360</v>
      </c>
      <c r="Q773" s="7"/>
      <c r="S773" s="5" t="n">
        <v>1</v>
      </c>
      <c r="U773" s="7"/>
      <c r="V773" s="37" t="s">
        <v>955</v>
      </c>
      <c r="W773" s="6" t="n">
        <v>0.067</v>
      </c>
      <c r="X773" s="6" t="n">
        <v>0.001772</v>
      </c>
      <c r="Y773" s="9" t="n">
        <v>0.257</v>
      </c>
      <c r="Z773" s="10" t="n">
        <v>0.0002277</v>
      </c>
      <c r="AM773" s="6" t="n">
        <v>0.065</v>
      </c>
      <c r="GN773" s="5" t="n">
        <v>770</v>
      </c>
      <c r="GO773" s="7" t="n">
        <v>12</v>
      </c>
      <c r="GP773" s="5" t="n">
        <v>418</v>
      </c>
      <c r="GQ773" s="5" t="n">
        <f aca="false">MATCH(D773,'Eval Compounds'!$A$3:$A$149,0)</f>
        <v>34</v>
      </c>
    </row>
    <row r="774" customFormat="false" ht="12.75" hidden="false" customHeight="false" outlineLevel="0" collapsed="false">
      <c r="A774" s="1" t="s">
        <v>1166</v>
      </c>
      <c r="C774" s="1" t="s">
        <v>395</v>
      </c>
      <c r="D774" s="1" t="s">
        <v>47</v>
      </c>
      <c r="F774" s="2" t="n">
        <v>0.015</v>
      </c>
      <c r="G774" s="36" t="n">
        <v>70</v>
      </c>
      <c r="H774" s="36"/>
      <c r="J774" s="7"/>
      <c r="K774" s="7" t="s">
        <v>954</v>
      </c>
      <c r="L774" s="7"/>
      <c r="M774" s="6" t="n">
        <v>0.4252</v>
      </c>
      <c r="N774" s="7" t="n">
        <v>304.6</v>
      </c>
      <c r="O774" s="7" t="n">
        <v>360</v>
      </c>
      <c r="Q774" s="7"/>
      <c r="S774" s="5" t="n">
        <v>1</v>
      </c>
      <c r="U774" s="7"/>
      <c r="V774" s="37" t="s">
        <v>955</v>
      </c>
      <c r="W774" s="6" t="n">
        <v>0.066</v>
      </c>
      <c r="X774" s="6" t="n">
        <v>0.003769</v>
      </c>
      <c r="Y774" s="9" t="n">
        <v>0.37</v>
      </c>
      <c r="Z774" s="10" t="n">
        <v>0.000231</v>
      </c>
      <c r="AM774" s="6" t="n">
        <v>0.015</v>
      </c>
      <c r="GN774" s="5" t="n">
        <v>771</v>
      </c>
      <c r="GO774" s="7" t="n">
        <v>12</v>
      </c>
      <c r="GP774" s="5" t="n">
        <v>420</v>
      </c>
      <c r="GQ774" s="5" t="n">
        <f aca="false">MATCH(D774,'Eval Compounds'!$A$3:$A$149,0)</f>
        <v>34</v>
      </c>
    </row>
    <row r="775" customFormat="false" ht="12.75" hidden="false" customHeight="false" outlineLevel="0" collapsed="false">
      <c r="A775" s="1" t="s">
        <v>1167</v>
      </c>
      <c r="C775" s="1" t="s">
        <v>395</v>
      </c>
      <c r="D775" s="1" t="s">
        <v>47</v>
      </c>
      <c r="F775" s="2" t="n">
        <v>0.038</v>
      </c>
      <c r="G775" s="36" t="n">
        <v>71.0003</v>
      </c>
      <c r="H775" s="36"/>
      <c r="J775" s="7"/>
      <c r="K775" s="7" t="s">
        <v>954</v>
      </c>
      <c r="L775" s="7"/>
      <c r="M775" s="6" t="n">
        <v>0.4268</v>
      </c>
      <c r="N775" s="7" t="n">
        <v>304.1</v>
      </c>
      <c r="O775" s="7" t="n">
        <v>360</v>
      </c>
      <c r="Q775" s="7"/>
      <c r="S775" s="5" t="n">
        <v>1</v>
      </c>
      <c r="U775" s="7"/>
      <c r="V775" s="37" t="s">
        <v>955</v>
      </c>
      <c r="W775" s="6" t="n">
        <v>0.069</v>
      </c>
      <c r="X775" s="6" t="n">
        <v>0.001766</v>
      </c>
      <c r="Y775" s="9" t="n">
        <v>0.28</v>
      </c>
      <c r="Z775" s="10" t="n">
        <v>0.0002343</v>
      </c>
      <c r="AM775" s="6" t="n">
        <v>0.038</v>
      </c>
      <c r="GN775" s="5" t="n">
        <v>772</v>
      </c>
      <c r="GO775" s="7" t="n">
        <v>12</v>
      </c>
      <c r="GP775" s="5" t="n">
        <v>419</v>
      </c>
      <c r="GQ775" s="5" t="n">
        <f aca="false">MATCH(D775,'Eval Compounds'!$A$3:$A$149,0)</f>
        <v>34</v>
      </c>
    </row>
    <row r="776" customFormat="false" ht="12.75" hidden="false" customHeight="false" outlineLevel="0" collapsed="false">
      <c r="A776" s="1" t="s">
        <v>1168</v>
      </c>
      <c r="C776" s="1" t="s">
        <v>699</v>
      </c>
      <c r="D776" s="1" t="s">
        <v>47</v>
      </c>
      <c r="E776" s="1" t="s">
        <v>28</v>
      </c>
      <c r="F776" s="2" t="n">
        <v>0.0175</v>
      </c>
      <c r="G776" s="36" t="n">
        <v>5.7332</v>
      </c>
      <c r="H776" s="36"/>
      <c r="J776" s="7" t="n">
        <v>47.29</v>
      </c>
      <c r="K776" s="7" t="s">
        <v>396</v>
      </c>
      <c r="L776" s="7" t="s">
        <v>210</v>
      </c>
      <c r="M776" s="6" t="n">
        <v>0.26</v>
      </c>
      <c r="N776" s="7" t="n">
        <v>303.5</v>
      </c>
      <c r="O776" s="7" t="n">
        <v>371</v>
      </c>
      <c r="Q776" s="7"/>
      <c r="R776" s="5" t="n">
        <v>1</v>
      </c>
      <c r="S776" s="5" t="n">
        <v>1</v>
      </c>
      <c r="U776" s="7"/>
      <c r="V776" s="37" t="s">
        <v>283</v>
      </c>
      <c r="W776" s="6" t="n">
        <v>0.00551</v>
      </c>
      <c r="X776" s="6" t="n">
        <v>0.0002232</v>
      </c>
      <c r="Y776" s="9" t="n">
        <v>47.29</v>
      </c>
      <c r="AM776" s="6" t="n">
        <v>0.0175</v>
      </c>
      <c r="GN776" s="5" t="n">
        <v>773</v>
      </c>
      <c r="GO776" s="7" t="n">
        <v>1</v>
      </c>
      <c r="GP776" s="5" t="n">
        <v>67</v>
      </c>
      <c r="GQ776" s="5" t="n">
        <f aca="false">MATCH(D776,'Eval Compounds'!$A$3:$A$149,0)</f>
        <v>34</v>
      </c>
    </row>
    <row r="777" customFormat="false" ht="12.75" hidden="false" customHeight="false" outlineLevel="0" collapsed="false">
      <c r="A777" s="1" t="s">
        <v>1169</v>
      </c>
      <c r="C777" s="1" t="s">
        <v>699</v>
      </c>
      <c r="D777" s="1" t="s">
        <v>47</v>
      </c>
      <c r="E777" s="1" t="s">
        <v>28</v>
      </c>
      <c r="F777" s="2" t="n">
        <v>0.05835</v>
      </c>
      <c r="G777" s="36" t="n">
        <v>56.036</v>
      </c>
      <c r="H777" s="36"/>
      <c r="J777" s="7" t="n">
        <v>97.93</v>
      </c>
      <c r="K777" s="7" t="s">
        <v>233</v>
      </c>
      <c r="L777" s="7" t="s">
        <v>214</v>
      </c>
      <c r="M777" s="6" t="n">
        <v>0.186</v>
      </c>
      <c r="N777" s="7" t="n">
        <v>301.8</v>
      </c>
      <c r="O777" s="7" t="n">
        <v>397</v>
      </c>
      <c r="P777" s="8" t="n">
        <v>0.003825</v>
      </c>
      <c r="Q777" s="7"/>
      <c r="R777" s="5" t="n">
        <v>1</v>
      </c>
      <c r="S777" s="5" t="n">
        <v>1</v>
      </c>
      <c r="U777" s="7"/>
      <c r="V777" s="37" t="s">
        <v>215</v>
      </c>
      <c r="W777" s="6" t="n">
        <v>0.05212</v>
      </c>
      <c r="X777" s="6" t="n">
        <v>0.003916</v>
      </c>
      <c r="Y777" s="9" t="n">
        <v>97.93</v>
      </c>
      <c r="AM777" s="6" t="n">
        <v>0.05835</v>
      </c>
      <c r="GN777" s="5" t="n">
        <v>774</v>
      </c>
      <c r="GO777" s="7" t="n">
        <v>2</v>
      </c>
      <c r="GP777" s="5" t="n">
        <v>155</v>
      </c>
      <c r="GQ777" s="5" t="n">
        <f aca="false">MATCH(D777,'Eval Compounds'!$A$3:$A$149,0)</f>
        <v>34</v>
      </c>
    </row>
    <row r="778" customFormat="false" ht="12.75" hidden="false" customHeight="false" outlineLevel="0" collapsed="false">
      <c r="A778" s="1" t="s">
        <v>1170</v>
      </c>
      <c r="C778" s="1" t="s">
        <v>699</v>
      </c>
      <c r="D778" s="1" t="s">
        <v>47</v>
      </c>
      <c r="E778" s="1" t="s">
        <v>28</v>
      </c>
      <c r="F778" s="2" t="n">
        <v>0.04669</v>
      </c>
      <c r="G778" s="36" t="n">
        <v>81.8</v>
      </c>
      <c r="H778" s="36"/>
      <c r="J778" s="7" t="n">
        <v>86.13</v>
      </c>
      <c r="K778" s="7" t="s">
        <v>245</v>
      </c>
      <c r="L778" s="7" t="s">
        <v>210</v>
      </c>
      <c r="M778" s="6" t="n">
        <v>0.26</v>
      </c>
      <c r="N778" s="7" t="n">
        <v>302.1</v>
      </c>
      <c r="O778" s="7" t="n">
        <v>308</v>
      </c>
      <c r="P778" s="8" t="n">
        <v>0.005615</v>
      </c>
      <c r="Q778" s="7"/>
      <c r="S778" s="5" t="n">
        <v>1</v>
      </c>
      <c r="U778" s="7"/>
      <c r="V778" s="37" t="s">
        <v>283</v>
      </c>
      <c r="W778" s="6" t="n">
        <v>0.05009</v>
      </c>
      <c r="X778" s="6" t="n">
        <v>0.03171</v>
      </c>
      <c r="Y778" s="9" t="n">
        <v>86.13</v>
      </c>
      <c r="AM778" s="6" t="n">
        <v>0.04669</v>
      </c>
      <c r="GN778" s="5" t="n">
        <v>775</v>
      </c>
      <c r="GO778" s="7" t="n">
        <v>1</v>
      </c>
      <c r="GP778" s="5" t="n">
        <v>200</v>
      </c>
      <c r="GQ778" s="5" t="n">
        <f aca="false">MATCH(D778,'Eval Compounds'!$A$3:$A$149,0)</f>
        <v>34</v>
      </c>
    </row>
    <row r="779" customFormat="false" ht="12.75" hidden="false" customHeight="false" outlineLevel="0" collapsed="false">
      <c r="A779" s="1" t="s">
        <v>1171</v>
      </c>
      <c r="C779" s="1" t="s">
        <v>699</v>
      </c>
      <c r="D779" s="1" t="s">
        <v>47</v>
      </c>
      <c r="E779" s="1" t="s">
        <v>28</v>
      </c>
      <c r="F779" s="2" t="n">
        <v>0.04972</v>
      </c>
      <c r="G779" s="36" t="n">
        <v>23.2613</v>
      </c>
      <c r="H779" s="36"/>
      <c r="J779" s="7" t="n">
        <v>31.88</v>
      </c>
      <c r="K779" s="7" t="s">
        <v>480</v>
      </c>
      <c r="L779" s="7" t="s">
        <v>214</v>
      </c>
      <c r="M779" s="6" t="n">
        <v>0.16</v>
      </c>
      <c r="N779" s="7" t="n">
        <v>300.9</v>
      </c>
      <c r="O779" s="7" t="n">
        <v>481</v>
      </c>
      <c r="P779" s="8" t="n">
        <v>0.003348</v>
      </c>
      <c r="Q779" s="7"/>
      <c r="R779" s="5" t="n">
        <v>1</v>
      </c>
      <c r="S779" s="5" t="n">
        <v>1</v>
      </c>
      <c r="U779" s="7"/>
      <c r="V779" s="37" t="s">
        <v>215</v>
      </c>
      <c r="W779" s="6" t="n">
        <v>0.02243</v>
      </c>
      <c r="X779" s="6" t="n">
        <v>0.0008313</v>
      </c>
      <c r="Y779" s="9" t="n">
        <v>31.88</v>
      </c>
      <c r="AM779" s="6" t="n">
        <v>0.04972</v>
      </c>
      <c r="GN779" s="5" t="n">
        <v>776</v>
      </c>
      <c r="GO779" s="7" t="n">
        <v>2</v>
      </c>
      <c r="GP779" s="5" t="n">
        <v>385</v>
      </c>
      <c r="GQ779" s="5" t="n">
        <f aca="false">MATCH(D779,'Eval Compounds'!$A$3:$A$149,0)</f>
        <v>34</v>
      </c>
    </row>
    <row r="780" customFormat="false" ht="12.75" hidden="false" customHeight="false" outlineLevel="0" collapsed="false">
      <c r="A780" s="1" t="s">
        <v>1172</v>
      </c>
      <c r="C780" s="1" t="s">
        <v>699</v>
      </c>
      <c r="D780" s="1" t="s">
        <v>47</v>
      </c>
      <c r="E780" s="1" t="s">
        <v>28</v>
      </c>
      <c r="F780" s="2" t="n">
        <v>0.04972</v>
      </c>
      <c r="G780" s="36" t="n">
        <v>72.421</v>
      </c>
      <c r="H780" s="36"/>
      <c r="J780" s="7" t="n">
        <v>31.99</v>
      </c>
      <c r="K780" s="7" t="s">
        <v>482</v>
      </c>
      <c r="L780" s="7" t="s">
        <v>214</v>
      </c>
      <c r="M780" s="6" t="n">
        <v>0.16</v>
      </c>
      <c r="N780" s="7" t="n">
        <v>300.7</v>
      </c>
      <c r="O780" s="7" t="n">
        <v>481</v>
      </c>
      <c r="P780" s="8" t="n">
        <v>0.001857</v>
      </c>
      <c r="Q780" s="7"/>
      <c r="R780" s="5" t="n">
        <v>1</v>
      </c>
      <c r="S780" s="5" t="n">
        <v>1</v>
      </c>
      <c r="U780" s="7"/>
      <c r="V780" s="37" t="s">
        <v>215</v>
      </c>
      <c r="W780" s="6" t="n">
        <v>0.06784</v>
      </c>
      <c r="X780" s="6" t="n">
        <v>0.004581</v>
      </c>
      <c r="Y780" s="9" t="n">
        <v>31.99</v>
      </c>
      <c r="AM780" s="6" t="n">
        <v>0.04972</v>
      </c>
      <c r="GN780" s="5" t="n">
        <v>777</v>
      </c>
      <c r="GO780" s="7" t="n">
        <v>2</v>
      </c>
      <c r="GP780" s="5" t="n">
        <v>385</v>
      </c>
      <c r="GQ780" s="5" t="n">
        <f aca="false">MATCH(D780,'Eval Compounds'!$A$3:$A$149,0)</f>
        <v>34</v>
      </c>
    </row>
    <row r="781" customFormat="false" ht="12.75" hidden="false" customHeight="false" outlineLevel="0" collapsed="false">
      <c r="A781" s="1" t="s">
        <v>1173</v>
      </c>
      <c r="C781" s="1" t="s">
        <v>699</v>
      </c>
      <c r="D781" s="1" t="s">
        <v>47</v>
      </c>
      <c r="E781" s="1" t="s">
        <v>28</v>
      </c>
      <c r="F781" s="2" t="n">
        <v>0.0525</v>
      </c>
      <c r="G781" s="36" t="n">
        <v>21.51</v>
      </c>
      <c r="H781" s="36"/>
      <c r="J781" s="7" t="n">
        <v>50.19</v>
      </c>
      <c r="K781" s="7" t="s">
        <v>482</v>
      </c>
      <c r="L781" s="7" t="s">
        <v>214</v>
      </c>
      <c r="M781" s="6" t="n">
        <v>0.157</v>
      </c>
      <c r="N781" s="7" t="n">
        <v>300.4</v>
      </c>
      <c r="O781" s="7" t="n">
        <v>374</v>
      </c>
      <c r="Q781" s="7"/>
      <c r="R781" s="5" t="n">
        <v>1</v>
      </c>
      <c r="S781" s="5" t="n">
        <v>1</v>
      </c>
      <c r="U781" s="7"/>
      <c r="V781" s="37" t="s">
        <v>215</v>
      </c>
      <c r="W781" s="6" t="n">
        <v>0.02016</v>
      </c>
      <c r="X781" s="6" t="n">
        <v>0.00135</v>
      </c>
      <c r="Y781" s="9" t="n">
        <v>50.19</v>
      </c>
      <c r="AM781" s="6" t="n">
        <v>0.0525</v>
      </c>
      <c r="GN781" s="5" t="n">
        <v>778</v>
      </c>
      <c r="GO781" s="7" t="n">
        <v>2</v>
      </c>
      <c r="GP781" s="5" t="n">
        <v>396</v>
      </c>
      <c r="GQ781" s="5" t="n">
        <f aca="false">MATCH(D781,'Eval Compounds'!$A$3:$A$149,0)</f>
        <v>34</v>
      </c>
    </row>
    <row r="782" customFormat="false" ht="12.75" hidden="false" customHeight="false" outlineLevel="0" collapsed="false">
      <c r="A782" s="1" t="s">
        <v>1174</v>
      </c>
      <c r="C782" s="1" t="s">
        <v>699</v>
      </c>
      <c r="D782" s="1" t="s">
        <v>47</v>
      </c>
      <c r="E782" s="1" t="s">
        <v>28</v>
      </c>
      <c r="F782" s="2" t="n">
        <v>0.1443</v>
      </c>
      <c r="G782" s="36" t="n">
        <v>229.24</v>
      </c>
      <c r="H782" s="36"/>
      <c r="J782" s="7" t="n">
        <v>25.39</v>
      </c>
      <c r="K782" s="7" t="s">
        <v>480</v>
      </c>
      <c r="L782" s="7" t="s">
        <v>214</v>
      </c>
      <c r="M782" s="6" t="n">
        <v>0.153</v>
      </c>
      <c r="N782" s="7" t="n">
        <v>303</v>
      </c>
      <c r="O782" s="7" t="n">
        <v>666</v>
      </c>
      <c r="P782" s="8" t="n">
        <v>0.003893</v>
      </c>
      <c r="Q782" s="7"/>
      <c r="R782" s="5" t="n">
        <v>1</v>
      </c>
      <c r="S782" s="5" t="n">
        <v>1</v>
      </c>
      <c r="T782" s="5" t="n">
        <v>1</v>
      </c>
      <c r="U782" s="7"/>
      <c r="V782" s="37" t="s">
        <v>215</v>
      </c>
      <c r="W782" s="6" t="n">
        <v>0.2095</v>
      </c>
      <c r="X782" s="6" t="n">
        <v>0.01974</v>
      </c>
      <c r="Y782" s="9" t="n">
        <v>25.39</v>
      </c>
      <c r="AM782" s="6" t="n">
        <v>0.1443</v>
      </c>
      <c r="GN782" s="5" t="n">
        <v>779</v>
      </c>
      <c r="GO782" s="7" t="n">
        <v>2</v>
      </c>
      <c r="GP782" s="5" t="n">
        <v>424</v>
      </c>
      <c r="GQ782" s="5" t="n">
        <f aca="false">MATCH(D782,'Eval Compounds'!$A$3:$A$149,0)</f>
        <v>34</v>
      </c>
    </row>
    <row r="783" customFormat="false" ht="12.75" hidden="false" customHeight="false" outlineLevel="0" collapsed="false">
      <c r="A783" s="1" t="s">
        <v>1175</v>
      </c>
      <c r="C783" s="1" t="s">
        <v>699</v>
      </c>
      <c r="D783" s="1" t="s">
        <v>47</v>
      </c>
      <c r="E783" s="1" t="s">
        <v>28</v>
      </c>
      <c r="F783" s="2" t="n">
        <v>0.1607</v>
      </c>
      <c r="G783" s="36" t="n">
        <v>74.058</v>
      </c>
      <c r="H783" s="36"/>
      <c r="J783" s="7" t="n">
        <v>26</v>
      </c>
      <c r="K783" s="7" t="s">
        <v>597</v>
      </c>
      <c r="L783" s="7" t="s">
        <v>214</v>
      </c>
      <c r="M783" s="6" t="n">
        <v>0.138</v>
      </c>
      <c r="N783" s="7" t="n">
        <v>300.7</v>
      </c>
      <c r="O783" s="7" t="n">
        <v>618</v>
      </c>
      <c r="P783" s="8" t="n">
        <v>0.00542</v>
      </c>
      <c r="Q783" s="7"/>
      <c r="S783" s="5" t="n">
        <v>1</v>
      </c>
      <c r="T783" s="5" t="n">
        <v>1</v>
      </c>
      <c r="U783" s="7"/>
      <c r="V783" s="37" t="s">
        <v>215</v>
      </c>
      <c r="W783" s="6" t="n">
        <v>0.06971</v>
      </c>
      <c r="X783" s="6" t="n">
        <v>0.004348</v>
      </c>
      <c r="Y783" s="9" t="n">
        <v>26</v>
      </c>
      <c r="AM783" s="6" t="n">
        <v>0.1607</v>
      </c>
      <c r="GN783" s="5" t="n">
        <v>780</v>
      </c>
      <c r="GO783" s="7" t="n">
        <v>2</v>
      </c>
      <c r="GP783" s="5" t="n">
        <v>516</v>
      </c>
      <c r="GQ783" s="5" t="n">
        <f aca="false">MATCH(D783,'Eval Compounds'!$A$3:$A$149,0)</f>
        <v>34</v>
      </c>
    </row>
    <row r="784" customFormat="false" ht="12.75" hidden="false" customHeight="false" outlineLevel="0" collapsed="false">
      <c r="A784" s="1" t="s">
        <v>1176</v>
      </c>
      <c r="C784" s="1" t="s">
        <v>699</v>
      </c>
      <c r="D784" s="1" t="s">
        <v>47</v>
      </c>
      <c r="E784" s="1" t="s">
        <v>28</v>
      </c>
      <c r="F784" s="2" t="n">
        <v>0.08433</v>
      </c>
      <c r="G784" s="36" t="n">
        <v>60.624</v>
      </c>
      <c r="H784" s="36"/>
      <c r="J784" s="7" t="n">
        <v>8.321</v>
      </c>
      <c r="K784" s="7" t="s">
        <v>290</v>
      </c>
      <c r="L784" s="7" t="s">
        <v>214</v>
      </c>
      <c r="M784" s="6" t="n">
        <v>0.401</v>
      </c>
      <c r="N784" s="7" t="n">
        <v>298.3</v>
      </c>
      <c r="O784" s="7" t="n">
        <v>511</v>
      </c>
      <c r="P784" s="8" t="n">
        <v>0.005315</v>
      </c>
      <c r="Q784" s="7"/>
      <c r="S784" s="5" t="n">
        <v>1</v>
      </c>
      <c r="U784" s="7"/>
      <c r="V784" s="37" t="s">
        <v>215</v>
      </c>
      <c r="W784" s="6" t="n">
        <v>0.05847</v>
      </c>
      <c r="X784" s="6" t="n">
        <v>0.002154</v>
      </c>
      <c r="Y784" s="9" t="n">
        <v>8.321</v>
      </c>
      <c r="AM784" s="6" t="n">
        <v>0.08433</v>
      </c>
      <c r="GN784" s="5" t="n">
        <v>781</v>
      </c>
      <c r="GO784" s="7" t="n">
        <v>2</v>
      </c>
      <c r="GP784" s="5" t="n">
        <v>1105</v>
      </c>
      <c r="GQ784" s="5" t="n">
        <f aca="false">MATCH(D784,'Eval Compounds'!$A$3:$A$149,0)</f>
        <v>34</v>
      </c>
    </row>
    <row r="785" customFormat="false" ht="12.75" hidden="false" customHeight="false" outlineLevel="0" collapsed="false">
      <c r="A785" s="1" t="s">
        <v>1177</v>
      </c>
      <c r="C785" s="1" t="s">
        <v>699</v>
      </c>
      <c r="D785" s="1" t="s">
        <v>47</v>
      </c>
      <c r="E785" s="1" t="s">
        <v>28</v>
      </c>
      <c r="F785" s="2" t="n">
        <v>0.08444</v>
      </c>
      <c r="G785" s="36" t="n">
        <v>60.527</v>
      </c>
      <c r="H785" s="36"/>
      <c r="J785" s="7" t="n">
        <v>8.326</v>
      </c>
      <c r="K785" s="7" t="s">
        <v>265</v>
      </c>
      <c r="L785" s="7" t="s">
        <v>214</v>
      </c>
      <c r="M785" s="6" t="n">
        <v>0.401</v>
      </c>
      <c r="N785" s="7" t="n">
        <v>298.3</v>
      </c>
      <c r="O785" s="7" t="n">
        <v>511</v>
      </c>
      <c r="P785" s="8" t="n">
        <v>0.005546</v>
      </c>
      <c r="Q785" s="7"/>
      <c r="S785" s="5" t="n">
        <v>1</v>
      </c>
      <c r="T785" s="5" t="n">
        <v>1</v>
      </c>
      <c r="U785" s="7"/>
      <c r="V785" s="37" t="s">
        <v>215</v>
      </c>
      <c r="W785" s="6" t="n">
        <v>0.05844</v>
      </c>
      <c r="X785" s="6" t="n">
        <v>0.002087</v>
      </c>
      <c r="Y785" s="9" t="n">
        <v>8.326</v>
      </c>
      <c r="AM785" s="6" t="n">
        <v>0.08444</v>
      </c>
      <c r="GN785" s="5" t="n">
        <v>782</v>
      </c>
      <c r="GO785" s="7" t="n">
        <v>2</v>
      </c>
      <c r="GP785" s="5" t="n">
        <v>1105</v>
      </c>
      <c r="GQ785" s="5" t="n">
        <f aca="false">MATCH(D785,'Eval Compounds'!$A$3:$A$149,0)</f>
        <v>34</v>
      </c>
    </row>
    <row r="786" customFormat="false" ht="12.75" hidden="false" customHeight="false" outlineLevel="0" collapsed="false">
      <c r="A786" s="1" t="s">
        <v>1178</v>
      </c>
      <c r="C786" s="1" t="s">
        <v>978</v>
      </c>
      <c r="D786" s="1" t="s">
        <v>47</v>
      </c>
      <c r="E786" s="1" t="s">
        <v>43</v>
      </c>
      <c r="F786" s="2" t="n">
        <v>0.05981</v>
      </c>
      <c r="G786" s="36" t="n">
        <v>25.7</v>
      </c>
      <c r="H786" s="36"/>
      <c r="J786" s="7"/>
      <c r="K786" s="7" t="s">
        <v>245</v>
      </c>
      <c r="L786" s="7" t="s">
        <v>214</v>
      </c>
      <c r="M786" s="6" t="n">
        <v>0.165</v>
      </c>
      <c r="N786" s="7" t="n">
        <v>301.4</v>
      </c>
      <c r="O786" s="7" t="n">
        <v>610</v>
      </c>
      <c r="P786" s="8" t="n">
        <v>0.003404</v>
      </c>
      <c r="Q786" s="7"/>
      <c r="T786" s="5" t="n">
        <v>1</v>
      </c>
      <c r="U786" s="7"/>
      <c r="V786" s="37" t="s">
        <v>215</v>
      </c>
      <c r="W786" s="6" t="n">
        <v>0.01536</v>
      </c>
      <c r="X786" s="6" t="n">
        <v>0.01034</v>
      </c>
      <c r="AI786" s="6" t="n">
        <v>0.1319</v>
      </c>
      <c r="AM786" s="6" t="n">
        <v>0.05981</v>
      </c>
      <c r="GN786" s="5" t="n">
        <v>783</v>
      </c>
      <c r="GO786" s="7" t="n">
        <v>2</v>
      </c>
      <c r="GP786" s="5" t="n">
        <v>290</v>
      </c>
      <c r="GQ786" s="5" t="n">
        <f aca="false">MATCH(D786,'Eval Compounds'!$A$3:$A$149,0)</f>
        <v>34</v>
      </c>
    </row>
    <row r="787" customFormat="false" ht="12.75" hidden="false" customHeight="false" outlineLevel="0" collapsed="false">
      <c r="A787" s="1" t="s">
        <v>1179</v>
      </c>
      <c r="C787" s="1" t="s">
        <v>978</v>
      </c>
      <c r="D787" s="1" t="s">
        <v>47</v>
      </c>
      <c r="E787" s="1" t="s">
        <v>89</v>
      </c>
      <c r="F787" s="2" t="n">
        <v>0.05431</v>
      </c>
      <c r="G787" s="36" t="n">
        <v>23.075</v>
      </c>
      <c r="H787" s="36"/>
      <c r="J787" s="7"/>
      <c r="K787" s="7" t="s">
        <v>245</v>
      </c>
      <c r="L787" s="7" t="s">
        <v>214</v>
      </c>
      <c r="M787" s="6" t="n">
        <v>0.165</v>
      </c>
      <c r="N787" s="7" t="n">
        <v>301.9</v>
      </c>
      <c r="O787" s="7" t="n">
        <v>450</v>
      </c>
      <c r="P787" s="8" t="n">
        <v>0.004489</v>
      </c>
      <c r="Q787" s="7"/>
      <c r="T787" s="5" t="n">
        <v>1</v>
      </c>
      <c r="U787" s="7"/>
      <c r="V787" s="37" t="s">
        <v>215</v>
      </c>
      <c r="W787" s="6" t="n">
        <v>0.01407</v>
      </c>
      <c r="X787" s="6" t="n">
        <v>0.009005</v>
      </c>
      <c r="AM787" s="6" t="n">
        <v>0.05431</v>
      </c>
      <c r="CC787" s="6" t="n">
        <v>0.1038</v>
      </c>
      <c r="GN787" s="5" t="n">
        <v>784</v>
      </c>
      <c r="GO787" s="7" t="n">
        <v>2</v>
      </c>
      <c r="GP787" s="5" t="n">
        <v>293</v>
      </c>
      <c r="GQ787" s="5" t="n">
        <f aca="false">MATCH(D787,'Eval Compounds'!$A$3:$A$149,0)</f>
        <v>34</v>
      </c>
    </row>
    <row r="788" customFormat="false" ht="12.75" hidden="false" customHeight="false" outlineLevel="0" collapsed="false">
      <c r="A788" s="1" t="s">
        <v>1180</v>
      </c>
      <c r="C788" s="1" t="s">
        <v>978</v>
      </c>
      <c r="D788" s="1" t="s">
        <v>47</v>
      </c>
      <c r="E788" s="1" t="s">
        <v>43</v>
      </c>
      <c r="F788" s="2" t="n">
        <v>0.2377</v>
      </c>
      <c r="G788" s="36" t="n">
        <v>48.93</v>
      </c>
      <c r="H788" s="36"/>
      <c r="J788" s="7"/>
      <c r="K788" s="7" t="s">
        <v>245</v>
      </c>
      <c r="L788" s="7" t="s">
        <v>214</v>
      </c>
      <c r="M788" s="6" t="n">
        <v>0.165</v>
      </c>
      <c r="N788" s="7" t="n">
        <v>301.6</v>
      </c>
      <c r="O788" s="7" t="n">
        <v>735</v>
      </c>
      <c r="P788" s="8" t="n">
        <v>0.004153</v>
      </c>
      <c r="Q788" s="7"/>
      <c r="T788" s="5" t="n">
        <v>1</v>
      </c>
      <c r="U788" s="7"/>
      <c r="V788" s="37" t="s">
        <v>215</v>
      </c>
      <c r="W788" s="6" t="n">
        <v>0.03024</v>
      </c>
      <c r="X788" s="6" t="n">
        <v>0.01869</v>
      </c>
      <c r="AI788" s="6" t="n">
        <v>0.2628</v>
      </c>
      <c r="AM788" s="6" t="n">
        <v>0.2377</v>
      </c>
      <c r="GN788" s="5" t="n">
        <v>785</v>
      </c>
      <c r="GO788" s="7" t="n">
        <v>2</v>
      </c>
      <c r="GP788" s="5" t="n">
        <v>296</v>
      </c>
      <c r="GQ788" s="5" t="n">
        <f aca="false">MATCH(D788,'Eval Compounds'!$A$3:$A$149,0)</f>
        <v>34</v>
      </c>
    </row>
    <row r="789" customFormat="false" ht="12.75" hidden="false" customHeight="false" outlineLevel="0" collapsed="false">
      <c r="A789" s="1" t="s">
        <v>1181</v>
      </c>
      <c r="C789" s="1" t="s">
        <v>978</v>
      </c>
      <c r="D789" s="1" t="s">
        <v>47</v>
      </c>
      <c r="E789" s="1" t="s">
        <v>1182</v>
      </c>
      <c r="F789" s="2" t="n">
        <v>0.1054</v>
      </c>
      <c r="G789" s="36" t="n">
        <v>43.22</v>
      </c>
      <c r="H789" s="36"/>
      <c r="J789" s="7" t="n">
        <v>39.36</v>
      </c>
      <c r="K789" s="7" t="s">
        <v>233</v>
      </c>
      <c r="L789" s="7" t="s">
        <v>214</v>
      </c>
      <c r="M789" s="6" t="n">
        <v>0.165</v>
      </c>
      <c r="N789" s="7" t="n">
        <v>301</v>
      </c>
      <c r="O789" s="7" t="n">
        <v>500</v>
      </c>
      <c r="P789" s="8" t="n">
        <v>0.006192</v>
      </c>
      <c r="Q789" s="7"/>
      <c r="T789" s="5" t="n">
        <v>1</v>
      </c>
      <c r="U789" s="7"/>
      <c r="V789" s="37" t="s">
        <v>215</v>
      </c>
      <c r="W789" s="6" t="n">
        <v>0.02649</v>
      </c>
      <c r="X789" s="6" t="n">
        <v>0.01673</v>
      </c>
      <c r="Y789" s="9" t="n">
        <v>39.36</v>
      </c>
      <c r="AM789" s="6" t="n">
        <v>0.1054</v>
      </c>
      <c r="CC789" s="6" t="n">
        <v>0.0278</v>
      </c>
      <c r="GN789" s="5" t="n">
        <v>786</v>
      </c>
      <c r="GO789" s="7" t="n">
        <v>2</v>
      </c>
      <c r="GP789" s="5" t="n">
        <v>303</v>
      </c>
      <c r="GQ789" s="5" t="n">
        <f aca="false">MATCH(D789,'Eval Compounds'!$A$3:$A$149,0)</f>
        <v>34</v>
      </c>
    </row>
    <row r="790" customFormat="false" ht="12.75" hidden="false" customHeight="false" outlineLevel="0" collapsed="false">
      <c r="A790" s="1" t="s">
        <v>1183</v>
      </c>
      <c r="C790" s="1" t="s">
        <v>978</v>
      </c>
      <c r="D790" s="1" t="s">
        <v>47</v>
      </c>
      <c r="E790" s="1" t="s">
        <v>89</v>
      </c>
      <c r="F790" s="2" t="n">
        <v>0.1061</v>
      </c>
      <c r="G790" s="36" t="n">
        <v>44.15</v>
      </c>
      <c r="H790" s="36"/>
      <c r="J790" s="7"/>
      <c r="K790" s="7" t="s">
        <v>245</v>
      </c>
      <c r="L790" s="7" t="s">
        <v>214</v>
      </c>
      <c r="M790" s="6" t="n">
        <v>0.165</v>
      </c>
      <c r="N790" s="7" t="n">
        <v>301</v>
      </c>
      <c r="O790" s="7" t="n">
        <v>500</v>
      </c>
      <c r="P790" s="8" t="n">
        <v>0.002864</v>
      </c>
      <c r="Q790" s="7"/>
      <c r="T790" s="5" t="n">
        <v>1</v>
      </c>
      <c r="U790" s="7"/>
      <c r="V790" s="37" t="s">
        <v>215</v>
      </c>
      <c r="W790" s="6" t="n">
        <v>0.02702</v>
      </c>
      <c r="X790" s="6" t="n">
        <v>0.01713</v>
      </c>
      <c r="AM790" s="6" t="n">
        <v>0.1061</v>
      </c>
      <c r="CC790" s="6" t="n">
        <v>0.02755</v>
      </c>
      <c r="GN790" s="5" t="n">
        <v>787</v>
      </c>
      <c r="GO790" s="7" t="n">
        <v>2</v>
      </c>
      <c r="GP790" s="5" t="n">
        <v>303</v>
      </c>
      <c r="GQ790" s="5" t="n">
        <f aca="false">MATCH(D790,'Eval Compounds'!$A$3:$A$149,0)</f>
        <v>34</v>
      </c>
    </row>
    <row r="791" customFormat="false" ht="12.75" hidden="false" customHeight="false" outlineLevel="0" collapsed="false">
      <c r="A791" s="1" t="s">
        <v>1184</v>
      </c>
      <c r="C791" s="1" t="s">
        <v>978</v>
      </c>
      <c r="D791" s="1" t="s">
        <v>47</v>
      </c>
      <c r="E791" s="1" t="s">
        <v>43</v>
      </c>
      <c r="F791" s="2" t="n">
        <v>0.05773</v>
      </c>
      <c r="G791" s="36" t="n">
        <v>27.17</v>
      </c>
      <c r="H791" s="36"/>
      <c r="J791" s="7"/>
      <c r="K791" s="7" t="s">
        <v>482</v>
      </c>
      <c r="L791" s="7" t="s">
        <v>214</v>
      </c>
      <c r="M791" s="6" t="n">
        <v>0.165</v>
      </c>
      <c r="N791" s="7" t="n">
        <v>301.5</v>
      </c>
      <c r="O791" s="7" t="n">
        <v>586</v>
      </c>
      <c r="P791" s="8" t="n">
        <v>0.004195</v>
      </c>
      <c r="Q791" s="7"/>
      <c r="T791" s="5" t="n">
        <v>1</v>
      </c>
      <c r="U791" s="7"/>
      <c r="V791" s="37" t="s">
        <v>215</v>
      </c>
      <c r="W791" s="6" t="n">
        <v>0.02512</v>
      </c>
      <c r="X791" s="6" t="n">
        <v>0.00205</v>
      </c>
      <c r="AI791" s="6" t="n">
        <v>0.06359</v>
      </c>
      <c r="AM791" s="6" t="n">
        <v>0.05773</v>
      </c>
      <c r="GN791" s="5" t="n">
        <v>788</v>
      </c>
      <c r="GO791" s="7" t="n">
        <v>2</v>
      </c>
      <c r="GP791" s="5" t="n">
        <v>378</v>
      </c>
      <c r="GQ791" s="5" t="n">
        <f aca="false">MATCH(D791,'Eval Compounds'!$A$3:$A$149,0)</f>
        <v>34</v>
      </c>
    </row>
    <row r="792" customFormat="false" ht="12.75" hidden="false" customHeight="false" outlineLevel="0" collapsed="false">
      <c r="A792" s="1" t="s">
        <v>1185</v>
      </c>
      <c r="C792" s="1" t="s">
        <v>978</v>
      </c>
      <c r="D792" s="1" t="s">
        <v>47</v>
      </c>
      <c r="E792" s="1" t="s">
        <v>146</v>
      </c>
      <c r="F792" s="2" t="n">
        <v>0.06</v>
      </c>
      <c r="G792" s="36" t="n">
        <v>22.451</v>
      </c>
      <c r="H792" s="36"/>
      <c r="J792" s="7"/>
      <c r="K792" s="7" t="s">
        <v>480</v>
      </c>
      <c r="L792" s="7" t="s">
        <v>214</v>
      </c>
      <c r="M792" s="6" t="n">
        <v>0.158</v>
      </c>
      <c r="N792" s="7" t="n">
        <v>300.9</v>
      </c>
      <c r="O792" s="7" t="n">
        <v>543</v>
      </c>
      <c r="P792" s="8" t="n">
        <v>0.004402</v>
      </c>
      <c r="Q792" s="7"/>
      <c r="T792" s="5" t="n">
        <v>1</v>
      </c>
      <c r="U792" s="7"/>
      <c r="V792" s="37" t="s">
        <v>215</v>
      </c>
      <c r="W792" s="6" t="n">
        <v>0.02061</v>
      </c>
      <c r="X792" s="6" t="n">
        <v>0.001841</v>
      </c>
      <c r="AM792" s="6" t="n">
        <v>0.06</v>
      </c>
      <c r="EI792" s="6" t="n">
        <v>0.294</v>
      </c>
      <c r="GN792" s="5" t="n">
        <v>789</v>
      </c>
      <c r="GO792" s="7" t="n">
        <v>2</v>
      </c>
      <c r="GP792" s="5" t="n">
        <v>391</v>
      </c>
      <c r="GQ792" s="5" t="n">
        <f aca="false">MATCH(D792,'Eval Compounds'!$A$3:$A$149,0)</f>
        <v>34</v>
      </c>
    </row>
    <row r="793" customFormat="false" ht="12.75" hidden="false" customHeight="false" outlineLevel="0" collapsed="false">
      <c r="A793" s="1" t="s">
        <v>1186</v>
      </c>
      <c r="C793" s="1" t="s">
        <v>978</v>
      </c>
      <c r="D793" s="1" t="s">
        <v>47</v>
      </c>
      <c r="E793" s="1" t="s">
        <v>146</v>
      </c>
      <c r="F793" s="2" t="n">
        <v>0.06</v>
      </c>
      <c r="G793" s="36" t="n">
        <v>21.877</v>
      </c>
      <c r="H793" s="36"/>
      <c r="J793" s="7"/>
      <c r="K793" s="7" t="s">
        <v>482</v>
      </c>
      <c r="L793" s="7" t="s">
        <v>214</v>
      </c>
      <c r="M793" s="6" t="n">
        <v>0.158</v>
      </c>
      <c r="N793" s="7" t="n">
        <v>300.6</v>
      </c>
      <c r="O793" s="7" t="n">
        <v>543</v>
      </c>
      <c r="P793" s="8" t="n">
        <v>0.004067</v>
      </c>
      <c r="Q793" s="7"/>
      <c r="T793" s="5" t="n">
        <v>1</v>
      </c>
      <c r="U793" s="7"/>
      <c r="V793" s="37" t="s">
        <v>215</v>
      </c>
      <c r="W793" s="6" t="n">
        <v>0.02022</v>
      </c>
      <c r="X793" s="6" t="n">
        <v>0.001657</v>
      </c>
      <c r="AM793" s="6" t="n">
        <v>0.06</v>
      </c>
      <c r="EI793" s="6" t="n">
        <v>0.294</v>
      </c>
      <c r="GN793" s="5" t="n">
        <v>790</v>
      </c>
      <c r="GO793" s="7" t="n">
        <v>2</v>
      </c>
      <c r="GP793" s="5" t="n">
        <v>391</v>
      </c>
      <c r="GQ793" s="5" t="n">
        <f aca="false">MATCH(D793,'Eval Compounds'!$A$3:$A$149,0)</f>
        <v>34</v>
      </c>
    </row>
    <row r="794" customFormat="false" ht="12.75" hidden="false" customHeight="false" outlineLevel="0" collapsed="false">
      <c r="A794" s="1" t="s">
        <v>1187</v>
      </c>
      <c r="C794" s="1" t="s">
        <v>978</v>
      </c>
      <c r="D794" s="1" t="s">
        <v>47</v>
      </c>
      <c r="E794" s="1" t="s">
        <v>43</v>
      </c>
      <c r="F794" s="2" t="n">
        <v>0.267</v>
      </c>
      <c r="G794" s="36" t="n">
        <v>505.8</v>
      </c>
      <c r="H794" s="36"/>
      <c r="J794" s="7"/>
      <c r="K794" s="7" t="s">
        <v>482</v>
      </c>
      <c r="L794" s="7" t="s">
        <v>214</v>
      </c>
      <c r="M794" s="6" t="n">
        <v>0.153</v>
      </c>
      <c r="N794" s="7" t="n">
        <v>305.5</v>
      </c>
      <c r="O794" s="7" t="n">
        <v>734</v>
      </c>
      <c r="P794" s="8" t="n">
        <v>0.003709</v>
      </c>
      <c r="Q794" s="7"/>
      <c r="T794" s="5" t="n">
        <v>1</v>
      </c>
      <c r="U794" s="7"/>
      <c r="V794" s="37" t="s">
        <v>215</v>
      </c>
      <c r="W794" s="6" t="n">
        <v>0.4628</v>
      </c>
      <c r="X794" s="6" t="n">
        <v>0.043</v>
      </c>
      <c r="AI794" s="6" t="n">
        <v>0.2258</v>
      </c>
      <c r="AM794" s="6" t="n">
        <v>0.267</v>
      </c>
      <c r="GN794" s="5" t="n">
        <v>791</v>
      </c>
      <c r="GO794" s="7" t="n">
        <v>2</v>
      </c>
      <c r="GP794" s="5" t="n">
        <v>419</v>
      </c>
      <c r="GQ794" s="5" t="n">
        <f aca="false">MATCH(D794,'Eval Compounds'!$A$3:$A$149,0)</f>
        <v>34</v>
      </c>
    </row>
    <row r="795" customFormat="false" ht="12.75" hidden="false" customHeight="false" outlineLevel="0" collapsed="false">
      <c r="A795" s="1" t="s">
        <v>1188</v>
      </c>
      <c r="C795" s="1" t="s">
        <v>978</v>
      </c>
      <c r="D795" s="1" t="s">
        <v>47</v>
      </c>
      <c r="E795" s="1" t="s">
        <v>43</v>
      </c>
      <c r="F795" s="2" t="n">
        <v>0.149</v>
      </c>
      <c r="G795" s="36" t="n">
        <v>237.81</v>
      </c>
      <c r="H795" s="36"/>
      <c r="J795" s="7"/>
      <c r="K795" s="7" t="s">
        <v>482</v>
      </c>
      <c r="L795" s="7" t="s">
        <v>214</v>
      </c>
      <c r="M795" s="6" t="n">
        <v>0.153</v>
      </c>
      <c r="N795" s="7" t="n">
        <v>304</v>
      </c>
      <c r="O795" s="7" t="n">
        <v>666</v>
      </c>
      <c r="P795" s="8" t="n">
        <v>0.003354</v>
      </c>
      <c r="Q795" s="7"/>
      <c r="T795" s="5" t="n">
        <v>1</v>
      </c>
      <c r="U795" s="7"/>
      <c r="V795" s="37" t="s">
        <v>215</v>
      </c>
      <c r="W795" s="6" t="n">
        <v>0.2167</v>
      </c>
      <c r="X795" s="6" t="n">
        <v>0.02111</v>
      </c>
      <c r="AI795" s="6" t="n">
        <v>0.1648</v>
      </c>
      <c r="AM795" s="6" t="n">
        <v>0.149</v>
      </c>
      <c r="GN795" s="5" t="n">
        <v>792</v>
      </c>
      <c r="GO795" s="7" t="n">
        <v>2</v>
      </c>
      <c r="GP795" s="5" t="n">
        <v>424</v>
      </c>
      <c r="GQ795" s="5" t="n">
        <f aca="false">MATCH(D795,'Eval Compounds'!$A$3:$A$149,0)</f>
        <v>34</v>
      </c>
    </row>
    <row r="796" customFormat="false" ht="12.75" hidden="false" customHeight="false" outlineLevel="0" collapsed="false">
      <c r="A796" s="1" t="s">
        <v>1189</v>
      </c>
      <c r="C796" s="1" t="s">
        <v>978</v>
      </c>
      <c r="D796" s="1" t="s">
        <v>47</v>
      </c>
      <c r="E796" s="1" t="s">
        <v>43</v>
      </c>
      <c r="F796" s="2" t="n">
        <v>0.152</v>
      </c>
      <c r="G796" s="36" t="n">
        <v>54.24</v>
      </c>
      <c r="H796" s="36"/>
      <c r="J796" s="7"/>
      <c r="K796" s="7" t="s">
        <v>482</v>
      </c>
      <c r="L796" s="7" t="s">
        <v>214</v>
      </c>
      <c r="M796" s="6" t="n">
        <v>0.152</v>
      </c>
      <c r="N796" s="7" t="n">
        <v>301.9</v>
      </c>
      <c r="O796" s="7" t="n">
        <v>738</v>
      </c>
      <c r="P796" s="8" t="n">
        <v>0.004002</v>
      </c>
      <c r="Q796" s="7"/>
      <c r="T796" s="5" t="n">
        <v>1</v>
      </c>
      <c r="U796" s="7"/>
      <c r="V796" s="37" t="s">
        <v>215</v>
      </c>
      <c r="W796" s="6" t="n">
        <v>0.0494</v>
      </c>
      <c r="X796" s="6" t="n">
        <v>0.00484</v>
      </c>
      <c r="AI796" s="6" t="n">
        <v>0.1758</v>
      </c>
      <c r="AM796" s="6" t="n">
        <v>0.152</v>
      </c>
      <c r="GN796" s="5" t="n">
        <v>793</v>
      </c>
      <c r="GO796" s="7" t="n">
        <v>2</v>
      </c>
      <c r="GP796" s="5" t="n">
        <v>429</v>
      </c>
      <c r="GQ796" s="5" t="n">
        <f aca="false">MATCH(D796,'Eval Compounds'!$A$3:$A$149,0)</f>
        <v>34</v>
      </c>
    </row>
    <row r="797" customFormat="false" ht="12.75" hidden="false" customHeight="false" outlineLevel="0" collapsed="false">
      <c r="A797" s="1" t="s">
        <v>1190</v>
      </c>
      <c r="C797" s="1" t="s">
        <v>978</v>
      </c>
      <c r="D797" s="1" t="s">
        <v>47</v>
      </c>
      <c r="E797" s="1" t="s">
        <v>43</v>
      </c>
      <c r="F797" s="2" t="n">
        <v>0.1612</v>
      </c>
      <c r="G797" s="36" t="n">
        <v>12.0548</v>
      </c>
      <c r="H797" s="36"/>
      <c r="J797" s="7"/>
      <c r="K797" s="7" t="s">
        <v>480</v>
      </c>
      <c r="L797" s="7" t="s">
        <v>214</v>
      </c>
      <c r="M797" s="6" t="n">
        <v>0.151</v>
      </c>
      <c r="N797" s="7" t="n">
        <v>300.8</v>
      </c>
      <c r="O797" s="7" t="n">
        <v>750</v>
      </c>
      <c r="P797" s="8" t="n">
        <v>0.002825</v>
      </c>
      <c r="Q797" s="7"/>
      <c r="T797" s="5" t="n">
        <v>1</v>
      </c>
      <c r="U797" s="7"/>
      <c r="V797" s="37" t="s">
        <v>215</v>
      </c>
      <c r="W797" s="6" t="n">
        <v>0.01117</v>
      </c>
      <c r="X797" s="6" t="n">
        <v>0.0008848</v>
      </c>
      <c r="AI797" s="6" t="n">
        <v>0.3624</v>
      </c>
      <c r="AM797" s="6" t="n">
        <v>0.1612</v>
      </c>
      <c r="GN797" s="5" t="n">
        <v>794</v>
      </c>
      <c r="GO797" s="7" t="n">
        <v>2</v>
      </c>
      <c r="GP797" s="5" t="n">
        <v>442</v>
      </c>
      <c r="GQ797" s="5" t="n">
        <f aca="false">MATCH(D797,'Eval Compounds'!$A$3:$A$149,0)</f>
        <v>34</v>
      </c>
    </row>
    <row r="798" customFormat="false" ht="12.75" hidden="false" customHeight="false" outlineLevel="0" collapsed="false">
      <c r="A798" s="1" t="s">
        <v>1191</v>
      </c>
      <c r="C798" s="1" t="s">
        <v>978</v>
      </c>
      <c r="D798" s="1" t="s">
        <v>47</v>
      </c>
      <c r="E798" s="1" t="s">
        <v>43</v>
      </c>
      <c r="F798" s="2" t="n">
        <v>0.165</v>
      </c>
      <c r="G798" s="36" t="n">
        <v>57.784</v>
      </c>
      <c r="H798" s="36"/>
      <c r="J798" s="7"/>
      <c r="K798" s="7" t="s">
        <v>482</v>
      </c>
      <c r="L798" s="7" t="s">
        <v>214</v>
      </c>
      <c r="M798" s="6" t="n">
        <v>0.151</v>
      </c>
      <c r="N798" s="7" t="n">
        <v>300.6</v>
      </c>
      <c r="O798" s="7" t="n">
        <v>750</v>
      </c>
      <c r="P798" s="8" t="n">
        <v>0.003899</v>
      </c>
      <c r="Q798" s="7"/>
      <c r="T798" s="5" t="n">
        <v>1</v>
      </c>
      <c r="U798" s="7"/>
      <c r="V798" s="37" t="s">
        <v>215</v>
      </c>
      <c r="W798" s="6" t="n">
        <v>0.05308</v>
      </c>
      <c r="X798" s="6" t="n">
        <v>0.004704</v>
      </c>
      <c r="AI798" s="6" t="n">
        <v>0.3684</v>
      </c>
      <c r="AM798" s="6" t="n">
        <v>0.165</v>
      </c>
      <c r="GN798" s="5" t="n">
        <v>795</v>
      </c>
      <c r="GO798" s="7" t="n">
        <v>2</v>
      </c>
      <c r="GP798" s="5" t="n">
        <v>442</v>
      </c>
      <c r="GQ798" s="5" t="n">
        <f aca="false">MATCH(D798,'Eval Compounds'!$A$3:$A$149,0)</f>
        <v>34</v>
      </c>
    </row>
    <row r="799" customFormat="false" ht="12.75" hidden="false" customHeight="false" outlineLevel="0" collapsed="false">
      <c r="A799" s="1" t="s">
        <v>1192</v>
      </c>
      <c r="C799" s="1" t="s">
        <v>978</v>
      </c>
      <c r="D799" s="1" t="s">
        <v>47</v>
      </c>
      <c r="E799" s="1" t="s">
        <v>43</v>
      </c>
      <c r="F799" s="2" t="n">
        <v>0.322</v>
      </c>
      <c r="G799" s="36" t="n">
        <v>90</v>
      </c>
      <c r="H799" s="36"/>
      <c r="J799" s="7"/>
      <c r="K799" s="7" t="s">
        <v>480</v>
      </c>
      <c r="L799" s="7" t="s">
        <v>214</v>
      </c>
      <c r="M799" s="6" t="n">
        <v>0.15</v>
      </c>
      <c r="N799" s="7" t="n">
        <v>301.5</v>
      </c>
      <c r="O799" s="7" t="n">
        <v>696</v>
      </c>
      <c r="P799" s="8" t="n">
        <v>0.004177</v>
      </c>
      <c r="Q799" s="7"/>
      <c r="T799" s="5" t="n">
        <v>1</v>
      </c>
      <c r="U799" s="7"/>
      <c r="V799" s="37" t="s">
        <v>215</v>
      </c>
      <c r="W799" s="6" t="n">
        <v>0.0883</v>
      </c>
      <c r="X799" s="6" t="n">
        <v>0.0017</v>
      </c>
      <c r="AI799" s="6" t="n">
        <v>0.265</v>
      </c>
      <c r="AM799" s="6" t="n">
        <v>0.322</v>
      </c>
      <c r="GN799" s="5" t="n">
        <v>796</v>
      </c>
      <c r="GO799" s="7" t="n">
        <v>2</v>
      </c>
      <c r="GP799" s="5" t="n">
        <v>447</v>
      </c>
      <c r="GQ799" s="5" t="n">
        <f aca="false">MATCH(D799,'Eval Compounds'!$A$3:$A$149,0)</f>
        <v>34</v>
      </c>
    </row>
    <row r="800" customFormat="false" ht="12.75" hidden="false" customHeight="false" outlineLevel="0" collapsed="false">
      <c r="A800" s="1" t="s">
        <v>1193</v>
      </c>
      <c r="C800" s="1" t="s">
        <v>978</v>
      </c>
      <c r="D800" s="1" t="s">
        <v>47</v>
      </c>
      <c r="E800" s="1" t="s">
        <v>43</v>
      </c>
      <c r="F800" s="2" t="n">
        <v>0.324</v>
      </c>
      <c r="G800" s="36" t="n">
        <v>90.55</v>
      </c>
      <c r="H800" s="36"/>
      <c r="J800" s="7"/>
      <c r="K800" s="7" t="s">
        <v>482</v>
      </c>
      <c r="L800" s="7" t="s">
        <v>214</v>
      </c>
      <c r="M800" s="6" t="n">
        <v>0.15</v>
      </c>
      <c r="N800" s="7" t="n">
        <v>301.4</v>
      </c>
      <c r="O800" s="7" t="n">
        <v>696</v>
      </c>
      <c r="P800" s="8" t="n">
        <v>0.003796</v>
      </c>
      <c r="Q800" s="7"/>
      <c r="T800" s="5" t="n">
        <v>1</v>
      </c>
      <c r="U800" s="7"/>
      <c r="V800" s="37" t="s">
        <v>215</v>
      </c>
      <c r="W800" s="6" t="n">
        <v>0.08905</v>
      </c>
      <c r="X800" s="6" t="n">
        <v>0.0015</v>
      </c>
      <c r="AI800" s="6" t="n">
        <v>0.264</v>
      </c>
      <c r="AM800" s="6" t="n">
        <v>0.324</v>
      </c>
      <c r="GN800" s="5" t="n">
        <v>797</v>
      </c>
      <c r="GO800" s="7" t="n">
        <v>2</v>
      </c>
      <c r="GP800" s="5" t="n">
        <v>447</v>
      </c>
      <c r="GQ800" s="5" t="n">
        <f aca="false">MATCH(D800,'Eval Compounds'!$A$3:$A$149,0)</f>
        <v>34</v>
      </c>
    </row>
    <row r="801" customFormat="false" ht="12.75" hidden="false" customHeight="false" outlineLevel="0" collapsed="false">
      <c r="A801" s="1" t="s">
        <v>1194</v>
      </c>
      <c r="C801" s="1" t="s">
        <v>978</v>
      </c>
      <c r="D801" s="1" t="s">
        <v>47</v>
      </c>
      <c r="E801" s="1" t="s">
        <v>1195</v>
      </c>
      <c r="F801" s="2" t="n">
        <v>0.3109</v>
      </c>
      <c r="G801" s="36" t="n">
        <v>92.07</v>
      </c>
      <c r="H801" s="36"/>
      <c r="J801" s="7" t="n">
        <v>9.238</v>
      </c>
      <c r="K801" s="7" t="s">
        <v>480</v>
      </c>
      <c r="L801" s="7" t="s">
        <v>214</v>
      </c>
      <c r="M801" s="6" t="n">
        <v>0.149</v>
      </c>
      <c r="N801" s="7" t="n">
        <v>301.4</v>
      </c>
      <c r="O801" s="7" t="n">
        <v>676</v>
      </c>
      <c r="P801" s="8" t="n">
        <v>0.003797</v>
      </c>
      <c r="Q801" s="7"/>
      <c r="T801" s="5" t="n">
        <v>1</v>
      </c>
      <c r="U801" s="7"/>
      <c r="V801" s="37" t="s">
        <v>215</v>
      </c>
      <c r="W801" s="6" t="n">
        <v>0.09207</v>
      </c>
      <c r="Y801" s="9" t="n">
        <v>9.238</v>
      </c>
      <c r="AI801" s="6" t="n">
        <v>0.2776</v>
      </c>
      <c r="AM801" s="6" t="n">
        <v>0.3109</v>
      </c>
      <c r="GN801" s="5" t="n">
        <v>798</v>
      </c>
      <c r="GO801" s="7" t="n">
        <v>2</v>
      </c>
      <c r="GP801" s="5" t="n">
        <v>453</v>
      </c>
      <c r="GQ801" s="5" t="n">
        <f aca="false">MATCH(D801,'Eval Compounds'!$A$3:$A$149,0)</f>
        <v>34</v>
      </c>
    </row>
    <row r="802" customFormat="false" ht="12.75" hidden="false" customHeight="false" outlineLevel="0" collapsed="false">
      <c r="A802" s="1" t="s">
        <v>1196</v>
      </c>
      <c r="C802" s="1" t="s">
        <v>978</v>
      </c>
      <c r="D802" s="1" t="s">
        <v>47</v>
      </c>
      <c r="E802" s="1" t="s">
        <v>1195</v>
      </c>
      <c r="F802" s="2" t="n">
        <v>0.3157</v>
      </c>
      <c r="G802" s="36" t="n">
        <v>93.63</v>
      </c>
      <c r="H802" s="36"/>
      <c r="J802" s="7" t="n">
        <v>9.382</v>
      </c>
      <c r="K802" s="7" t="s">
        <v>482</v>
      </c>
      <c r="L802" s="7" t="s">
        <v>214</v>
      </c>
      <c r="M802" s="6" t="n">
        <v>0.149</v>
      </c>
      <c r="N802" s="7" t="n">
        <v>301.4</v>
      </c>
      <c r="O802" s="7" t="n">
        <v>676</v>
      </c>
      <c r="P802" s="8" t="n">
        <v>0.003682</v>
      </c>
      <c r="Q802" s="7"/>
      <c r="T802" s="5" t="n">
        <v>1</v>
      </c>
      <c r="U802" s="7"/>
      <c r="V802" s="37" t="s">
        <v>215</v>
      </c>
      <c r="W802" s="6" t="n">
        <v>0.09363</v>
      </c>
      <c r="Y802" s="9" t="n">
        <v>9.382</v>
      </c>
      <c r="AI802" s="6" t="n">
        <v>0.2819</v>
      </c>
      <c r="AM802" s="6" t="n">
        <v>0.3157</v>
      </c>
      <c r="GN802" s="5" t="n">
        <v>799</v>
      </c>
      <c r="GO802" s="7" t="n">
        <v>2</v>
      </c>
      <c r="GP802" s="5" t="n">
        <v>453</v>
      </c>
      <c r="GQ802" s="5" t="n">
        <f aca="false">MATCH(D802,'Eval Compounds'!$A$3:$A$149,0)</f>
        <v>34</v>
      </c>
    </row>
    <row r="803" customFormat="false" ht="12.75" hidden="false" customHeight="false" outlineLevel="0" collapsed="false">
      <c r="A803" s="1" t="s">
        <v>1197</v>
      </c>
      <c r="C803" s="1" t="s">
        <v>207</v>
      </c>
      <c r="D803" s="1" t="s">
        <v>47</v>
      </c>
      <c r="E803" s="1" t="s">
        <v>208</v>
      </c>
      <c r="F803" s="2" t="n">
        <v>0.2119</v>
      </c>
      <c r="G803" s="36" t="n">
        <v>306.92</v>
      </c>
      <c r="H803" s="36"/>
      <c r="I803" s="4" t="n">
        <v>5.541</v>
      </c>
      <c r="J803" s="7"/>
      <c r="K803" s="7" t="s">
        <v>209</v>
      </c>
      <c r="L803" s="7" t="s">
        <v>210</v>
      </c>
      <c r="M803" s="6" t="n">
        <v>0.187</v>
      </c>
      <c r="N803" s="7" t="n">
        <v>293.9</v>
      </c>
      <c r="O803" s="7" t="n">
        <v>360</v>
      </c>
      <c r="Q803" s="7"/>
      <c r="R803" s="5" t="n">
        <v>1</v>
      </c>
      <c r="U803" s="7"/>
      <c r="V803" s="37" t="s">
        <v>1198</v>
      </c>
      <c r="W803" s="6" t="n">
        <v>0.2351</v>
      </c>
      <c r="X803" s="6" t="n">
        <v>0.07182</v>
      </c>
      <c r="Y803" s="9" t="n">
        <v>1.87</v>
      </c>
      <c r="AE803" s="6" t="n">
        <v>0.4101</v>
      </c>
      <c r="AH803" s="6" t="n">
        <v>0.6926</v>
      </c>
      <c r="AM803" s="6" t="n">
        <v>0.2119</v>
      </c>
      <c r="GN803" s="5" t="n">
        <v>800</v>
      </c>
      <c r="GO803" s="7" t="n">
        <v>3</v>
      </c>
      <c r="GP803" s="5" t="n">
        <v>109</v>
      </c>
      <c r="GQ803" s="5" t="n">
        <f aca="false">MATCH(D803,'Eval Compounds'!$A$3:$A$149,0)</f>
        <v>34</v>
      </c>
    </row>
    <row r="804" customFormat="false" ht="12.75" hidden="false" customHeight="false" outlineLevel="0" collapsed="false">
      <c r="A804" s="1" t="s">
        <v>1199</v>
      </c>
      <c r="C804" s="1" t="s">
        <v>207</v>
      </c>
      <c r="D804" s="1" t="s">
        <v>47</v>
      </c>
      <c r="E804" s="1" t="s">
        <v>208</v>
      </c>
      <c r="F804" s="2" t="n">
        <v>0.1569</v>
      </c>
      <c r="G804" s="36" t="n">
        <v>476.6</v>
      </c>
      <c r="H804" s="36"/>
      <c r="I804" s="4" t="n">
        <v>5.2198</v>
      </c>
      <c r="J804" s="7"/>
      <c r="K804" s="7" t="s">
        <v>239</v>
      </c>
      <c r="L804" s="7" t="s">
        <v>214</v>
      </c>
      <c r="M804" s="6" t="n">
        <v>0.351</v>
      </c>
      <c r="N804" s="7" t="n">
        <v>299.6</v>
      </c>
      <c r="O804" s="7" t="n">
        <v>360</v>
      </c>
      <c r="Q804" s="7"/>
      <c r="R804" s="5" t="n">
        <v>1</v>
      </c>
      <c r="U804" s="7"/>
      <c r="V804" s="37" t="s">
        <v>215</v>
      </c>
      <c r="W804" s="6" t="n">
        <v>0.3661</v>
      </c>
      <c r="X804" s="6" t="n">
        <v>0.1105</v>
      </c>
      <c r="Y804" s="9" t="n">
        <v>0.3</v>
      </c>
      <c r="AE804" s="6" t="n">
        <v>0.4261</v>
      </c>
      <c r="AH804" s="6" t="n">
        <v>0.704</v>
      </c>
      <c r="AM804" s="6" t="n">
        <v>0.1569</v>
      </c>
      <c r="GN804" s="5" t="n">
        <v>801</v>
      </c>
      <c r="GO804" s="7" t="n">
        <v>7</v>
      </c>
      <c r="GP804" s="5" t="n">
        <v>196</v>
      </c>
      <c r="GQ804" s="5" t="n">
        <f aca="false">MATCH(D804,'Eval Compounds'!$A$3:$A$149,0)</f>
        <v>34</v>
      </c>
    </row>
    <row r="805" customFormat="false" ht="12.75" hidden="false" customHeight="false" outlineLevel="0" collapsed="false">
      <c r="A805" s="1" t="s">
        <v>1200</v>
      </c>
      <c r="C805" s="1" t="s">
        <v>207</v>
      </c>
      <c r="D805" s="1" t="s">
        <v>47</v>
      </c>
      <c r="E805" s="1" t="s">
        <v>208</v>
      </c>
      <c r="F805" s="2" t="n">
        <v>0.1549</v>
      </c>
      <c r="G805" s="36" t="n">
        <v>508.4</v>
      </c>
      <c r="H805" s="36"/>
      <c r="I805" s="4" t="n">
        <v>4.851</v>
      </c>
      <c r="J805" s="7"/>
      <c r="K805" s="7" t="s">
        <v>239</v>
      </c>
      <c r="L805" s="7" t="s">
        <v>214</v>
      </c>
      <c r="M805" s="6" t="n">
        <v>0.351</v>
      </c>
      <c r="N805" s="7" t="n">
        <v>299.1</v>
      </c>
      <c r="O805" s="7" t="n">
        <v>360</v>
      </c>
      <c r="Q805" s="7"/>
      <c r="R805" s="5" t="n">
        <v>1</v>
      </c>
      <c r="U805" s="7"/>
      <c r="V805" s="37" t="s">
        <v>215</v>
      </c>
      <c r="W805" s="6" t="n">
        <v>0.3941</v>
      </c>
      <c r="X805" s="6" t="n">
        <v>0.1143</v>
      </c>
      <c r="Y805" s="9" t="n">
        <v>0.3</v>
      </c>
      <c r="AE805" s="6" t="n">
        <v>0.3673</v>
      </c>
      <c r="AH805" s="6" t="n">
        <v>0.704</v>
      </c>
      <c r="AM805" s="6" t="n">
        <v>0.1549</v>
      </c>
      <c r="GN805" s="5" t="n">
        <v>802</v>
      </c>
      <c r="GO805" s="7" t="n">
        <v>7</v>
      </c>
      <c r="GP805" s="5" t="n">
        <v>207</v>
      </c>
      <c r="GQ805" s="5" t="n">
        <f aca="false">MATCH(D805,'Eval Compounds'!$A$3:$A$149,0)</f>
        <v>34</v>
      </c>
    </row>
    <row r="806" customFormat="false" ht="12.75" hidden="false" customHeight="false" outlineLevel="0" collapsed="false">
      <c r="A806" s="1" t="s">
        <v>1201</v>
      </c>
      <c r="C806" s="1" t="s">
        <v>207</v>
      </c>
      <c r="D806" s="1" t="s">
        <v>47</v>
      </c>
      <c r="E806" s="1" t="s">
        <v>208</v>
      </c>
      <c r="F806" s="2" t="n">
        <v>0.1538</v>
      </c>
      <c r="G806" s="36" t="n">
        <v>461.9</v>
      </c>
      <c r="H806" s="36"/>
      <c r="I806" s="4" t="n">
        <v>4.8704</v>
      </c>
      <c r="J806" s="7"/>
      <c r="K806" s="7" t="s">
        <v>239</v>
      </c>
      <c r="L806" s="7" t="s">
        <v>214</v>
      </c>
      <c r="M806" s="6" t="n">
        <v>0.351</v>
      </c>
      <c r="N806" s="7" t="n">
        <v>299.9</v>
      </c>
      <c r="O806" s="7" t="n">
        <v>360</v>
      </c>
      <c r="Q806" s="7"/>
      <c r="R806" s="5" t="n">
        <v>1</v>
      </c>
      <c r="U806" s="7"/>
      <c r="V806" s="37" t="s">
        <v>215</v>
      </c>
      <c r="W806" s="6" t="n">
        <v>0.3558</v>
      </c>
      <c r="X806" s="6" t="n">
        <v>0.1061</v>
      </c>
      <c r="Y806" s="9" t="n">
        <v>1</v>
      </c>
      <c r="AE806" s="6" t="n">
        <v>0.3927</v>
      </c>
      <c r="AH806" s="6" t="n">
        <v>0.6419</v>
      </c>
      <c r="AM806" s="6" t="n">
        <v>0.1538</v>
      </c>
      <c r="GN806" s="5" t="n">
        <v>803</v>
      </c>
      <c r="GO806" s="7" t="n">
        <v>7</v>
      </c>
      <c r="GP806" s="5" t="n">
        <v>301</v>
      </c>
      <c r="GQ806" s="5" t="n">
        <f aca="false">MATCH(D806,'Eval Compounds'!$A$3:$A$149,0)</f>
        <v>34</v>
      </c>
    </row>
    <row r="807" customFormat="false" ht="12.75" hidden="false" customHeight="false" outlineLevel="0" collapsed="false">
      <c r="A807" s="1" t="s">
        <v>1202</v>
      </c>
      <c r="C807" s="1" t="s">
        <v>218</v>
      </c>
      <c r="D807" s="1" t="s">
        <v>47</v>
      </c>
      <c r="E807" s="1" t="s">
        <v>219</v>
      </c>
      <c r="F807" s="2" t="n">
        <v>0.2151</v>
      </c>
      <c r="G807" s="36" t="n">
        <v>406.7</v>
      </c>
      <c r="H807" s="36"/>
      <c r="I807" s="4" t="n">
        <v>6.60462</v>
      </c>
      <c r="J807" s="7"/>
      <c r="K807" s="7" t="s">
        <v>209</v>
      </c>
      <c r="L807" s="7" t="s">
        <v>210</v>
      </c>
      <c r="M807" s="6" t="n">
        <v>0.184</v>
      </c>
      <c r="N807" s="7" t="n">
        <v>291.8</v>
      </c>
      <c r="O807" s="7" t="n">
        <v>360</v>
      </c>
      <c r="Q807" s="7"/>
      <c r="R807" s="5" t="n">
        <v>1</v>
      </c>
      <c r="U807" s="7"/>
      <c r="V807" s="37" t="s">
        <v>1203</v>
      </c>
      <c r="W807" s="6" t="n">
        <v>0.2955</v>
      </c>
      <c r="X807" s="6" t="n">
        <v>0.1112</v>
      </c>
      <c r="Y807" s="9" t="n">
        <v>1.322</v>
      </c>
      <c r="AC807" s="6" t="n">
        <v>0.5293</v>
      </c>
      <c r="AF807" s="6" t="n">
        <v>0.1346</v>
      </c>
      <c r="AH807" s="6" t="n">
        <v>0.0928</v>
      </c>
      <c r="AI807" s="6" t="n">
        <v>0.0775</v>
      </c>
      <c r="AK807" s="6" t="n">
        <v>0.07033</v>
      </c>
      <c r="AL807" s="6" t="n">
        <v>0.1264</v>
      </c>
      <c r="AM807" s="6" t="n">
        <v>0.2151</v>
      </c>
      <c r="CC807" s="6" t="n">
        <v>0.1056</v>
      </c>
      <c r="GN807" s="5" t="n">
        <v>804</v>
      </c>
      <c r="GO807" s="7" t="n">
        <v>3</v>
      </c>
      <c r="GP807" s="5" t="n">
        <v>128</v>
      </c>
      <c r="GQ807" s="5" t="n">
        <f aca="false">MATCH(D807,'Eval Compounds'!$A$3:$A$149,0)</f>
        <v>34</v>
      </c>
    </row>
    <row r="808" customFormat="false" ht="12.75" hidden="false" customHeight="false" outlineLevel="0" collapsed="false">
      <c r="A808" s="1" t="s">
        <v>1204</v>
      </c>
      <c r="C808" s="1" t="s">
        <v>218</v>
      </c>
      <c r="D808" s="1" t="s">
        <v>47</v>
      </c>
      <c r="E808" s="1" t="s">
        <v>219</v>
      </c>
      <c r="F808" s="2" t="n">
        <v>0.1646</v>
      </c>
      <c r="G808" s="36" t="n">
        <v>467.05</v>
      </c>
      <c r="H808" s="36"/>
      <c r="I808" s="4" t="n">
        <v>4.82253</v>
      </c>
      <c r="J808" s="7"/>
      <c r="K808" s="7" t="s">
        <v>222</v>
      </c>
      <c r="L808" s="7" t="s">
        <v>214</v>
      </c>
      <c r="M808" s="6" t="n">
        <v>0.388</v>
      </c>
      <c r="N808" s="7" t="n">
        <v>301.5</v>
      </c>
      <c r="O808" s="7" t="n">
        <v>375</v>
      </c>
      <c r="Q808" s="7"/>
      <c r="R808" s="5" t="n">
        <v>1</v>
      </c>
      <c r="U808" s="7"/>
      <c r="V808" s="37" t="s">
        <v>215</v>
      </c>
      <c r="W808" s="6" t="n">
        <v>0.3681</v>
      </c>
      <c r="X808" s="6" t="n">
        <v>0.09895</v>
      </c>
      <c r="Y808" s="9" t="n">
        <v>0.8</v>
      </c>
      <c r="AC808" s="6" t="n">
        <v>0.3814</v>
      </c>
      <c r="AF808" s="6" t="n">
        <v>0.09308</v>
      </c>
      <c r="AH808" s="6" t="n">
        <v>0.07097</v>
      </c>
      <c r="AI808" s="6" t="n">
        <v>0.05788</v>
      </c>
      <c r="AK808" s="6" t="n">
        <v>0.05665</v>
      </c>
      <c r="AL808" s="6" t="n">
        <v>0.08487</v>
      </c>
      <c r="AM808" s="6" t="n">
        <v>0.1646</v>
      </c>
      <c r="AW808" s="6" t="n">
        <v>0.00843</v>
      </c>
      <c r="CC808" s="6" t="n">
        <v>0.09922</v>
      </c>
      <c r="GN808" s="5" t="n">
        <v>805</v>
      </c>
      <c r="GO808" s="7" t="n">
        <v>6</v>
      </c>
      <c r="GP808" s="5" t="n">
        <v>25</v>
      </c>
      <c r="GQ808" s="5" t="n">
        <f aca="false">MATCH(D808,'Eval Compounds'!$A$3:$A$149,0)</f>
        <v>34</v>
      </c>
    </row>
    <row r="809" customFormat="false" ht="12.75" hidden="false" customHeight="false" outlineLevel="0" collapsed="false">
      <c r="A809" s="1" t="s">
        <v>1205</v>
      </c>
      <c r="C809" s="1" t="s">
        <v>218</v>
      </c>
      <c r="D809" s="1" t="s">
        <v>47</v>
      </c>
      <c r="E809" s="1" t="s">
        <v>219</v>
      </c>
      <c r="F809" s="2" t="n">
        <v>0.1381</v>
      </c>
      <c r="G809" s="36" t="n">
        <v>483.5</v>
      </c>
      <c r="H809" s="36"/>
      <c r="I809" s="4" t="n">
        <v>4.2505</v>
      </c>
      <c r="J809" s="7"/>
      <c r="K809" s="7" t="s">
        <v>222</v>
      </c>
      <c r="L809" s="7" t="s">
        <v>214</v>
      </c>
      <c r="M809" s="6" t="n">
        <v>0.388</v>
      </c>
      <c r="N809" s="7" t="n">
        <v>301</v>
      </c>
      <c r="O809" s="7" t="n">
        <v>375</v>
      </c>
      <c r="Q809" s="7"/>
      <c r="R809" s="5" t="n">
        <v>1</v>
      </c>
      <c r="U809" s="7"/>
      <c r="V809" s="37" t="s">
        <v>215</v>
      </c>
      <c r="W809" s="6" t="n">
        <v>0.3834</v>
      </c>
      <c r="X809" s="6" t="n">
        <v>0.1001</v>
      </c>
      <c r="Y809" s="9" t="n">
        <v>0.5</v>
      </c>
      <c r="AC809" s="6" t="n">
        <v>0.339</v>
      </c>
      <c r="AF809" s="6" t="n">
        <v>0.0848</v>
      </c>
      <c r="AH809" s="6" t="n">
        <v>0.06363</v>
      </c>
      <c r="AI809" s="6" t="n">
        <v>0.05056</v>
      </c>
      <c r="AK809" s="6" t="n">
        <v>0.04813</v>
      </c>
      <c r="AL809" s="6" t="n">
        <v>0.07758</v>
      </c>
      <c r="AM809" s="6" t="n">
        <v>0.1381</v>
      </c>
      <c r="CC809" s="6" t="n">
        <v>0.09678</v>
      </c>
      <c r="GN809" s="5" t="n">
        <v>806</v>
      </c>
      <c r="GO809" s="7" t="n">
        <v>6</v>
      </c>
      <c r="GP809" s="5" t="n">
        <v>68</v>
      </c>
      <c r="GQ809" s="5" t="n">
        <f aca="false">MATCH(D809,'Eval Compounds'!$A$3:$A$149,0)</f>
        <v>34</v>
      </c>
    </row>
    <row r="810" customFormat="false" ht="12.75" hidden="false" customHeight="false" outlineLevel="0" collapsed="false">
      <c r="A810" s="1" t="s">
        <v>1206</v>
      </c>
      <c r="C810" s="1" t="s">
        <v>227</v>
      </c>
      <c r="D810" s="1" t="s">
        <v>47</v>
      </c>
      <c r="E810" s="1" t="s">
        <v>219</v>
      </c>
      <c r="F810" s="2" t="n">
        <v>0.1793</v>
      </c>
      <c r="G810" s="36" t="n">
        <v>166.09</v>
      </c>
      <c r="H810" s="36"/>
      <c r="I810" s="4" t="n">
        <v>4.81905</v>
      </c>
      <c r="J810" s="7"/>
      <c r="K810" s="7" t="s">
        <v>222</v>
      </c>
      <c r="L810" s="7" t="s">
        <v>214</v>
      </c>
      <c r="M810" s="6" t="n">
        <v>0.388</v>
      </c>
      <c r="N810" s="7" t="n">
        <v>300.4</v>
      </c>
      <c r="O810" s="7" t="n">
        <v>370</v>
      </c>
      <c r="Q810" s="7"/>
      <c r="R810" s="5" t="n">
        <v>1</v>
      </c>
      <c r="U810" s="7"/>
      <c r="V810" s="37" t="s">
        <v>215</v>
      </c>
      <c r="W810" s="6" t="n">
        <v>0.1338</v>
      </c>
      <c r="X810" s="6" t="n">
        <v>0.03229</v>
      </c>
      <c r="Y810" s="9" t="n">
        <v>1.3</v>
      </c>
      <c r="AC810" s="6" t="n">
        <v>0.3676</v>
      </c>
      <c r="AF810" s="6" t="n">
        <v>0.0897</v>
      </c>
      <c r="AH810" s="6" t="n">
        <v>0.07354</v>
      </c>
      <c r="AI810" s="6" t="n">
        <v>0.0537</v>
      </c>
      <c r="AK810" s="6" t="n">
        <v>0.05457</v>
      </c>
      <c r="AL810" s="6" t="n">
        <v>0.08182</v>
      </c>
      <c r="AM810" s="6" t="n">
        <v>0.1793</v>
      </c>
      <c r="CC810" s="6" t="n">
        <v>0.09745</v>
      </c>
      <c r="GN810" s="5" t="n">
        <v>807</v>
      </c>
      <c r="GO810" s="7" t="n">
        <v>6</v>
      </c>
      <c r="GP810" s="5" t="n">
        <v>35</v>
      </c>
      <c r="GQ810" s="5" t="n">
        <f aca="false">MATCH(D810,'Eval Compounds'!$A$3:$A$149,0)</f>
        <v>34</v>
      </c>
    </row>
    <row r="811" customFormat="false" ht="12.75" hidden="false" customHeight="false" outlineLevel="0" collapsed="false">
      <c r="A811" s="1" t="s">
        <v>1207</v>
      </c>
      <c r="C811" s="1" t="s">
        <v>227</v>
      </c>
      <c r="D811" s="1" t="s">
        <v>47</v>
      </c>
      <c r="E811" s="1" t="s">
        <v>219</v>
      </c>
      <c r="F811" s="2" t="n">
        <v>0.2511</v>
      </c>
      <c r="G811" s="36" t="n">
        <v>170.96</v>
      </c>
      <c r="H811" s="36"/>
      <c r="I811" s="4" t="n">
        <v>5.1213</v>
      </c>
      <c r="J811" s="7"/>
      <c r="K811" s="7" t="s">
        <v>222</v>
      </c>
      <c r="L811" s="7" t="s">
        <v>214</v>
      </c>
      <c r="M811" s="6" t="n">
        <v>0.388</v>
      </c>
      <c r="N811" s="7" t="n">
        <v>301.4</v>
      </c>
      <c r="O811" s="7" t="n">
        <v>375</v>
      </c>
      <c r="Q811" s="7"/>
      <c r="R811" s="5" t="n">
        <v>1</v>
      </c>
      <c r="U811" s="7"/>
      <c r="V811" s="37" t="s">
        <v>215</v>
      </c>
      <c r="W811" s="6" t="n">
        <v>0.1383</v>
      </c>
      <c r="X811" s="6" t="n">
        <v>0.03266</v>
      </c>
      <c r="Y811" s="9" t="n">
        <v>0.6</v>
      </c>
      <c r="AC811" s="6" t="n">
        <v>0.336</v>
      </c>
      <c r="AF811" s="6" t="n">
        <v>0.08534</v>
      </c>
      <c r="AH811" s="6" t="n">
        <v>0.06373</v>
      </c>
      <c r="AI811" s="6" t="n">
        <v>0.05057</v>
      </c>
      <c r="AK811" s="6" t="n">
        <v>0.04647</v>
      </c>
      <c r="AL811" s="6" t="n">
        <v>0.07661</v>
      </c>
      <c r="AM811" s="6" t="n">
        <v>0.2511</v>
      </c>
      <c r="CC811" s="6" t="n">
        <v>0.08446</v>
      </c>
      <c r="GN811" s="5" t="n">
        <v>808</v>
      </c>
      <c r="GO811" s="7" t="n">
        <v>6</v>
      </c>
      <c r="GP811" s="5" t="n">
        <v>67</v>
      </c>
      <c r="GQ811" s="5" t="n">
        <f aca="false">MATCH(D811,'Eval Compounds'!$A$3:$A$149,0)</f>
        <v>34</v>
      </c>
    </row>
    <row r="812" customFormat="false" ht="12.75" hidden="false" customHeight="false" outlineLevel="0" collapsed="false">
      <c r="A812" s="1" t="s">
        <v>1208</v>
      </c>
      <c r="C812" s="1" t="s">
        <v>282</v>
      </c>
      <c r="D812" s="1" t="s">
        <v>47</v>
      </c>
      <c r="E812" s="1" t="s">
        <v>219</v>
      </c>
      <c r="F812" s="2" t="n">
        <v>0.025</v>
      </c>
      <c r="G812" s="36" t="n">
        <v>30.74</v>
      </c>
      <c r="H812" s="36"/>
      <c r="I812" s="4" t="n">
        <v>0.686174</v>
      </c>
      <c r="J812" s="7"/>
      <c r="K812" s="7" t="s">
        <v>233</v>
      </c>
      <c r="L812" s="7" t="s">
        <v>210</v>
      </c>
      <c r="M812" s="6" t="n">
        <v>0.26</v>
      </c>
      <c r="N812" s="7" t="n">
        <v>303.5</v>
      </c>
      <c r="O812" s="7" t="n">
        <v>358</v>
      </c>
      <c r="Q812" s="7"/>
      <c r="R812" s="5" t="n">
        <v>1</v>
      </c>
      <c r="U812" s="7"/>
      <c r="V812" s="37" t="s">
        <v>283</v>
      </c>
      <c r="W812" s="6" t="n">
        <v>0.01903</v>
      </c>
      <c r="X812" s="6" t="n">
        <v>0.01171</v>
      </c>
      <c r="AC812" s="6" t="n">
        <v>0.05649</v>
      </c>
      <c r="AF812" s="6" t="n">
        <v>0.01271</v>
      </c>
      <c r="AH812" s="6" t="n">
        <v>0.009627</v>
      </c>
      <c r="AI812" s="6" t="n">
        <v>0.008484</v>
      </c>
      <c r="AK812" s="6" t="n">
        <v>0.007562</v>
      </c>
      <c r="AL812" s="6" t="n">
        <v>0.01194</v>
      </c>
      <c r="AM812" s="6" t="n">
        <v>0.025</v>
      </c>
      <c r="GN812" s="5" t="n">
        <v>809</v>
      </c>
      <c r="GO812" s="7" t="n">
        <v>1</v>
      </c>
      <c r="GP812" s="5" t="n">
        <v>110</v>
      </c>
      <c r="GQ812" s="5" t="n">
        <f aca="false">MATCH(D812,'Eval Compounds'!$A$3:$A$149,0)</f>
        <v>34</v>
      </c>
    </row>
    <row r="813" customFormat="false" ht="12.75" hidden="false" customHeight="false" outlineLevel="0" collapsed="false">
      <c r="A813" s="1" t="s">
        <v>1209</v>
      </c>
      <c r="C813" s="1" t="s">
        <v>285</v>
      </c>
      <c r="D813" s="1" t="s">
        <v>47</v>
      </c>
      <c r="E813" s="1" t="s">
        <v>219</v>
      </c>
      <c r="F813" s="2" t="n">
        <v>0.04583</v>
      </c>
      <c r="G813" s="36" t="n">
        <v>22.131</v>
      </c>
      <c r="H813" s="36"/>
      <c r="I813" s="4" t="n">
        <v>1.1777</v>
      </c>
      <c r="J813" s="7"/>
      <c r="K813" s="7" t="s">
        <v>245</v>
      </c>
      <c r="L813" s="7" t="s">
        <v>210</v>
      </c>
      <c r="M813" s="6" t="n">
        <v>0.26</v>
      </c>
      <c r="N813" s="7" t="n">
        <v>303.1</v>
      </c>
      <c r="O813" s="7" t="n">
        <v>402</v>
      </c>
      <c r="Q813" s="7"/>
      <c r="R813" s="5" t="n">
        <v>1</v>
      </c>
      <c r="U813" s="7"/>
      <c r="V813" s="37" t="s">
        <v>283</v>
      </c>
      <c r="W813" s="6" t="n">
        <v>0.01431</v>
      </c>
      <c r="X813" s="6" t="n">
        <v>0.007821</v>
      </c>
      <c r="AC813" s="6" t="n">
        <v>0.09069</v>
      </c>
      <c r="AF813" s="6" t="n">
        <v>0.0201</v>
      </c>
      <c r="AH813" s="6" t="n">
        <v>0.01603</v>
      </c>
      <c r="AI813" s="6" t="n">
        <v>0.01463</v>
      </c>
      <c r="AK813" s="6" t="n">
        <v>0.0129</v>
      </c>
      <c r="AL813" s="6" t="n">
        <v>0.01941</v>
      </c>
      <c r="AM813" s="6" t="n">
        <v>0.04583</v>
      </c>
      <c r="CC813" s="6" t="n">
        <v>0.02408</v>
      </c>
      <c r="GN813" s="5" t="n">
        <v>810</v>
      </c>
      <c r="GO813" s="7" t="n">
        <v>1</v>
      </c>
      <c r="GP813" s="5" t="n">
        <v>123</v>
      </c>
      <c r="GQ813" s="5" t="n">
        <f aca="false">MATCH(D813,'Eval Compounds'!$A$3:$A$149,0)</f>
        <v>34</v>
      </c>
    </row>
    <row r="814" customFormat="false" ht="12.75" hidden="false" customHeight="false" outlineLevel="0" collapsed="false">
      <c r="A814" s="1" t="s">
        <v>1210</v>
      </c>
      <c r="C814" s="1" t="s">
        <v>232</v>
      </c>
      <c r="D814" s="1" t="s">
        <v>47</v>
      </c>
      <c r="E814" s="1" t="s">
        <v>219</v>
      </c>
      <c r="F814" s="2" t="n">
        <v>0.05137</v>
      </c>
      <c r="G814" s="36" t="n">
        <v>50.21</v>
      </c>
      <c r="H814" s="36"/>
      <c r="I814" s="4" t="n">
        <v>1.38275</v>
      </c>
      <c r="J814" s="7"/>
      <c r="K814" s="7" t="s">
        <v>233</v>
      </c>
      <c r="L814" s="7" t="s">
        <v>210</v>
      </c>
      <c r="M814" s="6" t="n">
        <v>0.26</v>
      </c>
      <c r="N814" s="7" t="n">
        <v>303.6</v>
      </c>
      <c r="O814" s="7" t="n">
        <v>390</v>
      </c>
      <c r="Q814" s="7"/>
      <c r="R814" s="5" t="n">
        <v>1</v>
      </c>
      <c r="U814" s="7"/>
      <c r="V814" s="37" t="s">
        <v>283</v>
      </c>
      <c r="W814" s="6" t="n">
        <v>0.03301</v>
      </c>
      <c r="X814" s="6" t="n">
        <v>0.0172</v>
      </c>
      <c r="AC814" s="6" t="n">
        <v>0.1004</v>
      </c>
      <c r="AF814" s="6" t="n">
        <v>0.029</v>
      </c>
      <c r="AH814" s="6" t="n">
        <v>0.01634</v>
      </c>
      <c r="AI814" s="6" t="n">
        <v>0.0168</v>
      </c>
      <c r="AK814" s="6" t="n">
        <v>0.01554</v>
      </c>
      <c r="AL814" s="6" t="n">
        <v>0.02408</v>
      </c>
      <c r="AM814" s="6" t="n">
        <v>0.05137</v>
      </c>
      <c r="CC814" s="6" t="n">
        <v>0.02439</v>
      </c>
      <c r="GN814" s="5" t="n">
        <v>811</v>
      </c>
      <c r="GO814" s="7" t="n">
        <v>1</v>
      </c>
      <c r="GP814" s="5" t="n">
        <v>84</v>
      </c>
      <c r="GQ814" s="5" t="n">
        <f aca="false">MATCH(D814,'Eval Compounds'!$A$3:$A$149,0)</f>
        <v>34</v>
      </c>
    </row>
    <row r="815" customFormat="false" ht="12.75" hidden="false" customHeight="false" outlineLevel="0" collapsed="false">
      <c r="A815" s="1" t="s">
        <v>1211</v>
      </c>
      <c r="C815" s="1" t="s">
        <v>232</v>
      </c>
      <c r="D815" s="1" t="s">
        <v>47</v>
      </c>
      <c r="E815" s="1" t="s">
        <v>219</v>
      </c>
      <c r="F815" s="2" t="n">
        <v>0.05896</v>
      </c>
      <c r="G815" s="36" t="n">
        <v>10.184</v>
      </c>
      <c r="H815" s="36"/>
      <c r="I815" s="4" t="n">
        <v>1.38568</v>
      </c>
      <c r="J815" s="7"/>
      <c r="K815" s="7" t="s">
        <v>245</v>
      </c>
      <c r="L815" s="7" t="s">
        <v>210</v>
      </c>
      <c r="M815" s="6" t="n">
        <v>0.26</v>
      </c>
      <c r="N815" s="7" t="n">
        <v>303.7</v>
      </c>
      <c r="O815" s="7" t="n">
        <v>376</v>
      </c>
      <c r="Q815" s="7"/>
      <c r="R815" s="5" t="n">
        <v>1</v>
      </c>
      <c r="U815" s="7"/>
      <c r="V815" s="37" t="s">
        <v>283</v>
      </c>
      <c r="W815" s="6" t="n">
        <v>0.006156</v>
      </c>
      <c r="X815" s="6" t="n">
        <v>0.004028</v>
      </c>
      <c r="AC815" s="6" t="n">
        <v>0.09514</v>
      </c>
      <c r="AF815" s="6" t="n">
        <v>0.025</v>
      </c>
      <c r="AH815" s="6" t="n">
        <v>0.01827</v>
      </c>
      <c r="AI815" s="6" t="n">
        <v>0.0154</v>
      </c>
      <c r="AK815" s="6" t="n">
        <v>0.01449</v>
      </c>
      <c r="AL815" s="6" t="n">
        <v>0.02382</v>
      </c>
      <c r="AM815" s="6" t="n">
        <v>0.05896</v>
      </c>
      <c r="CC815" s="6" t="n">
        <v>0.026</v>
      </c>
      <c r="GN815" s="5" t="n">
        <v>812</v>
      </c>
      <c r="GO815" s="7" t="n">
        <v>1</v>
      </c>
      <c r="GP815" s="5" t="n">
        <v>86</v>
      </c>
      <c r="GQ815" s="5" t="n">
        <f aca="false">MATCH(D815,'Eval Compounds'!$A$3:$A$149,0)</f>
        <v>34</v>
      </c>
    </row>
    <row r="816" customFormat="false" ht="12.75" hidden="false" customHeight="false" outlineLevel="0" collapsed="false">
      <c r="A816" s="1" t="s">
        <v>1212</v>
      </c>
      <c r="C816" s="1" t="s">
        <v>232</v>
      </c>
      <c r="D816" s="1" t="s">
        <v>47</v>
      </c>
      <c r="E816" s="1" t="s">
        <v>219</v>
      </c>
      <c r="F816" s="2" t="n">
        <v>0.02007</v>
      </c>
      <c r="G816" s="36" t="n">
        <v>5.293</v>
      </c>
      <c r="H816" s="36"/>
      <c r="I816" s="4" t="n">
        <v>0.447588</v>
      </c>
      <c r="J816" s="7"/>
      <c r="K816" s="7" t="s">
        <v>245</v>
      </c>
      <c r="L816" s="7" t="s">
        <v>210</v>
      </c>
      <c r="M816" s="6" t="n">
        <v>0.26</v>
      </c>
      <c r="N816" s="7" t="n">
        <v>303.6</v>
      </c>
      <c r="O816" s="7" t="n">
        <v>390</v>
      </c>
      <c r="Q816" s="7"/>
      <c r="R816" s="5" t="n">
        <v>1</v>
      </c>
      <c r="U816" s="7"/>
      <c r="V816" s="37" t="s">
        <v>283</v>
      </c>
      <c r="W816" s="6" t="n">
        <v>0.003119</v>
      </c>
      <c r="X816" s="6" t="n">
        <v>0.002174</v>
      </c>
      <c r="AC816" s="6" t="n">
        <v>0.035</v>
      </c>
      <c r="AF816" s="6" t="n">
        <v>0.007054</v>
      </c>
      <c r="AH816" s="6" t="n">
        <v>0.004965</v>
      </c>
      <c r="AI816" s="6" t="n">
        <v>0.00465</v>
      </c>
      <c r="AK816" s="6" t="n">
        <v>0.00397</v>
      </c>
      <c r="AL816" s="6" t="n">
        <v>0.005948</v>
      </c>
      <c r="AM816" s="6" t="n">
        <v>0.02007</v>
      </c>
      <c r="CC816" s="6" t="n">
        <v>0.0092</v>
      </c>
      <c r="GN816" s="5" t="n">
        <v>813</v>
      </c>
      <c r="GO816" s="7" t="n">
        <v>1</v>
      </c>
      <c r="GP816" s="5" t="n">
        <v>100</v>
      </c>
      <c r="GQ816" s="5" t="n">
        <f aca="false">MATCH(D816,'Eval Compounds'!$A$3:$A$149,0)</f>
        <v>34</v>
      </c>
    </row>
    <row r="817" customFormat="false" ht="12.75" hidden="false" customHeight="false" outlineLevel="0" collapsed="false">
      <c r="A817" s="1" t="s">
        <v>1213</v>
      </c>
      <c r="C817" s="1" t="s">
        <v>232</v>
      </c>
      <c r="D817" s="1" t="s">
        <v>47</v>
      </c>
      <c r="E817" s="1" t="s">
        <v>219</v>
      </c>
      <c r="F817" s="2" t="n">
        <v>0.02939</v>
      </c>
      <c r="G817" s="36" t="n">
        <v>76.21</v>
      </c>
      <c r="H817" s="36"/>
      <c r="I817" s="4" t="n">
        <v>1.01629</v>
      </c>
      <c r="J817" s="7"/>
      <c r="K817" s="7" t="s">
        <v>233</v>
      </c>
      <c r="L817" s="7" t="s">
        <v>210</v>
      </c>
      <c r="M817" s="6" t="n">
        <v>0.26</v>
      </c>
      <c r="N817" s="7" t="n">
        <v>303</v>
      </c>
      <c r="O817" s="7" t="n">
        <v>367</v>
      </c>
      <c r="Q817" s="7"/>
      <c r="R817" s="5" t="n">
        <v>1</v>
      </c>
      <c r="U817" s="7"/>
      <c r="V817" s="37" t="s">
        <v>283</v>
      </c>
      <c r="W817" s="6" t="n">
        <v>0.04883</v>
      </c>
      <c r="X817" s="6" t="n">
        <v>0.02738</v>
      </c>
      <c r="AC817" s="6" t="n">
        <v>0.08997</v>
      </c>
      <c r="AF817" s="6" t="n">
        <v>0.02058</v>
      </c>
      <c r="AH817" s="6" t="n">
        <v>0.01635</v>
      </c>
      <c r="AI817" s="6" t="n">
        <v>0.01483</v>
      </c>
      <c r="AK817" s="6" t="n">
        <v>0.01228</v>
      </c>
      <c r="AL817" s="6" t="n">
        <v>0.01862</v>
      </c>
      <c r="AM817" s="6" t="n">
        <v>0.02939</v>
      </c>
      <c r="GN817" s="5" t="n">
        <v>814</v>
      </c>
      <c r="GO817" s="7" t="n">
        <v>1</v>
      </c>
      <c r="GP817" s="5" t="n">
        <v>108</v>
      </c>
      <c r="GQ817" s="5" t="n">
        <f aca="false">MATCH(D817,'Eval Compounds'!$A$3:$A$149,0)</f>
        <v>34</v>
      </c>
    </row>
    <row r="818" customFormat="false" ht="12.75" hidden="false" customHeight="false" outlineLevel="0" collapsed="false">
      <c r="A818" s="1" t="s">
        <v>1214</v>
      </c>
      <c r="C818" s="1" t="s">
        <v>232</v>
      </c>
      <c r="D818" s="1" t="s">
        <v>47</v>
      </c>
      <c r="E818" s="1" t="s">
        <v>219</v>
      </c>
      <c r="F818" s="2" t="n">
        <v>0.02711</v>
      </c>
      <c r="G818" s="36" t="n">
        <v>47.77</v>
      </c>
      <c r="H818" s="36"/>
      <c r="I818" s="4" t="n">
        <v>0.686693</v>
      </c>
      <c r="J818" s="7"/>
      <c r="K818" s="7" t="s">
        <v>245</v>
      </c>
      <c r="L818" s="7" t="s">
        <v>210</v>
      </c>
      <c r="M818" s="6" t="n">
        <v>0.26</v>
      </c>
      <c r="N818" s="7" t="n">
        <v>302.6</v>
      </c>
      <c r="O818" s="7" t="n">
        <v>340</v>
      </c>
      <c r="Q818" s="7"/>
      <c r="R818" s="5" t="n">
        <v>1</v>
      </c>
      <c r="U818" s="7"/>
      <c r="V818" s="37" t="s">
        <v>283</v>
      </c>
      <c r="W818" s="6" t="n">
        <v>0.03062</v>
      </c>
      <c r="X818" s="6" t="n">
        <v>0.01715</v>
      </c>
      <c r="AC818" s="6" t="n">
        <v>0.05282</v>
      </c>
      <c r="AF818" s="6" t="n">
        <v>0.01212</v>
      </c>
      <c r="AH818" s="6" t="n">
        <v>0.008615</v>
      </c>
      <c r="AI818" s="6" t="n">
        <v>0.008165</v>
      </c>
      <c r="AK818" s="6" t="n">
        <v>0.007002</v>
      </c>
      <c r="AL818" s="6" t="n">
        <v>0.01158</v>
      </c>
      <c r="AM818" s="6" t="n">
        <v>0.02711</v>
      </c>
      <c r="CC818" s="6" t="n">
        <v>0.01078</v>
      </c>
      <c r="GN818" s="5" t="n">
        <v>815</v>
      </c>
      <c r="GO818" s="7" t="n">
        <v>1</v>
      </c>
      <c r="GP818" s="5" t="n">
        <v>128</v>
      </c>
      <c r="GQ818" s="5" t="n">
        <f aca="false">MATCH(D818,'Eval Compounds'!$A$3:$A$149,0)</f>
        <v>34</v>
      </c>
    </row>
    <row r="819" customFormat="false" ht="12.75" hidden="false" customHeight="false" outlineLevel="0" collapsed="false">
      <c r="A819" s="1" t="s">
        <v>1215</v>
      </c>
      <c r="C819" s="1" t="s">
        <v>749</v>
      </c>
      <c r="D819" s="1" t="s">
        <v>47</v>
      </c>
      <c r="E819" s="1" t="s">
        <v>750</v>
      </c>
      <c r="F819" s="2" t="n">
        <v>0.01141</v>
      </c>
      <c r="G819" s="36" t="n">
        <v>26.054</v>
      </c>
      <c r="H819" s="36"/>
      <c r="I819" s="4" t="n">
        <v>0.69025</v>
      </c>
      <c r="J819" s="7"/>
      <c r="K819" s="7" t="s">
        <v>482</v>
      </c>
      <c r="L819" s="7" t="s">
        <v>214</v>
      </c>
      <c r="M819" s="6" t="n">
        <v>0.155</v>
      </c>
      <c r="N819" s="7" t="n">
        <v>301.3</v>
      </c>
      <c r="O819" s="7" t="n">
        <v>364</v>
      </c>
      <c r="Q819" s="7"/>
      <c r="R819" s="5" t="n">
        <v>1</v>
      </c>
      <c r="U819" s="7"/>
      <c r="V819" s="37" t="s">
        <v>215</v>
      </c>
      <c r="W819" s="6" t="n">
        <v>0.0163</v>
      </c>
      <c r="X819" s="6" t="n">
        <v>0.009754</v>
      </c>
      <c r="AC819" s="6" t="n">
        <v>0.07404</v>
      </c>
      <c r="AF819" s="6" t="n">
        <v>0.02293</v>
      </c>
      <c r="AH819" s="6" t="n">
        <v>0.01379</v>
      </c>
      <c r="AI819" s="6" t="n">
        <v>0.01257</v>
      </c>
      <c r="AK819" s="6" t="n">
        <v>0.01352</v>
      </c>
      <c r="AM819" s="6" t="n">
        <v>0.01141</v>
      </c>
      <c r="GN819" s="5" t="n">
        <v>816</v>
      </c>
      <c r="GO819" s="7" t="n">
        <v>2</v>
      </c>
      <c r="GP819" s="5" t="n">
        <v>406</v>
      </c>
      <c r="GQ819" s="5" t="n">
        <f aca="false">MATCH(D819,'Eval Compounds'!$A$3:$A$149,0)</f>
        <v>34</v>
      </c>
    </row>
    <row r="820" customFormat="false" ht="12.75" hidden="false" customHeight="false" outlineLevel="0" collapsed="false">
      <c r="A820" s="1" t="s">
        <v>1216</v>
      </c>
      <c r="C820" s="1" t="s">
        <v>292</v>
      </c>
      <c r="D820" s="1" t="s">
        <v>47</v>
      </c>
      <c r="E820" s="1" t="s">
        <v>293</v>
      </c>
      <c r="G820" s="36"/>
      <c r="H820" s="2" t="n">
        <v>0.1268</v>
      </c>
      <c r="I820" s="4" t="n">
        <v>0.29574</v>
      </c>
      <c r="J820" s="7"/>
      <c r="K820" s="7" t="s">
        <v>294</v>
      </c>
      <c r="L820" s="7" t="s">
        <v>214</v>
      </c>
      <c r="M820" s="6" t="n">
        <v>0.401</v>
      </c>
      <c r="N820" s="7" t="n">
        <v>297.4</v>
      </c>
      <c r="O820" s="7" t="n">
        <v>492</v>
      </c>
      <c r="Q820" s="7"/>
      <c r="U820" s="7"/>
      <c r="V820" s="37" t="s">
        <v>215</v>
      </c>
      <c r="W820" s="6" t="n">
        <v>0.04202</v>
      </c>
      <c r="X820" s="6" t="n">
        <v>0.01659</v>
      </c>
      <c r="Y820" s="7"/>
      <c r="Z820" s="6"/>
      <c r="AA820" s="6" t="n">
        <v>0.06306</v>
      </c>
      <c r="AC820" s="6" t="n">
        <v>0.02276</v>
      </c>
      <c r="AF820" s="6" t="n">
        <v>0.002</v>
      </c>
      <c r="AH820" s="6" t="n">
        <v>0.004785</v>
      </c>
      <c r="AI820" s="6" t="n">
        <v>0.003562</v>
      </c>
      <c r="AK820" s="6" t="n">
        <v>0.002837</v>
      </c>
      <c r="AL820" s="6" t="n">
        <v>0.002568</v>
      </c>
      <c r="AM820" s="6" t="n">
        <v>0.01739</v>
      </c>
      <c r="GN820" s="5" t="n">
        <v>817</v>
      </c>
      <c r="GO820" s="7" t="n">
        <v>2</v>
      </c>
      <c r="GP820" s="5" t="n">
        <v>1340</v>
      </c>
      <c r="GQ820" s="5" t="n">
        <f aca="false">MATCH(D820,'Eval Compounds'!$A$3:$A$149,0)</f>
        <v>34</v>
      </c>
    </row>
    <row r="821" customFormat="false" ht="12.75" hidden="false" customHeight="false" outlineLevel="0" collapsed="false">
      <c r="A821" s="1" t="s">
        <v>1217</v>
      </c>
      <c r="C821" s="1" t="s">
        <v>871</v>
      </c>
      <c r="D821" s="1" t="s">
        <v>47</v>
      </c>
      <c r="F821" s="2" t="n">
        <v>0.053</v>
      </c>
      <c r="G821" s="36"/>
      <c r="H821" s="36" t="n">
        <v>0.3</v>
      </c>
      <c r="J821" s="7"/>
      <c r="K821" s="7" t="s">
        <v>480</v>
      </c>
      <c r="L821" s="7" t="s">
        <v>214</v>
      </c>
      <c r="M821" s="6" t="n">
        <v>0.148</v>
      </c>
      <c r="N821" s="7" t="n">
        <v>301.8</v>
      </c>
      <c r="O821" s="7" t="n">
        <v>498</v>
      </c>
      <c r="P821" s="8" t="n">
        <v>0.003932</v>
      </c>
      <c r="Q821" s="7"/>
      <c r="T821" s="5" t="n">
        <v>1</v>
      </c>
      <c r="U821" s="7"/>
      <c r="V821" s="37" t="s">
        <v>215</v>
      </c>
      <c r="AM821" s="6" t="n">
        <v>0.053</v>
      </c>
      <c r="GN821" s="5" t="n">
        <v>818</v>
      </c>
      <c r="GO821" s="7" t="n">
        <v>2</v>
      </c>
      <c r="GP821" s="5" t="n">
        <v>469</v>
      </c>
      <c r="GQ821" s="5" t="n">
        <f aca="false">MATCH(D821,'Eval Compounds'!$A$3:$A$149,0)</f>
        <v>34</v>
      </c>
    </row>
    <row r="822" customFormat="false" ht="12.75" hidden="false" customHeight="false" outlineLevel="0" collapsed="false">
      <c r="A822" s="1" t="s">
        <v>1218</v>
      </c>
      <c r="C822" s="1" t="s">
        <v>871</v>
      </c>
      <c r="D822" s="1" t="s">
        <v>47</v>
      </c>
      <c r="F822" s="2" t="n">
        <v>0.05077</v>
      </c>
      <c r="G822" s="36"/>
      <c r="H822" s="36" t="n">
        <v>0.3</v>
      </c>
      <c r="J822" s="7"/>
      <c r="K822" s="7" t="s">
        <v>482</v>
      </c>
      <c r="L822" s="7" t="s">
        <v>214</v>
      </c>
      <c r="M822" s="6" t="n">
        <v>0.148</v>
      </c>
      <c r="N822" s="7" t="n">
        <v>301.7</v>
      </c>
      <c r="O822" s="7" t="n">
        <v>498</v>
      </c>
      <c r="P822" s="8" t="n">
        <v>0.002884</v>
      </c>
      <c r="Q822" s="7"/>
      <c r="T822" s="5" t="n">
        <v>1</v>
      </c>
      <c r="U822" s="7"/>
      <c r="V822" s="37" t="s">
        <v>215</v>
      </c>
      <c r="AM822" s="6" t="n">
        <v>0.05077</v>
      </c>
      <c r="GN822" s="5" t="n">
        <v>819</v>
      </c>
      <c r="GO822" s="7" t="n">
        <v>2</v>
      </c>
      <c r="GP822" s="5" t="n">
        <v>469</v>
      </c>
      <c r="GQ822" s="5" t="n">
        <f aca="false">MATCH(D822,'Eval Compounds'!$A$3:$A$149,0)</f>
        <v>34</v>
      </c>
    </row>
    <row r="823" customFormat="false" ht="12.75" hidden="false" customHeight="false" outlineLevel="0" collapsed="false">
      <c r="A823" s="1" t="s">
        <v>1219</v>
      </c>
      <c r="C823" s="1" t="s">
        <v>871</v>
      </c>
      <c r="D823" s="1" t="s">
        <v>47</v>
      </c>
      <c r="F823" s="2" t="n">
        <v>0.106</v>
      </c>
      <c r="G823" s="36"/>
      <c r="H823" s="36" t="n">
        <v>0.5</v>
      </c>
      <c r="J823" s="7"/>
      <c r="K823" s="7" t="s">
        <v>480</v>
      </c>
      <c r="L823" s="7" t="s">
        <v>214</v>
      </c>
      <c r="M823" s="6" t="n">
        <v>0.147</v>
      </c>
      <c r="N823" s="7" t="n">
        <v>301.9</v>
      </c>
      <c r="O823" s="7" t="n">
        <v>764</v>
      </c>
      <c r="P823" s="8" t="n">
        <v>0.004265</v>
      </c>
      <c r="Q823" s="7"/>
      <c r="T823" s="5" t="n">
        <v>1</v>
      </c>
      <c r="U823" s="7"/>
      <c r="V823" s="37" t="s">
        <v>215</v>
      </c>
      <c r="AM823" s="6" t="n">
        <v>0.106</v>
      </c>
      <c r="GN823" s="5" t="n">
        <v>820</v>
      </c>
      <c r="GO823" s="7" t="n">
        <v>2</v>
      </c>
      <c r="GP823" s="5" t="n">
        <v>471</v>
      </c>
      <c r="GQ823" s="5" t="n">
        <f aca="false">MATCH(D823,'Eval Compounds'!$A$3:$A$149,0)</f>
        <v>34</v>
      </c>
    </row>
    <row r="824" customFormat="false" ht="12.75" hidden="false" customHeight="false" outlineLevel="0" collapsed="false">
      <c r="A824" s="1" t="s">
        <v>1220</v>
      </c>
      <c r="C824" s="1" t="s">
        <v>871</v>
      </c>
      <c r="D824" s="1" t="s">
        <v>47</v>
      </c>
      <c r="F824" s="2" t="n">
        <v>0.102</v>
      </c>
      <c r="G824" s="36"/>
      <c r="H824" s="36" t="n">
        <v>0.5</v>
      </c>
      <c r="J824" s="7"/>
      <c r="K824" s="7" t="s">
        <v>482</v>
      </c>
      <c r="L824" s="7" t="s">
        <v>214</v>
      </c>
      <c r="M824" s="6" t="n">
        <v>0.147</v>
      </c>
      <c r="N824" s="7" t="n">
        <v>301.8</v>
      </c>
      <c r="O824" s="7" t="n">
        <v>764</v>
      </c>
      <c r="P824" s="8" t="n">
        <v>0.004285</v>
      </c>
      <c r="Q824" s="7"/>
      <c r="T824" s="5" t="n">
        <v>1</v>
      </c>
      <c r="U824" s="7"/>
      <c r="V824" s="37" t="s">
        <v>215</v>
      </c>
      <c r="AM824" s="6" t="n">
        <v>0.102</v>
      </c>
      <c r="GN824" s="5" t="n">
        <v>821</v>
      </c>
      <c r="GO824" s="7" t="n">
        <v>2</v>
      </c>
      <c r="GP824" s="5" t="n">
        <v>471</v>
      </c>
      <c r="GQ824" s="5" t="n">
        <f aca="false">MATCH(D824,'Eval Compounds'!$A$3:$A$149,0)</f>
        <v>34</v>
      </c>
    </row>
    <row r="825" customFormat="false" ht="12.75" hidden="false" customHeight="false" outlineLevel="0" collapsed="false">
      <c r="A825" s="1" t="s">
        <v>1221</v>
      </c>
      <c r="C825" s="1" t="s">
        <v>871</v>
      </c>
      <c r="D825" s="1" t="s">
        <v>47</v>
      </c>
      <c r="F825" s="2" t="n">
        <v>0.116</v>
      </c>
      <c r="G825" s="36"/>
      <c r="H825" s="36" t="n">
        <v>1</v>
      </c>
      <c r="J825" s="7"/>
      <c r="K825" s="7" t="s">
        <v>480</v>
      </c>
      <c r="L825" s="7" t="s">
        <v>214</v>
      </c>
      <c r="M825" s="6" t="n">
        <v>0.147</v>
      </c>
      <c r="N825" s="7" t="n">
        <v>301.8</v>
      </c>
      <c r="O825" s="7" t="n">
        <v>663</v>
      </c>
      <c r="P825" s="8" t="n">
        <v>0.005032</v>
      </c>
      <c r="Q825" s="7"/>
      <c r="T825" s="5" t="n">
        <v>1</v>
      </c>
      <c r="U825" s="7"/>
      <c r="V825" s="37" t="s">
        <v>215</v>
      </c>
      <c r="AM825" s="6" t="n">
        <v>0.116</v>
      </c>
      <c r="GN825" s="5" t="n">
        <v>822</v>
      </c>
      <c r="GO825" s="7" t="n">
        <v>2</v>
      </c>
      <c r="GP825" s="5" t="n">
        <v>472</v>
      </c>
      <c r="GQ825" s="5" t="n">
        <f aca="false">MATCH(D825,'Eval Compounds'!$A$3:$A$149,0)</f>
        <v>34</v>
      </c>
    </row>
    <row r="826" customFormat="false" ht="12.75" hidden="false" customHeight="false" outlineLevel="0" collapsed="false">
      <c r="A826" s="1" t="s">
        <v>1222</v>
      </c>
      <c r="C826" s="1" t="s">
        <v>871</v>
      </c>
      <c r="D826" s="1" t="s">
        <v>47</v>
      </c>
      <c r="F826" s="2" t="n">
        <v>0.111</v>
      </c>
      <c r="G826" s="36"/>
      <c r="H826" s="36" t="n">
        <v>1</v>
      </c>
      <c r="J826" s="7"/>
      <c r="K826" s="7" t="s">
        <v>482</v>
      </c>
      <c r="L826" s="7" t="s">
        <v>214</v>
      </c>
      <c r="M826" s="6" t="n">
        <v>0.147</v>
      </c>
      <c r="N826" s="7" t="n">
        <v>301.7</v>
      </c>
      <c r="O826" s="7" t="n">
        <v>663</v>
      </c>
      <c r="P826" s="8" t="n">
        <v>0.004095</v>
      </c>
      <c r="Q826" s="7"/>
      <c r="T826" s="5" t="n">
        <v>1</v>
      </c>
      <c r="U826" s="7"/>
      <c r="V826" s="37" t="s">
        <v>215</v>
      </c>
      <c r="AM826" s="6" t="n">
        <v>0.111</v>
      </c>
      <c r="GN826" s="5" t="n">
        <v>823</v>
      </c>
      <c r="GO826" s="7" t="n">
        <v>2</v>
      </c>
      <c r="GP826" s="5" t="n">
        <v>472</v>
      </c>
      <c r="GQ826" s="5" t="n">
        <f aca="false">MATCH(D826,'Eval Compounds'!$A$3:$A$149,0)</f>
        <v>34</v>
      </c>
    </row>
    <row r="827" customFormat="false" ht="12.75" hidden="false" customHeight="false" outlineLevel="0" collapsed="false">
      <c r="A827" s="1" t="s">
        <v>1223</v>
      </c>
      <c r="C827" s="1" t="s">
        <v>871</v>
      </c>
      <c r="D827" s="1" t="s">
        <v>47</v>
      </c>
      <c r="F827" s="2" t="n">
        <v>0.11</v>
      </c>
      <c r="G827" s="36"/>
      <c r="H827" s="36" t="n">
        <v>2</v>
      </c>
      <c r="J827" s="7"/>
      <c r="K827" s="7" t="s">
        <v>480</v>
      </c>
      <c r="L827" s="7" t="s">
        <v>214</v>
      </c>
      <c r="M827" s="6" t="n">
        <v>0.147</v>
      </c>
      <c r="N827" s="7" t="n">
        <v>301.8</v>
      </c>
      <c r="O827" s="7" t="n">
        <v>732</v>
      </c>
      <c r="P827" s="8" t="n">
        <v>0.005057</v>
      </c>
      <c r="Q827" s="7"/>
      <c r="T827" s="5" t="n">
        <v>1</v>
      </c>
      <c r="U827" s="7"/>
      <c r="V827" s="37" t="s">
        <v>215</v>
      </c>
      <c r="AM827" s="6" t="n">
        <v>0.11</v>
      </c>
      <c r="GN827" s="5" t="n">
        <v>824</v>
      </c>
      <c r="GO827" s="7" t="n">
        <v>2</v>
      </c>
      <c r="GP827" s="5" t="n">
        <v>473</v>
      </c>
      <c r="GQ827" s="5" t="n">
        <f aca="false">MATCH(D827,'Eval Compounds'!$A$3:$A$149,0)</f>
        <v>34</v>
      </c>
    </row>
    <row r="828" customFormat="false" ht="12.75" hidden="false" customHeight="false" outlineLevel="0" collapsed="false">
      <c r="A828" s="1" t="s">
        <v>1224</v>
      </c>
      <c r="C828" s="1" t="s">
        <v>871</v>
      </c>
      <c r="D828" s="1" t="s">
        <v>47</v>
      </c>
      <c r="F828" s="2" t="n">
        <v>0.108</v>
      </c>
      <c r="G828" s="36"/>
      <c r="H828" s="36" t="n">
        <v>2</v>
      </c>
      <c r="J828" s="7"/>
      <c r="K828" s="7" t="s">
        <v>482</v>
      </c>
      <c r="L828" s="7" t="s">
        <v>214</v>
      </c>
      <c r="M828" s="6" t="n">
        <v>0.147</v>
      </c>
      <c r="N828" s="7" t="n">
        <v>301.7</v>
      </c>
      <c r="O828" s="7" t="n">
        <v>732</v>
      </c>
      <c r="P828" s="8" t="n">
        <v>0.003416</v>
      </c>
      <c r="Q828" s="7"/>
      <c r="T828" s="5" t="n">
        <v>1</v>
      </c>
      <c r="U828" s="7"/>
      <c r="V828" s="37" t="s">
        <v>215</v>
      </c>
      <c r="AM828" s="6" t="n">
        <v>0.108</v>
      </c>
      <c r="GN828" s="5" t="n">
        <v>825</v>
      </c>
      <c r="GO828" s="7" t="n">
        <v>2</v>
      </c>
      <c r="GP828" s="5" t="n">
        <v>473</v>
      </c>
      <c r="GQ828" s="5" t="n">
        <f aca="false">MATCH(D828,'Eval Compounds'!$A$3:$A$149,0)</f>
        <v>34</v>
      </c>
    </row>
    <row r="829" customFormat="false" ht="12.75" hidden="false" customHeight="false" outlineLevel="0" collapsed="false">
      <c r="A829" s="1" t="s">
        <v>1225</v>
      </c>
      <c r="C829" s="1" t="s">
        <v>871</v>
      </c>
      <c r="D829" s="1" t="s">
        <v>47</v>
      </c>
      <c r="F829" s="2" t="n">
        <v>0.1056</v>
      </c>
      <c r="G829" s="36"/>
      <c r="H829" s="36" t="n">
        <v>4</v>
      </c>
      <c r="J829" s="7"/>
      <c r="K829" s="7" t="s">
        <v>480</v>
      </c>
      <c r="L829" s="7" t="s">
        <v>214</v>
      </c>
      <c r="M829" s="6" t="n">
        <v>0.147</v>
      </c>
      <c r="N829" s="7" t="n">
        <v>301.8</v>
      </c>
      <c r="O829" s="7" t="n">
        <v>710</v>
      </c>
      <c r="P829" s="8" t="n">
        <v>0.004933</v>
      </c>
      <c r="Q829" s="7"/>
      <c r="T829" s="5" t="n">
        <v>1</v>
      </c>
      <c r="U829" s="7"/>
      <c r="V829" s="37" t="s">
        <v>215</v>
      </c>
      <c r="AM829" s="6" t="n">
        <v>0.1056</v>
      </c>
      <c r="GN829" s="5" t="n">
        <v>826</v>
      </c>
      <c r="GO829" s="7" t="n">
        <v>2</v>
      </c>
      <c r="GP829" s="5" t="n">
        <v>474</v>
      </c>
      <c r="GQ829" s="5" t="n">
        <f aca="false">MATCH(D829,'Eval Compounds'!$A$3:$A$149,0)</f>
        <v>34</v>
      </c>
    </row>
    <row r="830" customFormat="false" ht="12.75" hidden="false" customHeight="false" outlineLevel="0" collapsed="false">
      <c r="A830" s="1" t="s">
        <v>1226</v>
      </c>
      <c r="C830" s="1" t="s">
        <v>871</v>
      </c>
      <c r="D830" s="1" t="s">
        <v>47</v>
      </c>
      <c r="F830" s="2" t="n">
        <v>0.1057</v>
      </c>
      <c r="G830" s="36"/>
      <c r="H830" s="36" t="n">
        <v>4</v>
      </c>
      <c r="J830" s="7"/>
      <c r="K830" s="7" t="s">
        <v>482</v>
      </c>
      <c r="L830" s="7" t="s">
        <v>214</v>
      </c>
      <c r="M830" s="6" t="n">
        <v>0.147</v>
      </c>
      <c r="N830" s="7" t="n">
        <v>301.7</v>
      </c>
      <c r="O830" s="7" t="n">
        <v>710</v>
      </c>
      <c r="P830" s="8" t="n">
        <v>0.003152</v>
      </c>
      <c r="Q830" s="7"/>
      <c r="T830" s="5" t="n">
        <v>1</v>
      </c>
      <c r="U830" s="7"/>
      <c r="V830" s="37" t="s">
        <v>215</v>
      </c>
      <c r="AM830" s="6" t="n">
        <v>0.1057</v>
      </c>
      <c r="GN830" s="5" t="n">
        <v>827</v>
      </c>
      <c r="GO830" s="7" t="n">
        <v>2</v>
      </c>
      <c r="GP830" s="5" t="n">
        <v>474</v>
      </c>
      <c r="GQ830" s="5" t="n">
        <f aca="false">MATCH(D830,'Eval Compounds'!$A$3:$A$149,0)</f>
        <v>34</v>
      </c>
    </row>
    <row r="831" customFormat="false" ht="12.75" hidden="false" customHeight="false" outlineLevel="0" collapsed="false">
      <c r="A831" s="1" t="s">
        <v>1227</v>
      </c>
      <c r="C831" s="1" t="s">
        <v>871</v>
      </c>
      <c r="D831" s="1" t="s">
        <v>47</v>
      </c>
      <c r="F831" s="2" t="n">
        <v>0.054</v>
      </c>
      <c r="G831" s="36"/>
      <c r="H831" s="36" t="n">
        <v>1</v>
      </c>
      <c r="J831" s="7"/>
      <c r="K831" s="7" t="s">
        <v>480</v>
      </c>
      <c r="L831" s="7" t="s">
        <v>214</v>
      </c>
      <c r="M831" s="6" t="n">
        <v>0.146</v>
      </c>
      <c r="N831" s="7" t="n">
        <v>301.8</v>
      </c>
      <c r="O831" s="7" t="n">
        <v>721</v>
      </c>
      <c r="P831" s="8" t="n">
        <v>0.004758</v>
      </c>
      <c r="Q831" s="7"/>
      <c r="T831" s="5" t="n">
        <v>1</v>
      </c>
      <c r="U831" s="7"/>
      <c r="V831" s="37" t="s">
        <v>215</v>
      </c>
      <c r="AM831" s="6" t="n">
        <v>0.054</v>
      </c>
      <c r="GN831" s="5" t="n">
        <v>828</v>
      </c>
      <c r="GO831" s="7" t="n">
        <v>2</v>
      </c>
      <c r="GP831" s="5" t="n">
        <v>476</v>
      </c>
      <c r="GQ831" s="5" t="n">
        <f aca="false">MATCH(D831,'Eval Compounds'!$A$3:$A$149,0)</f>
        <v>34</v>
      </c>
    </row>
    <row r="832" customFormat="false" ht="12.75" hidden="false" customHeight="false" outlineLevel="0" collapsed="false">
      <c r="A832" s="1" t="s">
        <v>1228</v>
      </c>
      <c r="C832" s="1" t="s">
        <v>871</v>
      </c>
      <c r="D832" s="1" t="s">
        <v>47</v>
      </c>
      <c r="F832" s="2" t="n">
        <v>0.055</v>
      </c>
      <c r="G832" s="36"/>
      <c r="H832" s="36" t="n">
        <v>1</v>
      </c>
      <c r="J832" s="7"/>
      <c r="K832" s="7" t="s">
        <v>482</v>
      </c>
      <c r="L832" s="7" t="s">
        <v>214</v>
      </c>
      <c r="M832" s="6" t="n">
        <v>0.146</v>
      </c>
      <c r="N832" s="7" t="n">
        <v>301.7</v>
      </c>
      <c r="O832" s="7" t="n">
        <v>721</v>
      </c>
      <c r="P832" s="8" t="n">
        <v>0.003646</v>
      </c>
      <c r="Q832" s="7"/>
      <c r="T832" s="5" t="n">
        <v>1</v>
      </c>
      <c r="U832" s="7"/>
      <c r="V832" s="37" t="s">
        <v>215</v>
      </c>
      <c r="AM832" s="6" t="n">
        <v>0.055</v>
      </c>
      <c r="GN832" s="5" t="n">
        <v>829</v>
      </c>
      <c r="GO832" s="7" t="n">
        <v>2</v>
      </c>
      <c r="GP832" s="5" t="n">
        <v>476</v>
      </c>
      <c r="GQ832" s="5" t="n">
        <f aca="false">MATCH(D832,'Eval Compounds'!$A$3:$A$149,0)</f>
        <v>34</v>
      </c>
    </row>
    <row r="833" customFormat="false" ht="12.75" hidden="false" customHeight="false" outlineLevel="0" collapsed="false">
      <c r="A833" s="1" t="s">
        <v>1229</v>
      </c>
      <c r="C833" s="1" t="s">
        <v>871</v>
      </c>
      <c r="D833" s="1" t="s">
        <v>47</v>
      </c>
      <c r="F833" s="2" t="n">
        <v>0.041</v>
      </c>
      <c r="G833" s="36"/>
      <c r="H833" s="36" t="n">
        <v>0.5708</v>
      </c>
      <c r="J833" s="7"/>
      <c r="K833" s="7" t="s">
        <v>595</v>
      </c>
      <c r="L833" s="7" t="s">
        <v>214</v>
      </c>
      <c r="M833" s="6" t="n">
        <v>0.139</v>
      </c>
      <c r="N833" s="7" t="n">
        <v>300.5</v>
      </c>
      <c r="O833" s="7" t="n">
        <v>612</v>
      </c>
      <c r="P833" s="8" t="n">
        <v>0.005001</v>
      </c>
      <c r="Q833" s="7"/>
      <c r="T833" s="5" t="n">
        <v>1</v>
      </c>
      <c r="U833" s="7"/>
      <c r="V833" s="37" t="s">
        <v>215</v>
      </c>
      <c r="AM833" s="6" t="n">
        <v>0.041</v>
      </c>
      <c r="GN833" s="5" t="n">
        <v>830</v>
      </c>
      <c r="GO833" s="7" t="n">
        <v>2</v>
      </c>
      <c r="GP833" s="5" t="n">
        <v>510</v>
      </c>
      <c r="GQ833" s="5" t="n">
        <f aca="false">MATCH(D833,'Eval Compounds'!$A$3:$A$149,0)</f>
        <v>34</v>
      </c>
    </row>
    <row r="834" customFormat="false" ht="12.75" hidden="false" customHeight="false" outlineLevel="0" collapsed="false">
      <c r="A834" s="1" t="s">
        <v>1230</v>
      </c>
      <c r="C834" s="1" t="s">
        <v>871</v>
      </c>
      <c r="D834" s="1" t="s">
        <v>47</v>
      </c>
      <c r="E834" s="1" t="s">
        <v>28</v>
      </c>
      <c r="F834" s="2" t="n">
        <v>0.041</v>
      </c>
      <c r="G834" s="36"/>
      <c r="H834" s="36" t="n">
        <v>1.712</v>
      </c>
      <c r="J834" s="7" t="n">
        <v>15</v>
      </c>
      <c r="K834" s="7" t="s">
        <v>597</v>
      </c>
      <c r="L834" s="7" t="s">
        <v>214</v>
      </c>
      <c r="M834" s="6" t="n">
        <v>0.139</v>
      </c>
      <c r="N834" s="7" t="n">
        <v>300.5</v>
      </c>
      <c r="O834" s="7" t="n">
        <v>612</v>
      </c>
      <c r="P834" s="8" t="n">
        <v>0.005739</v>
      </c>
      <c r="Q834" s="7"/>
      <c r="T834" s="5" t="n">
        <v>1</v>
      </c>
      <c r="U834" s="7"/>
      <c r="V834" s="37" t="s">
        <v>215</v>
      </c>
      <c r="Y834" s="9" t="n">
        <v>15</v>
      </c>
      <c r="AM834" s="6" t="n">
        <v>0.041</v>
      </c>
      <c r="GN834" s="5" t="n">
        <v>831</v>
      </c>
      <c r="GO834" s="7" t="n">
        <v>2</v>
      </c>
      <c r="GP834" s="5" t="n">
        <v>510</v>
      </c>
      <c r="GQ834" s="5" t="n">
        <f aca="false">MATCH(D834,'Eval Compounds'!$A$3:$A$149,0)</f>
        <v>34</v>
      </c>
    </row>
    <row r="835" customFormat="false" ht="12.75" hidden="false" customHeight="false" outlineLevel="0" collapsed="false">
      <c r="A835" s="1" t="s">
        <v>1231</v>
      </c>
      <c r="C835" s="1" t="s">
        <v>871</v>
      </c>
      <c r="D835" s="1" t="s">
        <v>47</v>
      </c>
      <c r="E835" s="1" t="s">
        <v>28</v>
      </c>
      <c r="F835" s="2" t="n">
        <v>0.112</v>
      </c>
      <c r="G835" s="36"/>
      <c r="H835" s="36" t="n">
        <v>3.3</v>
      </c>
      <c r="J835" s="7" t="n">
        <v>25</v>
      </c>
      <c r="K835" s="7" t="s">
        <v>595</v>
      </c>
      <c r="L835" s="7" t="s">
        <v>214</v>
      </c>
      <c r="M835" s="6" t="n">
        <v>0.139</v>
      </c>
      <c r="N835" s="7" t="n">
        <v>300.2</v>
      </c>
      <c r="O835" s="7" t="n">
        <v>566</v>
      </c>
      <c r="P835" s="8" t="n">
        <v>0.003695</v>
      </c>
      <c r="Q835" s="7"/>
      <c r="T835" s="5" t="n">
        <v>1</v>
      </c>
      <c r="U835" s="7"/>
      <c r="V835" s="37" t="s">
        <v>215</v>
      </c>
      <c r="Y835" s="9" t="n">
        <v>25</v>
      </c>
      <c r="AM835" s="6" t="n">
        <v>0.112</v>
      </c>
      <c r="GN835" s="5" t="n">
        <v>832</v>
      </c>
      <c r="GO835" s="7" t="n">
        <v>2</v>
      </c>
      <c r="GP835" s="5" t="n">
        <v>513</v>
      </c>
      <c r="GQ835" s="5" t="n">
        <f aca="false">MATCH(D835,'Eval Compounds'!$A$3:$A$149,0)</f>
        <v>34</v>
      </c>
    </row>
    <row r="836" customFormat="false" ht="12.75" hidden="false" customHeight="false" outlineLevel="0" collapsed="false">
      <c r="A836" s="1" t="s">
        <v>1232</v>
      </c>
      <c r="C836" s="1" t="s">
        <v>871</v>
      </c>
      <c r="D836" s="1" t="s">
        <v>47</v>
      </c>
      <c r="F836" s="2" t="n">
        <v>0.113</v>
      </c>
      <c r="G836" s="36"/>
      <c r="H836" s="36" t="n">
        <v>0.85</v>
      </c>
      <c r="J836" s="7"/>
      <c r="K836" s="7" t="s">
        <v>597</v>
      </c>
      <c r="L836" s="7" t="s">
        <v>214</v>
      </c>
      <c r="M836" s="6" t="n">
        <v>0.139</v>
      </c>
      <c r="N836" s="7" t="n">
        <v>300.2</v>
      </c>
      <c r="O836" s="7" t="n">
        <v>516</v>
      </c>
      <c r="P836" s="8" t="n">
        <v>0.005065</v>
      </c>
      <c r="Q836" s="7"/>
      <c r="T836" s="5" t="n">
        <v>1</v>
      </c>
      <c r="U836" s="7"/>
      <c r="V836" s="37" t="s">
        <v>215</v>
      </c>
      <c r="AM836" s="6" t="n">
        <v>0.113</v>
      </c>
      <c r="GN836" s="5" t="n">
        <v>833</v>
      </c>
      <c r="GO836" s="7" t="n">
        <v>2</v>
      </c>
      <c r="GP836" s="5" t="n">
        <v>513</v>
      </c>
      <c r="GQ836" s="5" t="n">
        <f aca="false">MATCH(D836,'Eval Compounds'!$A$3:$A$149,0)</f>
        <v>34</v>
      </c>
    </row>
    <row r="837" customFormat="false" ht="12.75" hidden="false" customHeight="false" outlineLevel="0" collapsed="false">
      <c r="A837" s="1" t="s">
        <v>1233</v>
      </c>
      <c r="C837" s="1" t="s">
        <v>871</v>
      </c>
      <c r="D837" s="1" t="s">
        <v>47</v>
      </c>
      <c r="F837" s="2" t="n">
        <v>0.1095</v>
      </c>
      <c r="G837" s="36"/>
      <c r="H837" s="36" t="n">
        <v>1</v>
      </c>
      <c r="J837" s="7"/>
      <c r="K837" s="7" t="s">
        <v>595</v>
      </c>
      <c r="L837" s="7" t="s">
        <v>214</v>
      </c>
      <c r="M837" s="6" t="n">
        <v>0.139</v>
      </c>
      <c r="N837" s="7" t="n">
        <v>300.6</v>
      </c>
      <c r="O837" s="7" t="n">
        <v>572</v>
      </c>
      <c r="P837" s="8" t="n">
        <v>0.005383</v>
      </c>
      <c r="Q837" s="7"/>
      <c r="T837" s="5" t="n">
        <v>1</v>
      </c>
      <c r="U837" s="7"/>
      <c r="V837" s="37" t="s">
        <v>215</v>
      </c>
      <c r="AM837" s="6" t="n">
        <v>0.1095</v>
      </c>
      <c r="GN837" s="5" t="n">
        <v>834</v>
      </c>
      <c r="GO837" s="7" t="n">
        <v>2</v>
      </c>
      <c r="GP837" s="5" t="n">
        <v>514</v>
      </c>
      <c r="GQ837" s="5" t="n">
        <f aca="false">MATCH(D837,'Eval Compounds'!$A$3:$A$149,0)</f>
        <v>34</v>
      </c>
    </row>
    <row r="838" customFormat="false" ht="12.75" hidden="false" customHeight="false" outlineLevel="0" collapsed="false">
      <c r="A838" s="1" t="s">
        <v>1234</v>
      </c>
      <c r="C838" s="1" t="s">
        <v>871</v>
      </c>
      <c r="D838" s="1" t="s">
        <v>47</v>
      </c>
      <c r="F838" s="2" t="n">
        <v>0.1107</v>
      </c>
      <c r="G838" s="36"/>
      <c r="H838" s="36" t="n">
        <v>1</v>
      </c>
      <c r="J838" s="7"/>
      <c r="K838" s="7" t="s">
        <v>597</v>
      </c>
      <c r="L838" s="7" t="s">
        <v>214</v>
      </c>
      <c r="M838" s="6" t="n">
        <v>0.139</v>
      </c>
      <c r="N838" s="7" t="n">
        <v>300.6</v>
      </c>
      <c r="O838" s="7" t="n">
        <v>572</v>
      </c>
      <c r="P838" s="8" t="n">
        <v>0.003788</v>
      </c>
      <c r="Q838" s="7"/>
      <c r="T838" s="5" t="n">
        <v>1</v>
      </c>
      <c r="U838" s="7"/>
      <c r="V838" s="37" t="s">
        <v>215</v>
      </c>
      <c r="AM838" s="6" t="n">
        <v>0.1107</v>
      </c>
      <c r="GN838" s="5" t="n">
        <v>835</v>
      </c>
      <c r="GO838" s="7" t="n">
        <v>2</v>
      </c>
      <c r="GP838" s="5" t="n">
        <v>514</v>
      </c>
      <c r="GQ838" s="5" t="n">
        <f aca="false">MATCH(D838,'Eval Compounds'!$A$3:$A$149,0)</f>
        <v>34</v>
      </c>
    </row>
    <row r="839" customFormat="false" ht="12.75" hidden="false" customHeight="false" outlineLevel="0" collapsed="false">
      <c r="A839" s="1" t="s">
        <v>1235</v>
      </c>
      <c r="C839" s="1" t="s">
        <v>871</v>
      </c>
      <c r="D839" s="1" t="s">
        <v>47</v>
      </c>
      <c r="F839" s="2" t="n">
        <v>0.1134</v>
      </c>
      <c r="G839" s="36"/>
      <c r="H839" s="36" t="n">
        <v>1.712</v>
      </c>
      <c r="J839" s="7"/>
      <c r="K839" s="7" t="s">
        <v>595</v>
      </c>
      <c r="L839" s="7" t="s">
        <v>214</v>
      </c>
      <c r="M839" s="6" t="n">
        <v>0.138</v>
      </c>
      <c r="N839" s="7" t="n">
        <v>300.9</v>
      </c>
      <c r="O839" s="7" t="n">
        <v>666</v>
      </c>
      <c r="P839" s="8" t="n">
        <v>0.003332</v>
      </c>
      <c r="Q839" s="7"/>
      <c r="T839" s="5" t="n">
        <v>1</v>
      </c>
      <c r="U839" s="7"/>
      <c r="V839" s="37" t="s">
        <v>215</v>
      </c>
      <c r="AM839" s="6" t="n">
        <v>0.1134</v>
      </c>
      <c r="GN839" s="5" t="n">
        <v>836</v>
      </c>
      <c r="GO839" s="7" t="n">
        <v>2</v>
      </c>
      <c r="GP839" s="5" t="n">
        <v>520</v>
      </c>
      <c r="GQ839" s="5" t="n">
        <f aca="false">MATCH(D839,'Eval Compounds'!$A$3:$A$149,0)</f>
        <v>34</v>
      </c>
    </row>
    <row r="840" customFormat="false" ht="12.75" hidden="false" customHeight="false" outlineLevel="0" collapsed="false">
      <c r="A840" s="1" t="s">
        <v>1236</v>
      </c>
      <c r="C840" s="1" t="s">
        <v>871</v>
      </c>
      <c r="D840" s="1" t="s">
        <v>47</v>
      </c>
      <c r="F840" s="2" t="n">
        <v>0.1055</v>
      </c>
      <c r="G840" s="36"/>
      <c r="H840" s="36" t="n">
        <v>2.283</v>
      </c>
      <c r="J840" s="7"/>
      <c r="K840" s="7" t="s">
        <v>595</v>
      </c>
      <c r="L840" s="7" t="s">
        <v>214</v>
      </c>
      <c r="M840" s="6" t="n">
        <v>0.138</v>
      </c>
      <c r="N840" s="7" t="n">
        <v>300.8</v>
      </c>
      <c r="O840" s="7" t="n">
        <v>646</v>
      </c>
      <c r="P840" s="8" t="n">
        <v>0.005269</v>
      </c>
      <c r="Q840" s="7"/>
      <c r="T840" s="5" t="n">
        <v>1</v>
      </c>
      <c r="U840" s="7"/>
      <c r="V840" s="37" t="s">
        <v>215</v>
      </c>
      <c r="AM840" s="6" t="n">
        <v>0.1055</v>
      </c>
      <c r="GN840" s="5" t="n">
        <v>837</v>
      </c>
      <c r="GO840" s="7" t="n">
        <v>2</v>
      </c>
      <c r="GP840" s="5" t="n">
        <v>521</v>
      </c>
      <c r="GQ840" s="5" t="n">
        <f aca="false">MATCH(D840,'Eval Compounds'!$A$3:$A$149,0)</f>
        <v>34</v>
      </c>
    </row>
    <row r="841" customFormat="false" ht="12.75" hidden="false" customHeight="false" outlineLevel="0" collapsed="false">
      <c r="A841" s="1" t="s">
        <v>1237</v>
      </c>
      <c r="C841" s="1" t="s">
        <v>871</v>
      </c>
      <c r="D841" s="1" t="s">
        <v>47</v>
      </c>
      <c r="F841" s="2" t="n">
        <v>0.05</v>
      </c>
      <c r="G841" s="36"/>
      <c r="H841" s="36" t="n">
        <v>1.712</v>
      </c>
      <c r="J841" s="7"/>
      <c r="K841" s="7" t="s">
        <v>597</v>
      </c>
      <c r="L841" s="7" t="s">
        <v>214</v>
      </c>
      <c r="M841" s="6" t="n">
        <v>0.137</v>
      </c>
      <c r="N841" s="7" t="n">
        <v>301</v>
      </c>
      <c r="O841" s="7" t="n">
        <v>650</v>
      </c>
      <c r="P841" s="8" t="n">
        <v>0.003891</v>
      </c>
      <c r="Q841" s="7"/>
      <c r="T841" s="5" t="n">
        <v>1</v>
      </c>
      <c r="U841" s="7"/>
      <c r="V841" s="37" t="s">
        <v>215</v>
      </c>
      <c r="AM841" s="6" t="n">
        <v>0.05</v>
      </c>
      <c r="GN841" s="5" t="n">
        <v>838</v>
      </c>
      <c r="GO841" s="7" t="n">
        <v>2</v>
      </c>
      <c r="GP841" s="5" t="n">
        <v>526</v>
      </c>
      <c r="GQ841" s="5" t="n">
        <f aca="false">MATCH(D841,'Eval Compounds'!$A$3:$A$149,0)</f>
        <v>34</v>
      </c>
    </row>
    <row r="842" customFormat="false" ht="12.75" hidden="false" customHeight="false" outlineLevel="0" collapsed="false">
      <c r="A842" s="1" t="s">
        <v>1238</v>
      </c>
      <c r="C842" s="1" t="s">
        <v>871</v>
      </c>
      <c r="D842" s="1" t="s">
        <v>47</v>
      </c>
      <c r="F842" s="2" t="n">
        <v>0.0687</v>
      </c>
      <c r="G842" s="36"/>
      <c r="H842" s="36" t="n">
        <v>1.168</v>
      </c>
      <c r="J842" s="7"/>
      <c r="K842" s="7" t="s">
        <v>1103</v>
      </c>
      <c r="L842" s="7" t="s">
        <v>214</v>
      </c>
      <c r="M842" s="6" t="n">
        <v>0.131</v>
      </c>
      <c r="N842" s="7" t="n">
        <v>297.8</v>
      </c>
      <c r="O842" s="7" t="n">
        <v>889</v>
      </c>
      <c r="P842" s="8" t="n">
        <v>0.00397</v>
      </c>
      <c r="Q842" s="7"/>
      <c r="T842" s="5" t="n">
        <v>1</v>
      </c>
      <c r="U842" s="7"/>
      <c r="V842" s="37" t="s">
        <v>215</v>
      </c>
      <c r="AM842" s="6" t="n">
        <v>0.0687</v>
      </c>
      <c r="GN842" s="5" t="n">
        <v>839</v>
      </c>
      <c r="GO842" s="7" t="n">
        <v>2</v>
      </c>
      <c r="GP842" s="5" t="n">
        <v>750</v>
      </c>
      <c r="GQ842" s="5" t="n">
        <f aca="false">MATCH(D842,'Eval Compounds'!$A$3:$A$149,0)</f>
        <v>34</v>
      </c>
    </row>
    <row r="843" customFormat="false" ht="12.75" hidden="false" customHeight="false" outlineLevel="0" collapsed="false">
      <c r="A843" s="1" t="s">
        <v>1239</v>
      </c>
      <c r="C843" s="1" t="s">
        <v>871</v>
      </c>
      <c r="D843" s="1" t="s">
        <v>47</v>
      </c>
      <c r="F843" s="2" t="n">
        <v>0.0708</v>
      </c>
      <c r="G843" s="36"/>
      <c r="H843" s="36" t="n">
        <v>1.168</v>
      </c>
      <c r="J843" s="7"/>
      <c r="K843" s="7" t="s">
        <v>1105</v>
      </c>
      <c r="L843" s="7" t="s">
        <v>214</v>
      </c>
      <c r="M843" s="6" t="n">
        <v>0.131</v>
      </c>
      <c r="N843" s="7" t="n">
        <v>297.8</v>
      </c>
      <c r="O843" s="7" t="n">
        <v>658</v>
      </c>
      <c r="P843" s="8" t="n">
        <v>0.006373</v>
      </c>
      <c r="Q843" s="7"/>
      <c r="T843" s="5" t="n">
        <v>1</v>
      </c>
      <c r="U843" s="7"/>
      <c r="V843" s="37" t="s">
        <v>215</v>
      </c>
      <c r="AM843" s="6" t="n">
        <v>0.0708</v>
      </c>
      <c r="GN843" s="5" t="n">
        <v>840</v>
      </c>
      <c r="GO843" s="7" t="n">
        <v>2</v>
      </c>
      <c r="GP843" s="5" t="n">
        <v>750</v>
      </c>
      <c r="GQ843" s="5" t="n">
        <f aca="false">MATCH(D843,'Eval Compounds'!$A$3:$A$149,0)</f>
        <v>34</v>
      </c>
    </row>
    <row r="844" customFormat="false" ht="12.75" hidden="false" customHeight="false" outlineLevel="0" collapsed="false">
      <c r="A844" s="1" t="s">
        <v>1240</v>
      </c>
      <c r="C844" s="1" t="s">
        <v>871</v>
      </c>
      <c r="D844" s="1" t="s">
        <v>47</v>
      </c>
      <c r="F844" s="2" t="n">
        <v>0.2297</v>
      </c>
      <c r="G844" s="36"/>
      <c r="H844" s="36" t="n">
        <v>4</v>
      </c>
      <c r="J844" s="7"/>
      <c r="K844" s="7" t="s">
        <v>1241</v>
      </c>
      <c r="L844" s="7" t="s">
        <v>214</v>
      </c>
      <c r="M844" s="6" t="n">
        <v>0.131</v>
      </c>
      <c r="N844" s="7" t="n">
        <v>297.6</v>
      </c>
      <c r="O844" s="7" t="n">
        <v>340</v>
      </c>
      <c r="P844" s="8" t="n">
        <v>0.005156</v>
      </c>
      <c r="Q844" s="7"/>
      <c r="T844" s="5" t="n">
        <v>1</v>
      </c>
      <c r="U844" s="7"/>
      <c r="V844" s="37" t="s">
        <v>215</v>
      </c>
      <c r="W844" s="6" t="n">
        <v>1.907E-005</v>
      </c>
      <c r="X844" s="6" t="n">
        <v>0.0004771</v>
      </c>
      <c r="AM844" s="6" t="n">
        <v>0.2297</v>
      </c>
      <c r="GN844" s="5" t="n">
        <v>841</v>
      </c>
      <c r="GO844" s="7" t="n">
        <v>2</v>
      </c>
      <c r="GP844" s="5" t="n">
        <v>1024</v>
      </c>
      <c r="GQ844" s="5" t="n">
        <f aca="false">MATCH(D844,'Eval Compounds'!$A$3:$A$149,0)</f>
        <v>34</v>
      </c>
    </row>
    <row r="845" customFormat="false" ht="12.75" hidden="false" customHeight="false" outlineLevel="0" collapsed="false">
      <c r="A845" s="1" t="s">
        <v>1242</v>
      </c>
      <c r="C845" s="1" t="s">
        <v>871</v>
      </c>
      <c r="D845" s="1" t="s">
        <v>47</v>
      </c>
      <c r="F845" s="2" t="n">
        <v>0.07846</v>
      </c>
      <c r="G845" s="36"/>
      <c r="H845" s="36" t="n">
        <v>1.1</v>
      </c>
      <c r="J845" s="7"/>
      <c r="K845" s="7" t="s">
        <v>265</v>
      </c>
      <c r="L845" s="7" t="s">
        <v>214</v>
      </c>
      <c r="M845" s="6" t="n">
        <v>0.401</v>
      </c>
      <c r="N845" s="7" t="n">
        <v>299.6</v>
      </c>
      <c r="O845" s="7" t="n">
        <v>425</v>
      </c>
      <c r="P845" s="8" t="n">
        <v>0.006512</v>
      </c>
      <c r="Q845" s="7"/>
      <c r="T845" s="5" t="n">
        <v>1</v>
      </c>
      <c r="U845" s="7"/>
      <c r="V845" s="37" t="s">
        <v>215</v>
      </c>
      <c r="AM845" s="6" t="n">
        <v>0.07846</v>
      </c>
      <c r="GN845" s="5" t="n">
        <v>842</v>
      </c>
      <c r="GO845" s="7" t="n">
        <v>2</v>
      </c>
      <c r="GP845" s="5" t="n">
        <v>1134</v>
      </c>
      <c r="GQ845" s="5" t="n">
        <f aca="false">MATCH(D845,'Eval Compounds'!$A$3:$A$149,0)</f>
        <v>34</v>
      </c>
    </row>
    <row r="846" customFormat="false" ht="12.75" hidden="false" customHeight="false" outlineLevel="0" collapsed="false">
      <c r="A846" s="1" t="s">
        <v>1243</v>
      </c>
      <c r="C846" s="1" t="s">
        <v>871</v>
      </c>
      <c r="D846" s="1" t="s">
        <v>47</v>
      </c>
      <c r="F846" s="2" t="n">
        <v>0.227</v>
      </c>
      <c r="G846" s="36"/>
      <c r="H846" s="36" t="n">
        <v>4.059</v>
      </c>
      <c r="J846" s="7"/>
      <c r="K846" s="7" t="s">
        <v>854</v>
      </c>
      <c r="L846" s="7" t="s">
        <v>214</v>
      </c>
      <c r="M846" s="6" t="n">
        <v>0.401</v>
      </c>
      <c r="N846" s="7" t="n">
        <v>301.5</v>
      </c>
      <c r="O846" s="7" t="n">
        <v>296</v>
      </c>
      <c r="P846" s="8" t="n">
        <v>0.006492</v>
      </c>
      <c r="Q846" s="7"/>
      <c r="T846" s="5" t="n">
        <v>1</v>
      </c>
      <c r="U846" s="7"/>
      <c r="V846" s="37" t="s">
        <v>215</v>
      </c>
      <c r="AA846" s="6" t="n">
        <v>0.067</v>
      </c>
      <c r="AM846" s="6" t="n">
        <v>0.227</v>
      </c>
      <c r="GN846" s="5" t="n">
        <v>843</v>
      </c>
      <c r="GO846" s="7" t="n">
        <v>2</v>
      </c>
      <c r="GP846" s="5" t="n">
        <v>1180</v>
      </c>
      <c r="GQ846" s="5" t="n">
        <f aca="false">MATCH(D846,'Eval Compounds'!$A$3:$A$149,0)</f>
        <v>34</v>
      </c>
    </row>
    <row r="847" customFormat="false" ht="12.75" hidden="false" customHeight="false" outlineLevel="0" collapsed="false">
      <c r="A847" s="1" t="s">
        <v>1244</v>
      </c>
      <c r="C847" s="1" t="s">
        <v>871</v>
      </c>
      <c r="D847" s="1" t="s">
        <v>47</v>
      </c>
      <c r="F847" s="2" t="n">
        <v>0.2288</v>
      </c>
      <c r="G847" s="36"/>
      <c r="H847" s="36" t="n">
        <v>2.004</v>
      </c>
      <c r="J847" s="7"/>
      <c r="K847" s="7" t="s">
        <v>294</v>
      </c>
      <c r="L847" s="7" t="s">
        <v>214</v>
      </c>
      <c r="M847" s="6" t="n">
        <v>0.401</v>
      </c>
      <c r="N847" s="7" t="n">
        <v>298.4</v>
      </c>
      <c r="O847" s="7" t="n">
        <v>371</v>
      </c>
      <c r="P847" s="8" t="n">
        <v>0.002782</v>
      </c>
      <c r="Q847" s="7"/>
      <c r="T847" s="5" t="n">
        <v>1</v>
      </c>
      <c r="U847" s="7"/>
      <c r="V847" s="37" t="s">
        <v>215</v>
      </c>
      <c r="AA847" s="6" t="n">
        <v>0.07971</v>
      </c>
      <c r="AM847" s="6" t="n">
        <v>0.2288</v>
      </c>
      <c r="GN847" s="5" t="n">
        <v>844</v>
      </c>
      <c r="GO847" s="7" t="n">
        <v>2</v>
      </c>
      <c r="GP847" s="5" t="n">
        <v>1209</v>
      </c>
      <c r="GQ847" s="5" t="n">
        <f aca="false">MATCH(D847,'Eval Compounds'!$A$3:$A$149,0)</f>
        <v>34</v>
      </c>
    </row>
    <row r="848" customFormat="false" ht="12.75" hidden="false" customHeight="false" outlineLevel="0" collapsed="false">
      <c r="A848" s="1" t="s">
        <v>1245</v>
      </c>
      <c r="C848" s="1" t="s">
        <v>871</v>
      </c>
      <c r="D848" s="1" t="s">
        <v>47</v>
      </c>
      <c r="F848" s="2" t="n">
        <v>0.1141</v>
      </c>
      <c r="G848" s="36"/>
      <c r="H848" s="36" t="n">
        <v>2.029</v>
      </c>
      <c r="J848" s="7"/>
      <c r="K848" s="7" t="s">
        <v>294</v>
      </c>
      <c r="L848" s="7" t="s">
        <v>214</v>
      </c>
      <c r="M848" s="6" t="n">
        <v>0.401</v>
      </c>
      <c r="N848" s="7" t="n">
        <v>298.4</v>
      </c>
      <c r="O848" s="7" t="n">
        <v>348</v>
      </c>
      <c r="P848" s="8" t="n">
        <v>0.006055</v>
      </c>
      <c r="Q848" s="7"/>
      <c r="T848" s="5" t="n">
        <v>1</v>
      </c>
      <c r="U848" s="7"/>
      <c r="V848" s="37" t="s">
        <v>215</v>
      </c>
      <c r="AA848" s="6" t="n">
        <v>0.0737</v>
      </c>
      <c r="AM848" s="6" t="n">
        <v>0.1141</v>
      </c>
      <c r="GN848" s="5" t="n">
        <v>845</v>
      </c>
      <c r="GO848" s="7" t="n">
        <v>2</v>
      </c>
      <c r="GP848" s="5" t="n">
        <v>1212</v>
      </c>
      <c r="GQ848" s="5" t="n">
        <f aca="false">MATCH(D848,'Eval Compounds'!$A$3:$A$149,0)</f>
        <v>34</v>
      </c>
    </row>
    <row r="849" customFormat="false" ht="12.75" hidden="false" customHeight="false" outlineLevel="0" collapsed="false">
      <c r="A849" s="1" t="s">
        <v>1246</v>
      </c>
      <c r="C849" s="1" t="s">
        <v>871</v>
      </c>
      <c r="D849" s="1" t="s">
        <v>47</v>
      </c>
      <c r="F849" s="2" t="n">
        <v>0.05199</v>
      </c>
      <c r="G849" s="36"/>
      <c r="H849" s="36" t="n">
        <v>2.029</v>
      </c>
      <c r="J849" s="7"/>
      <c r="K849" s="7" t="s">
        <v>854</v>
      </c>
      <c r="L849" s="7" t="s">
        <v>214</v>
      </c>
      <c r="M849" s="6" t="n">
        <v>0.401</v>
      </c>
      <c r="N849" s="7" t="n">
        <v>298.4</v>
      </c>
      <c r="O849" s="7" t="n">
        <v>348</v>
      </c>
      <c r="P849" s="8" t="n">
        <v>0.004532</v>
      </c>
      <c r="Q849" s="7"/>
      <c r="T849" s="5" t="n">
        <v>1</v>
      </c>
      <c r="U849" s="7"/>
      <c r="V849" s="37" t="s">
        <v>215</v>
      </c>
      <c r="AA849" s="6" t="n">
        <v>0.0734</v>
      </c>
      <c r="AM849" s="6" t="n">
        <v>0.05199</v>
      </c>
      <c r="GN849" s="5" t="n">
        <v>846</v>
      </c>
      <c r="GO849" s="7" t="n">
        <v>2</v>
      </c>
      <c r="GP849" s="5" t="n">
        <v>1212</v>
      </c>
      <c r="GQ849" s="5" t="n">
        <f aca="false">MATCH(D849,'Eval Compounds'!$A$3:$A$149,0)</f>
        <v>34</v>
      </c>
    </row>
    <row r="850" customFormat="false" ht="12.75" hidden="false" customHeight="false" outlineLevel="0" collapsed="false">
      <c r="A850" s="1" t="s">
        <v>1247</v>
      </c>
      <c r="C850" s="1" t="s">
        <v>871</v>
      </c>
      <c r="D850" s="1" t="s">
        <v>47</v>
      </c>
      <c r="F850" s="2" t="n">
        <v>0.124</v>
      </c>
      <c r="G850" s="36"/>
      <c r="H850" s="36" t="n">
        <v>1</v>
      </c>
      <c r="J850" s="7"/>
      <c r="K850" s="7" t="s">
        <v>294</v>
      </c>
      <c r="L850" s="7" t="s">
        <v>214</v>
      </c>
      <c r="M850" s="6" t="n">
        <v>0.401</v>
      </c>
      <c r="N850" s="7" t="n">
        <v>298</v>
      </c>
      <c r="O850" s="7" t="n">
        <v>347</v>
      </c>
      <c r="P850" s="8" t="n">
        <v>0.007727</v>
      </c>
      <c r="Q850" s="7"/>
      <c r="T850" s="5" t="n">
        <v>1</v>
      </c>
      <c r="U850" s="7"/>
      <c r="V850" s="37" t="s">
        <v>215</v>
      </c>
      <c r="X850" s="6" t="n">
        <v>3.643E-005</v>
      </c>
      <c r="AA850" s="6" t="n">
        <v>0.06915</v>
      </c>
      <c r="AM850" s="6" t="n">
        <v>0.124</v>
      </c>
      <c r="GN850" s="5" t="n">
        <v>847</v>
      </c>
      <c r="GO850" s="7" t="n">
        <v>2</v>
      </c>
      <c r="GP850" s="5" t="n">
        <v>1244</v>
      </c>
      <c r="GQ850" s="5" t="n">
        <f aca="false">MATCH(D850,'Eval Compounds'!$A$3:$A$149,0)</f>
        <v>34</v>
      </c>
    </row>
    <row r="851" customFormat="false" ht="12.75" hidden="false" customHeight="false" outlineLevel="0" collapsed="false">
      <c r="A851" s="1" t="s">
        <v>1248</v>
      </c>
      <c r="C851" s="1" t="s">
        <v>871</v>
      </c>
      <c r="D851" s="1" t="s">
        <v>47</v>
      </c>
      <c r="F851" s="2" t="n">
        <v>0.32</v>
      </c>
      <c r="G851" s="36"/>
      <c r="H851" s="36" t="n">
        <v>1.015</v>
      </c>
      <c r="J851" s="7"/>
      <c r="K851" s="7" t="s">
        <v>294</v>
      </c>
      <c r="L851" s="7" t="s">
        <v>214</v>
      </c>
      <c r="M851" s="6" t="n">
        <v>0.401</v>
      </c>
      <c r="N851" s="7" t="n">
        <v>297.7</v>
      </c>
      <c r="O851" s="7" t="n">
        <v>151</v>
      </c>
      <c r="P851" s="8" t="n">
        <v>0.002684</v>
      </c>
      <c r="Q851" s="7"/>
      <c r="T851" s="5" t="n">
        <v>1</v>
      </c>
      <c r="U851" s="7"/>
      <c r="V851" s="37" t="s">
        <v>215</v>
      </c>
      <c r="AA851" s="6" t="n">
        <v>0.0669</v>
      </c>
      <c r="AM851" s="6" t="n">
        <v>0.32</v>
      </c>
      <c r="GN851" s="5" t="n">
        <v>848</v>
      </c>
      <c r="GO851" s="7" t="n">
        <v>2</v>
      </c>
      <c r="GP851" s="5" t="n">
        <v>1248</v>
      </c>
      <c r="GQ851" s="5" t="n">
        <f aca="false">MATCH(D851,'Eval Compounds'!$A$3:$A$149,0)</f>
        <v>34</v>
      </c>
    </row>
    <row r="852" customFormat="false" ht="12.75" hidden="false" customHeight="false" outlineLevel="0" collapsed="false">
      <c r="A852" s="1" t="s">
        <v>1249</v>
      </c>
      <c r="C852" s="1" t="s">
        <v>871</v>
      </c>
      <c r="D852" s="1" t="s">
        <v>47</v>
      </c>
      <c r="F852" s="2" t="n">
        <v>0.115</v>
      </c>
      <c r="G852" s="36"/>
      <c r="H852" s="36" t="n">
        <v>1.015</v>
      </c>
      <c r="J852" s="7"/>
      <c r="K852" s="7" t="s">
        <v>854</v>
      </c>
      <c r="L852" s="7" t="s">
        <v>214</v>
      </c>
      <c r="M852" s="6" t="n">
        <v>0.401</v>
      </c>
      <c r="N852" s="7" t="n">
        <v>297.7</v>
      </c>
      <c r="O852" s="7" t="n">
        <v>281</v>
      </c>
      <c r="P852" s="8" t="n">
        <v>0.004235</v>
      </c>
      <c r="Q852" s="7"/>
      <c r="T852" s="5" t="n">
        <v>1</v>
      </c>
      <c r="U852" s="7"/>
      <c r="V852" s="37" t="s">
        <v>215</v>
      </c>
      <c r="AA852" s="6" t="n">
        <v>0.06782</v>
      </c>
      <c r="AM852" s="6" t="n">
        <v>0.115</v>
      </c>
      <c r="GN852" s="5" t="n">
        <v>849</v>
      </c>
      <c r="GO852" s="7" t="n">
        <v>2</v>
      </c>
      <c r="GP852" s="5" t="n">
        <v>1248</v>
      </c>
      <c r="GQ852" s="5" t="n">
        <f aca="false">MATCH(D852,'Eval Compounds'!$A$3:$A$149,0)</f>
        <v>34</v>
      </c>
    </row>
    <row r="853" customFormat="false" ht="12.75" hidden="false" customHeight="false" outlineLevel="0" collapsed="false">
      <c r="A853" s="1" t="s">
        <v>1250</v>
      </c>
      <c r="C853" s="1" t="s">
        <v>871</v>
      </c>
      <c r="D853" s="1" t="s">
        <v>47</v>
      </c>
      <c r="F853" s="2" t="n">
        <v>0.1034</v>
      </c>
      <c r="G853" s="36"/>
      <c r="H853" s="36" t="n">
        <v>1.015</v>
      </c>
      <c r="J853" s="7"/>
      <c r="K853" s="7" t="s">
        <v>854</v>
      </c>
      <c r="L853" s="7" t="s">
        <v>214</v>
      </c>
      <c r="M853" s="6" t="n">
        <v>0.401</v>
      </c>
      <c r="N853" s="7" t="n">
        <v>298</v>
      </c>
      <c r="O853" s="7" t="n">
        <v>365</v>
      </c>
      <c r="P853" s="8" t="n">
        <v>0.008824</v>
      </c>
      <c r="Q853" s="7"/>
      <c r="T853" s="5" t="n">
        <v>1</v>
      </c>
      <c r="U853" s="7"/>
      <c r="V853" s="37" t="s">
        <v>215</v>
      </c>
      <c r="AA853" s="6" t="n">
        <v>0.07345</v>
      </c>
      <c r="AM853" s="6" t="n">
        <v>0.1034</v>
      </c>
      <c r="GN853" s="5" t="n">
        <v>850</v>
      </c>
      <c r="GO853" s="7" t="n">
        <v>2</v>
      </c>
      <c r="GP853" s="5" t="n">
        <v>1424</v>
      </c>
      <c r="GQ853" s="5" t="n">
        <f aca="false">MATCH(D853,'Eval Compounds'!$A$3:$A$149,0)</f>
        <v>34</v>
      </c>
    </row>
    <row r="854" customFormat="false" ht="12.75" hidden="false" customHeight="false" outlineLevel="0" collapsed="false">
      <c r="B854" s="1" t="s">
        <v>1251</v>
      </c>
      <c r="GN854" s="5" t="n">
        <v>851</v>
      </c>
    </row>
    <row r="855" customFormat="false" ht="12.75" hidden="false" customHeight="false" outlineLevel="0" collapsed="false">
      <c r="A855" s="1" t="s">
        <v>1252</v>
      </c>
      <c r="C855" s="1" t="s">
        <v>395</v>
      </c>
      <c r="D855" s="1" t="s">
        <v>53</v>
      </c>
      <c r="F855" s="2" t="n">
        <v>0.1696</v>
      </c>
      <c r="G855" s="36" t="n">
        <v>75.156</v>
      </c>
      <c r="H855" s="36"/>
      <c r="J855" s="7"/>
      <c r="K855" s="7" t="s">
        <v>595</v>
      </c>
      <c r="L855" s="7" t="s">
        <v>214</v>
      </c>
      <c r="M855" s="6" t="n">
        <v>0.14</v>
      </c>
      <c r="N855" s="7" t="n">
        <v>298.8</v>
      </c>
      <c r="O855" s="7" t="n">
        <v>713</v>
      </c>
      <c r="P855" s="8" t="n">
        <v>0.005268</v>
      </c>
      <c r="Q855" s="7"/>
      <c r="S855" s="5" t="n">
        <v>1</v>
      </c>
      <c r="T855" s="5" t="n">
        <v>1</v>
      </c>
      <c r="U855" s="7"/>
      <c r="V855" s="37" t="s">
        <v>215</v>
      </c>
      <c r="W855" s="6" t="n">
        <v>0.07008</v>
      </c>
      <c r="X855" s="6" t="n">
        <v>0.005076</v>
      </c>
      <c r="AS855" s="6" t="n">
        <v>0.1696</v>
      </c>
      <c r="GN855" s="5" t="n">
        <v>852</v>
      </c>
      <c r="GO855" s="7" t="n">
        <v>2</v>
      </c>
      <c r="GP855" s="5" t="n">
        <v>503</v>
      </c>
      <c r="GQ855" s="5" t="n">
        <f aca="false">MATCH(D855,'Eval Compounds'!$A$3:$A$149,0)</f>
        <v>35</v>
      </c>
    </row>
    <row r="856" customFormat="false" ht="12.75" hidden="false" customHeight="false" outlineLevel="0" collapsed="false">
      <c r="A856" s="1" t="s">
        <v>1253</v>
      </c>
      <c r="C856" s="1" t="s">
        <v>395</v>
      </c>
      <c r="D856" s="1" t="s">
        <v>53</v>
      </c>
      <c r="F856" s="2" t="n">
        <v>0.2624</v>
      </c>
      <c r="G856" s="36" t="n">
        <v>128.06</v>
      </c>
      <c r="H856" s="36"/>
      <c r="J856" s="7"/>
      <c r="K856" s="7" t="s">
        <v>595</v>
      </c>
      <c r="L856" s="7" t="s">
        <v>214</v>
      </c>
      <c r="M856" s="6" t="n">
        <v>0.14</v>
      </c>
      <c r="N856" s="7" t="n">
        <v>298.2</v>
      </c>
      <c r="O856" s="7" t="n">
        <v>694</v>
      </c>
      <c r="P856" s="8" t="n">
        <v>0.005576</v>
      </c>
      <c r="Q856" s="7"/>
      <c r="S856" s="5" t="n">
        <v>1</v>
      </c>
      <c r="T856" s="5" t="n">
        <v>1</v>
      </c>
      <c r="U856" s="7"/>
      <c r="V856" s="37" t="s">
        <v>215</v>
      </c>
      <c r="W856" s="6" t="n">
        <v>0.1179</v>
      </c>
      <c r="X856" s="6" t="n">
        <v>0.01016</v>
      </c>
      <c r="AS856" s="6" t="n">
        <v>0.2624</v>
      </c>
      <c r="GN856" s="5" t="n">
        <v>853</v>
      </c>
      <c r="GO856" s="7" t="n">
        <v>2</v>
      </c>
      <c r="GP856" s="5" t="n">
        <v>504</v>
      </c>
      <c r="GQ856" s="5" t="n">
        <f aca="false">MATCH(D856,'Eval Compounds'!$A$3:$A$149,0)</f>
        <v>35</v>
      </c>
    </row>
    <row r="857" customFormat="false" ht="12.75" hidden="false" customHeight="false" outlineLevel="0" collapsed="false">
      <c r="A857" s="1" t="s">
        <v>1254</v>
      </c>
      <c r="C857" s="1" t="s">
        <v>395</v>
      </c>
      <c r="D857" s="1" t="s">
        <v>53</v>
      </c>
      <c r="F857" s="2" t="n">
        <v>0.0551</v>
      </c>
      <c r="G857" s="36" t="n">
        <v>24.094</v>
      </c>
      <c r="H857" s="36"/>
      <c r="J857" s="7"/>
      <c r="K857" s="7" t="s">
        <v>595</v>
      </c>
      <c r="L857" s="7" t="s">
        <v>214</v>
      </c>
      <c r="M857" s="6" t="n">
        <v>0.14</v>
      </c>
      <c r="N857" s="7" t="n">
        <v>300.7</v>
      </c>
      <c r="O857" s="7" t="n">
        <v>593</v>
      </c>
      <c r="P857" s="8" t="n">
        <v>0.003593</v>
      </c>
      <c r="Q857" s="7"/>
      <c r="S857" s="5" t="n">
        <v>1</v>
      </c>
      <c r="U857" s="7"/>
      <c r="V857" s="37" t="s">
        <v>215</v>
      </c>
      <c r="W857" s="6" t="n">
        <v>0.02258</v>
      </c>
      <c r="X857" s="6" t="n">
        <v>0.001514</v>
      </c>
      <c r="AS857" s="6" t="n">
        <v>0.0551</v>
      </c>
      <c r="GN857" s="5" t="n">
        <v>854</v>
      </c>
      <c r="GO857" s="7" t="n">
        <v>2</v>
      </c>
      <c r="GP857" s="5" t="n">
        <v>508</v>
      </c>
      <c r="GQ857" s="5" t="n">
        <f aca="false">MATCH(D857,'Eval Compounds'!$A$3:$A$149,0)</f>
        <v>35</v>
      </c>
    </row>
    <row r="858" customFormat="false" ht="12.75" hidden="false" customHeight="false" outlineLevel="0" collapsed="false">
      <c r="A858" s="1" t="s">
        <v>1255</v>
      </c>
      <c r="C858" s="1" t="s">
        <v>395</v>
      </c>
      <c r="D858" s="1" t="s">
        <v>53</v>
      </c>
      <c r="F858" s="2" t="n">
        <v>0.1054</v>
      </c>
      <c r="G858" s="36" t="n">
        <v>98.934</v>
      </c>
      <c r="H858" s="36"/>
      <c r="J858" s="7"/>
      <c r="K858" s="7" t="s">
        <v>595</v>
      </c>
      <c r="L858" s="7" t="s">
        <v>214</v>
      </c>
      <c r="M858" s="6" t="n">
        <v>0.138</v>
      </c>
      <c r="N858" s="7" t="n">
        <v>301</v>
      </c>
      <c r="O858" s="7" t="n">
        <v>647</v>
      </c>
      <c r="P858" s="8" t="n">
        <v>0.006601</v>
      </c>
      <c r="Q858" s="7"/>
      <c r="S858" s="5" t="n">
        <v>1</v>
      </c>
      <c r="U858" s="7"/>
      <c r="V858" s="37" t="s">
        <v>215</v>
      </c>
      <c r="W858" s="6" t="n">
        <v>0.09404</v>
      </c>
      <c r="X858" s="6" t="n">
        <v>0.004894</v>
      </c>
      <c r="AS858" s="6" t="n">
        <v>0.1054</v>
      </c>
      <c r="GN858" s="5" t="n">
        <v>855</v>
      </c>
      <c r="GO858" s="7" t="n">
        <v>2</v>
      </c>
      <c r="GP858" s="5" t="n">
        <v>517</v>
      </c>
      <c r="GQ858" s="5" t="n">
        <f aca="false">MATCH(D858,'Eval Compounds'!$A$3:$A$149,0)</f>
        <v>35</v>
      </c>
    </row>
    <row r="859" customFormat="false" ht="12.75" hidden="false" customHeight="false" outlineLevel="0" collapsed="false">
      <c r="A859" s="1" t="s">
        <v>1256</v>
      </c>
      <c r="C859" s="1" t="s">
        <v>395</v>
      </c>
      <c r="D859" s="1" t="s">
        <v>53</v>
      </c>
      <c r="F859" s="2" t="n">
        <v>0.1011</v>
      </c>
      <c r="G859" s="36" t="n">
        <v>20.788</v>
      </c>
      <c r="H859" s="36"/>
      <c r="J859" s="7"/>
      <c r="K859" s="7" t="s">
        <v>597</v>
      </c>
      <c r="L859" s="7" t="s">
        <v>214</v>
      </c>
      <c r="M859" s="6" t="n">
        <v>0.138</v>
      </c>
      <c r="N859" s="7" t="n">
        <v>301</v>
      </c>
      <c r="O859" s="7" t="n">
        <v>647</v>
      </c>
      <c r="P859" s="8" t="n">
        <v>0.004576</v>
      </c>
      <c r="Q859" s="7"/>
      <c r="S859" s="5" t="n">
        <v>1</v>
      </c>
      <c r="T859" s="5" t="n">
        <v>1</v>
      </c>
      <c r="U859" s="7"/>
      <c r="V859" s="37" t="s">
        <v>215</v>
      </c>
      <c r="W859" s="6" t="n">
        <v>0.0194</v>
      </c>
      <c r="X859" s="6" t="n">
        <v>0.001388</v>
      </c>
      <c r="AS859" s="6" t="n">
        <v>0.1011</v>
      </c>
      <c r="GN859" s="5" t="n">
        <v>856</v>
      </c>
      <c r="GO859" s="7" t="n">
        <v>2</v>
      </c>
      <c r="GP859" s="5" t="n">
        <v>517</v>
      </c>
      <c r="GQ859" s="5" t="n">
        <f aca="false">MATCH(D859,'Eval Compounds'!$A$3:$A$149,0)</f>
        <v>35</v>
      </c>
    </row>
    <row r="860" customFormat="false" ht="12.75" hidden="false" customHeight="false" outlineLevel="0" collapsed="false">
      <c r="A860" s="1" t="s">
        <v>1257</v>
      </c>
      <c r="C860" s="1" t="s">
        <v>395</v>
      </c>
      <c r="D860" s="1" t="s">
        <v>53</v>
      </c>
      <c r="F860" s="2" t="n">
        <v>0.2005</v>
      </c>
      <c r="G860" s="36" t="n">
        <v>209.94</v>
      </c>
      <c r="H860" s="36"/>
      <c r="J860" s="7"/>
      <c r="K860" s="7" t="s">
        <v>595</v>
      </c>
      <c r="L860" s="7" t="s">
        <v>214</v>
      </c>
      <c r="M860" s="6" t="n">
        <v>0.138</v>
      </c>
      <c r="N860" s="7" t="n">
        <v>300.3</v>
      </c>
      <c r="O860" s="7" t="n">
        <v>688</v>
      </c>
      <c r="P860" s="8" t="n">
        <v>0.007152</v>
      </c>
      <c r="Q860" s="7"/>
      <c r="S860" s="5" t="n">
        <v>1</v>
      </c>
      <c r="T860" s="5" t="n">
        <v>1</v>
      </c>
      <c r="U860" s="7"/>
      <c r="V860" s="37" t="s">
        <v>215</v>
      </c>
      <c r="W860" s="6" t="n">
        <v>0.1918</v>
      </c>
      <c r="X860" s="6" t="n">
        <v>0.01814</v>
      </c>
      <c r="AS860" s="6" t="n">
        <v>0.2005</v>
      </c>
      <c r="GN860" s="5" t="n">
        <v>857</v>
      </c>
      <c r="GO860" s="7" t="n">
        <v>2</v>
      </c>
      <c r="GP860" s="5" t="n">
        <v>518</v>
      </c>
      <c r="GQ860" s="5" t="n">
        <f aca="false">MATCH(D860,'Eval Compounds'!$A$3:$A$149,0)</f>
        <v>35</v>
      </c>
    </row>
    <row r="861" customFormat="false" ht="12.75" hidden="false" customHeight="false" outlineLevel="0" collapsed="false">
      <c r="A861" s="1" t="s">
        <v>1258</v>
      </c>
      <c r="C861" s="1" t="s">
        <v>395</v>
      </c>
      <c r="D861" s="1" t="s">
        <v>53</v>
      </c>
      <c r="F861" s="2" t="n">
        <v>0.2004</v>
      </c>
      <c r="G861" s="36" t="n">
        <v>43.156</v>
      </c>
      <c r="H861" s="36"/>
      <c r="J861" s="7"/>
      <c r="K861" s="7" t="s">
        <v>597</v>
      </c>
      <c r="L861" s="7" t="s">
        <v>214</v>
      </c>
      <c r="M861" s="6" t="n">
        <v>0.138</v>
      </c>
      <c r="N861" s="7" t="n">
        <v>300.3</v>
      </c>
      <c r="O861" s="7" t="n">
        <v>688</v>
      </c>
      <c r="P861" s="8" t="n">
        <v>0.004437</v>
      </c>
      <c r="Q861" s="7"/>
      <c r="S861" s="5" t="n">
        <v>1</v>
      </c>
      <c r="T861" s="5" t="n">
        <v>1</v>
      </c>
      <c r="U861" s="7"/>
      <c r="V861" s="37" t="s">
        <v>215</v>
      </c>
      <c r="W861" s="6" t="n">
        <v>0.04029</v>
      </c>
      <c r="X861" s="6" t="n">
        <v>0.002866</v>
      </c>
      <c r="AS861" s="6" t="n">
        <v>0.2004</v>
      </c>
      <c r="GN861" s="5" t="n">
        <v>858</v>
      </c>
      <c r="GO861" s="7" t="n">
        <v>2</v>
      </c>
      <c r="GP861" s="5" t="n">
        <v>518</v>
      </c>
      <c r="GQ861" s="5" t="n">
        <f aca="false">MATCH(D861,'Eval Compounds'!$A$3:$A$149,0)</f>
        <v>35</v>
      </c>
    </row>
    <row r="862" customFormat="false" ht="12.75" hidden="false" customHeight="false" outlineLevel="0" collapsed="false">
      <c r="A862" s="1" t="s">
        <v>1259</v>
      </c>
      <c r="C862" s="1" t="s">
        <v>395</v>
      </c>
      <c r="D862" s="1" t="s">
        <v>53</v>
      </c>
      <c r="F862" s="2" t="n">
        <v>0.05684</v>
      </c>
      <c r="G862" s="36" t="n">
        <v>52.347</v>
      </c>
      <c r="H862" s="36"/>
      <c r="J862" s="7"/>
      <c r="K862" s="7" t="s">
        <v>595</v>
      </c>
      <c r="L862" s="7" t="s">
        <v>214</v>
      </c>
      <c r="M862" s="6" t="n">
        <v>0.137</v>
      </c>
      <c r="N862" s="7" t="n">
        <v>301</v>
      </c>
      <c r="O862" s="7" t="n">
        <v>675</v>
      </c>
      <c r="P862" s="8" t="n">
        <v>0.004358</v>
      </c>
      <c r="Q862" s="7"/>
      <c r="S862" s="5" t="n">
        <v>1</v>
      </c>
      <c r="U862" s="7"/>
      <c r="V862" s="37" t="s">
        <v>215</v>
      </c>
      <c r="W862" s="6" t="n">
        <v>0.0499</v>
      </c>
      <c r="X862" s="6" t="n">
        <v>0.002447</v>
      </c>
      <c r="AS862" s="6" t="n">
        <v>0.05684</v>
      </c>
      <c r="GN862" s="5" t="n">
        <v>859</v>
      </c>
      <c r="GO862" s="7" t="n">
        <v>2</v>
      </c>
      <c r="GP862" s="5" t="n">
        <v>522</v>
      </c>
      <c r="GQ862" s="5" t="n">
        <f aca="false">MATCH(D862,'Eval Compounds'!$A$3:$A$149,0)</f>
        <v>35</v>
      </c>
    </row>
    <row r="863" customFormat="false" ht="12.75" hidden="false" customHeight="false" outlineLevel="0" collapsed="false">
      <c r="A863" s="1" t="s">
        <v>1260</v>
      </c>
      <c r="C863" s="1" t="s">
        <v>395</v>
      </c>
      <c r="D863" s="1" t="s">
        <v>53</v>
      </c>
      <c r="F863" s="2" t="n">
        <v>0.0571</v>
      </c>
      <c r="G863" s="36" t="n">
        <v>10.4695</v>
      </c>
      <c r="H863" s="36"/>
      <c r="J863" s="7"/>
      <c r="K863" s="7" t="s">
        <v>597</v>
      </c>
      <c r="L863" s="7" t="s">
        <v>214</v>
      </c>
      <c r="M863" s="6" t="n">
        <v>0.137</v>
      </c>
      <c r="N863" s="7" t="n">
        <v>301</v>
      </c>
      <c r="O863" s="7" t="n">
        <v>675</v>
      </c>
      <c r="P863" s="8" t="n">
        <v>0.005591</v>
      </c>
      <c r="Q863" s="7"/>
      <c r="S863" s="5" t="n">
        <v>1</v>
      </c>
      <c r="U863" s="7"/>
      <c r="V863" s="37" t="s">
        <v>215</v>
      </c>
      <c r="W863" s="6" t="n">
        <v>0.01004</v>
      </c>
      <c r="X863" s="6" t="n">
        <v>0.0004295</v>
      </c>
      <c r="AS863" s="6" t="n">
        <v>0.0571</v>
      </c>
      <c r="GN863" s="5" t="n">
        <v>860</v>
      </c>
      <c r="GO863" s="7" t="n">
        <v>2</v>
      </c>
      <c r="GP863" s="5" t="n">
        <v>522</v>
      </c>
      <c r="GQ863" s="5" t="n">
        <f aca="false">MATCH(D863,'Eval Compounds'!$A$3:$A$149,0)</f>
        <v>35</v>
      </c>
    </row>
    <row r="864" customFormat="false" ht="12.75" hidden="false" customHeight="false" outlineLevel="0" collapsed="false">
      <c r="A864" s="1" t="s">
        <v>1261</v>
      </c>
      <c r="C864" s="1" t="s">
        <v>395</v>
      </c>
      <c r="D864" s="1" t="s">
        <v>53</v>
      </c>
      <c r="F864" s="2" t="n">
        <v>0.08215</v>
      </c>
      <c r="G864" s="36" t="n">
        <v>49.8</v>
      </c>
      <c r="H864" s="36"/>
      <c r="J864" s="7"/>
      <c r="K864" s="7" t="s">
        <v>294</v>
      </c>
      <c r="L864" s="7" t="s">
        <v>214</v>
      </c>
      <c r="M864" s="6" t="n">
        <v>0.401</v>
      </c>
      <c r="N864" s="7" t="n">
        <v>298.3</v>
      </c>
      <c r="O864" s="7" t="n">
        <v>359</v>
      </c>
      <c r="P864" s="8" t="n">
        <v>0.004752</v>
      </c>
      <c r="Q864" s="7"/>
      <c r="S864" s="5" t="n">
        <v>1</v>
      </c>
      <c r="T864" s="5" t="n">
        <v>1</v>
      </c>
      <c r="U864" s="7"/>
      <c r="V864" s="37" t="s">
        <v>215</v>
      </c>
      <c r="W864" s="6" t="n">
        <v>0.0498</v>
      </c>
      <c r="AA864" s="6" t="n">
        <v>0.06893</v>
      </c>
      <c r="AS864" s="6" t="n">
        <v>0.08215</v>
      </c>
      <c r="GN864" s="5" t="n">
        <v>861</v>
      </c>
      <c r="GO864" s="7" t="n">
        <v>2</v>
      </c>
      <c r="GP864" s="5" t="n">
        <v>1315</v>
      </c>
      <c r="GQ864" s="5" t="n">
        <f aca="false">MATCH(D864,'Eval Compounds'!$A$3:$A$149,0)</f>
        <v>35</v>
      </c>
    </row>
    <row r="865" customFormat="false" ht="12.75" hidden="false" customHeight="false" outlineLevel="0" collapsed="false">
      <c r="A865" s="1" t="s">
        <v>1262</v>
      </c>
      <c r="C865" s="1" t="s">
        <v>395</v>
      </c>
      <c r="D865" s="1" t="s">
        <v>53</v>
      </c>
      <c r="F865" s="2" t="n">
        <v>0.07824</v>
      </c>
      <c r="G865" s="36" t="n">
        <v>22.24</v>
      </c>
      <c r="H865" s="36"/>
      <c r="J865" s="7"/>
      <c r="K865" s="7" t="s">
        <v>854</v>
      </c>
      <c r="L865" s="7" t="s">
        <v>214</v>
      </c>
      <c r="M865" s="6" t="n">
        <v>0.401</v>
      </c>
      <c r="N865" s="7" t="n">
        <v>298.3</v>
      </c>
      <c r="O865" s="7" t="n">
        <v>359</v>
      </c>
      <c r="P865" s="8" t="n">
        <v>0.005142</v>
      </c>
      <c r="Q865" s="7"/>
      <c r="S865" s="5" t="n">
        <v>1</v>
      </c>
      <c r="T865" s="5" t="n">
        <v>1</v>
      </c>
      <c r="U865" s="7"/>
      <c r="V865" s="37" t="s">
        <v>215</v>
      </c>
      <c r="W865" s="6" t="n">
        <v>0.02224</v>
      </c>
      <c r="AA865" s="6" t="n">
        <v>0.06903</v>
      </c>
      <c r="AS865" s="6" t="n">
        <v>0.07824</v>
      </c>
      <c r="GN865" s="5" t="n">
        <v>862</v>
      </c>
      <c r="GO865" s="7" t="n">
        <v>2</v>
      </c>
      <c r="GP865" s="5" t="n">
        <v>1315</v>
      </c>
      <c r="GQ865" s="5" t="n">
        <f aca="false">MATCH(D865,'Eval Compounds'!$A$3:$A$149,0)</f>
        <v>35</v>
      </c>
    </row>
    <row r="866" customFormat="false" ht="12.75" hidden="false" customHeight="false" outlineLevel="0" collapsed="false">
      <c r="A866" s="1" t="s">
        <v>1263</v>
      </c>
      <c r="C866" s="1" t="s">
        <v>395</v>
      </c>
      <c r="D866" s="1" t="s">
        <v>53</v>
      </c>
      <c r="F866" s="2" t="n">
        <v>0.07965</v>
      </c>
      <c r="G866" s="36" t="n">
        <v>25.88</v>
      </c>
      <c r="H866" s="36"/>
      <c r="J866" s="7"/>
      <c r="K866" s="7" t="s">
        <v>294</v>
      </c>
      <c r="L866" s="7" t="s">
        <v>214</v>
      </c>
      <c r="M866" s="6" t="n">
        <v>0.401</v>
      </c>
      <c r="N866" s="7" t="n">
        <v>298.1</v>
      </c>
      <c r="O866" s="7" t="n">
        <v>503</v>
      </c>
      <c r="P866" s="8" t="n">
        <v>0.006287</v>
      </c>
      <c r="Q866" s="7"/>
      <c r="S866" s="5" t="n">
        <v>1</v>
      </c>
      <c r="T866" s="5" t="n">
        <v>1</v>
      </c>
      <c r="U866" s="7"/>
      <c r="V866" s="37" t="s">
        <v>215</v>
      </c>
      <c r="W866" s="6" t="n">
        <v>0.02588</v>
      </c>
      <c r="AA866" s="6" t="n">
        <v>0.07428</v>
      </c>
      <c r="AS866" s="6" t="n">
        <v>0.07965</v>
      </c>
      <c r="GN866" s="5" t="n">
        <v>863</v>
      </c>
      <c r="GO866" s="7" t="n">
        <v>2</v>
      </c>
      <c r="GP866" s="5" t="n">
        <v>1437</v>
      </c>
      <c r="GQ866" s="5" t="n">
        <f aca="false">MATCH(D866,'Eval Compounds'!$A$3:$A$149,0)</f>
        <v>35</v>
      </c>
    </row>
    <row r="867" customFormat="false" ht="12.75" hidden="false" customHeight="false" outlineLevel="0" collapsed="false">
      <c r="A867" s="1" t="s">
        <v>1264</v>
      </c>
      <c r="C867" s="1" t="s">
        <v>395</v>
      </c>
      <c r="D867" s="1" t="s">
        <v>53</v>
      </c>
      <c r="F867" s="2" t="n">
        <v>0.0788</v>
      </c>
      <c r="G867" s="36" t="n">
        <v>50.21</v>
      </c>
      <c r="H867" s="36"/>
      <c r="J867" s="7"/>
      <c r="K867" s="7" t="s">
        <v>854</v>
      </c>
      <c r="L867" s="7" t="s">
        <v>214</v>
      </c>
      <c r="M867" s="6" t="n">
        <v>0.401</v>
      </c>
      <c r="N867" s="7" t="n">
        <v>298.1</v>
      </c>
      <c r="O867" s="7" t="n">
        <v>281</v>
      </c>
      <c r="P867" s="8" t="n">
        <v>0.006463</v>
      </c>
      <c r="Q867" s="7"/>
      <c r="S867" s="5" t="n">
        <v>1</v>
      </c>
      <c r="T867" s="5" t="n">
        <v>1</v>
      </c>
      <c r="U867" s="7"/>
      <c r="V867" s="37" t="s">
        <v>215</v>
      </c>
      <c r="W867" s="6" t="n">
        <v>0.05021</v>
      </c>
      <c r="AA867" s="6" t="n">
        <v>0.07456</v>
      </c>
      <c r="AS867" s="6" t="n">
        <v>0.0788</v>
      </c>
      <c r="GN867" s="5" t="n">
        <v>864</v>
      </c>
      <c r="GO867" s="7" t="n">
        <v>2</v>
      </c>
      <c r="GP867" s="5" t="n">
        <v>1437</v>
      </c>
      <c r="GQ867" s="5" t="n">
        <f aca="false">MATCH(D867,'Eval Compounds'!$A$3:$A$149,0)</f>
        <v>35</v>
      </c>
    </row>
    <row r="868" customFormat="false" ht="12.75" hidden="false" customHeight="false" outlineLevel="0" collapsed="false">
      <c r="A868" s="1" t="s">
        <v>1265</v>
      </c>
      <c r="C868" s="1" t="s">
        <v>395</v>
      </c>
      <c r="D868" s="1" t="s">
        <v>53</v>
      </c>
      <c r="F868" s="2" t="n">
        <v>0.4619</v>
      </c>
      <c r="G868" s="36" t="n">
        <v>280.7</v>
      </c>
      <c r="H868" s="36"/>
      <c r="J868" s="7" t="n">
        <v>3.516</v>
      </c>
      <c r="K868" s="7" t="s">
        <v>487</v>
      </c>
      <c r="L868" s="7" t="s">
        <v>210</v>
      </c>
      <c r="M868" s="6" t="n">
        <v>0.189</v>
      </c>
      <c r="N868" s="7" t="n">
        <v>293.7</v>
      </c>
      <c r="O868" s="7" t="n">
        <v>360</v>
      </c>
      <c r="Q868" s="7"/>
      <c r="R868" s="5" t="n">
        <v>1</v>
      </c>
      <c r="S868" s="5" t="n">
        <v>1</v>
      </c>
      <c r="U868" s="7"/>
      <c r="V868" s="37" t="s">
        <v>1266</v>
      </c>
      <c r="W868" s="6" t="n">
        <v>0.225</v>
      </c>
      <c r="X868" s="6" t="n">
        <v>0.0557</v>
      </c>
      <c r="Y868" s="9" t="n">
        <v>3.516</v>
      </c>
      <c r="AC868" s="6" t="n">
        <v>0.05227</v>
      </c>
      <c r="AS868" s="6" t="n">
        <v>0.4619</v>
      </c>
      <c r="GN868" s="5" t="n">
        <v>865</v>
      </c>
      <c r="GO868" s="7" t="n">
        <v>3</v>
      </c>
      <c r="GP868" s="5" t="n">
        <v>91</v>
      </c>
      <c r="GQ868" s="5" t="n">
        <f aca="false">MATCH(D868,'Eval Compounds'!$A$3:$A$149,0)</f>
        <v>35</v>
      </c>
    </row>
    <row r="869" customFormat="false" ht="12.75" hidden="false" customHeight="false" outlineLevel="0" collapsed="false">
      <c r="A869" s="1" t="s">
        <v>1267</v>
      </c>
      <c r="C869" s="1" t="s">
        <v>395</v>
      </c>
      <c r="D869" s="1" t="s">
        <v>53</v>
      </c>
      <c r="F869" s="2" t="n">
        <v>0.3042</v>
      </c>
      <c r="G869" s="36" t="n">
        <v>253.17</v>
      </c>
      <c r="H869" s="36"/>
      <c r="J869" s="7"/>
      <c r="K869" s="7" t="s">
        <v>550</v>
      </c>
      <c r="L869" s="7" t="s">
        <v>210</v>
      </c>
      <c r="M869" s="6" t="n">
        <v>0.198</v>
      </c>
      <c r="N869" s="7" t="n">
        <v>301</v>
      </c>
      <c r="O869" s="7" t="n">
        <v>360</v>
      </c>
      <c r="Q869" s="7"/>
      <c r="R869" s="5" t="n">
        <v>1</v>
      </c>
      <c r="S869" s="5" t="n">
        <v>1</v>
      </c>
      <c r="U869" s="7"/>
      <c r="V869" s="37" t="s">
        <v>1268</v>
      </c>
      <c r="W869" s="6" t="n">
        <v>0.1991</v>
      </c>
      <c r="X869" s="6" t="n">
        <v>0.05407</v>
      </c>
      <c r="AS869" s="6" t="n">
        <v>0.3042</v>
      </c>
      <c r="GN869" s="5" t="n">
        <v>866</v>
      </c>
      <c r="GO869" s="7" t="n">
        <v>4</v>
      </c>
      <c r="GP869" s="5" t="n">
        <v>38</v>
      </c>
      <c r="GQ869" s="5" t="n">
        <f aca="false">MATCH(D869,'Eval Compounds'!$A$3:$A$149,0)</f>
        <v>35</v>
      </c>
    </row>
    <row r="870" customFormat="false" ht="12.75" hidden="false" customHeight="false" outlineLevel="0" collapsed="false">
      <c r="A870" s="1" t="s">
        <v>1269</v>
      </c>
      <c r="C870" s="1" t="s">
        <v>395</v>
      </c>
      <c r="D870" s="1" t="s">
        <v>53</v>
      </c>
      <c r="F870" s="2" t="n">
        <v>0.1587</v>
      </c>
      <c r="G870" s="36" t="n">
        <v>480.53</v>
      </c>
      <c r="H870" s="36"/>
      <c r="J870" s="7"/>
      <c r="K870" s="7" t="s">
        <v>550</v>
      </c>
      <c r="L870" s="7" t="s">
        <v>210</v>
      </c>
      <c r="M870" s="6" t="n">
        <v>0.197</v>
      </c>
      <c r="N870" s="7" t="n">
        <v>301.3</v>
      </c>
      <c r="O870" s="7" t="n">
        <v>360</v>
      </c>
      <c r="Q870" s="7"/>
      <c r="R870" s="5" t="n">
        <v>1</v>
      </c>
      <c r="S870" s="5" t="n">
        <v>1</v>
      </c>
      <c r="U870" s="7"/>
      <c r="V870" s="37" t="s">
        <v>1270</v>
      </c>
      <c r="W870" s="6" t="n">
        <v>0.3922</v>
      </c>
      <c r="X870" s="6" t="n">
        <v>0.08833</v>
      </c>
      <c r="AS870" s="6" t="n">
        <v>0.1587</v>
      </c>
      <c r="GN870" s="5" t="n">
        <v>867</v>
      </c>
      <c r="GO870" s="7" t="n">
        <v>4</v>
      </c>
      <c r="GP870" s="5" t="n">
        <v>39</v>
      </c>
      <c r="GQ870" s="5" t="n">
        <f aca="false">MATCH(D870,'Eval Compounds'!$A$3:$A$149,0)</f>
        <v>35</v>
      </c>
    </row>
    <row r="871" customFormat="false" ht="12.75" hidden="false" customHeight="false" outlineLevel="0" collapsed="false">
      <c r="A871" s="1" t="s">
        <v>1271</v>
      </c>
      <c r="C871" s="1" t="s">
        <v>395</v>
      </c>
      <c r="D871" s="1" t="s">
        <v>53</v>
      </c>
      <c r="F871" s="2" t="n">
        <v>0.2996</v>
      </c>
      <c r="G871" s="36" t="n">
        <v>503.4</v>
      </c>
      <c r="H871" s="36"/>
      <c r="J871" s="7"/>
      <c r="K871" s="7" t="s">
        <v>557</v>
      </c>
      <c r="L871" s="7" t="s">
        <v>210</v>
      </c>
      <c r="M871" s="6" t="n">
        <v>0.196</v>
      </c>
      <c r="N871" s="7" t="n">
        <v>302.5</v>
      </c>
      <c r="O871" s="7" t="n">
        <v>360</v>
      </c>
      <c r="Q871" s="7"/>
      <c r="R871" s="5" t="n">
        <v>1</v>
      </c>
      <c r="S871" s="5" t="n">
        <v>1</v>
      </c>
      <c r="U871" s="7"/>
      <c r="V871" s="37" t="s">
        <v>1272</v>
      </c>
      <c r="W871" s="6" t="n">
        <v>0.3567</v>
      </c>
      <c r="X871" s="6" t="n">
        <v>0.1467</v>
      </c>
      <c r="AS871" s="6" t="n">
        <v>0.2996</v>
      </c>
      <c r="GN871" s="5" t="n">
        <v>868</v>
      </c>
      <c r="GO871" s="7" t="n">
        <v>4</v>
      </c>
      <c r="GP871" s="5" t="n">
        <v>46</v>
      </c>
      <c r="GQ871" s="5" t="n">
        <f aca="false">MATCH(D871,'Eval Compounds'!$A$3:$A$149,0)</f>
        <v>35</v>
      </c>
    </row>
    <row r="872" customFormat="false" ht="12.75" hidden="false" customHeight="false" outlineLevel="0" collapsed="false">
      <c r="A872" s="1" t="s">
        <v>1273</v>
      </c>
      <c r="C872" s="1" t="s">
        <v>395</v>
      </c>
      <c r="D872" s="1" t="s">
        <v>53</v>
      </c>
      <c r="F872" s="2" t="n">
        <v>0.6373</v>
      </c>
      <c r="G872" s="36" t="n">
        <v>261.76</v>
      </c>
      <c r="H872" s="36"/>
      <c r="J872" s="7"/>
      <c r="K872" s="7" t="s">
        <v>557</v>
      </c>
      <c r="L872" s="7" t="s">
        <v>210</v>
      </c>
      <c r="M872" s="6" t="n">
        <v>0.193</v>
      </c>
      <c r="N872" s="7" t="n">
        <v>301.5</v>
      </c>
      <c r="O872" s="7" t="n">
        <v>360</v>
      </c>
      <c r="Q872" s="7"/>
      <c r="R872" s="5" t="n">
        <v>1</v>
      </c>
      <c r="S872" s="5" t="n">
        <v>1</v>
      </c>
      <c r="U872" s="7"/>
      <c r="V872" s="37" t="s">
        <v>1274</v>
      </c>
      <c r="W872" s="6" t="n">
        <v>0.2079</v>
      </c>
      <c r="X872" s="6" t="n">
        <v>0.05386</v>
      </c>
      <c r="AC872" s="6" t="n">
        <v>0.05334</v>
      </c>
      <c r="AS872" s="6" t="n">
        <v>0.6373</v>
      </c>
      <c r="GN872" s="5" t="n">
        <v>869</v>
      </c>
      <c r="GO872" s="7" t="n">
        <v>4</v>
      </c>
      <c r="GP872" s="5" t="n">
        <v>68</v>
      </c>
      <c r="GQ872" s="5" t="n">
        <f aca="false">MATCH(D872,'Eval Compounds'!$A$3:$A$149,0)</f>
        <v>35</v>
      </c>
    </row>
    <row r="873" customFormat="false" ht="12.75" hidden="false" customHeight="false" outlineLevel="0" collapsed="false">
      <c r="A873" s="1" t="s">
        <v>1275</v>
      </c>
      <c r="C873" s="1" t="s">
        <v>395</v>
      </c>
      <c r="D873" s="1" t="s">
        <v>53</v>
      </c>
      <c r="F873" s="2" t="n">
        <v>0.5358</v>
      </c>
      <c r="G873" s="36" t="n">
        <v>260.41</v>
      </c>
      <c r="H873" s="36"/>
      <c r="J873" s="7"/>
      <c r="K873" s="7" t="s">
        <v>562</v>
      </c>
      <c r="L873" s="7" t="s">
        <v>210</v>
      </c>
      <c r="M873" s="6" t="n">
        <v>0.191</v>
      </c>
      <c r="N873" s="7" t="n">
        <v>297.9</v>
      </c>
      <c r="O873" s="7" t="n">
        <v>360</v>
      </c>
      <c r="Q873" s="7"/>
      <c r="R873" s="5" t="n">
        <v>1</v>
      </c>
      <c r="S873" s="5" t="n">
        <v>1</v>
      </c>
      <c r="U873" s="7"/>
      <c r="V873" s="37" t="s">
        <v>1276</v>
      </c>
      <c r="W873" s="6" t="n">
        <v>0.2146</v>
      </c>
      <c r="X873" s="6" t="n">
        <v>0.04581</v>
      </c>
      <c r="AC873" s="6" t="n">
        <v>0.04976</v>
      </c>
      <c r="AS873" s="6" t="n">
        <v>0.5358</v>
      </c>
      <c r="GN873" s="5" t="n">
        <v>870</v>
      </c>
      <c r="GO873" s="7" t="n">
        <v>4</v>
      </c>
      <c r="GP873" s="5" t="n">
        <v>81</v>
      </c>
      <c r="GQ873" s="5" t="n">
        <f aca="false">MATCH(D873,'Eval Compounds'!$A$3:$A$149,0)</f>
        <v>35</v>
      </c>
    </row>
    <row r="874" customFormat="false" ht="12.75" hidden="false" customHeight="false" outlineLevel="0" collapsed="false">
      <c r="A874" s="1" t="s">
        <v>1277</v>
      </c>
      <c r="C874" s="1" t="s">
        <v>395</v>
      </c>
      <c r="D874" s="1" t="s">
        <v>53</v>
      </c>
      <c r="F874" s="2" t="n">
        <v>0.3</v>
      </c>
      <c r="G874" s="36" t="n">
        <v>284.4</v>
      </c>
      <c r="H874" s="36"/>
      <c r="J874" s="7"/>
      <c r="K874" s="7" t="s">
        <v>605</v>
      </c>
      <c r="L874" s="7" t="s">
        <v>214</v>
      </c>
      <c r="M874" s="6" t="n">
        <v>0.228</v>
      </c>
      <c r="N874" s="7" t="n">
        <v>298.6</v>
      </c>
      <c r="O874" s="7" t="n">
        <v>360</v>
      </c>
      <c r="Q874" s="7"/>
      <c r="R874" s="5" t="n">
        <v>1</v>
      </c>
      <c r="S874" s="5" t="n">
        <v>1</v>
      </c>
      <c r="U874" s="7"/>
      <c r="V874" s="37" t="s">
        <v>215</v>
      </c>
      <c r="W874" s="6" t="n">
        <v>0.2283</v>
      </c>
      <c r="X874" s="6" t="n">
        <v>0.0561</v>
      </c>
      <c r="AC874" s="6" t="n">
        <v>0.1139</v>
      </c>
      <c r="AS874" s="6" t="n">
        <v>0.3</v>
      </c>
      <c r="GN874" s="5" t="n">
        <v>871</v>
      </c>
      <c r="GO874" s="7" t="n">
        <v>6</v>
      </c>
      <c r="GP874" s="5" t="n">
        <v>207</v>
      </c>
      <c r="GQ874" s="5" t="n">
        <f aca="false">MATCH(D874,'Eval Compounds'!$A$3:$A$149,0)</f>
        <v>35</v>
      </c>
    </row>
    <row r="875" customFormat="false" ht="12.75" hidden="false" customHeight="false" outlineLevel="0" collapsed="false">
      <c r="A875" s="1" t="s">
        <v>1278</v>
      </c>
      <c r="C875" s="1" t="s">
        <v>395</v>
      </c>
      <c r="D875" s="1" t="s">
        <v>53</v>
      </c>
      <c r="F875" s="2" t="n">
        <v>0.6638</v>
      </c>
      <c r="G875" s="36" t="n">
        <v>301.63</v>
      </c>
      <c r="H875" s="36"/>
      <c r="J875" s="7"/>
      <c r="K875" s="7" t="s">
        <v>605</v>
      </c>
      <c r="L875" s="7" t="s">
        <v>214</v>
      </c>
      <c r="M875" s="6" t="n">
        <v>0.228</v>
      </c>
      <c r="N875" s="7" t="n">
        <v>298.6</v>
      </c>
      <c r="O875" s="7" t="n">
        <v>360</v>
      </c>
      <c r="Q875" s="7"/>
      <c r="R875" s="5" t="n">
        <v>1</v>
      </c>
      <c r="S875" s="5" t="n">
        <v>1</v>
      </c>
      <c r="U875" s="7"/>
      <c r="V875" s="37" t="s">
        <v>215</v>
      </c>
      <c r="W875" s="6" t="n">
        <v>0.2444</v>
      </c>
      <c r="X875" s="6" t="n">
        <v>0.05723</v>
      </c>
      <c r="AC875" s="6" t="n">
        <v>0.1175</v>
      </c>
      <c r="AS875" s="6" t="n">
        <v>0.6638</v>
      </c>
      <c r="GN875" s="5" t="n">
        <v>872</v>
      </c>
      <c r="GO875" s="7" t="n">
        <v>6</v>
      </c>
      <c r="GP875" s="5" t="n">
        <v>207</v>
      </c>
      <c r="GQ875" s="5" t="n">
        <f aca="false">MATCH(D875,'Eval Compounds'!$A$3:$A$149,0)</f>
        <v>35</v>
      </c>
    </row>
    <row r="876" customFormat="false" ht="12.75" hidden="false" customHeight="false" outlineLevel="0" collapsed="false">
      <c r="A876" s="1" t="s">
        <v>1279</v>
      </c>
      <c r="C876" s="1" t="s">
        <v>395</v>
      </c>
      <c r="D876" s="1" t="s">
        <v>53</v>
      </c>
      <c r="F876" s="2" t="n">
        <v>0.5703</v>
      </c>
      <c r="G876" s="36" t="n">
        <v>520.9</v>
      </c>
      <c r="H876" s="36"/>
      <c r="J876" s="7"/>
      <c r="K876" s="7" t="s">
        <v>605</v>
      </c>
      <c r="L876" s="7" t="s">
        <v>214</v>
      </c>
      <c r="M876" s="6" t="n">
        <v>0.227</v>
      </c>
      <c r="N876" s="7" t="n">
        <v>299.4</v>
      </c>
      <c r="O876" s="7" t="n">
        <v>400</v>
      </c>
      <c r="Q876" s="7"/>
      <c r="R876" s="5" t="n">
        <v>1</v>
      </c>
      <c r="S876" s="5" t="n">
        <v>1</v>
      </c>
      <c r="U876" s="7"/>
      <c r="V876" s="37" t="s">
        <v>215</v>
      </c>
      <c r="W876" s="6" t="n">
        <v>0.4147</v>
      </c>
      <c r="X876" s="6" t="n">
        <v>0.1062</v>
      </c>
      <c r="AC876" s="6" t="n">
        <v>0.1091</v>
      </c>
      <c r="AS876" s="6" t="n">
        <v>0.5703</v>
      </c>
      <c r="GN876" s="5" t="n">
        <v>873</v>
      </c>
      <c r="GO876" s="7" t="n">
        <v>6</v>
      </c>
      <c r="GP876" s="5" t="n">
        <v>208</v>
      </c>
      <c r="GQ876" s="5" t="n">
        <f aca="false">MATCH(D876,'Eval Compounds'!$A$3:$A$149,0)</f>
        <v>35</v>
      </c>
    </row>
    <row r="877" customFormat="false" ht="12.75" hidden="false" customHeight="false" outlineLevel="0" collapsed="false">
      <c r="A877" s="1" t="s">
        <v>1280</v>
      </c>
      <c r="C877" s="1" t="s">
        <v>395</v>
      </c>
      <c r="D877" s="1" t="s">
        <v>53</v>
      </c>
      <c r="F877" s="2" t="n">
        <v>0.2765</v>
      </c>
      <c r="G877" s="36" t="n">
        <v>558.5</v>
      </c>
      <c r="H877" s="36"/>
      <c r="J877" s="7"/>
      <c r="K877" s="7" t="s">
        <v>605</v>
      </c>
      <c r="L877" s="7" t="s">
        <v>214</v>
      </c>
      <c r="M877" s="6" t="n">
        <v>0.227</v>
      </c>
      <c r="N877" s="7" t="n">
        <v>299.4</v>
      </c>
      <c r="O877" s="7" t="n">
        <v>400</v>
      </c>
      <c r="Q877" s="7"/>
      <c r="R877" s="5" t="n">
        <v>1</v>
      </c>
      <c r="S877" s="5" t="n">
        <v>1</v>
      </c>
      <c r="U877" s="7"/>
      <c r="V877" s="37" t="s">
        <v>215</v>
      </c>
      <c r="W877" s="6" t="n">
        <v>0.4435</v>
      </c>
      <c r="X877" s="6" t="n">
        <v>0.115</v>
      </c>
      <c r="AC877" s="6" t="n">
        <v>0.1157</v>
      </c>
      <c r="AS877" s="6" t="n">
        <v>0.2765</v>
      </c>
      <c r="GN877" s="5" t="n">
        <v>874</v>
      </c>
      <c r="GO877" s="7" t="n">
        <v>6</v>
      </c>
      <c r="GP877" s="5" t="n">
        <v>208</v>
      </c>
      <c r="GQ877" s="5" t="n">
        <f aca="false">MATCH(D877,'Eval Compounds'!$A$3:$A$149,0)</f>
        <v>35</v>
      </c>
    </row>
    <row r="878" customFormat="false" ht="12.75" hidden="false" customHeight="false" outlineLevel="0" collapsed="false">
      <c r="A878" s="1" t="s">
        <v>1281</v>
      </c>
      <c r="C878" s="1" t="s">
        <v>395</v>
      </c>
      <c r="D878" s="1" t="s">
        <v>53</v>
      </c>
      <c r="F878" s="2" t="n">
        <v>0.2567</v>
      </c>
      <c r="G878" s="36" t="n">
        <v>123.37</v>
      </c>
      <c r="H878" s="36"/>
      <c r="J878" s="7"/>
      <c r="K878" s="7" t="s">
        <v>605</v>
      </c>
      <c r="L878" s="7" t="s">
        <v>214</v>
      </c>
      <c r="M878" s="6" t="n">
        <v>0.227</v>
      </c>
      <c r="N878" s="7" t="n">
        <v>0</v>
      </c>
      <c r="O878" s="7" t="n">
        <v>375</v>
      </c>
      <c r="Q878" s="7"/>
      <c r="R878" s="5" t="n">
        <v>1</v>
      </c>
      <c r="S878" s="5" t="n">
        <v>1</v>
      </c>
      <c r="U878" s="7"/>
      <c r="V878" s="37" t="s">
        <v>215</v>
      </c>
      <c r="W878" s="6" t="n">
        <v>0.1074</v>
      </c>
      <c r="X878" s="6" t="n">
        <v>0.01597</v>
      </c>
      <c r="AC878" s="6" t="n">
        <v>0.1099</v>
      </c>
      <c r="AS878" s="6" t="n">
        <v>0.2567</v>
      </c>
      <c r="GN878" s="5" t="n">
        <v>875</v>
      </c>
      <c r="GO878" s="7" t="n">
        <v>6</v>
      </c>
      <c r="GP878" s="5" t="n">
        <v>209</v>
      </c>
      <c r="GQ878" s="5" t="n">
        <f aca="false">MATCH(D878,'Eval Compounds'!$A$3:$A$149,0)</f>
        <v>35</v>
      </c>
    </row>
    <row r="879" customFormat="false" ht="12.75" hidden="false" customHeight="false" outlineLevel="0" collapsed="false">
      <c r="A879" s="1" t="s">
        <v>1282</v>
      </c>
      <c r="C879" s="1" t="s">
        <v>395</v>
      </c>
      <c r="D879" s="1" t="s">
        <v>53</v>
      </c>
      <c r="F879" s="2" t="n">
        <v>0.1449</v>
      </c>
      <c r="G879" s="36" t="n">
        <v>126.53</v>
      </c>
      <c r="H879" s="36"/>
      <c r="J879" s="7"/>
      <c r="K879" s="7" t="s">
        <v>605</v>
      </c>
      <c r="L879" s="7" t="s">
        <v>214</v>
      </c>
      <c r="M879" s="6" t="n">
        <v>0.227</v>
      </c>
      <c r="N879" s="7" t="n">
        <v>0</v>
      </c>
      <c r="O879" s="7" t="n">
        <v>375</v>
      </c>
      <c r="Q879" s="7"/>
      <c r="R879" s="5" t="n">
        <v>1</v>
      </c>
      <c r="S879" s="5" t="n">
        <v>1</v>
      </c>
      <c r="U879" s="7"/>
      <c r="V879" s="37" t="s">
        <v>215</v>
      </c>
      <c r="W879" s="6" t="n">
        <v>0.1126</v>
      </c>
      <c r="X879" s="6" t="n">
        <v>0.01393</v>
      </c>
      <c r="AC879" s="6" t="n">
        <v>0.1175</v>
      </c>
      <c r="AS879" s="6" t="n">
        <v>0.1449</v>
      </c>
      <c r="GN879" s="5" t="n">
        <v>876</v>
      </c>
      <c r="GO879" s="7" t="n">
        <v>6</v>
      </c>
      <c r="GP879" s="5" t="n">
        <v>209</v>
      </c>
      <c r="GQ879" s="5" t="n">
        <f aca="false">MATCH(D879,'Eval Compounds'!$A$3:$A$149,0)</f>
        <v>35</v>
      </c>
    </row>
    <row r="880" customFormat="false" ht="12.75" hidden="false" customHeight="false" outlineLevel="0" collapsed="false">
      <c r="A880" s="1" t="s">
        <v>1283</v>
      </c>
      <c r="C880" s="1" t="s">
        <v>395</v>
      </c>
      <c r="D880" s="1" t="s">
        <v>53</v>
      </c>
      <c r="F880" s="2" t="n">
        <v>0.1799</v>
      </c>
      <c r="G880" s="36" t="n">
        <v>501.86</v>
      </c>
      <c r="H880" s="36"/>
      <c r="J880" s="7"/>
      <c r="K880" s="7" t="s">
        <v>404</v>
      </c>
      <c r="L880" s="7" t="s">
        <v>210</v>
      </c>
      <c r="M880" s="6" t="n">
        <v>0.383</v>
      </c>
      <c r="N880" s="7" t="n">
        <v>301.8</v>
      </c>
      <c r="O880" s="7" t="n">
        <v>360</v>
      </c>
      <c r="Q880" s="7"/>
      <c r="R880" s="5" t="n">
        <v>1</v>
      </c>
      <c r="S880" s="5" t="n">
        <v>1</v>
      </c>
      <c r="U880" s="7"/>
      <c r="V880" s="37" t="s">
        <v>405</v>
      </c>
      <c r="W880" s="6" t="n">
        <v>0.4364</v>
      </c>
      <c r="X880" s="6" t="n">
        <v>0.06546</v>
      </c>
      <c r="Y880" s="9" t="n">
        <v>0.3437</v>
      </c>
      <c r="AS880" s="6" t="n">
        <v>0.1799</v>
      </c>
      <c r="GN880" s="5" t="n">
        <v>877</v>
      </c>
      <c r="GO880" s="7" t="n">
        <v>9</v>
      </c>
      <c r="GP880" s="5" t="n">
        <v>288</v>
      </c>
      <c r="GQ880" s="5" t="n">
        <f aca="false">MATCH(D880,'Eval Compounds'!$A$3:$A$149,0)</f>
        <v>35</v>
      </c>
    </row>
    <row r="881" customFormat="false" ht="12.75" hidden="false" customHeight="false" outlineLevel="0" collapsed="false">
      <c r="A881" s="1" t="s">
        <v>1284</v>
      </c>
      <c r="C881" s="1" t="s">
        <v>395</v>
      </c>
      <c r="D881" s="1" t="s">
        <v>53</v>
      </c>
      <c r="F881" s="2" t="n">
        <v>0.604</v>
      </c>
      <c r="G881" s="36" t="n">
        <v>494.9</v>
      </c>
      <c r="H881" s="36"/>
      <c r="J881" s="7" t="n">
        <v>2.169</v>
      </c>
      <c r="K881" s="7" t="s">
        <v>404</v>
      </c>
      <c r="L881" s="7" t="s">
        <v>210</v>
      </c>
      <c r="M881" s="6" t="n">
        <v>0.392</v>
      </c>
      <c r="N881" s="7" t="n">
        <v>301.8</v>
      </c>
      <c r="O881" s="7" t="n">
        <v>360</v>
      </c>
      <c r="Q881" s="7"/>
      <c r="R881" s="5" t="n">
        <v>1</v>
      </c>
      <c r="S881" s="5" t="n">
        <v>1</v>
      </c>
      <c r="U881" s="7"/>
      <c r="V881" s="37" t="s">
        <v>405</v>
      </c>
      <c r="W881" s="6" t="n">
        <v>0.4688</v>
      </c>
      <c r="X881" s="6" t="n">
        <v>0.0261</v>
      </c>
      <c r="Y881" s="9" t="n">
        <v>2.169</v>
      </c>
      <c r="AS881" s="6" t="n">
        <v>0.604</v>
      </c>
      <c r="GN881" s="5" t="n">
        <v>878</v>
      </c>
      <c r="GO881" s="7" t="n">
        <v>9</v>
      </c>
      <c r="GP881" s="5" t="n">
        <v>291</v>
      </c>
      <c r="GQ881" s="5" t="n">
        <f aca="false">MATCH(D881,'Eval Compounds'!$A$3:$A$149,0)</f>
        <v>35</v>
      </c>
    </row>
    <row r="882" customFormat="false" ht="12.75" hidden="false" customHeight="false" outlineLevel="0" collapsed="false">
      <c r="A882" s="1" t="s">
        <v>1285</v>
      </c>
      <c r="C882" s="1" t="s">
        <v>207</v>
      </c>
      <c r="D882" s="1" t="s">
        <v>53</v>
      </c>
      <c r="E882" s="1" t="s">
        <v>208</v>
      </c>
      <c r="F882" s="2" t="n">
        <v>0.06349</v>
      </c>
      <c r="G882" s="36" t="n">
        <v>490.1</v>
      </c>
      <c r="H882" s="36"/>
      <c r="I882" s="4" t="n">
        <v>4.50364</v>
      </c>
      <c r="J882" s="7"/>
      <c r="K882" s="7" t="s">
        <v>239</v>
      </c>
      <c r="L882" s="7" t="s">
        <v>214</v>
      </c>
      <c r="M882" s="6" t="n">
        <v>0.351</v>
      </c>
      <c r="N882" s="7" t="n">
        <v>300.3</v>
      </c>
      <c r="O882" s="7" t="n">
        <v>360</v>
      </c>
      <c r="Q882" s="7"/>
      <c r="R882" s="5" t="n">
        <v>1</v>
      </c>
      <c r="U882" s="7"/>
      <c r="V882" s="37" t="s">
        <v>215</v>
      </c>
      <c r="W882" s="6" t="n">
        <v>0.3737</v>
      </c>
      <c r="X882" s="6" t="n">
        <v>0.1164</v>
      </c>
      <c r="Y882" s="9" t="n">
        <v>1.2</v>
      </c>
      <c r="AE882" s="6" t="n">
        <v>0.3808</v>
      </c>
      <c r="AH882" s="6" t="n">
        <v>0.7377</v>
      </c>
      <c r="AM882" s="6" t="n">
        <v>0.09293</v>
      </c>
      <c r="AS882" s="6" t="n">
        <v>0.06349</v>
      </c>
      <c r="GN882" s="5" t="n">
        <v>879</v>
      </c>
      <c r="GO882" s="7" t="n">
        <v>7</v>
      </c>
      <c r="GP882" s="5" t="n">
        <v>259</v>
      </c>
      <c r="GQ882" s="5" t="n">
        <f aca="false">MATCH(D882,'Eval Compounds'!$A$3:$A$149,0)</f>
        <v>35</v>
      </c>
    </row>
    <row r="883" customFormat="false" ht="12.75" hidden="false" customHeight="false" outlineLevel="0" collapsed="false">
      <c r="A883" s="1" t="s">
        <v>1286</v>
      </c>
      <c r="C883" s="1" t="s">
        <v>207</v>
      </c>
      <c r="D883" s="1" t="s">
        <v>53</v>
      </c>
      <c r="E883" s="1" t="s">
        <v>208</v>
      </c>
      <c r="F883" s="2" t="n">
        <v>0.06472</v>
      </c>
      <c r="G883" s="36" t="n">
        <v>475.7</v>
      </c>
      <c r="H883" s="36"/>
      <c r="I883" s="4" t="n">
        <v>4.48744</v>
      </c>
      <c r="J883" s="7"/>
      <c r="K883" s="7" t="s">
        <v>239</v>
      </c>
      <c r="L883" s="7" t="s">
        <v>214</v>
      </c>
      <c r="M883" s="6" t="n">
        <v>0.351</v>
      </c>
      <c r="N883" s="7" t="n">
        <v>301.2</v>
      </c>
      <c r="O883" s="7" t="n">
        <v>360</v>
      </c>
      <c r="Q883" s="7"/>
      <c r="R883" s="5" t="n">
        <v>1</v>
      </c>
      <c r="U883" s="7"/>
      <c r="V883" s="37" t="s">
        <v>215</v>
      </c>
      <c r="W883" s="6" t="n">
        <v>0.3606</v>
      </c>
      <c r="X883" s="6" t="n">
        <v>0.1151</v>
      </c>
      <c r="Y883" s="9" t="n">
        <v>1.5</v>
      </c>
      <c r="AE883" s="6" t="n">
        <v>0.3777</v>
      </c>
      <c r="AH883" s="6" t="n">
        <v>0.7285</v>
      </c>
      <c r="AM883" s="6" t="n">
        <v>0.09553</v>
      </c>
      <c r="AS883" s="6" t="n">
        <v>0.06472</v>
      </c>
      <c r="GN883" s="5" t="n">
        <v>880</v>
      </c>
      <c r="GO883" s="7" t="n">
        <v>7</v>
      </c>
      <c r="GP883" s="5" t="n">
        <v>261</v>
      </c>
      <c r="GQ883" s="5" t="n">
        <f aca="false">MATCH(D883,'Eval Compounds'!$A$3:$A$149,0)</f>
        <v>35</v>
      </c>
    </row>
    <row r="884" customFormat="false" ht="12.75" hidden="false" customHeight="false" outlineLevel="0" collapsed="false">
      <c r="A884" s="1" t="s">
        <v>1287</v>
      </c>
      <c r="C884" s="1" t="s">
        <v>871</v>
      </c>
      <c r="D884" s="1" t="s">
        <v>53</v>
      </c>
      <c r="F884" s="2" t="n">
        <v>0.1202</v>
      </c>
      <c r="G884" s="36"/>
      <c r="H884" s="36" t="n">
        <v>4.566</v>
      </c>
      <c r="J884" s="7"/>
      <c r="K884" s="7" t="s">
        <v>597</v>
      </c>
      <c r="L884" s="7" t="s">
        <v>214</v>
      </c>
      <c r="M884" s="6" t="n">
        <v>0.139</v>
      </c>
      <c r="N884" s="7" t="n">
        <v>299.3</v>
      </c>
      <c r="O884" s="7" t="n">
        <v>667</v>
      </c>
      <c r="P884" s="8" t="n">
        <v>0.004871</v>
      </c>
      <c r="Q884" s="7"/>
      <c r="T884" s="5" t="n">
        <v>1</v>
      </c>
      <c r="U884" s="7"/>
      <c r="V884" s="37" t="s">
        <v>215</v>
      </c>
      <c r="AS884" s="6" t="n">
        <v>0.1202</v>
      </c>
      <c r="GN884" s="5" t="n">
        <v>881</v>
      </c>
      <c r="GO884" s="7" t="n">
        <v>2</v>
      </c>
      <c r="GP884" s="5" t="n">
        <v>512</v>
      </c>
      <c r="GQ884" s="5" t="n">
        <f aca="false">MATCH(D884,'Eval Compounds'!$A$3:$A$149,0)</f>
        <v>35</v>
      </c>
    </row>
    <row r="885" customFormat="false" ht="12.75" hidden="false" customHeight="false" outlineLevel="0" collapsed="false">
      <c r="A885" s="1" t="s">
        <v>1288</v>
      </c>
      <c r="C885" s="1" t="s">
        <v>871</v>
      </c>
      <c r="D885" s="1" t="s">
        <v>53</v>
      </c>
      <c r="F885" s="2" t="n">
        <v>0.12</v>
      </c>
      <c r="G885" s="36"/>
      <c r="H885" s="36" t="n">
        <v>1.015</v>
      </c>
      <c r="J885" s="7"/>
      <c r="K885" s="7" t="s">
        <v>294</v>
      </c>
      <c r="L885" s="7" t="s">
        <v>214</v>
      </c>
      <c r="M885" s="6" t="n">
        <v>0.401</v>
      </c>
      <c r="N885" s="7" t="n">
        <v>299.7</v>
      </c>
      <c r="O885" s="7" t="n">
        <v>357</v>
      </c>
      <c r="P885" s="8" t="n">
        <v>0.006155</v>
      </c>
      <c r="Q885" s="7"/>
      <c r="T885" s="5" t="n">
        <v>1</v>
      </c>
      <c r="U885" s="7"/>
      <c r="V885" s="37" t="s">
        <v>215</v>
      </c>
      <c r="AA885" s="6" t="n">
        <v>0.0674</v>
      </c>
      <c r="AS885" s="6" t="n">
        <v>0.12</v>
      </c>
      <c r="GN885" s="5" t="n">
        <v>882</v>
      </c>
      <c r="GO885" s="7" t="n">
        <v>2</v>
      </c>
      <c r="GP885" s="5" t="n">
        <v>1310</v>
      </c>
      <c r="GQ885" s="5" t="n">
        <f aca="false">MATCH(D885,'Eval Compounds'!$A$3:$A$149,0)</f>
        <v>35</v>
      </c>
    </row>
    <row r="886" customFormat="false" ht="12.75" hidden="false" customHeight="false" outlineLevel="0" collapsed="false">
      <c r="A886" s="1" t="s">
        <v>1289</v>
      </c>
      <c r="C886" s="1" t="s">
        <v>871</v>
      </c>
      <c r="D886" s="1" t="s">
        <v>53</v>
      </c>
      <c r="F886" s="2" t="n">
        <v>0.06467</v>
      </c>
      <c r="G886" s="36"/>
      <c r="H886" s="36" t="n">
        <v>1.015</v>
      </c>
      <c r="J886" s="7"/>
      <c r="K886" s="7" t="s">
        <v>854</v>
      </c>
      <c r="L886" s="7" t="s">
        <v>214</v>
      </c>
      <c r="M886" s="6" t="n">
        <v>0.401</v>
      </c>
      <c r="N886" s="7" t="n">
        <v>299.7</v>
      </c>
      <c r="O886" s="7" t="n">
        <v>357</v>
      </c>
      <c r="P886" s="8" t="n">
        <v>0.007035</v>
      </c>
      <c r="Q886" s="7"/>
      <c r="T886" s="5" t="n">
        <v>1</v>
      </c>
      <c r="U886" s="7"/>
      <c r="V886" s="37" t="s">
        <v>215</v>
      </c>
      <c r="AA886" s="6" t="n">
        <v>0.0674</v>
      </c>
      <c r="AS886" s="6" t="n">
        <v>0.06467</v>
      </c>
      <c r="GN886" s="5" t="n">
        <v>883</v>
      </c>
      <c r="GO886" s="7" t="n">
        <v>2</v>
      </c>
      <c r="GP886" s="5" t="n">
        <v>1310</v>
      </c>
      <c r="GQ886" s="5" t="n">
        <f aca="false">MATCH(D886,'Eval Compounds'!$A$3:$A$149,0)</f>
        <v>35</v>
      </c>
    </row>
    <row r="887" customFormat="false" ht="12.75" hidden="false" customHeight="false" outlineLevel="0" collapsed="false">
      <c r="A887" s="1" t="s">
        <v>1290</v>
      </c>
      <c r="C887" s="1" t="s">
        <v>871</v>
      </c>
      <c r="D887" s="1" t="s">
        <v>53</v>
      </c>
      <c r="F887" s="2" t="n">
        <v>0.1</v>
      </c>
      <c r="G887" s="36"/>
      <c r="H887" s="36" t="n">
        <v>1.015</v>
      </c>
      <c r="J887" s="7"/>
      <c r="K887" s="7" t="s">
        <v>294</v>
      </c>
      <c r="L887" s="7" t="s">
        <v>214</v>
      </c>
      <c r="M887" s="6" t="n">
        <v>0.401</v>
      </c>
      <c r="N887" s="7" t="n">
        <v>298.1</v>
      </c>
      <c r="O887" s="7" t="n">
        <v>380</v>
      </c>
      <c r="P887" s="8" t="n">
        <v>0.003707</v>
      </c>
      <c r="Q887" s="7"/>
      <c r="T887" s="5" t="n">
        <v>1</v>
      </c>
      <c r="U887" s="7"/>
      <c r="V887" s="37" t="s">
        <v>215</v>
      </c>
      <c r="AA887" s="6" t="n">
        <v>0.07046</v>
      </c>
      <c r="AS887" s="6" t="n">
        <v>0.1</v>
      </c>
      <c r="GN887" s="5" t="n">
        <v>884</v>
      </c>
      <c r="GO887" s="7" t="n">
        <v>2</v>
      </c>
      <c r="GP887" s="5" t="n">
        <v>1313</v>
      </c>
      <c r="GQ887" s="5" t="n">
        <f aca="false">MATCH(D887,'Eval Compounds'!$A$3:$A$149,0)</f>
        <v>35</v>
      </c>
    </row>
    <row r="888" customFormat="false" ht="12.75" hidden="false" customHeight="false" outlineLevel="0" collapsed="false">
      <c r="A888" s="1" t="s">
        <v>1291</v>
      </c>
      <c r="C888" s="1" t="s">
        <v>871</v>
      </c>
      <c r="D888" s="1" t="s">
        <v>53</v>
      </c>
      <c r="F888" s="2" t="n">
        <v>0.05078</v>
      </c>
      <c r="G888" s="36"/>
      <c r="H888" s="36" t="n">
        <v>1.015</v>
      </c>
      <c r="J888" s="7"/>
      <c r="K888" s="7" t="s">
        <v>854</v>
      </c>
      <c r="L888" s="7" t="s">
        <v>214</v>
      </c>
      <c r="M888" s="6" t="n">
        <v>0.401</v>
      </c>
      <c r="N888" s="7" t="n">
        <v>298.1</v>
      </c>
      <c r="O888" s="7" t="n">
        <v>380</v>
      </c>
      <c r="P888" s="8" t="n">
        <v>0.003927</v>
      </c>
      <c r="Q888" s="7"/>
      <c r="T888" s="5" t="n">
        <v>1</v>
      </c>
      <c r="U888" s="7"/>
      <c r="V888" s="37" t="s">
        <v>215</v>
      </c>
      <c r="AA888" s="6" t="n">
        <v>0.067</v>
      </c>
      <c r="AS888" s="6" t="n">
        <v>0.05078</v>
      </c>
      <c r="GN888" s="5" t="n">
        <v>885</v>
      </c>
      <c r="GO888" s="7" t="n">
        <v>2</v>
      </c>
      <c r="GP888" s="5" t="n">
        <v>1313</v>
      </c>
      <c r="GQ888" s="5" t="n">
        <f aca="false">MATCH(D888,'Eval Compounds'!$A$3:$A$149,0)</f>
        <v>35</v>
      </c>
    </row>
    <row r="889" customFormat="false" ht="12.75" hidden="false" customHeight="false" outlineLevel="0" collapsed="false">
      <c r="A889" s="1" t="s">
        <v>1292</v>
      </c>
      <c r="C889" s="1" t="s">
        <v>871</v>
      </c>
      <c r="D889" s="1" t="s">
        <v>53</v>
      </c>
      <c r="F889" s="2" t="n">
        <v>0.0762</v>
      </c>
      <c r="G889" s="36"/>
      <c r="H889" s="36" t="n">
        <v>1.015</v>
      </c>
      <c r="J889" s="7"/>
      <c r="K889" s="7" t="s">
        <v>854</v>
      </c>
      <c r="L889" s="7" t="s">
        <v>214</v>
      </c>
      <c r="M889" s="6" t="n">
        <v>0.401</v>
      </c>
      <c r="N889" s="7" t="n">
        <v>297.2</v>
      </c>
      <c r="O889" s="7" t="n">
        <v>289</v>
      </c>
      <c r="P889" s="8" t="n">
        <v>0.003916</v>
      </c>
      <c r="Q889" s="7"/>
      <c r="T889" s="5" t="n">
        <v>1</v>
      </c>
      <c r="U889" s="7"/>
      <c r="V889" s="37" t="s">
        <v>215</v>
      </c>
      <c r="AA889" s="6" t="n">
        <v>0.064</v>
      </c>
      <c r="AS889" s="6" t="n">
        <v>0.0762</v>
      </c>
      <c r="GN889" s="5" t="n">
        <v>886</v>
      </c>
      <c r="GO889" s="7" t="n">
        <v>2</v>
      </c>
      <c r="GP889" s="5" t="n">
        <v>1389</v>
      </c>
      <c r="GQ889" s="5" t="n">
        <f aca="false">MATCH(D889,'Eval Compounds'!$A$3:$A$149,0)</f>
        <v>35</v>
      </c>
    </row>
    <row r="890" customFormat="false" ht="12.75" hidden="false" customHeight="false" outlineLevel="0" collapsed="false">
      <c r="B890" s="1" t="s">
        <v>1293</v>
      </c>
      <c r="GN890" s="5" t="n">
        <v>887</v>
      </c>
    </row>
    <row r="891" customFormat="false" ht="12.75" hidden="false" customHeight="false" outlineLevel="0" collapsed="false">
      <c r="A891" s="1" t="s">
        <v>1294</v>
      </c>
      <c r="C891" s="1" t="s">
        <v>395</v>
      </c>
      <c r="D891" s="1" t="s">
        <v>99</v>
      </c>
      <c r="F891" s="2" t="n">
        <v>0.05607</v>
      </c>
      <c r="G891" s="36" t="n">
        <v>25.058</v>
      </c>
      <c r="H891" s="36"/>
      <c r="J891" s="7"/>
      <c r="K891" s="7" t="s">
        <v>595</v>
      </c>
      <c r="L891" s="7" t="s">
        <v>214</v>
      </c>
      <c r="M891" s="6" t="n">
        <v>0.141</v>
      </c>
      <c r="N891" s="7" t="n">
        <v>298.9</v>
      </c>
      <c r="O891" s="7" t="n">
        <v>577</v>
      </c>
      <c r="P891" s="8" t="n">
        <v>0.005963</v>
      </c>
      <c r="Q891" s="7"/>
      <c r="S891" s="5" t="n">
        <v>1</v>
      </c>
      <c r="U891" s="7"/>
      <c r="V891" s="37" t="s">
        <v>215</v>
      </c>
      <c r="W891" s="6" t="n">
        <v>0.0227</v>
      </c>
      <c r="X891" s="6" t="n">
        <v>0.002358</v>
      </c>
      <c r="CN891" s="6" t="n">
        <v>0.05607</v>
      </c>
      <c r="GN891" s="5" t="n">
        <v>888</v>
      </c>
      <c r="GO891" s="7" t="n">
        <v>2</v>
      </c>
      <c r="GP891" s="5" t="n">
        <v>498</v>
      </c>
      <c r="GQ891" s="5" t="n">
        <f aca="false">MATCH(D891,'Eval Compounds'!$A$3:$A$149,0)</f>
        <v>36</v>
      </c>
    </row>
    <row r="892" customFormat="false" ht="12.75" hidden="false" customHeight="false" outlineLevel="0" collapsed="false">
      <c r="A892" s="1" t="s">
        <v>1295</v>
      </c>
      <c r="C892" s="1" t="s">
        <v>395</v>
      </c>
      <c r="D892" s="1" t="s">
        <v>99</v>
      </c>
      <c r="F892" s="2" t="n">
        <v>0.118</v>
      </c>
      <c r="G892" s="36" t="n">
        <v>48.816</v>
      </c>
      <c r="H892" s="36"/>
      <c r="J892" s="7"/>
      <c r="K892" s="7" t="s">
        <v>595</v>
      </c>
      <c r="L892" s="7" t="s">
        <v>214</v>
      </c>
      <c r="M892" s="6" t="n">
        <v>0.141</v>
      </c>
      <c r="N892" s="7" t="n">
        <v>298.7</v>
      </c>
      <c r="O892" s="7" t="n">
        <v>646</v>
      </c>
      <c r="P892" s="8" t="n">
        <v>0.005215</v>
      </c>
      <c r="Q892" s="7"/>
      <c r="S892" s="5" t="n">
        <v>1</v>
      </c>
      <c r="U892" s="7"/>
      <c r="V892" s="37" t="s">
        <v>215</v>
      </c>
      <c r="W892" s="6" t="n">
        <v>0.04571</v>
      </c>
      <c r="X892" s="6" t="n">
        <v>0.003106</v>
      </c>
      <c r="CN892" s="6" t="n">
        <v>0.118</v>
      </c>
      <c r="GN892" s="5" t="n">
        <v>889</v>
      </c>
      <c r="GO892" s="7" t="n">
        <v>2</v>
      </c>
      <c r="GP892" s="5" t="n">
        <v>501</v>
      </c>
      <c r="GQ892" s="5" t="n">
        <f aca="false">MATCH(D892,'Eval Compounds'!$A$3:$A$149,0)</f>
        <v>36</v>
      </c>
    </row>
    <row r="893" customFormat="false" ht="12.75" hidden="false" customHeight="false" outlineLevel="0" collapsed="false">
      <c r="A893" s="1" t="s">
        <v>1296</v>
      </c>
      <c r="C893" s="1" t="s">
        <v>395</v>
      </c>
      <c r="D893" s="1" t="s">
        <v>99</v>
      </c>
      <c r="F893" s="2" t="n">
        <v>0.1077</v>
      </c>
      <c r="G893" s="36" t="n">
        <v>21.095</v>
      </c>
      <c r="H893" s="36"/>
      <c r="J893" s="7"/>
      <c r="K893" s="7" t="s">
        <v>595</v>
      </c>
      <c r="L893" s="7" t="s">
        <v>214</v>
      </c>
      <c r="M893" s="6" t="n">
        <v>0.141</v>
      </c>
      <c r="N893" s="7" t="n">
        <v>299</v>
      </c>
      <c r="O893" s="7" t="n">
        <v>695</v>
      </c>
      <c r="P893" s="8" t="n">
        <v>0.003568</v>
      </c>
      <c r="Q893" s="7"/>
      <c r="S893" s="5" t="n">
        <v>1</v>
      </c>
      <c r="U893" s="7"/>
      <c r="V893" s="37" t="s">
        <v>215</v>
      </c>
      <c r="W893" s="6" t="n">
        <v>0.01932</v>
      </c>
      <c r="X893" s="6" t="n">
        <v>0.001775</v>
      </c>
      <c r="CN893" s="6" t="n">
        <v>0.1077</v>
      </c>
      <c r="GN893" s="5" t="n">
        <v>890</v>
      </c>
      <c r="GO893" s="7" t="n">
        <v>2</v>
      </c>
      <c r="GP893" s="5" t="n">
        <v>502</v>
      </c>
      <c r="GQ893" s="5" t="n">
        <f aca="false">MATCH(D893,'Eval Compounds'!$A$3:$A$149,0)</f>
        <v>36</v>
      </c>
    </row>
    <row r="894" customFormat="false" ht="12.75" hidden="false" customHeight="false" outlineLevel="0" collapsed="false">
      <c r="A894" s="1" t="s">
        <v>1297</v>
      </c>
      <c r="C894" s="1" t="s">
        <v>395</v>
      </c>
      <c r="D894" s="1" t="s">
        <v>99</v>
      </c>
      <c r="F894" s="2" t="n">
        <v>0.1096</v>
      </c>
      <c r="G894" s="36" t="n">
        <v>108.964</v>
      </c>
      <c r="H894" s="36"/>
      <c r="J894" s="7"/>
      <c r="K894" s="7" t="s">
        <v>597</v>
      </c>
      <c r="L894" s="7" t="s">
        <v>214</v>
      </c>
      <c r="M894" s="6" t="n">
        <v>0.141</v>
      </c>
      <c r="N894" s="7" t="n">
        <v>299</v>
      </c>
      <c r="O894" s="7" t="n">
        <v>695</v>
      </c>
      <c r="P894" s="8" t="n">
        <v>0.005568</v>
      </c>
      <c r="Q894" s="7"/>
      <c r="S894" s="5" t="n">
        <v>1</v>
      </c>
      <c r="U894" s="7"/>
      <c r="V894" s="37" t="s">
        <v>215</v>
      </c>
      <c r="W894" s="6" t="n">
        <v>0.1028</v>
      </c>
      <c r="X894" s="6" t="n">
        <v>0.006164</v>
      </c>
      <c r="CN894" s="6" t="n">
        <v>0.1096</v>
      </c>
      <c r="GN894" s="5" t="n">
        <v>891</v>
      </c>
      <c r="GO894" s="7" t="n">
        <v>2</v>
      </c>
      <c r="GP894" s="5" t="n">
        <v>502</v>
      </c>
      <c r="GQ894" s="5" t="n">
        <f aca="false">MATCH(D894,'Eval Compounds'!$A$3:$A$149,0)</f>
        <v>36</v>
      </c>
    </row>
    <row r="895" customFormat="false" ht="12.75" hidden="false" customHeight="false" outlineLevel="0" collapsed="false">
      <c r="A895" s="1" t="s">
        <v>1298</v>
      </c>
      <c r="C895" s="1" t="s">
        <v>395</v>
      </c>
      <c r="D895" s="1" t="s">
        <v>99</v>
      </c>
      <c r="F895" s="2" t="n">
        <v>0.1455</v>
      </c>
      <c r="G895" s="36" t="n">
        <v>76.477</v>
      </c>
      <c r="H895" s="36"/>
      <c r="J895" s="7"/>
      <c r="K895" s="7" t="s">
        <v>597</v>
      </c>
      <c r="L895" s="7" t="s">
        <v>214</v>
      </c>
      <c r="M895" s="6" t="n">
        <v>0.14</v>
      </c>
      <c r="N895" s="7" t="n">
        <v>298.8</v>
      </c>
      <c r="O895" s="7" t="n">
        <v>713</v>
      </c>
      <c r="P895" s="8" t="n">
        <v>0.00469</v>
      </c>
      <c r="Q895" s="7"/>
      <c r="S895" s="5" t="n">
        <v>1</v>
      </c>
      <c r="T895" s="5" t="n">
        <v>1</v>
      </c>
      <c r="U895" s="7"/>
      <c r="V895" s="37" t="s">
        <v>215</v>
      </c>
      <c r="W895" s="6" t="n">
        <v>0.07104</v>
      </c>
      <c r="X895" s="6" t="n">
        <v>0.005437</v>
      </c>
      <c r="CN895" s="6" t="n">
        <v>0.1455</v>
      </c>
      <c r="GN895" s="5" t="n">
        <v>892</v>
      </c>
      <c r="GO895" s="7" t="n">
        <v>2</v>
      </c>
      <c r="GP895" s="5" t="n">
        <v>503</v>
      </c>
      <c r="GQ895" s="5" t="n">
        <f aca="false">MATCH(D895,'Eval Compounds'!$A$3:$A$149,0)</f>
        <v>36</v>
      </c>
    </row>
    <row r="896" customFormat="false" ht="12.75" hidden="false" customHeight="false" outlineLevel="0" collapsed="false">
      <c r="A896" s="1" t="s">
        <v>1299</v>
      </c>
      <c r="C896" s="1" t="s">
        <v>395</v>
      </c>
      <c r="D896" s="1" t="s">
        <v>99</v>
      </c>
      <c r="F896" s="2" t="n">
        <v>0.2624</v>
      </c>
      <c r="G896" s="36" t="n">
        <v>130.28</v>
      </c>
      <c r="H896" s="36"/>
      <c r="J896" s="7"/>
      <c r="K896" s="7" t="s">
        <v>597</v>
      </c>
      <c r="L896" s="7" t="s">
        <v>214</v>
      </c>
      <c r="M896" s="6" t="n">
        <v>0.14</v>
      </c>
      <c r="N896" s="7" t="n">
        <v>298.2</v>
      </c>
      <c r="O896" s="7" t="n">
        <v>694</v>
      </c>
      <c r="P896" s="8" t="n">
        <v>0.004225</v>
      </c>
      <c r="Q896" s="7"/>
      <c r="S896" s="5" t="n">
        <v>1</v>
      </c>
      <c r="T896" s="5" t="n">
        <v>1</v>
      </c>
      <c r="U896" s="7"/>
      <c r="V896" s="37" t="s">
        <v>215</v>
      </c>
      <c r="W896" s="6" t="n">
        <v>0.1202</v>
      </c>
      <c r="X896" s="6" t="n">
        <v>0.01008</v>
      </c>
      <c r="CN896" s="6" t="n">
        <v>0.2624</v>
      </c>
      <c r="GN896" s="5" t="n">
        <v>893</v>
      </c>
      <c r="GO896" s="7" t="n">
        <v>2</v>
      </c>
      <c r="GP896" s="5" t="n">
        <v>504</v>
      </c>
      <c r="GQ896" s="5" t="n">
        <f aca="false">MATCH(D896,'Eval Compounds'!$A$3:$A$149,0)</f>
        <v>36</v>
      </c>
    </row>
    <row r="897" customFormat="false" ht="12.75" hidden="false" customHeight="false" outlineLevel="0" collapsed="false">
      <c r="A897" s="1" t="s">
        <v>1300</v>
      </c>
      <c r="C897" s="1" t="s">
        <v>395</v>
      </c>
      <c r="D897" s="1" t="s">
        <v>99</v>
      </c>
      <c r="F897" s="2" t="n">
        <v>0.02757</v>
      </c>
      <c r="G897" s="36" t="n">
        <v>12.985</v>
      </c>
      <c r="H897" s="36"/>
      <c r="J897" s="7"/>
      <c r="K897" s="7" t="s">
        <v>597</v>
      </c>
      <c r="L897" s="7" t="s">
        <v>214</v>
      </c>
      <c r="M897" s="6" t="n">
        <v>0.14</v>
      </c>
      <c r="N897" s="7" t="n">
        <v>300.7</v>
      </c>
      <c r="O897" s="7" t="n">
        <v>593</v>
      </c>
      <c r="P897" s="8" t="n">
        <v>0.005571</v>
      </c>
      <c r="Q897" s="7"/>
      <c r="S897" s="5" t="n">
        <v>1</v>
      </c>
      <c r="U897" s="7"/>
      <c r="V897" s="37" t="s">
        <v>215</v>
      </c>
      <c r="W897" s="6" t="n">
        <v>0.01173</v>
      </c>
      <c r="X897" s="6" t="n">
        <v>0.001255</v>
      </c>
      <c r="CN897" s="6" t="n">
        <v>0.02757</v>
      </c>
      <c r="GN897" s="5" t="n">
        <v>894</v>
      </c>
      <c r="GO897" s="7" t="n">
        <v>2</v>
      </c>
      <c r="GP897" s="5" t="n">
        <v>508</v>
      </c>
      <c r="GQ897" s="5" t="n">
        <f aca="false">MATCH(D897,'Eval Compounds'!$A$3:$A$149,0)</f>
        <v>36</v>
      </c>
    </row>
    <row r="898" customFormat="false" ht="12.75" hidden="false" customHeight="false" outlineLevel="0" collapsed="false">
      <c r="A898" s="1" t="s">
        <v>1301</v>
      </c>
      <c r="C898" s="1" t="s">
        <v>395</v>
      </c>
      <c r="D898" s="1" t="s">
        <v>99</v>
      </c>
      <c r="F898" s="2" t="n">
        <v>0.1429</v>
      </c>
      <c r="G898" s="36" t="n">
        <v>30.315</v>
      </c>
      <c r="H898" s="36"/>
      <c r="J898" s="7"/>
      <c r="K898" s="7" t="s">
        <v>595</v>
      </c>
      <c r="L898" s="7" t="s">
        <v>214</v>
      </c>
      <c r="M898" s="6" t="n">
        <v>0.14</v>
      </c>
      <c r="N898" s="7" t="n">
        <v>301.5</v>
      </c>
      <c r="O898" s="7" t="n">
        <v>728</v>
      </c>
      <c r="P898" s="8" t="n">
        <v>0.002613</v>
      </c>
      <c r="Q898" s="7"/>
      <c r="S898" s="5" t="n">
        <v>1</v>
      </c>
      <c r="U898" s="7"/>
      <c r="V898" s="37" t="s">
        <v>215</v>
      </c>
      <c r="W898" s="6" t="n">
        <v>0.02823</v>
      </c>
      <c r="X898" s="6" t="n">
        <v>0.002085</v>
      </c>
      <c r="CN898" s="6" t="n">
        <v>0.1429</v>
      </c>
      <c r="GN898" s="5" t="n">
        <v>895</v>
      </c>
      <c r="GO898" s="7" t="n">
        <v>2</v>
      </c>
      <c r="GP898" s="5" t="n">
        <v>509</v>
      </c>
      <c r="GQ898" s="5" t="n">
        <f aca="false">MATCH(D898,'Eval Compounds'!$A$3:$A$149,0)</f>
        <v>36</v>
      </c>
    </row>
    <row r="899" customFormat="false" ht="12.75" hidden="false" customHeight="false" outlineLevel="0" collapsed="false">
      <c r="A899" s="1" t="s">
        <v>1302</v>
      </c>
      <c r="C899" s="1" t="s">
        <v>395</v>
      </c>
      <c r="D899" s="1" t="s">
        <v>99</v>
      </c>
      <c r="F899" s="2" t="n">
        <v>0.1453</v>
      </c>
      <c r="G899" s="36" t="n">
        <v>154.72</v>
      </c>
      <c r="H899" s="36"/>
      <c r="J899" s="7"/>
      <c r="K899" s="7" t="s">
        <v>597</v>
      </c>
      <c r="L899" s="7" t="s">
        <v>214</v>
      </c>
      <c r="M899" s="6" t="n">
        <v>0.14</v>
      </c>
      <c r="N899" s="7" t="n">
        <v>301.5</v>
      </c>
      <c r="O899" s="7" t="n">
        <v>728</v>
      </c>
      <c r="P899" s="8" t="n">
        <v>0.005543</v>
      </c>
      <c r="Q899" s="7"/>
      <c r="S899" s="5" t="n">
        <v>1</v>
      </c>
      <c r="U899" s="7"/>
      <c r="V899" s="37" t="s">
        <v>215</v>
      </c>
      <c r="W899" s="6" t="n">
        <v>0.1443</v>
      </c>
      <c r="X899" s="6" t="n">
        <v>0.01042</v>
      </c>
      <c r="CN899" s="6" t="n">
        <v>0.1453</v>
      </c>
      <c r="GN899" s="5" t="n">
        <v>896</v>
      </c>
      <c r="GO899" s="7" t="n">
        <v>2</v>
      </c>
      <c r="GP899" s="5" t="n">
        <v>509</v>
      </c>
      <c r="GQ899" s="5" t="n">
        <f aca="false">MATCH(D899,'Eval Compounds'!$A$3:$A$149,0)</f>
        <v>36</v>
      </c>
    </row>
    <row r="900" customFormat="false" ht="12.75" hidden="false" customHeight="false" outlineLevel="0" collapsed="false">
      <c r="A900" s="1" t="s">
        <v>1303</v>
      </c>
      <c r="C900" s="1" t="s">
        <v>395</v>
      </c>
      <c r="D900" s="1" t="s">
        <v>99</v>
      </c>
      <c r="F900" s="2" t="n">
        <v>0.1921</v>
      </c>
      <c r="G900" s="36" t="n">
        <v>55.637</v>
      </c>
      <c r="H900" s="36"/>
      <c r="J900" s="7"/>
      <c r="K900" s="7" t="s">
        <v>597</v>
      </c>
      <c r="L900" s="7" t="s">
        <v>214</v>
      </c>
      <c r="M900" s="6" t="n">
        <v>0.138</v>
      </c>
      <c r="N900" s="7" t="n">
        <v>299.8</v>
      </c>
      <c r="O900" s="7" t="n">
        <v>728</v>
      </c>
      <c r="Q900" s="7"/>
      <c r="S900" s="5" t="n">
        <v>1</v>
      </c>
      <c r="U900" s="7"/>
      <c r="V900" s="37" t="s">
        <v>215</v>
      </c>
      <c r="W900" s="6" t="n">
        <v>0.05134</v>
      </c>
      <c r="X900" s="6" t="n">
        <v>0.004297</v>
      </c>
      <c r="CN900" s="6" t="n">
        <v>0.1921</v>
      </c>
      <c r="GN900" s="5" t="n">
        <v>897</v>
      </c>
      <c r="GO900" s="7" t="n">
        <v>2</v>
      </c>
      <c r="GP900" s="5" t="n">
        <v>519</v>
      </c>
      <c r="GQ900" s="5" t="n">
        <f aca="false">MATCH(D900,'Eval Compounds'!$A$3:$A$149,0)</f>
        <v>36</v>
      </c>
    </row>
    <row r="901" customFormat="false" ht="12.75" hidden="false" customHeight="false" outlineLevel="0" collapsed="false">
      <c r="A901" s="1" t="s">
        <v>1304</v>
      </c>
      <c r="C901" s="1" t="s">
        <v>395</v>
      </c>
      <c r="D901" s="1" t="s">
        <v>99</v>
      </c>
      <c r="F901" s="2" t="n">
        <v>0.05664</v>
      </c>
      <c r="G901" s="36" t="n">
        <v>10.13</v>
      </c>
      <c r="H901" s="36"/>
      <c r="J901" s="7"/>
      <c r="K901" s="7" t="s">
        <v>595</v>
      </c>
      <c r="L901" s="7" t="s">
        <v>214</v>
      </c>
      <c r="M901" s="6" t="n">
        <v>0.137</v>
      </c>
      <c r="N901" s="7" t="n">
        <v>300.4</v>
      </c>
      <c r="O901" s="7" t="n">
        <v>628</v>
      </c>
      <c r="P901" s="8" t="n">
        <v>0.006324</v>
      </c>
      <c r="Q901" s="7"/>
      <c r="S901" s="5" t="n">
        <v>1</v>
      </c>
      <c r="U901" s="7"/>
      <c r="V901" s="37" t="s">
        <v>215</v>
      </c>
      <c r="W901" s="6" t="n">
        <v>0.008897</v>
      </c>
      <c r="X901" s="6" t="n">
        <v>0.001233</v>
      </c>
      <c r="CN901" s="6" t="n">
        <v>0.05664</v>
      </c>
      <c r="GN901" s="5" t="n">
        <v>898</v>
      </c>
      <c r="GO901" s="7" t="n">
        <v>2</v>
      </c>
      <c r="GP901" s="5" t="n">
        <v>525</v>
      </c>
      <c r="GQ901" s="5" t="n">
        <f aca="false">MATCH(D901,'Eval Compounds'!$A$3:$A$149,0)</f>
        <v>36</v>
      </c>
    </row>
    <row r="902" customFormat="false" ht="12.75" hidden="false" customHeight="false" outlineLevel="0" collapsed="false">
      <c r="A902" s="1" t="s">
        <v>1305</v>
      </c>
      <c r="C902" s="1" t="s">
        <v>395</v>
      </c>
      <c r="D902" s="1" t="s">
        <v>99</v>
      </c>
      <c r="F902" s="2" t="n">
        <v>0.329</v>
      </c>
      <c r="G902" s="36" t="n">
        <v>61.051</v>
      </c>
      <c r="H902" s="36"/>
      <c r="J902" s="7"/>
      <c r="K902" s="7" t="s">
        <v>597</v>
      </c>
      <c r="L902" s="7" t="s">
        <v>214</v>
      </c>
      <c r="M902" s="6" t="n">
        <v>0.137</v>
      </c>
      <c r="N902" s="7" t="n">
        <v>300.4</v>
      </c>
      <c r="O902" s="7" t="n">
        <v>628</v>
      </c>
      <c r="P902" s="8" t="n">
        <v>0.005836</v>
      </c>
      <c r="Q902" s="7"/>
      <c r="S902" s="5" t="n">
        <v>1</v>
      </c>
      <c r="U902" s="7"/>
      <c r="V902" s="37" t="s">
        <v>215</v>
      </c>
      <c r="W902" s="6" t="n">
        <v>0.05799</v>
      </c>
      <c r="X902" s="6" t="n">
        <v>0.003061</v>
      </c>
      <c r="CN902" s="6" t="n">
        <v>0.329</v>
      </c>
      <c r="GN902" s="5" t="n">
        <v>899</v>
      </c>
      <c r="GO902" s="7" t="n">
        <v>2</v>
      </c>
      <c r="GP902" s="5" t="n">
        <v>525</v>
      </c>
      <c r="GQ902" s="5" t="n">
        <f aca="false">MATCH(D902,'Eval Compounds'!$A$3:$A$149,0)</f>
        <v>36</v>
      </c>
    </row>
    <row r="903" customFormat="false" ht="12.75" hidden="false" customHeight="false" outlineLevel="0" collapsed="false">
      <c r="A903" s="1" t="s">
        <v>1306</v>
      </c>
      <c r="C903" s="1" t="s">
        <v>395</v>
      </c>
      <c r="D903" s="1" t="s">
        <v>99</v>
      </c>
      <c r="F903" s="2" t="n">
        <v>0.07918</v>
      </c>
      <c r="G903" s="36" t="n">
        <v>55.2</v>
      </c>
      <c r="H903" s="36"/>
      <c r="J903" s="7"/>
      <c r="K903" s="7" t="s">
        <v>294</v>
      </c>
      <c r="L903" s="7" t="s">
        <v>214</v>
      </c>
      <c r="M903" s="6" t="n">
        <v>0.401</v>
      </c>
      <c r="N903" s="7" t="n">
        <v>298.5</v>
      </c>
      <c r="O903" s="7" t="n">
        <v>299</v>
      </c>
      <c r="P903" s="8" t="n">
        <v>0.003879</v>
      </c>
      <c r="Q903" s="7"/>
      <c r="S903" s="5" t="n">
        <v>1</v>
      </c>
      <c r="T903" s="5" t="n">
        <v>1</v>
      </c>
      <c r="U903" s="7"/>
      <c r="V903" s="37" t="s">
        <v>215</v>
      </c>
      <c r="W903" s="6" t="n">
        <v>0.0552</v>
      </c>
      <c r="AA903" s="6" t="n">
        <v>0.06883</v>
      </c>
      <c r="CN903" s="6" t="n">
        <v>0.07918</v>
      </c>
      <c r="GN903" s="5" t="n">
        <v>900</v>
      </c>
      <c r="GO903" s="7" t="n">
        <v>2</v>
      </c>
      <c r="GP903" s="5" t="n">
        <v>1308</v>
      </c>
      <c r="GQ903" s="5" t="n">
        <f aca="false">MATCH(D903,'Eval Compounds'!$A$3:$A$149,0)</f>
        <v>36</v>
      </c>
    </row>
    <row r="904" customFormat="false" ht="12.75" hidden="false" customHeight="false" outlineLevel="0" collapsed="false">
      <c r="A904" s="1" t="s">
        <v>1307</v>
      </c>
      <c r="C904" s="1" t="s">
        <v>395</v>
      </c>
      <c r="D904" s="1" t="s">
        <v>99</v>
      </c>
      <c r="F904" s="2" t="n">
        <v>0.07804</v>
      </c>
      <c r="G904" s="36" t="n">
        <v>22.9</v>
      </c>
      <c r="H904" s="36"/>
      <c r="J904" s="7"/>
      <c r="K904" s="7" t="s">
        <v>854</v>
      </c>
      <c r="L904" s="7" t="s">
        <v>214</v>
      </c>
      <c r="M904" s="6" t="n">
        <v>0.401</v>
      </c>
      <c r="N904" s="7" t="n">
        <v>298.5</v>
      </c>
      <c r="O904" s="7" t="n">
        <v>353</v>
      </c>
      <c r="P904" s="8" t="n">
        <v>0.00577</v>
      </c>
      <c r="Q904" s="7"/>
      <c r="T904" s="5" t="n">
        <v>1</v>
      </c>
      <c r="U904" s="7"/>
      <c r="V904" s="37" t="s">
        <v>215</v>
      </c>
      <c r="W904" s="6" t="n">
        <v>0.0229</v>
      </c>
      <c r="AA904" s="6" t="n">
        <v>0.06772</v>
      </c>
      <c r="CN904" s="6" t="n">
        <v>0.07804</v>
      </c>
      <c r="GN904" s="5" t="n">
        <v>901</v>
      </c>
      <c r="GO904" s="7" t="n">
        <v>2</v>
      </c>
      <c r="GP904" s="5" t="n">
        <v>1308</v>
      </c>
      <c r="GQ904" s="5" t="n">
        <f aca="false">MATCH(D904,'Eval Compounds'!$A$3:$A$149,0)</f>
        <v>36</v>
      </c>
    </row>
    <row r="905" customFormat="false" ht="12.75" hidden="false" customHeight="false" outlineLevel="0" collapsed="false">
      <c r="A905" s="1" t="s">
        <v>1308</v>
      </c>
      <c r="C905" s="1" t="s">
        <v>395</v>
      </c>
      <c r="D905" s="1" t="s">
        <v>99</v>
      </c>
      <c r="F905" s="2" t="n">
        <v>0.06238</v>
      </c>
      <c r="G905" s="36" t="n">
        <v>25.67</v>
      </c>
      <c r="H905" s="36"/>
      <c r="J905" s="7"/>
      <c r="K905" s="7" t="s">
        <v>294</v>
      </c>
      <c r="L905" s="7" t="s">
        <v>214</v>
      </c>
      <c r="M905" s="6" t="n">
        <v>0.401</v>
      </c>
      <c r="N905" s="7" t="n">
        <v>298.1</v>
      </c>
      <c r="O905" s="7" t="n">
        <v>457</v>
      </c>
      <c r="P905" s="8" t="n">
        <v>0.004546</v>
      </c>
      <c r="Q905" s="7"/>
      <c r="S905" s="5" t="n">
        <v>1</v>
      </c>
      <c r="T905" s="5" t="n">
        <v>1</v>
      </c>
      <c r="U905" s="7"/>
      <c r="V905" s="37" t="s">
        <v>215</v>
      </c>
      <c r="W905" s="6" t="n">
        <v>0.02567</v>
      </c>
      <c r="AA905" s="6" t="n">
        <v>0.06713</v>
      </c>
      <c r="CN905" s="6" t="n">
        <v>0.06238</v>
      </c>
      <c r="GN905" s="5" t="n">
        <v>902</v>
      </c>
      <c r="GO905" s="7" t="n">
        <v>2</v>
      </c>
      <c r="GP905" s="5" t="n">
        <v>1432</v>
      </c>
      <c r="GQ905" s="5" t="n">
        <f aca="false">MATCH(D905,'Eval Compounds'!$A$3:$A$149,0)</f>
        <v>36</v>
      </c>
    </row>
    <row r="906" customFormat="false" ht="12.75" hidden="false" customHeight="false" outlineLevel="0" collapsed="false">
      <c r="A906" s="1" t="s">
        <v>1309</v>
      </c>
      <c r="C906" s="1" t="s">
        <v>395</v>
      </c>
      <c r="D906" s="1" t="s">
        <v>99</v>
      </c>
      <c r="F906" s="2" t="n">
        <v>0.06427</v>
      </c>
      <c r="G906" s="36" t="n">
        <v>23.95</v>
      </c>
      <c r="H906" s="36"/>
      <c r="J906" s="7"/>
      <c r="K906" s="7" t="s">
        <v>854</v>
      </c>
      <c r="L906" s="7" t="s">
        <v>214</v>
      </c>
      <c r="M906" s="6" t="n">
        <v>0.401</v>
      </c>
      <c r="N906" s="7" t="n">
        <v>298.1</v>
      </c>
      <c r="O906" s="7" t="n">
        <v>363</v>
      </c>
      <c r="P906" s="8" t="n">
        <v>0.00612</v>
      </c>
      <c r="Q906" s="7"/>
      <c r="S906" s="5" t="n">
        <v>1</v>
      </c>
      <c r="T906" s="5" t="n">
        <v>1</v>
      </c>
      <c r="U906" s="7"/>
      <c r="V906" s="37" t="s">
        <v>215</v>
      </c>
      <c r="W906" s="6" t="n">
        <v>0.02395</v>
      </c>
      <c r="AA906" s="6" t="n">
        <v>0.06707</v>
      </c>
      <c r="CN906" s="6" t="n">
        <v>0.06427</v>
      </c>
      <c r="GN906" s="5" t="n">
        <v>903</v>
      </c>
      <c r="GO906" s="7" t="n">
        <v>2</v>
      </c>
      <c r="GP906" s="5" t="n">
        <v>1432</v>
      </c>
      <c r="GQ906" s="5" t="n">
        <f aca="false">MATCH(D906,'Eval Compounds'!$A$3:$A$149,0)</f>
        <v>36</v>
      </c>
    </row>
    <row r="907" customFormat="false" ht="12.75" hidden="false" customHeight="false" outlineLevel="0" collapsed="false">
      <c r="A907" s="1" t="s">
        <v>1310</v>
      </c>
      <c r="C907" s="1" t="s">
        <v>395</v>
      </c>
      <c r="D907" s="1" t="s">
        <v>99</v>
      </c>
      <c r="F907" s="2" t="n">
        <v>0.3815</v>
      </c>
      <c r="G907" s="36" t="n">
        <v>264.82</v>
      </c>
      <c r="H907" s="36"/>
      <c r="J907" s="7"/>
      <c r="K907" s="7" t="s">
        <v>550</v>
      </c>
      <c r="L907" s="7" t="s">
        <v>210</v>
      </c>
      <c r="M907" s="6" t="n">
        <v>0.197</v>
      </c>
      <c r="N907" s="7" t="n">
        <v>300.3</v>
      </c>
      <c r="O907" s="7" t="n">
        <v>360</v>
      </c>
      <c r="Q907" s="7"/>
      <c r="R907" s="5" t="n">
        <v>1</v>
      </c>
      <c r="S907" s="5" t="n">
        <v>1</v>
      </c>
      <c r="U907" s="7"/>
      <c r="V907" s="37" t="s">
        <v>1311</v>
      </c>
      <c r="W907" s="6" t="n">
        <v>0.2228</v>
      </c>
      <c r="X907" s="6" t="n">
        <v>0.04202</v>
      </c>
      <c r="CN907" s="6" t="n">
        <v>0.3815</v>
      </c>
      <c r="GN907" s="5" t="n">
        <v>904</v>
      </c>
      <c r="GO907" s="7" t="n">
        <v>4</v>
      </c>
      <c r="GP907" s="5" t="n">
        <v>41</v>
      </c>
      <c r="GQ907" s="5" t="n">
        <f aca="false">MATCH(D907,'Eval Compounds'!$A$3:$A$149,0)</f>
        <v>36</v>
      </c>
    </row>
    <row r="908" customFormat="false" ht="12.75" hidden="false" customHeight="false" outlineLevel="0" collapsed="false">
      <c r="A908" s="1" t="s">
        <v>1312</v>
      </c>
      <c r="C908" s="1" t="s">
        <v>395</v>
      </c>
      <c r="D908" s="1" t="s">
        <v>99</v>
      </c>
      <c r="F908" s="2" t="n">
        <v>0.1928</v>
      </c>
      <c r="G908" s="36" t="n">
        <v>249.69</v>
      </c>
      <c r="H908" s="36"/>
      <c r="J908" s="7"/>
      <c r="K908" s="7" t="s">
        <v>557</v>
      </c>
      <c r="L908" s="7" t="s">
        <v>210</v>
      </c>
      <c r="M908" s="6" t="n">
        <v>0.197</v>
      </c>
      <c r="N908" s="7" t="n">
        <v>301.1</v>
      </c>
      <c r="O908" s="7" t="n">
        <v>360</v>
      </c>
      <c r="Q908" s="7"/>
      <c r="R908" s="5" t="n">
        <v>1</v>
      </c>
      <c r="S908" s="5" t="n">
        <v>1</v>
      </c>
      <c r="U908" s="7"/>
      <c r="V908" s="37" t="s">
        <v>1313</v>
      </c>
      <c r="W908" s="6" t="n">
        <v>0.2004</v>
      </c>
      <c r="X908" s="6" t="n">
        <v>0.04929</v>
      </c>
      <c r="CN908" s="6" t="n">
        <v>0.1928</v>
      </c>
      <c r="GN908" s="5" t="n">
        <v>905</v>
      </c>
      <c r="GO908" s="7" t="n">
        <v>4</v>
      </c>
      <c r="GP908" s="5" t="n">
        <v>43</v>
      </c>
      <c r="GQ908" s="5" t="n">
        <f aca="false">MATCH(D908,'Eval Compounds'!$A$3:$A$149,0)</f>
        <v>36</v>
      </c>
    </row>
    <row r="909" customFormat="false" ht="12.75" hidden="false" customHeight="false" outlineLevel="0" collapsed="false">
      <c r="A909" s="1" t="s">
        <v>1314</v>
      </c>
      <c r="C909" s="1" t="s">
        <v>395</v>
      </c>
      <c r="D909" s="1" t="s">
        <v>99</v>
      </c>
      <c r="F909" s="2" t="n">
        <v>0.3942</v>
      </c>
      <c r="G909" s="36" t="n">
        <v>505.9</v>
      </c>
      <c r="H909" s="36"/>
      <c r="J909" s="7"/>
      <c r="K909" s="7" t="s">
        <v>557</v>
      </c>
      <c r="L909" s="7" t="s">
        <v>210</v>
      </c>
      <c r="M909" s="6" t="n">
        <v>0.197</v>
      </c>
      <c r="N909" s="7" t="n">
        <v>301.4</v>
      </c>
      <c r="O909" s="7" t="n">
        <v>360</v>
      </c>
      <c r="Q909" s="7"/>
      <c r="R909" s="5" t="n">
        <v>1</v>
      </c>
      <c r="S909" s="5" t="n">
        <v>1</v>
      </c>
      <c r="U909" s="7"/>
      <c r="V909" s="37" t="s">
        <v>1315</v>
      </c>
      <c r="W909" s="6" t="n">
        <v>0.3796</v>
      </c>
      <c r="X909" s="6" t="n">
        <v>0.1263</v>
      </c>
      <c r="CN909" s="6" t="n">
        <v>0.3942</v>
      </c>
      <c r="GN909" s="5" t="n">
        <v>906</v>
      </c>
      <c r="GO909" s="7" t="n">
        <v>4</v>
      </c>
      <c r="GP909" s="5" t="n">
        <v>44</v>
      </c>
      <c r="GQ909" s="5" t="n">
        <f aca="false">MATCH(D909,'Eval Compounds'!$A$3:$A$149,0)</f>
        <v>36</v>
      </c>
    </row>
    <row r="910" customFormat="false" ht="12.75" hidden="false" customHeight="false" outlineLevel="0" collapsed="false">
      <c r="A910" s="1" t="s">
        <v>1316</v>
      </c>
      <c r="C910" s="1" t="s">
        <v>395</v>
      </c>
      <c r="D910" s="1" t="s">
        <v>99</v>
      </c>
      <c r="F910" s="2" t="n">
        <v>0.9727</v>
      </c>
      <c r="G910" s="36" t="n">
        <v>276.01</v>
      </c>
      <c r="H910" s="36"/>
      <c r="J910" s="7"/>
      <c r="K910" s="7" t="s">
        <v>557</v>
      </c>
      <c r="L910" s="7" t="s">
        <v>210</v>
      </c>
      <c r="M910" s="6" t="n">
        <v>0.196</v>
      </c>
      <c r="N910" s="7" t="n">
        <v>301.1</v>
      </c>
      <c r="O910" s="7" t="n">
        <v>360</v>
      </c>
      <c r="Q910" s="7"/>
      <c r="R910" s="5" t="n">
        <v>1</v>
      </c>
      <c r="S910" s="5" t="n">
        <v>1</v>
      </c>
      <c r="U910" s="7"/>
      <c r="V910" s="37" t="s">
        <v>1317</v>
      </c>
      <c r="W910" s="6" t="n">
        <v>0.2229</v>
      </c>
      <c r="X910" s="6" t="n">
        <v>0.05311</v>
      </c>
      <c r="AC910" s="6" t="n">
        <v>0.03763</v>
      </c>
      <c r="CN910" s="6" t="n">
        <v>0.9727</v>
      </c>
      <c r="GN910" s="5" t="n">
        <v>907</v>
      </c>
      <c r="GO910" s="7" t="n">
        <v>4</v>
      </c>
      <c r="GP910" s="5" t="n">
        <v>47</v>
      </c>
      <c r="GQ910" s="5" t="n">
        <f aca="false">MATCH(D910,'Eval Compounds'!$A$3:$A$149,0)</f>
        <v>36</v>
      </c>
    </row>
    <row r="911" customFormat="false" ht="12.75" hidden="false" customHeight="false" outlineLevel="0" collapsed="false">
      <c r="A911" s="1" t="s">
        <v>1318</v>
      </c>
      <c r="C911" s="1" t="s">
        <v>395</v>
      </c>
      <c r="D911" s="1" t="s">
        <v>99</v>
      </c>
      <c r="F911" s="2" t="n">
        <v>2.003</v>
      </c>
      <c r="G911" s="36" t="n">
        <v>241.9</v>
      </c>
      <c r="H911" s="36"/>
      <c r="J911" s="7"/>
      <c r="K911" s="7" t="s">
        <v>557</v>
      </c>
      <c r="L911" s="7" t="s">
        <v>210</v>
      </c>
      <c r="M911" s="6" t="n">
        <v>0.193</v>
      </c>
      <c r="N911" s="7" t="n">
        <v>301.5</v>
      </c>
      <c r="O911" s="7" t="n">
        <v>360</v>
      </c>
      <c r="Q911" s="7"/>
      <c r="R911" s="5" t="n">
        <v>1</v>
      </c>
      <c r="S911" s="5" t="n">
        <v>1</v>
      </c>
      <c r="U911" s="7"/>
      <c r="V911" s="37" t="s">
        <v>1319</v>
      </c>
      <c r="W911" s="6" t="n">
        <v>0.2154</v>
      </c>
      <c r="X911" s="6" t="n">
        <v>0.0265</v>
      </c>
      <c r="AC911" s="6" t="n">
        <v>0.05156</v>
      </c>
      <c r="CN911" s="6" t="n">
        <v>2.003</v>
      </c>
      <c r="GN911" s="5" t="n">
        <v>908</v>
      </c>
      <c r="GO911" s="7" t="n">
        <v>4</v>
      </c>
      <c r="GP911" s="5" t="n">
        <v>69</v>
      </c>
      <c r="GQ911" s="5" t="n">
        <f aca="false">MATCH(D911,'Eval Compounds'!$A$3:$A$149,0)</f>
        <v>36</v>
      </c>
    </row>
    <row r="912" customFormat="false" ht="12.75" hidden="false" customHeight="false" outlineLevel="0" collapsed="false">
      <c r="A912" s="1" t="s">
        <v>1320</v>
      </c>
      <c r="C912" s="1" t="s">
        <v>395</v>
      </c>
      <c r="D912" s="1" t="s">
        <v>99</v>
      </c>
      <c r="F912" s="2" t="n">
        <v>2.019</v>
      </c>
      <c r="G912" s="36" t="n">
        <v>501.5</v>
      </c>
      <c r="H912" s="36"/>
      <c r="J912" s="7"/>
      <c r="K912" s="7" t="s">
        <v>557</v>
      </c>
      <c r="L912" s="7" t="s">
        <v>210</v>
      </c>
      <c r="M912" s="6" t="n">
        <v>0.193</v>
      </c>
      <c r="N912" s="7" t="n">
        <v>300.9</v>
      </c>
      <c r="O912" s="7" t="n">
        <v>360</v>
      </c>
      <c r="Q912" s="7"/>
      <c r="R912" s="5" t="n">
        <v>1</v>
      </c>
      <c r="S912" s="5" t="n">
        <v>1</v>
      </c>
      <c r="U912" s="7"/>
      <c r="V912" s="37" t="s">
        <v>1321</v>
      </c>
      <c r="W912" s="6" t="n">
        <v>0.3967</v>
      </c>
      <c r="X912" s="6" t="n">
        <v>0.1048</v>
      </c>
      <c r="AC912" s="6" t="n">
        <v>0.05187</v>
      </c>
      <c r="CN912" s="6" t="n">
        <v>2.019</v>
      </c>
      <c r="GN912" s="5" t="n">
        <v>909</v>
      </c>
      <c r="GO912" s="7" t="n">
        <v>4</v>
      </c>
      <c r="GP912" s="5" t="n">
        <v>70</v>
      </c>
      <c r="GQ912" s="5" t="n">
        <f aca="false">MATCH(D912,'Eval Compounds'!$A$3:$A$149,0)</f>
        <v>36</v>
      </c>
    </row>
    <row r="913" customFormat="false" ht="12.75" hidden="false" customHeight="false" outlineLevel="0" collapsed="false">
      <c r="A913" s="1" t="s">
        <v>1322</v>
      </c>
      <c r="C913" s="1" t="s">
        <v>395</v>
      </c>
      <c r="D913" s="1" t="s">
        <v>99</v>
      </c>
      <c r="F913" s="2" t="n">
        <v>0.09977</v>
      </c>
      <c r="G913" s="36" t="n">
        <v>23.873</v>
      </c>
      <c r="H913" s="36"/>
      <c r="J913" s="7"/>
      <c r="K913" s="7" t="s">
        <v>482</v>
      </c>
      <c r="L913" s="7" t="s">
        <v>214</v>
      </c>
      <c r="M913" s="6" t="n">
        <v>0.153</v>
      </c>
      <c r="N913" s="7" t="n">
        <v>306.3</v>
      </c>
      <c r="O913" s="7" t="n">
        <v>375</v>
      </c>
      <c r="P913" s="8" t="n">
        <v>0.003341</v>
      </c>
      <c r="Q913" s="7"/>
      <c r="R913" s="5" t="n">
        <v>1</v>
      </c>
      <c r="S913" s="5" t="n">
        <v>1</v>
      </c>
      <c r="T913" s="5" t="n">
        <v>1</v>
      </c>
      <c r="U913" s="7"/>
      <c r="V913" s="37" t="s">
        <v>215</v>
      </c>
      <c r="W913" s="6" t="n">
        <v>0.02183</v>
      </c>
      <c r="X913" s="6" t="n">
        <v>0.002043</v>
      </c>
      <c r="AC913" s="6" t="n">
        <v>0.001086</v>
      </c>
      <c r="CN913" s="6" t="n">
        <v>0.09977</v>
      </c>
      <c r="GN913" s="5" t="n">
        <v>910</v>
      </c>
      <c r="GO913" s="7" t="n">
        <v>2</v>
      </c>
      <c r="GP913" s="5" t="n">
        <v>422</v>
      </c>
      <c r="GQ913" s="5" t="n">
        <f aca="false">MATCH(D913,'Eval Compounds'!$A$3:$A$149,0)</f>
        <v>36</v>
      </c>
    </row>
    <row r="914" customFormat="false" ht="12.75" hidden="false" customHeight="false" outlineLevel="0" collapsed="false">
      <c r="A914" s="1" t="s">
        <v>1323</v>
      </c>
      <c r="C914" s="1" t="s">
        <v>395</v>
      </c>
      <c r="D914" s="1" t="s">
        <v>99</v>
      </c>
      <c r="F914" s="2" t="n">
        <v>0.4246</v>
      </c>
      <c r="G914" s="36" t="n">
        <v>264.23</v>
      </c>
      <c r="H914" s="36"/>
      <c r="J914" s="7"/>
      <c r="K914" s="7" t="s">
        <v>605</v>
      </c>
      <c r="L914" s="7" t="s">
        <v>214</v>
      </c>
      <c r="M914" s="6" t="n">
        <v>0.23</v>
      </c>
      <c r="N914" s="7" t="n">
        <v>299</v>
      </c>
      <c r="O914" s="7" t="n">
        <v>360</v>
      </c>
      <c r="Q914" s="7"/>
      <c r="R914" s="5" t="n">
        <v>1</v>
      </c>
      <c r="S914" s="5" t="n">
        <v>1</v>
      </c>
      <c r="U914" s="7"/>
      <c r="V914" s="37" t="s">
        <v>215</v>
      </c>
      <c r="W914" s="6" t="n">
        <v>0.2092</v>
      </c>
      <c r="X914" s="6" t="n">
        <v>0.05503</v>
      </c>
      <c r="AC914" s="6" t="n">
        <v>0.1123</v>
      </c>
      <c r="CN914" s="6" t="n">
        <v>0.4246</v>
      </c>
      <c r="GN914" s="5" t="n">
        <v>911</v>
      </c>
      <c r="GO914" s="7" t="n">
        <v>6</v>
      </c>
      <c r="GP914" s="5" t="n">
        <v>198</v>
      </c>
      <c r="GQ914" s="5" t="n">
        <f aca="false">MATCH(D914,'Eval Compounds'!$A$3:$A$149,0)</f>
        <v>36</v>
      </c>
    </row>
    <row r="915" customFormat="false" ht="12.75" hidden="false" customHeight="false" outlineLevel="0" collapsed="false">
      <c r="A915" s="1" t="s">
        <v>1324</v>
      </c>
      <c r="C915" s="1" t="s">
        <v>395</v>
      </c>
      <c r="D915" s="1" t="s">
        <v>99</v>
      </c>
      <c r="F915" s="2" t="n">
        <v>0.8404</v>
      </c>
      <c r="G915" s="36" t="n">
        <v>271.75</v>
      </c>
      <c r="H915" s="36"/>
      <c r="J915" s="7"/>
      <c r="K915" s="7" t="s">
        <v>605</v>
      </c>
      <c r="L915" s="7" t="s">
        <v>214</v>
      </c>
      <c r="M915" s="6" t="n">
        <v>0.23</v>
      </c>
      <c r="N915" s="7" t="n">
        <v>299.1</v>
      </c>
      <c r="O915" s="7" t="n">
        <v>360</v>
      </c>
      <c r="Q915" s="7"/>
      <c r="R915" s="5" t="n">
        <v>1</v>
      </c>
      <c r="S915" s="5" t="n">
        <v>1</v>
      </c>
      <c r="U915" s="7"/>
      <c r="V915" s="37" t="s">
        <v>215</v>
      </c>
      <c r="W915" s="6" t="n">
        <v>0.2176</v>
      </c>
      <c r="X915" s="6" t="n">
        <v>0.05415</v>
      </c>
      <c r="AC915" s="6" t="n">
        <v>0.1104</v>
      </c>
      <c r="CN915" s="6" t="n">
        <v>0.8404</v>
      </c>
      <c r="GN915" s="5" t="n">
        <v>912</v>
      </c>
      <c r="GO915" s="7" t="n">
        <v>6</v>
      </c>
      <c r="GP915" s="5" t="n">
        <v>198</v>
      </c>
      <c r="GQ915" s="5" t="n">
        <f aca="false">MATCH(D915,'Eval Compounds'!$A$3:$A$149,0)</f>
        <v>36</v>
      </c>
    </row>
    <row r="916" customFormat="false" ht="12.75" hidden="false" customHeight="false" outlineLevel="0" collapsed="false">
      <c r="A916" s="1" t="s">
        <v>1325</v>
      </c>
      <c r="C916" s="1" t="s">
        <v>395</v>
      </c>
      <c r="D916" s="1" t="s">
        <v>99</v>
      </c>
      <c r="F916" s="2" t="n">
        <v>0.8343</v>
      </c>
      <c r="G916" s="36" t="n">
        <v>545.5</v>
      </c>
      <c r="H916" s="36"/>
      <c r="J916" s="7"/>
      <c r="K916" s="7" t="s">
        <v>605</v>
      </c>
      <c r="L916" s="7" t="s">
        <v>214</v>
      </c>
      <c r="M916" s="6" t="n">
        <v>0.23</v>
      </c>
      <c r="N916" s="7" t="n">
        <v>298.8</v>
      </c>
      <c r="O916" s="7" t="n">
        <v>360</v>
      </c>
      <c r="Q916" s="7"/>
      <c r="R916" s="5" t="n">
        <v>1</v>
      </c>
      <c r="S916" s="5" t="n">
        <v>1</v>
      </c>
      <c r="U916" s="7"/>
      <c r="V916" s="37" t="s">
        <v>215</v>
      </c>
      <c r="W916" s="6" t="n">
        <v>0.4251</v>
      </c>
      <c r="X916" s="6" t="n">
        <v>0.1204</v>
      </c>
      <c r="AC916" s="6" t="n">
        <v>0.1114</v>
      </c>
      <c r="CN916" s="6" t="n">
        <v>0.8343</v>
      </c>
      <c r="GN916" s="5" t="n">
        <v>913</v>
      </c>
      <c r="GO916" s="7" t="n">
        <v>6</v>
      </c>
      <c r="GP916" s="5" t="n">
        <v>199</v>
      </c>
      <c r="GQ916" s="5" t="n">
        <f aca="false">MATCH(D916,'Eval Compounds'!$A$3:$A$149,0)</f>
        <v>36</v>
      </c>
    </row>
    <row r="917" customFormat="false" ht="12.75" hidden="false" customHeight="false" outlineLevel="0" collapsed="false">
      <c r="A917" s="1" t="s">
        <v>1326</v>
      </c>
      <c r="C917" s="1" t="s">
        <v>395</v>
      </c>
      <c r="D917" s="1" t="s">
        <v>99</v>
      </c>
      <c r="F917" s="2" t="n">
        <v>0.4275</v>
      </c>
      <c r="G917" s="36" t="n">
        <v>550.1</v>
      </c>
      <c r="H917" s="36"/>
      <c r="J917" s="7"/>
      <c r="K917" s="7" t="s">
        <v>605</v>
      </c>
      <c r="L917" s="7" t="s">
        <v>214</v>
      </c>
      <c r="M917" s="6" t="n">
        <v>0.23</v>
      </c>
      <c r="N917" s="7" t="n">
        <v>298.8</v>
      </c>
      <c r="O917" s="7" t="n">
        <v>360</v>
      </c>
      <c r="Q917" s="7"/>
      <c r="R917" s="5" t="n">
        <v>1</v>
      </c>
      <c r="S917" s="5" t="n">
        <v>1</v>
      </c>
      <c r="U917" s="7"/>
      <c r="V917" s="37" t="s">
        <v>215</v>
      </c>
      <c r="W917" s="6" t="n">
        <v>0.4262</v>
      </c>
      <c r="X917" s="6" t="n">
        <v>0.1239</v>
      </c>
      <c r="AC917" s="6" t="n">
        <v>0.109</v>
      </c>
      <c r="CN917" s="6" t="n">
        <v>0.4275</v>
      </c>
      <c r="GN917" s="5" t="n">
        <v>914</v>
      </c>
      <c r="GO917" s="7" t="n">
        <v>6</v>
      </c>
      <c r="GP917" s="5" t="n">
        <v>199</v>
      </c>
      <c r="GQ917" s="5" t="n">
        <f aca="false">MATCH(D917,'Eval Compounds'!$A$3:$A$149,0)</f>
        <v>36</v>
      </c>
    </row>
    <row r="918" customFormat="false" ht="12.75" hidden="false" customHeight="false" outlineLevel="0" collapsed="false">
      <c r="A918" s="1" t="s">
        <v>1327</v>
      </c>
      <c r="C918" s="1" t="s">
        <v>395</v>
      </c>
      <c r="D918" s="1" t="s">
        <v>99</v>
      </c>
      <c r="F918" s="2" t="n">
        <v>0.3842</v>
      </c>
      <c r="G918" s="36" t="n">
        <v>126.49</v>
      </c>
      <c r="H918" s="36"/>
      <c r="J918" s="7"/>
      <c r="K918" s="7" t="s">
        <v>605</v>
      </c>
      <c r="L918" s="7" t="s">
        <v>214</v>
      </c>
      <c r="M918" s="6" t="n">
        <v>0.229</v>
      </c>
      <c r="N918" s="7" t="n">
        <v>298.9</v>
      </c>
      <c r="O918" s="7" t="n">
        <v>360</v>
      </c>
      <c r="Q918" s="7"/>
      <c r="R918" s="5" t="n">
        <v>1</v>
      </c>
      <c r="S918" s="5" t="n">
        <v>1</v>
      </c>
      <c r="U918" s="7"/>
      <c r="V918" s="37" t="s">
        <v>215</v>
      </c>
      <c r="W918" s="6" t="n">
        <v>0.1041</v>
      </c>
      <c r="X918" s="6" t="n">
        <v>0.02239</v>
      </c>
      <c r="AC918" s="6" t="n">
        <v>0.1065</v>
      </c>
      <c r="CN918" s="6" t="n">
        <v>0.3842</v>
      </c>
      <c r="GN918" s="5" t="n">
        <v>915</v>
      </c>
      <c r="GO918" s="7" t="n">
        <v>6</v>
      </c>
      <c r="GP918" s="5" t="n">
        <v>200</v>
      </c>
      <c r="GQ918" s="5" t="n">
        <f aca="false">MATCH(D918,'Eval Compounds'!$A$3:$A$149,0)</f>
        <v>36</v>
      </c>
    </row>
    <row r="919" customFormat="false" ht="12.75" hidden="false" customHeight="false" outlineLevel="0" collapsed="false">
      <c r="A919" s="1" t="s">
        <v>1328</v>
      </c>
      <c r="C919" s="1" t="s">
        <v>395</v>
      </c>
      <c r="D919" s="1" t="s">
        <v>99</v>
      </c>
      <c r="F919" s="2" t="n">
        <v>0.195</v>
      </c>
      <c r="G919" s="36" t="n">
        <v>129.38</v>
      </c>
      <c r="H919" s="36"/>
      <c r="J919" s="7"/>
      <c r="K919" s="7" t="s">
        <v>605</v>
      </c>
      <c r="L919" s="7" t="s">
        <v>214</v>
      </c>
      <c r="M919" s="6" t="n">
        <v>0.229</v>
      </c>
      <c r="N919" s="7" t="n">
        <v>299</v>
      </c>
      <c r="O919" s="7" t="n">
        <v>360</v>
      </c>
      <c r="Q919" s="7"/>
      <c r="R919" s="5" t="n">
        <v>1</v>
      </c>
      <c r="S919" s="5" t="n">
        <v>1</v>
      </c>
      <c r="U919" s="7"/>
      <c r="V919" s="37" t="s">
        <v>215</v>
      </c>
      <c r="W919" s="6" t="n">
        <v>0.1095</v>
      </c>
      <c r="X919" s="6" t="n">
        <v>0.01988</v>
      </c>
      <c r="AC919" s="6" t="n">
        <v>0.1048</v>
      </c>
      <c r="CN919" s="6" t="n">
        <v>0.195</v>
      </c>
      <c r="GN919" s="5" t="n">
        <v>916</v>
      </c>
      <c r="GO919" s="7" t="n">
        <v>6</v>
      </c>
      <c r="GP919" s="5" t="n">
        <v>200</v>
      </c>
      <c r="GQ919" s="5" t="n">
        <f aca="false">MATCH(D919,'Eval Compounds'!$A$3:$A$149,0)</f>
        <v>36</v>
      </c>
    </row>
    <row r="920" customFormat="false" ht="12.75" hidden="false" customHeight="false" outlineLevel="0" collapsed="false">
      <c r="A920" s="1" t="s">
        <v>1329</v>
      </c>
      <c r="C920" s="1" t="s">
        <v>699</v>
      </c>
      <c r="D920" s="1" t="s">
        <v>99</v>
      </c>
      <c r="E920" s="1" t="s">
        <v>28</v>
      </c>
      <c r="F920" s="2" t="n">
        <v>0.0985</v>
      </c>
      <c r="G920" s="36" t="n">
        <v>23.437</v>
      </c>
      <c r="H920" s="36"/>
      <c r="J920" s="7" t="n">
        <v>45.96</v>
      </c>
      <c r="K920" s="7" t="s">
        <v>480</v>
      </c>
      <c r="L920" s="7" t="s">
        <v>214</v>
      </c>
      <c r="M920" s="6" t="n">
        <v>0.153</v>
      </c>
      <c r="N920" s="7" t="n">
        <v>304.6</v>
      </c>
      <c r="O920" s="7" t="n">
        <v>375</v>
      </c>
      <c r="Q920" s="7"/>
      <c r="R920" s="5" t="n">
        <v>1</v>
      </c>
      <c r="S920" s="5" t="n">
        <v>1</v>
      </c>
      <c r="U920" s="7"/>
      <c r="V920" s="37" t="s">
        <v>215</v>
      </c>
      <c r="W920" s="6" t="n">
        <v>0.0216</v>
      </c>
      <c r="X920" s="6" t="n">
        <v>0.001837</v>
      </c>
      <c r="Y920" s="9" t="n">
        <v>45.96</v>
      </c>
      <c r="AC920" s="6" t="n">
        <v>0.001086</v>
      </c>
      <c r="CN920" s="6" t="n">
        <v>0.0985</v>
      </c>
      <c r="GN920" s="5" t="n">
        <v>917</v>
      </c>
      <c r="GO920" s="7" t="n">
        <v>2</v>
      </c>
      <c r="GP920" s="5" t="n">
        <v>422</v>
      </c>
      <c r="GQ920" s="5" t="n">
        <f aca="false">MATCH(D920,'Eval Compounds'!$A$3:$A$149,0)</f>
        <v>36</v>
      </c>
    </row>
    <row r="921" customFormat="false" ht="12.75" hidden="false" customHeight="false" outlineLevel="0" collapsed="false">
      <c r="A921" s="1" t="s">
        <v>1330</v>
      </c>
      <c r="C921" s="1" t="s">
        <v>207</v>
      </c>
      <c r="D921" s="1" t="s">
        <v>99</v>
      </c>
      <c r="E921" s="1" t="s">
        <v>208</v>
      </c>
      <c r="F921" s="2" t="n">
        <v>0.0754</v>
      </c>
      <c r="G921" s="36" t="n">
        <v>518.6</v>
      </c>
      <c r="H921" s="36"/>
      <c r="I921" s="4" t="n">
        <v>5.1202</v>
      </c>
      <c r="J921" s="7"/>
      <c r="K921" s="7" t="s">
        <v>239</v>
      </c>
      <c r="L921" s="7" t="s">
        <v>214</v>
      </c>
      <c r="M921" s="6" t="n">
        <v>0.351</v>
      </c>
      <c r="N921" s="7" t="n">
        <v>303.2</v>
      </c>
      <c r="O921" s="7" t="n">
        <v>360</v>
      </c>
      <c r="Q921" s="7"/>
      <c r="R921" s="5" t="n">
        <v>1</v>
      </c>
      <c r="U921" s="7"/>
      <c r="V921" s="37" t="s">
        <v>215</v>
      </c>
      <c r="W921" s="6" t="n">
        <v>0.4102</v>
      </c>
      <c r="X921" s="6" t="n">
        <v>0.1084</v>
      </c>
      <c r="Y921" s="9" t="n">
        <v>0.2</v>
      </c>
      <c r="AE921" s="6" t="n">
        <v>0.4536</v>
      </c>
      <c r="AH921" s="6" t="n">
        <v>0.7497</v>
      </c>
      <c r="AM921" s="6" t="n">
        <v>0.1124</v>
      </c>
      <c r="CN921" s="6" t="n">
        <v>0.0754</v>
      </c>
      <c r="GB921" s="6" t="n">
        <v>0.002229</v>
      </c>
      <c r="GN921" s="5" t="n">
        <v>918</v>
      </c>
      <c r="GO921" s="7" t="n">
        <v>7</v>
      </c>
      <c r="GP921" s="5" t="n">
        <v>348</v>
      </c>
      <c r="GQ921" s="5" t="n">
        <f aca="false">MATCH(D921,'Eval Compounds'!$A$3:$A$149,0)</f>
        <v>36</v>
      </c>
    </row>
    <row r="922" customFormat="false" ht="12.75" hidden="false" customHeight="false" outlineLevel="0" collapsed="false">
      <c r="A922" s="1" t="s">
        <v>1331</v>
      </c>
      <c r="C922" s="1" t="s">
        <v>871</v>
      </c>
      <c r="D922" s="1" t="s">
        <v>99</v>
      </c>
      <c r="F922" s="2" t="n">
        <v>0.1182</v>
      </c>
      <c r="G922" s="36"/>
      <c r="H922" s="36" t="n">
        <v>2.283</v>
      </c>
      <c r="J922" s="7"/>
      <c r="K922" s="7" t="s">
        <v>597</v>
      </c>
      <c r="L922" s="7" t="s">
        <v>214</v>
      </c>
      <c r="M922" s="6" t="n">
        <v>0.139</v>
      </c>
      <c r="N922" s="7" t="n">
        <v>302.9</v>
      </c>
      <c r="O922" s="7" t="n">
        <v>682</v>
      </c>
      <c r="P922" s="8" t="n">
        <v>0.004566</v>
      </c>
      <c r="Q922" s="7"/>
      <c r="T922" s="5" t="n">
        <v>1</v>
      </c>
      <c r="U922" s="7"/>
      <c r="V922" s="37" t="s">
        <v>215</v>
      </c>
      <c r="CN922" s="6" t="n">
        <v>0.1182</v>
      </c>
      <c r="GN922" s="5" t="n">
        <v>919</v>
      </c>
      <c r="GO922" s="7" t="n">
        <v>2</v>
      </c>
      <c r="GP922" s="5" t="n">
        <v>511</v>
      </c>
      <c r="GQ922" s="5" t="n">
        <f aca="false">MATCH(D922,'Eval Compounds'!$A$3:$A$149,0)</f>
        <v>36</v>
      </c>
    </row>
    <row r="923" customFormat="false" ht="12.75" hidden="false" customHeight="false" outlineLevel="0" collapsed="false">
      <c r="A923" s="1" t="s">
        <v>1332</v>
      </c>
      <c r="C923" s="1" t="s">
        <v>871</v>
      </c>
      <c r="D923" s="1" t="s">
        <v>99</v>
      </c>
      <c r="F923" s="2" t="n">
        <v>0.111</v>
      </c>
      <c r="G923" s="36"/>
      <c r="H923" s="36" t="n">
        <v>4.566</v>
      </c>
      <c r="J923" s="7"/>
      <c r="K923" s="7" t="s">
        <v>595</v>
      </c>
      <c r="L923" s="7" t="s">
        <v>214</v>
      </c>
      <c r="M923" s="6" t="n">
        <v>0.139</v>
      </c>
      <c r="N923" s="7" t="n">
        <v>299.3</v>
      </c>
      <c r="O923" s="7" t="n">
        <v>667</v>
      </c>
      <c r="P923" s="8" t="n">
        <v>0.005727</v>
      </c>
      <c r="Q923" s="7"/>
      <c r="T923" s="5" t="n">
        <v>1</v>
      </c>
      <c r="U923" s="7"/>
      <c r="V923" s="37" t="s">
        <v>215</v>
      </c>
      <c r="CN923" s="6" t="n">
        <v>0.111</v>
      </c>
      <c r="GN923" s="5" t="n">
        <v>920</v>
      </c>
      <c r="GO923" s="7" t="n">
        <v>2</v>
      </c>
      <c r="GP923" s="5" t="n">
        <v>512</v>
      </c>
      <c r="GQ923" s="5" t="n">
        <f aca="false">MATCH(D923,'Eval Compounds'!$A$3:$A$149,0)</f>
        <v>36</v>
      </c>
    </row>
    <row r="924" customFormat="false" ht="12.75" hidden="false" customHeight="false" outlineLevel="0" collapsed="false">
      <c r="A924" s="1" t="s">
        <v>1333</v>
      </c>
      <c r="C924" s="1" t="s">
        <v>871</v>
      </c>
      <c r="D924" s="1" t="s">
        <v>99</v>
      </c>
      <c r="F924" s="2" t="n">
        <v>0.1195</v>
      </c>
      <c r="G924" s="36"/>
      <c r="H924" s="36" t="n">
        <v>1.015</v>
      </c>
      <c r="J924" s="7"/>
      <c r="K924" s="7" t="s">
        <v>294</v>
      </c>
      <c r="L924" s="7" t="s">
        <v>214</v>
      </c>
      <c r="M924" s="6" t="n">
        <v>0.401</v>
      </c>
      <c r="N924" s="7" t="n">
        <v>298</v>
      </c>
      <c r="O924" s="7" t="n">
        <v>342</v>
      </c>
      <c r="P924" s="8" t="n">
        <v>0.005317</v>
      </c>
      <c r="Q924" s="7"/>
      <c r="T924" s="5" t="n">
        <v>1</v>
      </c>
      <c r="U924" s="7"/>
      <c r="V924" s="37" t="s">
        <v>215</v>
      </c>
      <c r="AA924" s="6" t="n">
        <v>0.0685</v>
      </c>
      <c r="CN924" s="6" t="n">
        <v>0.1195</v>
      </c>
      <c r="GN924" s="5" t="n">
        <v>921</v>
      </c>
      <c r="GO924" s="7" t="n">
        <v>2</v>
      </c>
      <c r="GP924" s="5" t="n">
        <v>1304</v>
      </c>
      <c r="GQ924" s="5" t="n">
        <f aca="false">MATCH(D924,'Eval Compounds'!$A$3:$A$149,0)</f>
        <v>36</v>
      </c>
    </row>
    <row r="925" customFormat="false" ht="12.75" hidden="false" customHeight="false" outlineLevel="0" collapsed="false">
      <c r="A925" s="1" t="s">
        <v>1334</v>
      </c>
      <c r="C925" s="1" t="s">
        <v>871</v>
      </c>
      <c r="D925" s="1" t="s">
        <v>99</v>
      </c>
      <c r="F925" s="2" t="n">
        <v>0.07</v>
      </c>
      <c r="G925" s="36"/>
      <c r="H925" s="36" t="n">
        <v>1.015</v>
      </c>
      <c r="J925" s="7"/>
      <c r="K925" s="7" t="s">
        <v>854</v>
      </c>
      <c r="L925" s="7" t="s">
        <v>214</v>
      </c>
      <c r="M925" s="6" t="n">
        <v>0.401</v>
      </c>
      <c r="N925" s="7" t="n">
        <v>298</v>
      </c>
      <c r="O925" s="7" t="n">
        <v>342</v>
      </c>
      <c r="P925" s="8" t="n">
        <v>0.005923</v>
      </c>
      <c r="Q925" s="7"/>
      <c r="T925" s="5" t="n">
        <v>1</v>
      </c>
      <c r="U925" s="7"/>
      <c r="V925" s="37" t="s">
        <v>215</v>
      </c>
      <c r="AA925" s="6" t="n">
        <v>0.067</v>
      </c>
      <c r="CN925" s="6" t="n">
        <v>0.07</v>
      </c>
      <c r="GN925" s="5" t="n">
        <v>922</v>
      </c>
      <c r="GO925" s="7" t="n">
        <v>2</v>
      </c>
      <c r="GP925" s="5" t="n">
        <v>1304</v>
      </c>
      <c r="GQ925" s="5" t="n">
        <f aca="false">MATCH(D925,'Eval Compounds'!$A$3:$A$149,0)</f>
        <v>36</v>
      </c>
    </row>
    <row r="926" customFormat="false" ht="12.75" hidden="false" customHeight="false" outlineLevel="0" collapsed="false">
      <c r="B926" s="1" t="s">
        <v>1335</v>
      </c>
      <c r="GN926" s="5" t="n">
        <v>923</v>
      </c>
    </row>
    <row r="927" customFormat="false" ht="12.75" hidden="false" customHeight="false" outlineLevel="0" collapsed="false">
      <c r="A927" s="1" t="s">
        <v>1336</v>
      </c>
      <c r="C927" s="1" t="s">
        <v>395</v>
      </c>
      <c r="D927" s="1" t="s">
        <v>100</v>
      </c>
      <c r="F927" s="2" t="n">
        <v>0.07969</v>
      </c>
      <c r="G927" s="36" t="n">
        <v>10.02</v>
      </c>
      <c r="H927" s="36"/>
      <c r="J927" s="7"/>
      <c r="K927" s="7" t="s">
        <v>290</v>
      </c>
      <c r="L927" s="7" t="s">
        <v>214</v>
      </c>
      <c r="M927" s="6" t="n">
        <v>0.401</v>
      </c>
      <c r="N927" s="7" t="n">
        <v>299.5</v>
      </c>
      <c r="O927" s="7" t="n">
        <v>420</v>
      </c>
      <c r="P927" s="8" t="n">
        <v>0.006295</v>
      </c>
      <c r="Q927" s="7"/>
      <c r="S927" s="5" t="n">
        <v>1</v>
      </c>
      <c r="T927" s="5" t="n">
        <v>1</v>
      </c>
      <c r="U927" s="7"/>
      <c r="V927" s="37" t="s">
        <v>215</v>
      </c>
      <c r="W927" s="6" t="n">
        <v>0.01002</v>
      </c>
      <c r="AA927" s="6" t="n">
        <v>0.05423</v>
      </c>
      <c r="CO927" s="6" t="n">
        <v>0.07969</v>
      </c>
      <c r="GN927" s="5" t="n">
        <v>924</v>
      </c>
      <c r="GO927" s="7" t="n">
        <v>2</v>
      </c>
      <c r="GP927" s="5" t="n">
        <v>1158</v>
      </c>
      <c r="GQ927" s="5" t="n">
        <f aca="false">MATCH(D927,'Eval Compounds'!$A$3:$A$149,0)</f>
        <v>43</v>
      </c>
    </row>
    <row r="928" customFormat="false" ht="12.75" hidden="false" customHeight="false" outlineLevel="0" collapsed="false">
      <c r="A928" s="1" t="s">
        <v>1337</v>
      </c>
      <c r="C928" s="1" t="s">
        <v>395</v>
      </c>
      <c r="D928" s="1" t="s">
        <v>100</v>
      </c>
      <c r="F928" s="2" t="n">
        <v>0.07993</v>
      </c>
      <c r="G928" s="36" t="n">
        <v>21.9</v>
      </c>
      <c r="H928" s="36"/>
      <c r="J928" s="7"/>
      <c r="K928" s="7" t="s">
        <v>265</v>
      </c>
      <c r="L928" s="7" t="s">
        <v>214</v>
      </c>
      <c r="M928" s="6" t="n">
        <v>0.401</v>
      </c>
      <c r="N928" s="7" t="n">
        <v>299.5</v>
      </c>
      <c r="O928" s="7" t="n">
        <v>315</v>
      </c>
      <c r="P928" s="8" t="n">
        <v>0.005447</v>
      </c>
      <c r="Q928" s="7"/>
      <c r="S928" s="5" t="n">
        <v>1</v>
      </c>
      <c r="T928" s="5" t="n">
        <v>1</v>
      </c>
      <c r="U928" s="7"/>
      <c r="V928" s="37" t="s">
        <v>215</v>
      </c>
      <c r="W928" s="6" t="n">
        <v>0.0219</v>
      </c>
      <c r="AA928" s="6" t="n">
        <v>0.05432</v>
      </c>
      <c r="CO928" s="6" t="n">
        <v>0.07993</v>
      </c>
      <c r="GN928" s="5" t="n">
        <v>925</v>
      </c>
      <c r="GO928" s="7" t="n">
        <v>2</v>
      </c>
      <c r="GP928" s="5" t="n">
        <v>1158</v>
      </c>
      <c r="GQ928" s="5" t="n">
        <f aca="false">MATCH(D928,'Eval Compounds'!$A$3:$A$149,0)</f>
        <v>43</v>
      </c>
    </row>
    <row r="929" customFormat="false" ht="12.75" hidden="false" customHeight="false" outlineLevel="0" collapsed="false">
      <c r="A929" s="1" t="s">
        <v>1338</v>
      </c>
      <c r="C929" s="1" t="s">
        <v>395</v>
      </c>
      <c r="D929" s="1" t="s">
        <v>100</v>
      </c>
      <c r="F929" s="2" t="n">
        <v>0.08015</v>
      </c>
      <c r="G929" s="36" t="n">
        <v>32.7</v>
      </c>
      <c r="H929" s="36"/>
      <c r="J929" s="7"/>
      <c r="K929" s="7" t="s">
        <v>290</v>
      </c>
      <c r="L929" s="7" t="s">
        <v>214</v>
      </c>
      <c r="M929" s="6" t="n">
        <v>0.401</v>
      </c>
      <c r="N929" s="7" t="n">
        <v>299.6</v>
      </c>
      <c r="O929" s="7" t="n">
        <v>414</v>
      </c>
      <c r="P929" s="8" t="n">
        <v>0.005884</v>
      </c>
      <c r="Q929" s="7"/>
      <c r="S929" s="5" t="n">
        <v>1</v>
      </c>
      <c r="T929" s="5" t="n">
        <v>1</v>
      </c>
      <c r="U929" s="7"/>
      <c r="V929" s="37" t="s">
        <v>215</v>
      </c>
      <c r="W929" s="6" t="n">
        <v>0.0327</v>
      </c>
      <c r="AA929" s="6" t="n">
        <v>0.05936</v>
      </c>
      <c r="CO929" s="6" t="n">
        <v>0.08015</v>
      </c>
      <c r="GN929" s="5" t="n">
        <v>926</v>
      </c>
      <c r="GO929" s="7" t="n">
        <v>2</v>
      </c>
      <c r="GP929" s="5" t="n">
        <v>1162</v>
      </c>
      <c r="GQ929" s="5" t="n">
        <f aca="false">MATCH(D929,'Eval Compounds'!$A$3:$A$149,0)</f>
        <v>43</v>
      </c>
    </row>
    <row r="930" customFormat="false" ht="12.75" hidden="false" customHeight="false" outlineLevel="0" collapsed="false">
      <c r="A930" s="1" t="s">
        <v>1339</v>
      </c>
      <c r="C930" s="1" t="s">
        <v>395</v>
      </c>
      <c r="D930" s="1" t="s">
        <v>100</v>
      </c>
      <c r="F930" s="2" t="n">
        <v>0.08019</v>
      </c>
      <c r="G930" s="36" t="n">
        <v>42.88</v>
      </c>
      <c r="H930" s="36"/>
      <c r="J930" s="7"/>
      <c r="K930" s="7" t="s">
        <v>265</v>
      </c>
      <c r="L930" s="7" t="s">
        <v>214</v>
      </c>
      <c r="M930" s="6" t="n">
        <v>0.401</v>
      </c>
      <c r="N930" s="7" t="n">
        <v>299.6</v>
      </c>
      <c r="O930" s="7" t="n">
        <v>342</v>
      </c>
      <c r="P930" s="8" t="n">
        <v>0.007503</v>
      </c>
      <c r="Q930" s="7"/>
      <c r="S930" s="5" t="n">
        <v>1</v>
      </c>
      <c r="T930" s="5" t="n">
        <v>1</v>
      </c>
      <c r="U930" s="7"/>
      <c r="V930" s="37" t="s">
        <v>215</v>
      </c>
      <c r="W930" s="6" t="n">
        <v>0.04288</v>
      </c>
      <c r="AA930" s="6" t="n">
        <v>0.05944</v>
      </c>
      <c r="CO930" s="6" t="n">
        <v>0.08019</v>
      </c>
      <c r="GN930" s="5" t="n">
        <v>927</v>
      </c>
      <c r="GO930" s="7" t="n">
        <v>2</v>
      </c>
      <c r="GP930" s="5" t="n">
        <v>1162</v>
      </c>
      <c r="GQ930" s="5" t="n">
        <f aca="false">MATCH(D930,'Eval Compounds'!$A$3:$A$149,0)</f>
        <v>43</v>
      </c>
    </row>
    <row r="931" customFormat="false" ht="12.75" hidden="false" customHeight="false" outlineLevel="0" collapsed="false">
      <c r="A931" s="1" t="s">
        <v>1340</v>
      </c>
      <c r="C931" s="1" t="s">
        <v>395</v>
      </c>
      <c r="D931" s="1" t="s">
        <v>100</v>
      </c>
      <c r="F931" s="2" t="n">
        <v>0.2117</v>
      </c>
      <c r="G931" s="36" t="n">
        <v>229.29</v>
      </c>
      <c r="H931" s="36"/>
      <c r="J931" s="7"/>
      <c r="K931" s="7" t="s">
        <v>557</v>
      </c>
      <c r="L931" s="7" t="s">
        <v>210</v>
      </c>
      <c r="M931" s="6" t="n">
        <v>0.195</v>
      </c>
      <c r="N931" s="7" t="n">
        <v>301.8</v>
      </c>
      <c r="O931" s="7" t="n">
        <v>360</v>
      </c>
      <c r="Q931" s="7"/>
      <c r="R931" s="5" t="n">
        <v>1</v>
      </c>
      <c r="S931" s="5" t="n">
        <v>1</v>
      </c>
      <c r="U931" s="7"/>
      <c r="V931" s="37" t="s">
        <v>1341</v>
      </c>
      <c r="W931" s="6" t="n">
        <v>0.2025</v>
      </c>
      <c r="X931" s="6" t="n">
        <v>0.02679</v>
      </c>
      <c r="CO931" s="6" t="n">
        <v>0.2117</v>
      </c>
      <c r="GN931" s="5" t="n">
        <v>928</v>
      </c>
      <c r="GO931" s="7" t="n">
        <v>4</v>
      </c>
      <c r="GP931" s="5" t="n">
        <v>54</v>
      </c>
      <c r="GQ931" s="5" t="n">
        <f aca="false">MATCH(D931,'Eval Compounds'!$A$3:$A$149,0)</f>
        <v>43</v>
      </c>
    </row>
    <row r="932" customFormat="false" ht="12.75" hidden="false" customHeight="false" outlineLevel="0" collapsed="false">
      <c r="A932" s="1" t="s">
        <v>1342</v>
      </c>
      <c r="C932" s="1" t="s">
        <v>395</v>
      </c>
      <c r="D932" s="1" t="s">
        <v>100</v>
      </c>
      <c r="F932" s="2" t="n">
        <v>0.228</v>
      </c>
      <c r="G932" s="36" t="n">
        <v>520.4</v>
      </c>
      <c r="H932" s="36"/>
      <c r="J932" s="7"/>
      <c r="K932" s="7" t="s">
        <v>562</v>
      </c>
      <c r="L932" s="7" t="s">
        <v>210</v>
      </c>
      <c r="M932" s="6" t="n">
        <v>0.192</v>
      </c>
      <c r="N932" s="7" t="n">
        <v>297.5</v>
      </c>
      <c r="O932" s="7" t="n">
        <v>360</v>
      </c>
      <c r="Q932" s="7"/>
      <c r="R932" s="5" t="n">
        <v>1</v>
      </c>
      <c r="S932" s="5" t="n">
        <v>1</v>
      </c>
      <c r="U932" s="7"/>
      <c r="V932" s="37" t="s">
        <v>1343</v>
      </c>
      <c r="W932" s="6" t="n">
        <v>0.4201</v>
      </c>
      <c r="X932" s="6" t="n">
        <v>0.1003</v>
      </c>
      <c r="AC932" s="6" t="n">
        <v>0.04865</v>
      </c>
      <c r="CO932" s="6" t="n">
        <v>0.228</v>
      </c>
      <c r="GN932" s="5" t="n">
        <v>929</v>
      </c>
      <c r="GO932" s="7" t="n">
        <v>4</v>
      </c>
      <c r="GP932" s="5" t="n">
        <v>75</v>
      </c>
      <c r="GQ932" s="5" t="n">
        <f aca="false">MATCH(D932,'Eval Compounds'!$A$3:$A$149,0)</f>
        <v>43</v>
      </c>
    </row>
    <row r="933" customFormat="false" ht="12.75" hidden="false" customHeight="false" outlineLevel="0" collapsed="false">
      <c r="A933" s="1" t="s">
        <v>1344</v>
      </c>
      <c r="C933" s="1" t="s">
        <v>395</v>
      </c>
      <c r="D933" s="1" t="s">
        <v>100</v>
      </c>
      <c r="F933" s="2" t="n">
        <v>0.1773</v>
      </c>
      <c r="G933" s="36" t="n">
        <v>257.87</v>
      </c>
      <c r="H933" s="36"/>
      <c r="J933" s="7"/>
      <c r="K933" s="7" t="s">
        <v>562</v>
      </c>
      <c r="L933" s="7" t="s">
        <v>210</v>
      </c>
      <c r="M933" s="6" t="n">
        <v>0.192</v>
      </c>
      <c r="N933" s="7" t="n">
        <v>297.2</v>
      </c>
      <c r="O933" s="7" t="n">
        <v>360</v>
      </c>
      <c r="Q933" s="7"/>
      <c r="R933" s="5" t="n">
        <v>1</v>
      </c>
      <c r="S933" s="5" t="n">
        <v>1</v>
      </c>
      <c r="U933" s="7"/>
      <c r="V933" s="37" t="s">
        <v>1345</v>
      </c>
      <c r="W933" s="6" t="n">
        <v>0.2191</v>
      </c>
      <c r="X933" s="6" t="n">
        <v>0.03877</v>
      </c>
      <c r="AC933" s="6" t="n">
        <v>0.0483</v>
      </c>
      <c r="CO933" s="6" t="n">
        <v>0.1773</v>
      </c>
      <c r="GN933" s="5" t="n">
        <v>930</v>
      </c>
      <c r="GO933" s="7" t="n">
        <v>4</v>
      </c>
      <c r="GP933" s="5" t="n">
        <v>76</v>
      </c>
      <c r="GQ933" s="5" t="n">
        <f aca="false">MATCH(D933,'Eval Compounds'!$A$3:$A$149,0)</f>
        <v>43</v>
      </c>
    </row>
    <row r="934" customFormat="false" ht="12.75" hidden="false" customHeight="false" outlineLevel="0" collapsed="false">
      <c r="A934" s="1" t="s">
        <v>1346</v>
      </c>
      <c r="C934" s="1" t="s">
        <v>395</v>
      </c>
      <c r="D934" s="1" t="s">
        <v>100</v>
      </c>
      <c r="F934" s="2" t="n">
        <v>0.1306</v>
      </c>
      <c r="G934" s="36" t="n">
        <v>247.26</v>
      </c>
      <c r="H934" s="36"/>
      <c r="J934" s="7"/>
      <c r="K934" s="7" t="s">
        <v>605</v>
      </c>
      <c r="L934" s="7" t="s">
        <v>214</v>
      </c>
      <c r="M934" s="6" t="n">
        <v>0.227</v>
      </c>
      <c r="N934" s="7" t="n">
        <v>299.1</v>
      </c>
      <c r="O934" s="7" t="n">
        <v>360</v>
      </c>
      <c r="Q934" s="7"/>
      <c r="R934" s="5" t="n">
        <v>1</v>
      </c>
      <c r="S934" s="5" t="n">
        <v>1</v>
      </c>
      <c r="U934" s="7"/>
      <c r="V934" s="37" t="s">
        <v>215</v>
      </c>
      <c r="W934" s="6" t="n">
        <v>0.1985</v>
      </c>
      <c r="X934" s="6" t="n">
        <v>0.04876</v>
      </c>
      <c r="AC934" s="6" t="n">
        <v>0.09254</v>
      </c>
      <c r="CO934" s="6" t="n">
        <v>0.1306</v>
      </c>
      <c r="GN934" s="5" t="n">
        <v>931</v>
      </c>
      <c r="GO934" s="7" t="n">
        <v>6</v>
      </c>
      <c r="GP934" s="5" t="n">
        <v>211</v>
      </c>
      <c r="GQ934" s="5" t="n">
        <f aca="false">MATCH(D934,'Eval Compounds'!$A$3:$A$149,0)</f>
        <v>43</v>
      </c>
    </row>
    <row r="935" customFormat="false" ht="12.75" hidden="false" customHeight="false" outlineLevel="0" collapsed="false">
      <c r="A935" s="1" t="s">
        <v>1347</v>
      </c>
      <c r="C935" s="1" t="s">
        <v>395</v>
      </c>
      <c r="D935" s="1" t="s">
        <v>100</v>
      </c>
      <c r="F935" s="2" t="n">
        <v>0.299</v>
      </c>
      <c r="G935" s="36" t="n">
        <v>259.25</v>
      </c>
      <c r="H935" s="36"/>
      <c r="J935" s="7"/>
      <c r="K935" s="7" t="s">
        <v>605</v>
      </c>
      <c r="L935" s="7" t="s">
        <v>214</v>
      </c>
      <c r="M935" s="6" t="n">
        <v>0.227</v>
      </c>
      <c r="N935" s="7" t="n">
        <v>299.2</v>
      </c>
      <c r="O935" s="7" t="n">
        <v>360</v>
      </c>
      <c r="Q935" s="7"/>
      <c r="R935" s="5" t="n">
        <v>1</v>
      </c>
      <c r="S935" s="5" t="n">
        <v>1</v>
      </c>
      <c r="U935" s="7"/>
      <c r="V935" s="37" t="s">
        <v>215</v>
      </c>
      <c r="W935" s="6" t="n">
        <v>0.2089</v>
      </c>
      <c r="X935" s="6" t="n">
        <v>0.05035</v>
      </c>
      <c r="AC935" s="6" t="n">
        <v>0.09582</v>
      </c>
      <c r="CO935" s="6" t="n">
        <v>0.299</v>
      </c>
      <c r="GN935" s="5" t="n">
        <v>932</v>
      </c>
      <c r="GO935" s="7" t="n">
        <v>6</v>
      </c>
      <c r="GP935" s="5" t="n">
        <v>211</v>
      </c>
      <c r="GQ935" s="5" t="n">
        <f aca="false">MATCH(D935,'Eval Compounds'!$A$3:$A$149,0)</f>
        <v>43</v>
      </c>
    </row>
    <row r="936" customFormat="false" ht="12.75" hidden="false" customHeight="false" outlineLevel="0" collapsed="false">
      <c r="A936" s="1" t="s">
        <v>1348</v>
      </c>
      <c r="C936" s="1" t="s">
        <v>395</v>
      </c>
      <c r="D936" s="1" t="s">
        <v>100</v>
      </c>
      <c r="F936" s="2" t="n">
        <v>0.3066</v>
      </c>
      <c r="G936" s="36" t="n">
        <v>510</v>
      </c>
      <c r="H936" s="36"/>
      <c r="J936" s="7"/>
      <c r="K936" s="7" t="s">
        <v>605</v>
      </c>
      <c r="L936" s="7" t="s">
        <v>214</v>
      </c>
      <c r="M936" s="6" t="n">
        <v>0.227</v>
      </c>
      <c r="N936" s="7" t="n">
        <v>0</v>
      </c>
      <c r="O936" s="7" t="n">
        <v>365</v>
      </c>
      <c r="Q936" s="7"/>
      <c r="R936" s="5" t="n">
        <v>1</v>
      </c>
      <c r="S936" s="5" t="n">
        <v>1</v>
      </c>
      <c r="U936" s="7"/>
      <c r="V936" s="37" t="s">
        <v>215</v>
      </c>
      <c r="W936" s="6" t="n">
        <v>0.3996</v>
      </c>
      <c r="X936" s="6" t="n">
        <v>0.1104</v>
      </c>
      <c r="AC936" s="6" t="n">
        <v>0.1154</v>
      </c>
      <c r="CO936" s="6" t="n">
        <v>0.3066</v>
      </c>
      <c r="GN936" s="5" t="n">
        <v>933</v>
      </c>
      <c r="GO936" s="7" t="n">
        <v>6</v>
      </c>
      <c r="GP936" s="5" t="n">
        <v>212</v>
      </c>
      <c r="GQ936" s="5" t="n">
        <f aca="false">MATCH(D936,'Eval Compounds'!$A$3:$A$149,0)</f>
        <v>43</v>
      </c>
    </row>
    <row r="937" customFormat="false" ht="12.75" hidden="false" customHeight="false" outlineLevel="0" collapsed="false">
      <c r="A937" s="1" t="s">
        <v>1349</v>
      </c>
      <c r="C937" s="1" t="s">
        <v>395</v>
      </c>
      <c r="D937" s="1" t="s">
        <v>100</v>
      </c>
      <c r="F937" s="2" t="n">
        <v>0.1627</v>
      </c>
      <c r="G937" s="36" t="n">
        <v>536.8</v>
      </c>
      <c r="H937" s="36"/>
      <c r="J937" s="7"/>
      <c r="K937" s="7" t="s">
        <v>605</v>
      </c>
      <c r="L937" s="7" t="s">
        <v>214</v>
      </c>
      <c r="M937" s="6" t="n">
        <v>0.227</v>
      </c>
      <c r="N937" s="7" t="n">
        <v>0</v>
      </c>
      <c r="O937" s="7" t="n">
        <v>365</v>
      </c>
      <c r="Q937" s="7"/>
      <c r="R937" s="5" t="n">
        <v>1</v>
      </c>
      <c r="S937" s="5" t="n">
        <v>1</v>
      </c>
      <c r="U937" s="7"/>
      <c r="V937" s="37" t="s">
        <v>215</v>
      </c>
      <c r="W937" s="6" t="n">
        <v>0.421</v>
      </c>
      <c r="X937" s="6" t="n">
        <v>0.1158</v>
      </c>
      <c r="AC937" s="6" t="n">
        <v>0.1189</v>
      </c>
      <c r="CO937" s="6" t="n">
        <v>0.1627</v>
      </c>
      <c r="GN937" s="5" t="n">
        <v>934</v>
      </c>
      <c r="GO937" s="7" t="n">
        <v>6</v>
      </c>
      <c r="GP937" s="5" t="n">
        <v>212</v>
      </c>
      <c r="GQ937" s="5" t="n">
        <f aca="false">MATCH(D937,'Eval Compounds'!$A$3:$A$149,0)</f>
        <v>43</v>
      </c>
    </row>
    <row r="938" customFormat="false" ht="12.75" hidden="false" customHeight="false" outlineLevel="0" collapsed="false">
      <c r="A938" s="1" t="s">
        <v>1350</v>
      </c>
      <c r="C938" s="1" t="s">
        <v>395</v>
      </c>
      <c r="D938" s="1" t="s">
        <v>100</v>
      </c>
      <c r="F938" s="2" t="n">
        <v>0.1403</v>
      </c>
      <c r="G938" s="36" t="n">
        <v>111.61</v>
      </c>
      <c r="H938" s="36"/>
      <c r="J938" s="7"/>
      <c r="K938" s="7" t="s">
        <v>605</v>
      </c>
      <c r="L938" s="7" t="s">
        <v>214</v>
      </c>
      <c r="M938" s="6" t="n">
        <v>0.226</v>
      </c>
      <c r="N938" s="7" t="n">
        <v>0</v>
      </c>
      <c r="O938" s="7" t="n">
        <v>365</v>
      </c>
      <c r="Q938" s="7"/>
      <c r="R938" s="5" t="n">
        <v>1</v>
      </c>
      <c r="S938" s="5" t="n">
        <v>1</v>
      </c>
      <c r="U938" s="7"/>
      <c r="V938" s="37" t="s">
        <v>215</v>
      </c>
      <c r="W938" s="6" t="n">
        <v>0.1004</v>
      </c>
      <c r="X938" s="6" t="n">
        <v>0.01121</v>
      </c>
      <c r="AC938" s="6" t="n">
        <v>0.108</v>
      </c>
      <c r="CO938" s="6" t="n">
        <v>0.1403</v>
      </c>
      <c r="GN938" s="5" t="n">
        <v>935</v>
      </c>
      <c r="GO938" s="7" t="n">
        <v>6</v>
      </c>
      <c r="GP938" s="5" t="n">
        <v>213</v>
      </c>
      <c r="GQ938" s="5" t="n">
        <f aca="false">MATCH(D938,'Eval Compounds'!$A$3:$A$149,0)</f>
        <v>43</v>
      </c>
    </row>
    <row r="939" customFormat="false" ht="12.75" hidden="false" customHeight="false" outlineLevel="0" collapsed="false">
      <c r="A939" s="1" t="s">
        <v>1351</v>
      </c>
      <c r="C939" s="1" t="s">
        <v>395</v>
      </c>
      <c r="D939" s="1" t="s">
        <v>100</v>
      </c>
      <c r="F939" s="2" t="n">
        <v>0.08812</v>
      </c>
      <c r="G939" s="36" t="n">
        <v>113.433</v>
      </c>
      <c r="H939" s="36"/>
      <c r="J939" s="7"/>
      <c r="K939" s="7" t="s">
        <v>605</v>
      </c>
      <c r="L939" s="7" t="s">
        <v>214</v>
      </c>
      <c r="M939" s="6" t="n">
        <v>0.226</v>
      </c>
      <c r="N939" s="7" t="n">
        <v>0</v>
      </c>
      <c r="O939" s="7" t="n">
        <v>365</v>
      </c>
      <c r="Q939" s="7"/>
      <c r="R939" s="5" t="n">
        <v>1</v>
      </c>
      <c r="S939" s="5" t="n">
        <v>1</v>
      </c>
      <c r="U939" s="7"/>
      <c r="V939" s="37" t="s">
        <v>215</v>
      </c>
      <c r="W939" s="6" t="n">
        <v>0.1041</v>
      </c>
      <c r="X939" s="6" t="n">
        <v>0.009333</v>
      </c>
      <c r="AC939" s="6" t="n">
        <v>0.1137</v>
      </c>
      <c r="CO939" s="6" t="n">
        <v>0.08812</v>
      </c>
      <c r="GN939" s="5" t="n">
        <v>936</v>
      </c>
      <c r="GO939" s="7" t="n">
        <v>6</v>
      </c>
      <c r="GP939" s="5" t="n">
        <v>213</v>
      </c>
      <c r="GQ939" s="5" t="n">
        <f aca="false">MATCH(D939,'Eval Compounds'!$A$3:$A$149,0)</f>
        <v>43</v>
      </c>
    </row>
    <row r="940" customFormat="false" ht="12.75" hidden="false" customHeight="false" outlineLevel="0" collapsed="false">
      <c r="A940" s="1" t="s">
        <v>1352</v>
      </c>
      <c r="C940" s="1" t="s">
        <v>207</v>
      </c>
      <c r="D940" s="1" t="s">
        <v>100</v>
      </c>
      <c r="E940" s="1" t="s">
        <v>208</v>
      </c>
      <c r="F940" s="2" t="n">
        <v>0.0431</v>
      </c>
      <c r="G940" s="36" t="n">
        <v>462</v>
      </c>
      <c r="H940" s="36"/>
      <c r="I940" s="4" t="n">
        <v>4.4442</v>
      </c>
      <c r="J940" s="7"/>
      <c r="K940" s="7" t="s">
        <v>239</v>
      </c>
      <c r="L940" s="7" t="s">
        <v>214</v>
      </c>
      <c r="M940" s="6" t="n">
        <v>0.351</v>
      </c>
      <c r="N940" s="7" t="n">
        <v>301.4</v>
      </c>
      <c r="O940" s="7" t="n">
        <v>360</v>
      </c>
      <c r="Q940" s="7"/>
      <c r="R940" s="5" t="n">
        <v>1</v>
      </c>
      <c r="U940" s="7"/>
      <c r="V940" s="37" t="s">
        <v>215</v>
      </c>
      <c r="W940" s="6" t="n">
        <v>0.3579</v>
      </c>
      <c r="X940" s="6" t="n">
        <v>0.1041</v>
      </c>
      <c r="Y940" s="9" t="n">
        <v>1.4</v>
      </c>
      <c r="AE940" s="6" t="n">
        <v>0.3685</v>
      </c>
      <c r="AH940" s="6" t="n">
        <v>0.6478</v>
      </c>
      <c r="AM940" s="6" t="n">
        <v>0.1172</v>
      </c>
      <c r="CO940" s="6" t="n">
        <v>0.0431</v>
      </c>
      <c r="GN940" s="5" t="n">
        <v>937</v>
      </c>
      <c r="GO940" s="7" t="n">
        <v>7</v>
      </c>
      <c r="GP940" s="5" t="n">
        <v>297</v>
      </c>
      <c r="GQ940" s="5" t="n">
        <f aca="false">MATCH(D940,'Eval Compounds'!$A$3:$A$149,0)</f>
        <v>43</v>
      </c>
    </row>
    <row r="941" customFormat="false" ht="12.75" hidden="false" customHeight="false" outlineLevel="0" collapsed="false">
      <c r="A941" s="1" t="s">
        <v>1353</v>
      </c>
      <c r="C941" s="1" t="s">
        <v>207</v>
      </c>
      <c r="D941" s="1" t="s">
        <v>100</v>
      </c>
      <c r="E941" s="1" t="s">
        <v>208</v>
      </c>
      <c r="F941" s="2" t="n">
        <v>0.0358</v>
      </c>
      <c r="G941" s="36" t="n">
        <v>481</v>
      </c>
      <c r="H941" s="36"/>
      <c r="I941" s="4" t="n">
        <v>4.3916</v>
      </c>
      <c r="J941" s="7"/>
      <c r="K941" s="7" t="s">
        <v>239</v>
      </c>
      <c r="L941" s="7" t="s">
        <v>214</v>
      </c>
      <c r="M941" s="6" t="n">
        <v>0.351</v>
      </c>
      <c r="N941" s="7" t="n">
        <v>301</v>
      </c>
      <c r="O941" s="7" t="n">
        <v>360</v>
      </c>
      <c r="Q941" s="7"/>
      <c r="R941" s="5" t="n">
        <v>1</v>
      </c>
      <c r="U941" s="7"/>
      <c r="V941" s="37" t="s">
        <v>215</v>
      </c>
      <c r="W941" s="6" t="n">
        <v>0.3689</v>
      </c>
      <c r="X941" s="6" t="n">
        <v>0.1121</v>
      </c>
      <c r="Y941" s="9" t="n">
        <v>0.7</v>
      </c>
      <c r="AE941" s="6" t="n">
        <v>0.3656</v>
      </c>
      <c r="AH941" s="6" t="n">
        <v>0.6282</v>
      </c>
      <c r="AM941" s="6" t="n">
        <v>0.1177</v>
      </c>
      <c r="CO941" s="6" t="n">
        <v>0.0358</v>
      </c>
      <c r="GN941" s="5" t="n">
        <v>938</v>
      </c>
      <c r="GO941" s="7" t="n">
        <v>7</v>
      </c>
      <c r="GP941" s="5" t="n">
        <v>299</v>
      </c>
      <c r="GQ941" s="5" t="n">
        <f aca="false">MATCH(D941,'Eval Compounds'!$A$3:$A$149,0)</f>
        <v>43</v>
      </c>
    </row>
    <row r="942" customFormat="false" ht="12.75" hidden="false" customHeight="false" outlineLevel="0" collapsed="false">
      <c r="A942" s="1" t="s">
        <v>1354</v>
      </c>
      <c r="C942" s="1" t="s">
        <v>871</v>
      </c>
      <c r="D942" s="1" t="s">
        <v>100</v>
      </c>
      <c r="F942" s="2" t="n">
        <v>0.08002</v>
      </c>
      <c r="G942" s="36"/>
      <c r="H942" s="36" t="n">
        <v>1.015</v>
      </c>
      <c r="J942" s="7"/>
      <c r="K942" s="7" t="s">
        <v>294</v>
      </c>
      <c r="L942" s="7" t="s">
        <v>214</v>
      </c>
      <c r="M942" s="6" t="n">
        <v>0.401</v>
      </c>
      <c r="N942" s="7" t="n">
        <v>298.3</v>
      </c>
      <c r="O942" s="7" t="n">
        <v>449</v>
      </c>
      <c r="P942" s="8" t="n">
        <v>0.005594</v>
      </c>
      <c r="Q942" s="7"/>
      <c r="T942" s="5" t="n">
        <v>1</v>
      </c>
      <c r="U942" s="7"/>
      <c r="V942" s="37" t="s">
        <v>215</v>
      </c>
      <c r="AA942" s="6" t="n">
        <v>0.06924</v>
      </c>
      <c r="CO942" s="6" t="n">
        <v>0.08002</v>
      </c>
      <c r="GN942" s="5" t="n">
        <v>939</v>
      </c>
      <c r="GO942" s="7" t="n">
        <v>2</v>
      </c>
      <c r="GP942" s="5" t="n">
        <v>1287</v>
      </c>
      <c r="GQ942" s="5" t="n">
        <f aca="false">MATCH(D942,'Eval Compounds'!$A$3:$A$149,0)</f>
        <v>43</v>
      </c>
    </row>
    <row r="943" customFormat="false" ht="12.75" hidden="false" customHeight="false" outlineLevel="0" collapsed="false">
      <c r="A943" s="1" t="s">
        <v>1355</v>
      </c>
      <c r="C943" s="1" t="s">
        <v>871</v>
      </c>
      <c r="D943" s="1" t="s">
        <v>100</v>
      </c>
      <c r="F943" s="2" t="n">
        <v>0.03699</v>
      </c>
      <c r="G943" s="36"/>
      <c r="H943" s="36" t="n">
        <v>1.015</v>
      </c>
      <c r="J943" s="7"/>
      <c r="K943" s="7" t="s">
        <v>854</v>
      </c>
      <c r="L943" s="7" t="s">
        <v>214</v>
      </c>
      <c r="M943" s="6" t="n">
        <v>0.401</v>
      </c>
      <c r="N943" s="7" t="n">
        <v>298.3</v>
      </c>
      <c r="O943" s="7" t="n">
        <v>449</v>
      </c>
      <c r="P943" s="8" t="n">
        <v>0.006591</v>
      </c>
      <c r="Q943" s="7"/>
      <c r="T943" s="5" t="n">
        <v>1</v>
      </c>
      <c r="U943" s="7"/>
      <c r="V943" s="37" t="s">
        <v>215</v>
      </c>
      <c r="AA943" s="6" t="n">
        <v>0.06721</v>
      </c>
      <c r="CO943" s="6" t="n">
        <v>0.03699</v>
      </c>
      <c r="GN943" s="5" t="n">
        <v>940</v>
      </c>
      <c r="GO943" s="7" t="n">
        <v>2</v>
      </c>
      <c r="GP943" s="5" t="n">
        <v>1287</v>
      </c>
      <c r="GQ943" s="5" t="n">
        <f aca="false">MATCH(D943,'Eval Compounds'!$A$3:$A$149,0)</f>
        <v>43</v>
      </c>
    </row>
    <row r="944" customFormat="false" ht="12.75" hidden="false" customHeight="false" outlineLevel="0" collapsed="false">
      <c r="B944" s="1" t="s">
        <v>1356</v>
      </c>
      <c r="GN944" s="5" t="n">
        <v>941</v>
      </c>
    </row>
    <row r="945" customFormat="false" ht="12.75" hidden="false" customHeight="false" outlineLevel="0" collapsed="false">
      <c r="A945" s="1" t="s">
        <v>1357</v>
      </c>
      <c r="C945" s="1" t="s">
        <v>395</v>
      </c>
      <c r="D945" s="1" t="s">
        <v>54</v>
      </c>
      <c r="F945" s="2" t="n">
        <v>0.06</v>
      </c>
      <c r="G945" s="36" t="n">
        <v>10.51</v>
      </c>
      <c r="H945" s="36"/>
      <c r="J945" s="7"/>
      <c r="K945" s="7" t="s">
        <v>290</v>
      </c>
      <c r="L945" s="7" t="s">
        <v>214</v>
      </c>
      <c r="M945" s="6" t="n">
        <v>0.401</v>
      </c>
      <c r="N945" s="7" t="n">
        <v>299.4</v>
      </c>
      <c r="O945" s="7" t="n">
        <v>495</v>
      </c>
      <c r="P945" s="8" t="n">
        <v>0.00533</v>
      </c>
      <c r="Q945" s="7"/>
      <c r="S945" s="5" t="n">
        <v>1</v>
      </c>
      <c r="T945" s="5" t="n">
        <v>1</v>
      </c>
      <c r="U945" s="7"/>
      <c r="V945" s="37" t="s">
        <v>215</v>
      </c>
      <c r="W945" s="6" t="n">
        <v>0.01051</v>
      </c>
      <c r="AA945" s="6" t="n">
        <v>0.0488</v>
      </c>
      <c r="AT945" s="6" t="n">
        <v>0.06</v>
      </c>
      <c r="GN945" s="5" t="n">
        <v>942</v>
      </c>
      <c r="GO945" s="7" t="n">
        <v>2</v>
      </c>
      <c r="GP945" s="5" t="n">
        <v>1117</v>
      </c>
      <c r="GQ945" s="5" t="n">
        <f aca="false">MATCH(D945,'Eval Compounds'!$A$3:$A$149,0)</f>
        <v>44</v>
      </c>
    </row>
    <row r="946" customFormat="false" ht="12.75" hidden="false" customHeight="false" outlineLevel="0" collapsed="false">
      <c r="A946" s="1" t="s">
        <v>1358</v>
      </c>
      <c r="C946" s="1" t="s">
        <v>395</v>
      </c>
      <c r="D946" s="1" t="s">
        <v>54</v>
      </c>
      <c r="F946" s="2" t="n">
        <v>0.06</v>
      </c>
      <c r="G946" s="36" t="n">
        <v>21.07</v>
      </c>
      <c r="H946" s="36"/>
      <c r="J946" s="7"/>
      <c r="K946" s="7" t="s">
        <v>265</v>
      </c>
      <c r="L946" s="7" t="s">
        <v>214</v>
      </c>
      <c r="M946" s="6" t="n">
        <v>0.401</v>
      </c>
      <c r="N946" s="7" t="n">
        <v>299.4</v>
      </c>
      <c r="O946" s="7" t="n">
        <v>495</v>
      </c>
      <c r="P946" s="8" t="n">
        <v>0.003496</v>
      </c>
      <c r="Q946" s="7"/>
      <c r="S946" s="5" t="n">
        <v>1</v>
      </c>
      <c r="T946" s="5" t="n">
        <v>1</v>
      </c>
      <c r="U946" s="7"/>
      <c r="V946" s="37" t="s">
        <v>215</v>
      </c>
      <c r="W946" s="6" t="n">
        <v>0.02107</v>
      </c>
      <c r="AA946" s="6" t="n">
        <v>0.0488</v>
      </c>
      <c r="AT946" s="6" t="n">
        <v>0.06</v>
      </c>
      <c r="GN946" s="5" t="n">
        <v>943</v>
      </c>
      <c r="GO946" s="7" t="n">
        <v>2</v>
      </c>
      <c r="GP946" s="5" t="n">
        <v>1117</v>
      </c>
      <c r="GQ946" s="5" t="n">
        <f aca="false">MATCH(D946,'Eval Compounds'!$A$3:$A$149,0)</f>
        <v>44</v>
      </c>
    </row>
    <row r="947" customFormat="false" ht="12.75" hidden="false" customHeight="false" outlineLevel="0" collapsed="false">
      <c r="A947" s="1" t="s">
        <v>1359</v>
      </c>
      <c r="C947" s="1" t="s">
        <v>395</v>
      </c>
      <c r="D947" s="1" t="s">
        <v>54</v>
      </c>
      <c r="F947" s="2" t="n">
        <v>0.07829</v>
      </c>
      <c r="G947" s="36" t="n">
        <v>49.65</v>
      </c>
      <c r="H947" s="36"/>
      <c r="J947" s="7"/>
      <c r="K947" s="7" t="s">
        <v>290</v>
      </c>
      <c r="L947" s="7" t="s">
        <v>214</v>
      </c>
      <c r="M947" s="6" t="n">
        <v>0.401</v>
      </c>
      <c r="N947" s="7" t="n">
        <v>299.5</v>
      </c>
      <c r="O947" s="7" t="n">
        <v>427</v>
      </c>
      <c r="P947" s="8" t="n">
        <v>0.003226</v>
      </c>
      <c r="Q947" s="7"/>
      <c r="S947" s="5" t="n">
        <v>1</v>
      </c>
      <c r="T947" s="5" t="n">
        <v>1</v>
      </c>
      <c r="U947" s="7"/>
      <c r="V947" s="37" t="s">
        <v>215</v>
      </c>
      <c r="W947" s="6" t="n">
        <v>0.04965</v>
      </c>
      <c r="AA947" s="6" t="n">
        <v>0.06508</v>
      </c>
      <c r="AT947" s="6" t="n">
        <v>0.07829</v>
      </c>
      <c r="GN947" s="5" t="n">
        <v>944</v>
      </c>
      <c r="GO947" s="7" t="n">
        <v>2</v>
      </c>
      <c r="GP947" s="5" t="n">
        <v>1119</v>
      </c>
      <c r="GQ947" s="5" t="n">
        <f aca="false">MATCH(D947,'Eval Compounds'!$A$3:$A$149,0)</f>
        <v>44</v>
      </c>
    </row>
    <row r="948" customFormat="false" ht="12.75" hidden="false" customHeight="false" outlineLevel="0" collapsed="false">
      <c r="A948" s="1" t="s">
        <v>1360</v>
      </c>
      <c r="C948" s="1" t="s">
        <v>395</v>
      </c>
      <c r="D948" s="1" t="s">
        <v>54</v>
      </c>
      <c r="F948" s="2" t="n">
        <v>0.07898</v>
      </c>
      <c r="G948" s="36" t="n">
        <v>41.46</v>
      </c>
      <c r="H948" s="36"/>
      <c r="J948" s="7"/>
      <c r="K948" s="7" t="s">
        <v>265</v>
      </c>
      <c r="L948" s="7" t="s">
        <v>214</v>
      </c>
      <c r="M948" s="6" t="n">
        <v>0.401</v>
      </c>
      <c r="N948" s="7" t="n">
        <v>299.5</v>
      </c>
      <c r="O948" s="7" t="n">
        <v>427</v>
      </c>
      <c r="P948" s="8" t="n">
        <v>0.002839</v>
      </c>
      <c r="Q948" s="7"/>
      <c r="S948" s="5" t="n">
        <v>1</v>
      </c>
      <c r="T948" s="5" t="n">
        <v>1</v>
      </c>
      <c r="U948" s="7"/>
      <c r="V948" s="37" t="s">
        <v>215</v>
      </c>
      <c r="W948" s="6" t="n">
        <v>0.04146</v>
      </c>
      <c r="AA948" s="6" t="n">
        <v>0.06497</v>
      </c>
      <c r="AT948" s="6" t="n">
        <v>0.07898</v>
      </c>
      <c r="GN948" s="5" t="n">
        <v>945</v>
      </c>
      <c r="GO948" s="7" t="n">
        <v>2</v>
      </c>
      <c r="GP948" s="5" t="n">
        <v>1119</v>
      </c>
      <c r="GQ948" s="5" t="n">
        <f aca="false">MATCH(D948,'Eval Compounds'!$A$3:$A$149,0)</f>
        <v>44</v>
      </c>
    </row>
    <row r="949" customFormat="false" ht="12.75" hidden="false" customHeight="false" outlineLevel="0" collapsed="false">
      <c r="A949" s="1" t="s">
        <v>1361</v>
      </c>
      <c r="C949" s="1" t="s">
        <v>395</v>
      </c>
      <c r="D949" s="1" t="s">
        <v>54</v>
      </c>
      <c r="F949" s="2" t="n">
        <v>0.08</v>
      </c>
      <c r="G949" s="36" t="n">
        <v>10.18</v>
      </c>
      <c r="H949" s="36"/>
      <c r="J949" s="7"/>
      <c r="K949" s="7" t="s">
        <v>290</v>
      </c>
      <c r="L949" s="7" t="s">
        <v>214</v>
      </c>
      <c r="M949" s="6" t="n">
        <v>0.401</v>
      </c>
      <c r="N949" s="7" t="n">
        <v>299.1</v>
      </c>
      <c r="O949" s="7" t="n">
        <v>399</v>
      </c>
      <c r="P949" s="8" t="n">
        <v>0.002119</v>
      </c>
      <c r="Q949" s="7"/>
      <c r="T949" s="5" t="n">
        <v>1</v>
      </c>
      <c r="U949" s="7"/>
      <c r="V949" s="37" t="s">
        <v>215</v>
      </c>
      <c r="W949" s="6" t="n">
        <v>0.01018</v>
      </c>
      <c r="AA949" s="6" t="n">
        <v>0.07</v>
      </c>
      <c r="AT949" s="6" t="n">
        <v>0.08</v>
      </c>
      <c r="GN949" s="5" t="n">
        <v>946</v>
      </c>
      <c r="GO949" s="7" t="n">
        <v>2</v>
      </c>
      <c r="GP949" s="5" t="n">
        <v>1123</v>
      </c>
      <c r="GQ949" s="5" t="n">
        <f aca="false">MATCH(D949,'Eval Compounds'!$A$3:$A$149,0)</f>
        <v>44</v>
      </c>
    </row>
    <row r="950" customFormat="false" ht="12.75" hidden="false" customHeight="false" outlineLevel="0" collapsed="false">
      <c r="A950" s="1" t="s">
        <v>1362</v>
      </c>
      <c r="C950" s="1" t="s">
        <v>395</v>
      </c>
      <c r="D950" s="1" t="s">
        <v>54</v>
      </c>
      <c r="F950" s="2" t="n">
        <v>0.08</v>
      </c>
      <c r="G950" s="36" t="n">
        <v>22.64</v>
      </c>
      <c r="H950" s="36"/>
      <c r="J950" s="7"/>
      <c r="K950" s="7" t="s">
        <v>265</v>
      </c>
      <c r="L950" s="7" t="s">
        <v>214</v>
      </c>
      <c r="M950" s="6" t="n">
        <v>0.401</v>
      </c>
      <c r="N950" s="7" t="n">
        <v>299.1</v>
      </c>
      <c r="O950" s="7" t="n">
        <v>399</v>
      </c>
      <c r="P950" s="8" t="n">
        <v>0.003202</v>
      </c>
      <c r="Q950" s="7"/>
      <c r="T950" s="5" t="n">
        <v>1</v>
      </c>
      <c r="U950" s="7"/>
      <c r="V950" s="37" t="s">
        <v>215</v>
      </c>
      <c r="W950" s="6" t="n">
        <v>0.02264</v>
      </c>
      <c r="AA950" s="6" t="n">
        <v>0.06698</v>
      </c>
      <c r="AT950" s="6" t="n">
        <v>0.08</v>
      </c>
      <c r="GN950" s="5" t="n">
        <v>947</v>
      </c>
      <c r="GO950" s="7" t="n">
        <v>2</v>
      </c>
      <c r="GP950" s="5" t="n">
        <v>1123</v>
      </c>
      <c r="GQ950" s="5" t="n">
        <f aca="false">MATCH(D950,'Eval Compounds'!$A$3:$A$149,0)</f>
        <v>44</v>
      </c>
    </row>
    <row r="951" customFormat="false" ht="12.75" hidden="false" customHeight="false" outlineLevel="0" collapsed="false">
      <c r="A951" s="1" t="s">
        <v>1363</v>
      </c>
      <c r="C951" s="1" t="s">
        <v>395</v>
      </c>
      <c r="D951" s="1" t="s">
        <v>54</v>
      </c>
      <c r="F951" s="2" t="n">
        <v>0.07877</v>
      </c>
      <c r="G951" s="36" t="n">
        <v>10.9846</v>
      </c>
      <c r="H951" s="36"/>
      <c r="J951" s="7"/>
      <c r="K951" s="7" t="s">
        <v>290</v>
      </c>
      <c r="L951" s="7" t="s">
        <v>214</v>
      </c>
      <c r="M951" s="6" t="n">
        <v>0.401</v>
      </c>
      <c r="N951" s="7" t="n">
        <v>299.6</v>
      </c>
      <c r="O951" s="7" t="n">
        <v>418</v>
      </c>
      <c r="P951" s="8" t="n">
        <v>0.004208</v>
      </c>
      <c r="Q951" s="7"/>
      <c r="S951" s="5" t="n">
        <v>1</v>
      </c>
      <c r="T951" s="5" t="n">
        <v>1</v>
      </c>
      <c r="U951" s="7"/>
      <c r="V951" s="37" t="s">
        <v>215</v>
      </c>
      <c r="W951" s="6" t="n">
        <v>0.01078</v>
      </c>
      <c r="X951" s="6" t="n">
        <v>0.0002046</v>
      </c>
      <c r="AA951" s="6" t="n">
        <v>0.06077</v>
      </c>
      <c r="AT951" s="6" t="n">
        <v>0.07877</v>
      </c>
      <c r="GN951" s="5" t="n">
        <v>948</v>
      </c>
      <c r="GO951" s="7" t="n">
        <v>2</v>
      </c>
      <c r="GP951" s="5" t="n">
        <v>1126</v>
      </c>
      <c r="GQ951" s="5" t="n">
        <f aca="false">MATCH(D951,'Eval Compounds'!$A$3:$A$149,0)</f>
        <v>44</v>
      </c>
    </row>
    <row r="952" customFormat="false" ht="12.75" hidden="false" customHeight="false" outlineLevel="0" collapsed="false">
      <c r="A952" s="1" t="s">
        <v>1364</v>
      </c>
      <c r="C952" s="1" t="s">
        <v>395</v>
      </c>
      <c r="D952" s="1" t="s">
        <v>54</v>
      </c>
      <c r="F952" s="2" t="n">
        <v>0.08129</v>
      </c>
      <c r="G952" s="36" t="n">
        <v>24.4</v>
      </c>
      <c r="H952" s="36"/>
      <c r="J952" s="7"/>
      <c r="K952" s="7" t="s">
        <v>265</v>
      </c>
      <c r="L952" s="7" t="s">
        <v>214</v>
      </c>
      <c r="M952" s="6" t="n">
        <v>0.401</v>
      </c>
      <c r="N952" s="7" t="n">
        <v>299.6</v>
      </c>
      <c r="O952" s="7" t="n">
        <v>418</v>
      </c>
      <c r="P952" s="8" t="n">
        <v>0.002529</v>
      </c>
      <c r="Q952" s="7"/>
      <c r="S952" s="5" t="n">
        <v>1</v>
      </c>
      <c r="T952" s="5" t="n">
        <v>1</v>
      </c>
      <c r="U952" s="7"/>
      <c r="V952" s="37" t="s">
        <v>215</v>
      </c>
      <c r="W952" s="6" t="n">
        <v>0.0244</v>
      </c>
      <c r="AA952" s="6" t="n">
        <v>0.0615</v>
      </c>
      <c r="AT952" s="6" t="n">
        <v>0.08129</v>
      </c>
      <c r="GN952" s="5" t="n">
        <v>949</v>
      </c>
      <c r="GO952" s="7" t="n">
        <v>2</v>
      </c>
      <c r="GP952" s="5" t="n">
        <v>1126</v>
      </c>
      <c r="GQ952" s="5" t="n">
        <f aca="false">MATCH(D952,'Eval Compounds'!$A$3:$A$149,0)</f>
        <v>44</v>
      </c>
    </row>
    <row r="953" customFormat="false" ht="12.75" hidden="false" customHeight="false" outlineLevel="0" collapsed="false">
      <c r="A953" s="1" t="s">
        <v>1365</v>
      </c>
      <c r="C953" s="1" t="s">
        <v>395</v>
      </c>
      <c r="D953" s="1" t="s">
        <v>54</v>
      </c>
      <c r="F953" s="2" t="n">
        <v>0.03935</v>
      </c>
      <c r="G953" s="36" t="n">
        <v>41.3</v>
      </c>
      <c r="H953" s="36"/>
      <c r="J953" s="7"/>
      <c r="K953" s="7" t="s">
        <v>290</v>
      </c>
      <c r="L953" s="7" t="s">
        <v>214</v>
      </c>
      <c r="M953" s="6" t="n">
        <v>0.401</v>
      </c>
      <c r="N953" s="7" t="n">
        <v>299.6</v>
      </c>
      <c r="O953" s="7" t="n">
        <v>407</v>
      </c>
      <c r="P953" s="8" t="n">
        <v>0.004527</v>
      </c>
      <c r="Q953" s="7"/>
      <c r="S953" s="5" t="n">
        <v>1</v>
      </c>
      <c r="U953" s="7"/>
      <c r="V953" s="37" t="s">
        <v>215</v>
      </c>
      <c r="W953" s="6" t="n">
        <v>0.0413</v>
      </c>
      <c r="AA953" s="6" t="n">
        <v>0.0618</v>
      </c>
      <c r="AT953" s="6" t="n">
        <v>0.03935</v>
      </c>
      <c r="GN953" s="5" t="n">
        <v>950</v>
      </c>
      <c r="GO953" s="7" t="n">
        <v>2</v>
      </c>
      <c r="GP953" s="5" t="n">
        <v>1129</v>
      </c>
      <c r="GQ953" s="5" t="n">
        <f aca="false">MATCH(D953,'Eval Compounds'!$A$3:$A$149,0)</f>
        <v>44</v>
      </c>
    </row>
    <row r="954" customFormat="false" ht="12.75" hidden="false" customHeight="false" outlineLevel="0" collapsed="false">
      <c r="A954" s="1" t="s">
        <v>1366</v>
      </c>
      <c r="C954" s="1" t="s">
        <v>395</v>
      </c>
      <c r="D954" s="1" t="s">
        <v>54</v>
      </c>
      <c r="F954" s="2" t="n">
        <v>0.04211</v>
      </c>
      <c r="G954" s="36" t="n">
        <v>15.6</v>
      </c>
      <c r="H954" s="36"/>
      <c r="J954" s="7"/>
      <c r="K954" s="7" t="s">
        <v>265</v>
      </c>
      <c r="L954" s="7" t="s">
        <v>214</v>
      </c>
      <c r="M954" s="6" t="n">
        <v>0.401</v>
      </c>
      <c r="N954" s="7" t="n">
        <v>299.6</v>
      </c>
      <c r="O954" s="7" t="n">
        <v>407</v>
      </c>
      <c r="P954" s="8" t="n">
        <v>0.002931</v>
      </c>
      <c r="Q954" s="7"/>
      <c r="S954" s="5" t="n">
        <v>1</v>
      </c>
      <c r="U954" s="7"/>
      <c r="V954" s="37" t="s">
        <v>215</v>
      </c>
      <c r="W954" s="6" t="n">
        <v>0.0156</v>
      </c>
      <c r="AA954" s="6" t="n">
        <v>0.05876</v>
      </c>
      <c r="AT954" s="6" t="n">
        <v>0.04211</v>
      </c>
      <c r="GN954" s="5" t="n">
        <v>951</v>
      </c>
      <c r="GO954" s="7" t="n">
        <v>2</v>
      </c>
      <c r="GP954" s="5" t="n">
        <v>1129</v>
      </c>
      <c r="GQ954" s="5" t="n">
        <f aca="false">MATCH(D954,'Eval Compounds'!$A$3:$A$149,0)</f>
        <v>44</v>
      </c>
    </row>
    <row r="955" customFormat="false" ht="12.75" hidden="false" customHeight="false" outlineLevel="0" collapsed="false">
      <c r="A955" s="1" t="s">
        <v>1367</v>
      </c>
      <c r="C955" s="1" t="s">
        <v>395</v>
      </c>
      <c r="D955" s="1" t="s">
        <v>54</v>
      </c>
      <c r="F955" s="2" t="n">
        <v>0.07502</v>
      </c>
      <c r="G955" s="36" t="n">
        <v>10.71</v>
      </c>
      <c r="H955" s="36" t="n">
        <v>2.004</v>
      </c>
      <c r="J955" s="7"/>
      <c r="K955" s="7" t="s">
        <v>290</v>
      </c>
      <c r="L955" s="7" t="s">
        <v>214</v>
      </c>
      <c r="M955" s="6" t="n">
        <v>0.401</v>
      </c>
      <c r="N955" s="7" t="n">
        <v>299.6</v>
      </c>
      <c r="O955" s="7" t="n">
        <v>456</v>
      </c>
      <c r="P955" s="8" t="n">
        <v>0.005355</v>
      </c>
      <c r="Q955" s="7"/>
      <c r="T955" s="5" t="n">
        <v>1</v>
      </c>
      <c r="U955" s="7"/>
      <c r="V955" s="37" t="s">
        <v>215</v>
      </c>
      <c r="W955" s="6" t="n">
        <v>0.01071</v>
      </c>
      <c r="AA955" s="6" t="n">
        <v>0.05162</v>
      </c>
      <c r="AT955" s="6" t="n">
        <v>0.07502</v>
      </c>
      <c r="GN955" s="5" t="n">
        <v>952</v>
      </c>
      <c r="GO955" s="7" t="n">
        <v>2</v>
      </c>
      <c r="GP955" s="5" t="n">
        <v>1135</v>
      </c>
      <c r="GQ955" s="5" t="n">
        <f aca="false">MATCH(D955,'Eval Compounds'!$A$3:$A$149,0)</f>
        <v>44</v>
      </c>
    </row>
    <row r="956" customFormat="false" ht="12.75" hidden="false" customHeight="false" outlineLevel="0" collapsed="false">
      <c r="A956" s="1" t="s">
        <v>1368</v>
      </c>
      <c r="C956" s="1" t="s">
        <v>395</v>
      </c>
      <c r="D956" s="1" t="s">
        <v>54</v>
      </c>
      <c r="F956" s="2" t="n">
        <v>0.07522</v>
      </c>
      <c r="G956" s="36" t="n">
        <v>21.15</v>
      </c>
      <c r="H956" s="36" t="n">
        <v>2.004</v>
      </c>
      <c r="J956" s="7"/>
      <c r="K956" s="7" t="s">
        <v>265</v>
      </c>
      <c r="L956" s="7" t="s">
        <v>214</v>
      </c>
      <c r="M956" s="6" t="n">
        <v>0.401</v>
      </c>
      <c r="N956" s="7" t="n">
        <v>299.6</v>
      </c>
      <c r="O956" s="7" t="n">
        <v>456</v>
      </c>
      <c r="P956" s="8" t="n">
        <v>0.005628</v>
      </c>
      <c r="Q956" s="7"/>
      <c r="T956" s="5" t="n">
        <v>1</v>
      </c>
      <c r="U956" s="7"/>
      <c r="V956" s="37" t="s">
        <v>215</v>
      </c>
      <c r="W956" s="6" t="n">
        <v>0.02115</v>
      </c>
      <c r="AA956" s="6" t="n">
        <v>0.0517</v>
      </c>
      <c r="AT956" s="6" t="n">
        <v>0.07522</v>
      </c>
      <c r="GN956" s="5" t="n">
        <v>953</v>
      </c>
      <c r="GO956" s="7" t="n">
        <v>2</v>
      </c>
      <c r="GP956" s="5" t="n">
        <v>1135</v>
      </c>
      <c r="GQ956" s="5" t="n">
        <f aca="false">MATCH(D956,'Eval Compounds'!$A$3:$A$149,0)</f>
        <v>44</v>
      </c>
    </row>
    <row r="957" customFormat="false" ht="12.75" hidden="false" customHeight="false" outlineLevel="0" collapsed="false">
      <c r="A957" s="1" t="s">
        <v>1369</v>
      </c>
      <c r="C957" s="1" t="s">
        <v>395</v>
      </c>
      <c r="D957" s="1" t="s">
        <v>54</v>
      </c>
      <c r="F957" s="2" t="n">
        <v>0.07949</v>
      </c>
      <c r="G957" s="36" t="n">
        <v>193.4</v>
      </c>
      <c r="H957" s="36"/>
      <c r="J957" s="7"/>
      <c r="K957" s="7" t="s">
        <v>294</v>
      </c>
      <c r="L957" s="7" t="s">
        <v>214</v>
      </c>
      <c r="M957" s="6" t="n">
        <v>0.401</v>
      </c>
      <c r="N957" s="7" t="n">
        <v>297.1</v>
      </c>
      <c r="O957" s="7" t="n">
        <v>461</v>
      </c>
      <c r="P957" s="8" t="n">
        <v>0.00406</v>
      </c>
      <c r="Q957" s="7"/>
      <c r="S957" s="5" t="n">
        <v>1</v>
      </c>
      <c r="T957" s="5" t="n">
        <v>1</v>
      </c>
      <c r="U957" s="7"/>
      <c r="V957" s="37" t="s">
        <v>215</v>
      </c>
      <c r="W957" s="6" t="n">
        <v>0.1934</v>
      </c>
      <c r="AA957" s="6" t="n">
        <v>0.06682</v>
      </c>
      <c r="AT957" s="6" t="n">
        <v>0.07949</v>
      </c>
      <c r="GN957" s="5" t="n">
        <v>954</v>
      </c>
      <c r="GO957" s="7" t="n">
        <v>2</v>
      </c>
      <c r="GP957" s="5" t="n">
        <v>1352</v>
      </c>
      <c r="GQ957" s="5" t="n">
        <f aca="false">MATCH(D957,'Eval Compounds'!$A$3:$A$149,0)</f>
        <v>44</v>
      </c>
    </row>
    <row r="958" customFormat="false" ht="12.75" hidden="false" customHeight="false" outlineLevel="0" collapsed="false">
      <c r="A958" s="1" t="s">
        <v>1370</v>
      </c>
      <c r="C958" s="1" t="s">
        <v>395</v>
      </c>
      <c r="D958" s="1" t="s">
        <v>54</v>
      </c>
      <c r="F958" s="2" t="n">
        <v>0.0794</v>
      </c>
      <c r="G958" s="36" t="n">
        <v>137.2</v>
      </c>
      <c r="H958" s="36"/>
      <c r="J958" s="7"/>
      <c r="K958" s="7" t="s">
        <v>854</v>
      </c>
      <c r="L958" s="7" t="s">
        <v>214</v>
      </c>
      <c r="M958" s="6" t="n">
        <v>0.401</v>
      </c>
      <c r="N958" s="7" t="n">
        <v>297.1</v>
      </c>
      <c r="O958" s="7" t="n">
        <v>461</v>
      </c>
      <c r="P958" s="8" t="n">
        <v>0.005081</v>
      </c>
      <c r="Q958" s="7"/>
      <c r="S958" s="5" t="n">
        <v>1</v>
      </c>
      <c r="T958" s="5" t="n">
        <v>1</v>
      </c>
      <c r="U958" s="7"/>
      <c r="V958" s="37" t="s">
        <v>215</v>
      </c>
      <c r="W958" s="6" t="n">
        <v>0.1372</v>
      </c>
      <c r="AA958" s="6" t="n">
        <v>0.06609</v>
      </c>
      <c r="AT958" s="6" t="n">
        <v>0.0794</v>
      </c>
      <c r="GN958" s="5" t="n">
        <v>955</v>
      </c>
      <c r="GO958" s="7" t="n">
        <v>2</v>
      </c>
      <c r="GP958" s="5" t="n">
        <v>1352</v>
      </c>
      <c r="GQ958" s="5" t="n">
        <f aca="false">MATCH(D958,'Eval Compounds'!$A$3:$A$149,0)</f>
        <v>44</v>
      </c>
    </row>
    <row r="959" customFormat="false" ht="12.75" hidden="false" customHeight="false" outlineLevel="0" collapsed="false">
      <c r="A959" s="1" t="s">
        <v>1371</v>
      </c>
      <c r="C959" s="1" t="s">
        <v>395</v>
      </c>
      <c r="D959" s="1" t="s">
        <v>54</v>
      </c>
      <c r="F959" s="2" t="n">
        <v>0.079</v>
      </c>
      <c r="G959" s="36" t="n">
        <v>200.2</v>
      </c>
      <c r="H959" s="36"/>
      <c r="J959" s="7"/>
      <c r="K959" s="7" t="s">
        <v>294</v>
      </c>
      <c r="L959" s="7" t="s">
        <v>214</v>
      </c>
      <c r="M959" s="6" t="n">
        <v>0.401</v>
      </c>
      <c r="N959" s="7" t="n">
        <v>297.6</v>
      </c>
      <c r="O959" s="7" t="n">
        <v>534</v>
      </c>
      <c r="P959" s="8" t="n">
        <v>0.00592</v>
      </c>
      <c r="Q959" s="7"/>
      <c r="S959" s="5" t="n">
        <v>1</v>
      </c>
      <c r="U959" s="7"/>
      <c r="V959" s="37" t="s">
        <v>215</v>
      </c>
      <c r="W959" s="6" t="n">
        <v>0.2002</v>
      </c>
      <c r="AA959" s="6" t="n">
        <v>0.0657</v>
      </c>
      <c r="AT959" s="6" t="n">
        <v>0.079</v>
      </c>
      <c r="GN959" s="5" t="n">
        <v>956</v>
      </c>
      <c r="GO959" s="7" t="n">
        <v>2</v>
      </c>
      <c r="GP959" s="5" t="n">
        <v>1354</v>
      </c>
      <c r="GQ959" s="5" t="n">
        <f aca="false">MATCH(D959,'Eval Compounds'!$A$3:$A$149,0)</f>
        <v>44</v>
      </c>
    </row>
    <row r="960" customFormat="false" ht="12.75" hidden="false" customHeight="false" outlineLevel="0" collapsed="false">
      <c r="A960" s="1" t="s">
        <v>1372</v>
      </c>
      <c r="C960" s="1" t="s">
        <v>395</v>
      </c>
      <c r="D960" s="1" t="s">
        <v>54</v>
      </c>
      <c r="F960" s="2" t="n">
        <v>0.07794</v>
      </c>
      <c r="G960" s="36" t="n">
        <v>152.7</v>
      </c>
      <c r="H960" s="36"/>
      <c r="J960" s="7"/>
      <c r="K960" s="7" t="s">
        <v>854</v>
      </c>
      <c r="L960" s="7" t="s">
        <v>214</v>
      </c>
      <c r="M960" s="6" t="n">
        <v>0.401</v>
      </c>
      <c r="N960" s="7" t="n">
        <v>297.6</v>
      </c>
      <c r="O960" s="7" t="n">
        <v>534</v>
      </c>
      <c r="P960" s="8" t="n">
        <v>0.005696</v>
      </c>
      <c r="Q960" s="7"/>
      <c r="S960" s="5" t="n">
        <v>1</v>
      </c>
      <c r="U960" s="7"/>
      <c r="V960" s="37" t="s">
        <v>215</v>
      </c>
      <c r="W960" s="6" t="n">
        <v>0.1527</v>
      </c>
      <c r="AA960" s="6" t="n">
        <v>0.0653</v>
      </c>
      <c r="AT960" s="6" t="n">
        <v>0.07794</v>
      </c>
      <c r="GN960" s="5" t="n">
        <v>957</v>
      </c>
      <c r="GO960" s="7" t="n">
        <v>2</v>
      </c>
      <c r="GP960" s="5" t="n">
        <v>1354</v>
      </c>
      <c r="GQ960" s="5" t="n">
        <f aca="false">MATCH(D960,'Eval Compounds'!$A$3:$A$149,0)</f>
        <v>44</v>
      </c>
    </row>
    <row r="961" customFormat="false" ht="12.75" hidden="false" customHeight="false" outlineLevel="0" collapsed="false">
      <c r="A961" s="1" t="s">
        <v>1373</v>
      </c>
      <c r="C961" s="1" t="s">
        <v>395</v>
      </c>
      <c r="D961" s="1" t="s">
        <v>54</v>
      </c>
      <c r="F961" s="2" t="n">
        <v>0.07858</v>
      </c>
      <c r="G961" s="36" t="n">
        <v>120.6</v>
      </c>
      <c r="H961" s="36"/>
      <c r="J961" s="7"/>
      <c r="K961" s="7" t="s">
        <v>294</v>
      </c>
      <c r="L961" s="7" t="s">
        <v>214</v>
      </c>
      <c r="M961" s="6" t="n">
        <v>0.401</v>
      </c>
      <c r="N961" s="7" t="n">
        <v>297.8</v>
      </c>
      <c r="O961" s="7" t="n">
        <v>484</v>
      </c>
      <c r="P961" s="8" t="n">
        <v>0.006167</v>
      </c>
      <c r="Q961" s="7"/>
      <c r="S961" s="5" t="n">
        <v>1</v>
      </c>
      <c r="T961" s="5" t="n">
        <v>1</v>
      </c>
      <c r="U961" s="7"/>
      <c r="V961" s="37" t="s">
        <v>215</v>
      </c>
      <c r="W961" s="6" t="n">
        <v>0.1206</v>
      </c>
      <c r="AA961" s="6" t="n">
        <v>0.07113</v>
      </c>
      <c r="AT961" s="6" t="n">
        <v>0.07858</v>
      </c>
      <c r="GN961" s="5" t="n">
        <v>958</v>
      </c>
      <c r="GO961" s="7" t="n">
        <v>2</v>
      </c>
      <c r="GP961" s="5" t="n">
        <v>1356</v>
      </c>
      <c r="GQ961" s="5" t="n">
        <f aca="false">MATCH(D961,'Eval Compounds'!$A$3:$A$149,0)</f>
        <v>44</v>
      </c>
    </row>
    <row r="962" customFormat="false" ht="12.75" hidden="false" customHeight="false" outlineLevel="0" collapsed="false">
      <c r="A962" s="1" t="s">
        <v>1374</v>
      </c>
      <c r="C962" s="1" t="s">
        <v>395</v>
      </c>
      <c r="D962" s="1" t="s">
        <v>54</v>
      </c>
      <c r="F962" s="2" t="n">
        <v>0.07858</v>
      </c>
      <c r="G962" s="36" t="n">
        <v>149</v>
      </c>
      <c r="H962" s="36"/>
      <c r="J962" s="7"/>
      <c r="K962" s="7" t="s">
        <v>854</v>
      </c>
      <c r="L962" s="7" t="s">
        <v>214</v>
      </c>
      <c r="M962" s="6" t="n">
        <v>0.401</v>
      </c>
      <c r="N962" s="7" t="n">
        <v>297.8</v>
      </c>
      <c r="O962" s="7" t="n">
        <v>484</v>
      </c>
      <c r="P962" s="8" t="n">
        <v>0.00608</v>
      </c>
      <c r="Q962" s="7"/>
      <c r="S962" s="5" t="n">
        <v>1</v>
      </c>
      <c r="T962" s="5" t="n">
        <v>1</v>
      </c>
      <c r="U962" s="7"/>
      <c r="V962" s="37" t="s">
        <v>215</v>
      </c>
      <c r="W962" s="6" t="n">
        <v>0.149</v>
      </c>
      <c r="AA962" s="6" t="n">
        <v>0.0707</v>
      </c>
      <c r="AT962" s="6" t="n">
        <v>0.07858</v>
      </c>
      <c r="GN962" s="5" t="n">
        <v>959</v>
      </c>
      <c r="GO962" s="7" t="n">
        <v>2</v>
      </c>
      <c r="GP962" s="5" t="n">
        <v>1356</v>
      </c>
      <c r="GQ962" s="5" t="n">
        <f aca="false">MATCH(D962,'Eval Compounds'!$A$3:$A$149,0)</f>
        <v>44</v>
      </c>
    </row>
    <row r="963" customFormat="false" ht="12.75" hidden="false" customHeight="false" outlineLevel="0" collapsed="false">
      <c r="A963" s="1" t="s">
        <v>1375</v>
      </c>
      <c r="C963" s="1" t="s">
        <v>395</v>
      </c>
      <c r="D963" s="1" t="s">
        <v>54</v>
      </c>
      <c r="F963" s="2" t="n">
        <v>0.07661</v>
      </c>
      <c r="G963" s="36" t="n">
        <v>142.51</v>
      </c>
      <c r="H963" s="36"/>
      <c r="J963" s="7"/>
      <c r="K963" s="7" t="s">
        <v>294</v>
      </c>
      <c r="L963" s="7" t="s">
        <v>214</v>
      </c>
      <c r="M963" s="6" t="n">
        <v>0.401</v>
      </c>
      <c r="N963" s="7" t="n">
        <v>298.2</v>
      </c>
      <c r="O963" s="7" t="n">
        <v>517</v>
      </c>
      <c r="P963" s="8" t="n">
        <v>0.003022</v>
      </c>
      <c r="Q963" s="7"/>
      <c r="T963" s="5" t="n">
        <v>1</v>
      </c>
      <c r="U963" s="7"/>
      <c r="V963" s="37" t="s">
        <v>215</v>
      </c>
      <c r="W963" s="6" t="n">
        <v>0.00851</v>
      </c>
      <c r="X963" s="6" t="n">
        <v>0.134</v>
      </c>
      <c r="AA963" s="6" t="n">
        <v>0.06938</v>
      </c>
      <c r="AT963" s="6" t="n">
        <v>0.07661</v>
      </c>
      <c r="GN963" s="5" t="n">
        <v>960</v>
      </c>
      <c r="GO963" s="7" t="n">
        <v>2</v>
      </c>
      <c r="GP963" s="5" t="n">
        <v>1374</v>
      </c>
      <c r="GQ963" s="5" t="n">
        <f aca="false">MATCH(D963,'Eval Compounds'!$A$3:$A$149,0)</f>
        <v>44</v>
      </c>
    </row>
    <row r="964" customFormat="false" ht="12.75" hidden="false" customHeight="false" outlineLevel="0" collapsed="false">
      <c r="A964" s="1" t="s">
        <v>1376</v>
      </c>
      <c r="C964" s="1" t="s">
        <v>395</v>
      </c>
      <c r="D964" s="1" t="s">
        <v>54</v>
      </c>
      <c r="F964" s="2" t="n">
        <v>0.07661</v>
      </c>
      <c r="G964" s="36" t="n">
        <v>147.6</v>
      </c>
      <c r="H964" s="36"/>
      <c r="J964" s="7"/>
      <c r="K964" s="7" t="s">
        <v>854</v>
      </c>
      <c r="L964" s="7" t="s">
        <v>214</v>
      </c>
      <c r="M964" s="6" t="n">
        <v>0.401</v>
      </c>
      <c r="N964" s="7" t="n">
        <v>298.2</v>
      </c>
      <c r="O964" s="7" t="n">
        <v>517</v>
      </c>
      <c r="P964" s="8" t="n">
        <v>0.002442</v>
      </c>
      <c r="Q964" s="7"/>
      <c r="S964" s="5" t="n">
        <v>1</v>
      </c>
      <c r="T964" s="5" t="n">
        <v>1</v>
      </c>
      <c r="U964" s="7"/>
      <c r="V964" s="37" t="s">
        <v>215</v>
      </c>
      <c r="W964" s="6" t="n">
        <v>0.1476</v>
      </c>
      <c r="AA964" s="6" t="n">
        <v>0.0692</v>
      </c>
      <c r="AT964" s="6" t="n">
        <v>0.07661</v>
      </c>
      <c r="GN964" s="5" t="n">
        <v>961</v>
      </c>
      <c r="GO964" s="7" t="n">
        <v>2</v>
      </c>
      <c r="GP964" s="5" t="n">
        <v>1374</v>
      </c>
      <c r="GQ964" s="5" t="n">
        <f aca="false">MATCH(D964,'Eval Compounds'!$A$3:$A$149,0)</f>
        <v>44</v>
      </c>
    </row>
    <row r="965" customFormat="false" ht="12.75" hidden="false" customHeight="false" outlineLevel="0" collapsed="false">
      <c r="A965" s="1" t="s">
        <v>1377</v>
      </c>
      <c r="C965" s="1" t="s">
        <v>395</v>
      </c>
      <c r="D965" s="1" t="s">
        <v>54</v>
      </c>
      <c r="F965" s="2" t="n">
        <v>0.07932</v>
      </c>
      <c r="G965" s="36" t="n">
        <v>55.2</v>
      </c>
      <c r="H965" s="36"/>
      <c r="J965" s="7"/>
      <c r="K965" s="7" t="s">
        <v>854</v>
      </c>
      <c r="L965" s="7" t="s">
        <v>214</v>
      </c>
      <c r="M965" s="6" t="n">
        <v>0.401</v>
      </c>
      <c r="N965" s="7" t="n">
        <v>298.7</v>
      </c>
      <c r="O965" s="7" t="n">
        <v>349</v>
      </c>
      <c r="P965" s="8" t="n">
        <v>0.005272</v>
      </c>
      <c r="Q965" s="7"/>
      <c r="S965" s="5" t="n">
        <v>1</v>
      </c>
      <c r="T965" s="5" t="n">
        <v>1</v>
      </c>
      <c r="U965" s="7"/>
      <c r="V965" s="37" t="s">
        <v>215</v>
      </c>
      <c r="W965" s="6" t="n">
        <v>0.0552</v>
      </c>
      <c r="Y965" s="9" t="n">
        <v>0.1412</v>
      </c>
      <c r="AA965" s="6" t="n">
        <v>0.06687</v>
      </c>
      <c r="AT965" s="6" t="n">
        <v>0.07932</v>
      </c>
      <c r="GN965" s="5" t="n">
        <v>962</v>
      </c>
      <c r="GO965" s="7" t="n">
        <v>2</v>
      </c>
      <c r="GP965" s="5" t="n">
        <v>1380</v>
      </c>
      <c r="GQ965" s="5" t="n">
        <f aca="false">MATCH(D965,'Eval Compounds'!$A$3:$A$149,0)</f>
        <v>44</v>
      </c>
    </row>
    <row r="966" customFormat="false" ht="12.75" hidden="false" customHeight="false" outlineLevel="0" collapsed="false">
      <c r="A966" s="1" t="s">
        <v>1378</v>
      </c>
      <c r="C966" s="1" t="s">
        <v>395</v>
      </c>
      <c r="D966" s="1" t="s">
        <v>54</v>
      </c>
      <c r="F966" s="2" t="n">
        <v>0.4634</v>
      </c>
      <c r="G966" s="36" t="n">
        <v>281.36</v>
      </c>
      <c r="H966" s="36"/>
      <c r="J966" s="7" t="n">
        <v>3.493</v>
      </c>
      <c r="K966" s="7" t="s">
        <v>487</v>
      </c>
      <c r="L966" s="7" t="s">
        <v>210</v>
      </c>
      <c r="M966" s="6" t="n">
        <v>0.189</v>
      </c>
      <c r="N966" s="7" t="n">
        <v>294.9</v>
      </c>
      <c r="O966" s="7" t="n">
        <v>360</v>
      </c>
      <c r="Q966" s="7"/>
      <c r="R966" s="5" t="n">
        <v>1</v>
      </c>
      <c r="S966" s="5" t="n">
        <v>1</v>
      </c>
      <c r="U966" s="7"/>
      <c r="V966" s="37" t="s">
        <v>1379</v>
      </c>
      <c r="W966" s="6" t="n">
        <v>0.2258</v>
      </c>
      <c r="X966" s="6" t="n">
        <v>0.05556</v>
      </c>
      <c r="Y966" s="9" t="n">
        <v>3.493</v>
      </c>
      <c r="AC966" s="6" t="n">
        <v>0.05263</v>
      </c>
      <c r="AT966" s="6" t="n">
        <v>0.4634</v>
      </c>
      <c r="GN966" s="5" t="n">
        <v>963</v>
      </c>
      <c r="GO966" s="7" t="n">
        <v>3</v>
      </c>
      <c r="GP966" s="5" t="n">
        <v>91</v>
      </c>
      <c r="GQ966" s="5" t="n">
        <f aca="false">MATCH(D966,'Eval Compounds'!$A$3:$A$149,0)</f>
        <v>44</v>
      </c>
    </row>
    <row r="967" customFormat="false" ht="12.75" hidden="false" customHeight="false" outlineLevel="0" collapsed="false">
      <c r="A967" s="1" t="s">
        <v>1380</v>
      </c>
      <c r="C967" s="1" t="s">
        <v>395</v>
      </c>
      <c r="D967" s="1" t="s">
        <v>54</v>
      </c>
      <c r="F967" s="2" t="n">
        <v>0.4779</v>
      </c>
      <c r="G967" s="36" t="n">
        <v>482</v>
      </c>
      <c r="H967" s="36"/>
      <c r="J967" s="7" t="n">
        <v>2.378</v>
      </c>
      <c r="K967" s="7" t="s">
        <v>487</v>
      </c>
      <c r="L967" s="7" t="s">
        <v>210</v>
      </c>
      <c r="M967" s="6" t="n">
        <v>0.189</v>
      </c>
      <c r="N967" s="7" t="n">
        <v>292.3</v>
      </c>
      <c r="O967" s="7" t="n">
        <v>360</v>
      </c>
      <c r="Q967" s="7"/>
      <c r="R967" s="5" t="n">
        <v>1</v>
      </c>
      <c r="S967" s="5" t="n">
        <v>1</v>
      </c>
      <c r="U967" s="7"/>
      <c r="V967" s="37" t="s">
        <v>1381</v>
      </c>
      <c r="W967" s="6" t="n">
        <v>0.3538</v>
      </c>
      <c r="X967" s="6" t="n">
        <v>0.1282</v>
      </c>
      <c r="Y967" s="9" t="n">
        <v>2.378</v>
      </c>
      <c r="AC967" s="6" t="n">
        <v>0.04702</v>
      </c>
      <c r="AT967" s="6" t="n">
        <v>0.4779</v>
      </c>
      <c r="GN967" s="5" t="n">
        <v>964</v>
      </c>
      <c r="GO967" s="7" t="n">
        <v>3</v>
      </c>
      <c r="GP967" s="5" t="n">
        <v>93</v>
      </c>
      <c r="GQ967" s="5" t="n">
        <f aca="false">MATCH(D967,'Eval Compounds'!$A$3:$A$149,0)</f>
        <v>44</v>
      </c>
    </row>
    <row r="968" customFormat="false" ht="12.75" hidden="false" customHeight="false" outlineLevel="0" collapsed="false">
      <c r="A968" s="1" t="s">
        <v>1382</v>
      </c>
      <c r="C968" s="1" t="s">
        <v>395</v>
      </c>
      <c r="D968" s="1" t="s">
        <v>54</v>
      </c>
      <c r="F968" s="2" t="n">
        <v>1.131</v>
      </c>
      <c r="G968" s="36" t="n">
        <v>490.8</v>
      </c>
      <c r="H968" s="36"/>
      <c r="J968" s="7" t="n">
        <v>2.358</v>
      </c>
      <c r="K968" s="7" t="s">
        <v>487</v>
      </c>
      <c r="L968" s="7" t="s">
        <v>210</v>
      </c>
      <c r="M968" s="6" t="n">
        <v>0.189</v>
      </c>
      <c r="N968" s="7" t="n">
        <v>293.5</v>
      </c>
      <c r="O968" s="7" t="n">
        <v>360</v>
      </c>
      <c r="Q968" s="7"/>
      <c r="R968" s="5" t="n">
        <v>1</v>
      </c>
      <c r="S968" s="5" t="n">
        <v>1</v>
      </c>
      <c r="U968" s="7"/>
      <c r="V968" s="37" t="s">
        <v>1383</v>
      </c>
      <c r="W968" s="6" t="n">
        <v>0.354</v>
      </c>
      <c r="X968" s="6" t="n">
        <v>0.1368</v>
      </c>
      <c r="Y968" s="9" t="n">
        <v>2.358</v>
      </c>
      <c r="AC968" s="6" t="n">
        <v>0.04866</v>
      </c>
      <c r="AT968" s="6" t="n">
        <v>1.131</v>
      </c>
      <c r="GN968" s="5" t="n">
        <v>965</v>
      </c>
      <c r="GO968" s="7" t="n">
        <v>3</v>
      </c>
      <c r="GP968" s="5" t="n">
        <v>93</v>
      </c>
      <c r="GQ968" s="5" t="n">
        <f aca="false">MATCH(D968,'Eval Compounds'!$A$3:$A$149,0)</f>
        <v>44</v>
      </c>
    </row>
    <row r="969" customFormat="false" ht="12.75" hidden="false" customHeight="false" outlineLevel="0" collapsed="false">
      <c r="A969" s="1" t="s">
        <v>1384</v>
      </c>
      <c r="C969" s="1" t="s">
        <v>395</v>
      </c>
      <c r="D969" s="1" t="s">
        <v>54</v>
      </c>
      <c r="F969" s="2" t="n">
        <v>0.2253</v>
      </c>
      <c r="G969" s="36" t="n">
        <v>254.21</v>
      </c>
      <c r="H969" s="36"/>
      <c r="J969" s="7"/>
      <c r="K969" s="7" t="s">
        <v>557</v>
      </c>
      <c r="L969" s="7" t="s">
        <v>210</v>
      </c>
      <c r="M969" s="6" t="n">
        <v>0.195</v>
      </c>
      <c r="N969" s="7" t="n">
        <v>299.7</v>
      </c>
      <c r="O969" s="7" t="n">
        <v>360</v>
      </c>
      <c r="Q969" s="7"/>
      <c r="R969" s="5" t="n">
        <v>1</v>
      </c>
      <c r="S969" s="5" t="n">
        <v>1</v>
      </c>
      <c r="U969" s="7"/>
      <c r="V969" s="37" t="s">
        <v>1385</v>
      </c>
      <c r="W969" s="6" t="n">
        <v>0.207</v>
      </c>
      <c r="X969" s="6" t="n">
        <v>0.04721</v>
      </c>
      <c r="AT969" s="6" t="n">
        <v>0.2253</v>
      </c>
      <c r="GN969" s="5" t="n">
        <v>966</v>
      </c>
      <c r="GO969" s="7" t="n">
        <v>4</v>
      </c>
      <c r="GP969" s="5" t="n">
        <v>56</v>
      </c>
      <c r="GQ969" s="5" t="n">
        <f aca="false">MATCH(D969,'Eval Compounds'!$A$3:$A$149,0)</f>
        <v>44</v>
      </c>
    </row>
    <row r="970" customFormat="false" ht="12.75" hidden="false" customHeight="false" outlineLevel="0" collapsed="false">
      <c r="A970" s="1" t="s">
        <v>1386</v>
      </c>
      <c r="C970" s="1" t="s">
        <v>395</v>
      </c>
      <c r="D970" s="1" t="s">
        <v>54</v>
      </c>
      <c r="F970" s="2" t="n">
        <v>0.03298</v>
      </c>
      <c r="G970" s="36" t="n">
        <v>23.254</v>
      </c>
      <c r="H970" s="36"/>
      <c r="J970" s="7"/>
      <c r="K970" s="7" t="s">
        <v>482</v>
      </c>
      <c r="L970" s="7" t="s">
        <v>214</v>
      </c>
      <c r="M970" s="6" t="n">
        <v>0.153</v>
      </c>
      <c r="N970" s="7" t="n">
        <v>306.2</v>
      </c>
      <c r="O970" s="7" t="n">
        <v>374</v>
      </c>
      <c r="P970" s="8" t="n">
        <v>0.001209</v>
      </c>
      <c r="Q970" s="7"/>
      <c r="R970" s="5" t="n">
        <v>1</v>
      </c>
      <c r="S970" s="5" t="n">
        <v>1</v>
      </c>
      <c r="U970" s="7"/>
      <c r="V970" s="37" t="s">
        <v>215</v>
      </c>
      <c r="W970" s="6" t="n">
        <v>0.0214</v>
      </c>
      <c r="X970" s="6" t="n">
        <v>0.001854</v>
      </c>
      <c r="AT970" s="6" t="n">
        <v>0.03298</v>
      </c>
      <c r="GN970" s="5" t="n">
        <v>967</v>
      </c>
      <c r="GO970" s="7" t="n">
        <v>2</v>
      </c>
      <c r="GP970" s="5" t="n">
        <v>416</v>
      </c>
      <c r="GQ970" s="5" t="n">
        <f aca="false">MATCH(D970,'Eval Compounds'!$A$3:$A$149,0)</f>
        <v>44</v>
      </c>
    </row>
    <row r="971" customFormat="false" ht="12.75" hidden="false" customHeight="false" outlineLevel="0" collapsed="false">
      <c r="A971" s="1" t="s">
        <v>1387</v>
      </c>
      <c r="C971" s="1" t="s">
        <v>395</v>
      </c>
      <c r="D971" s="1" t="s">
        <v>54</v>
      </c>
      <c r="F971" s="2" t="n">
        <v>0.1734</v>
      </c>
      <c r="G971" s="36" t="n">
        <v>246.81</v>
      </c>
      <c r="H971" s="36"/>
      <c r="J971" s="7"/>
      <c r="K971" s="7" t="s">
        <v>605</v>
      </c>
      <c r="L971" s="7" t="s">
        <v>214</v>
      </c>
      <c r="M971" s="6" t="n">
        <v>0.229</v>
      </c>
      <c r="N971" s="7" t="n">
        <v>298.5</v>
      </c>
      <c r="O971" s="7" t="n">
        <v>360</v>
      </c>
      <c r="Q971" s="7"/>
      <c r="R971" s="5" t="n">
        <v>1</v>
      </c>
      <c r="S971" s="5" t="n">
        <v>1</v>
      </c>
      <c r="U971" s="7"/>
      <c r="V971" s="37" t="s">
        <v>215</v>
      </c>
      <c r="W971" s="6" t="n">
        <v>0.1978</v>
      </c>
      <c r="X971" s="6" t="n">
        <v>0.04901</v>
      </c>
      <c r="AC971" s="6" t="n">
        <v>0.1101</v>
      </c>
      <c r="AT971" s="6" t="n">
        <v>0.1734</v>
      </c>
      <c r="GN971" s="5" t="n">
        <v>968</v>
      </c>
      <c r="GO971" s="7" t="n">
        <v>6</v>
      </c>
      <c r="GP971" s="5" t="n">
        <v>201</v>
      </c>
      <c r="GQ971" s="5" t="n">
        <f aca="false">MATCH(D971,'Eval Compounds'!$A$3:$A$149,0)</f>
        <v>44</v>
      </c>
    </row>
    <row r="972" customFormat="false" ht="12.75" hidden="false" customHeight="false" outlineLevel="0" collapsed="false">
      <c r="A972" s="1" t="s">
        <v>1388</v>
      </c>
      <c r="C972" s="1" t="s">
        <v>395</v>
      </c>
      <c r="D972" s="1" t="s">
        <v>54</v>
      </c>
      <c r="F972" s="2" t="n">
        <v>0.341</v>
      </c>
      <c r="G972" s="36" t="n">
        <v>510.8</v>
      </c>
      <c r="H972" s="36"/>
      <c r="J972" s="7"/>
      <c r="K972" s="7" t="s">
        <v>605</v>
      </c>
      <c r="L972" s="7" t="s">
        <v>214</v>
      </c>
      <c r="M972" s="6" t="n">
        <v>0.229</v>
      </c>
      <c r="N972" s="7" t="n">
        <v>0</v>
      </c>
      <c r="O972" s="7" t="n">
        <v>360</v>
      </c>
      <c r="Q972" s="7"/>
      <c r="R972" s="5" t="n">
        <v>1</v>
      </c>
      <c r="S972" s="5" t="n">
        <v>1</v>
      </c>
      <c r="U972" s="7"/>
      <c r="V972" s="37" t="s">
        <v>215</v>
      </c>
      <c r="W972" s="6" t="n">
        <v>0.4041</v>
      </c>
      <c r="X972" s="6" t="n">
        <v>0.1067</v>
      </c>
      <c r="AC972" s="6" t="n">
        <v>0.1122</v>
      </c>
      <c r="AT972" s="6" t="n">
        <v>0.341</v>
      </c>
      <c r="GN972" s="5" t="n">
        <v>969</v>
      </c>
      <c r="GO972" s="7" t="n">
        <v>6</v>
      </c>
      <c r="GP972" s="5" t="n">
        <v>203</v>
      </c>
      <c r="GQ972" s="5" t="n">
        <f aca="false">MATCH(D972,'Eval Compounds'!$A$3:$A$149,0)</f>
        <v>44</v>
      </c>
    </row>
    <row r="973" customFormat="false" ht="12.75" hidden="false" customHeight="false" outlineLevel="0" collapsed="false">
      <c r="A973" s="1" t="s">
        <v>1389</v>
      </c>
      <c r="C973" s="1" t="s">
        <v>395</v>
      </c>
      <c r="D973" s="1" t="s">
        <v>54</v>
      </c>
      <c r="F973" s="2" t="n">
        <v>0.1745</v>
      </c>
      <c r="G973" s="36" t="n">
        <v>536.8</v>
      </c>
      <c r="H973" s="36"/>
      <c r="J973" s="7"/>
      <c r="K973" s="7" t="s">
        <v>605</v>
      </c>
      <c r="L973" s="7" t="s">
        <v>214</v>
      </c>
      <c r="M973" s="6" t="n">
        <v>0.229</v>
      </c>
      <c r="N973" s="7" t="n">
        <v>0</v>
      </c>
      <c r="O973" s="7" t="n">
        <v>360</v>
      </c>
      <c r="Q973" s="7"/>
      <c r="R973" s="5" t="n">
        <v>1</v>
      </c>
      <c r="S973" s="5" t="n">
        <v>1</v>
      </c>
      <c r="U973" s="7"/>
      <c r="V973" s="37" t="s">
        <v>215</v>
      </c>
      <c r="W973" s="6" t="n">
        <v>0.4253</v>
      </c>
      <c r="X973" s="6" t="n">
        <v>0.1115</v>
      </c>
      <c r="AC973" s="6" t="n">
        <v>0.1142</v>
      </c>
      <c r="AT973" s="6" t="n">
        <v>0.1745</v>
      </c>
      <c r="GN973" s="5" t="n">
        <v>970</v>
      </c>
      <c r="GO973" s="7" t="n">
        <v>6</v>
      </c>
      <c r="GP973" s="5" t="n">
        <v>203</v>
      </c>
      <c r="GQ973" s="5" t="n">
        <f aca="false">MATCH(D973,'Eval Compounds'!$A$3:$A$149,0)</f>
        <v>44</v>
      </c>
    </row>
    <row r="974" customFormat="false" ht="12.75" hidden="false" customHeight="false" outlineLevel="0" collapsed="false">
      <c r="A974" s="1" t="s">
        <v>1390</v>
      </c>
      <c r="C974" s="1" t="s">
        <v>395</v>
      </c>
      <c r="D974" s="1" t="s">
        <v>54</v>
      </c>
      <c r="F974" s="2" t="n">
        <v>0.1704</v>
      </c>
      <c r="G974" s="36" t="n">
        <v>120.47</v>
      </c>
      <c r="H974" s="36"/>
      <c r="J974" s="7"/>
      <c r="K974" s="7" t="s">
        <v>605</v>
      </c>
      <c r="L974" s="7" t="s">
        <v>214</v>
      </c>
      <c r="M974" s="6" t="n">
        <v>0.228</v>
      </c>
      <c r="N974" s="7" t="n">
        <v>0</v>
      </c>
      <c r="O974" s="7" t="n">
        <v>365</v>
      </c>
      <c r="Q974" s="7"/>
      <c r="R974" s="5" t="n">
        <v>1</v>
      </c>
      <c r="S974" s="5" t="n">
        <v>1</v>
      </c>
      <c r="U974" s="7"/>
      <c r="V974" s="37" t="s">
        <v>215</v>
      </c>
      <c r="W974" s="6" t="n">
        <v>0.1012</v>
      </c>
      <c r="X974" s="6" t="n">
        <v>0.01927</v>
      </c>
      <c r="AC974" s="6" t="n">
        <v>0.1107</v>
      </c>
      <c r="AT974" s="6" t="n">
        <v>0.1704</v>
      </c>
      <c r="GN974" s="5" t="n">
        <v>971</v>
      </c>
      <c r="GO974" s="7" t="n">
        <v>6</v>
      </c>
      <c r="GP974" s="5" t="n">
        <v>204</v>
      </c>
      <c r="GQ974" s="5" t="n">
        <f aca="false">MATCH(D974,'Eval Compounds'!$A$3:$A$149,0)</f>
        <v>44</v>
      </c>
    </row>
    <row r="975" customFormat="false" ht="12.75" hidden="false" customHeight="false" outlineLevel="0" collapsed="false">
      <c r="A975" s="1" t="s">
        <v>1391</v>
      </c>
      <c r="C975" s="1" t="s">
        <v>395</v>
      </c>
      <c r="D975" s="1" t="s">
        <v>54</v>
      </c>
      <c r="F975" s="2" t="n">
        <v>0.09218</v>
      </c>
      <c r="G975" s="36" t="n">
        <v>123.86</v>
      </c>
      <c r="H975" s="36"/>
      <c r="J975" s="7"/>
      <c r="K975" s="7" t="s">
        <v>605</v>
      </c>
      <c r="L975" s="7" t="s">
        <v>214</v>
      </c>
      <c r="M975" s="6" t="n">
        <v>0.228</v>
      </c>
      <c r="N975" s="7" t="n">
        <v>0</v>
      </c>
      <c r="O975" s="7" t="n">
        <v>365</v>
      </c>
      <c r="Q975" s="7"/>
      <c r="R975" s="5" t="n">
        <v>1</v>
      </c>
      <c r="S975" s="5" t="n">
        <v>1</v>
      </c>
      <c r="U975" s="7"/>
      <c r="V975" s="37" t="s">
        <v>215</v>
      </c>
      <c r="W975" s="6" t="n">
        <v>0.1094</v>
      </c>
      <c r="X975" s="6" t="n">
        <v>0.01446</v>
      </c>
      <c r="AC975" s="6" t="n">
        <v>0.1141</v>
      </c>
      <c r="AT975" s="6" t="n">
        <v>0.09218</v>
      </c>
      <c r="GN975" s="5" t="n">
        <v>972</v>
      </c>
      <c r="GO975" s="7" t="n">
        <v>6</v>
      </c>
      <c r="GP975" s="5" t="n">
        <v>204</v>
      </c>
      <c r="GQ975" s="5" t="n">
        <f aca="false">MATCH(D975,'Eval Compounds'!$A$3:$A$149,0)</f>
        <v>44</v>
      </c>
    </row>
    <row r="976" customFormat="false" ht="12.75" hidden="false" customHeight="false" outlineLevel="0" collapsed="false">
      <c r="A976" s="1" t="s">
        <v>1392</v>
      </c>
      <c r="C976" s="1" t="s">
        <v>699</v>
      </c>
      <c r="D976" s="1" t="s">
        <v>54</v>
      </c>
      <c r="E976" s="1" t="s">
        <v>28</v>
      </c>
      <c r="F976" s="2" t="n">
        <v>0.0325</v>
      </c>
      <c r="G976" s="36" t="n">
        <v>22.584</v>
      </c>
      <c r="H976" s="36"/>
      <c r="J976" s="7" t="n">
        <v>48.11</v>
      </c>
      <c r="K976" s="7" t="s">
        <v>480</v>
      </c>
      <c r="L976" s="7" t="s">
        <v>214</v>
      </c>
      <c r="M976" s="6" t="n">
        <v>0.153</v>
      </c>
      <c r="N976" s="7" t="n">
        <v>304.5</v>
      </c>
      <c r="O976" s="7" t="n">
        <v>374</v>
      </c>
      <c r="Q976" s="7"/>
      <c r="R976" s="5" t="n">
        <v>1</v>
      </c>
      <c r="S976" s="5" t="n">
        <v>1</v>
      </c>
      <c r="U976" s="7"/>
      <c r="V976" s="37" t="s">
        <v>215</v>
      </c>
      <c r="W976" s="6" t="n">
        <v>0.0211</v>
      </c>
      <c r="X976" s="6" t="n">
        <v>0.001484</v>
      </c>
      <c r="Y976" s="9" t="n">
        <v>48.11</v>
      </c>
      <c r="AT976" s="6" t="n">
        <v>0.0325</v>
      </c>
      <c r="GN976" s="5" t="n">
        <v>973</v>
      </c>
      <c r="GO976" s="7" t="n">
        <v>2</v>
      </c>
      <c r="GP976" s="5" t="n">
        <v>416</v>
      </c>
      <c r="GQ976" s="5" t="n">
        <f aca="false">MATCH(D976,'Eval Compounds'!$A$3:$A$149,0)</f>
        <v>44</v>
      </c>
    </row>
    <row r="977" customFormat="false" ht="12.75" hidden="false" customHeight="false" outlineLevel="0" collapsed="false">
      <c r="A977" s="1" t="s">
        <v>1393</v>
      </c>
      <c r="C977" s="1" t="s">
        <v>207</v>
      </c>
      <c r="D977" s="1" t="s">
        <v>54</v>
      </c>
      <c r="E977" s="1" t="s">
        <v>208</v>
      </c>
      <c r="F977" s="2" t="n">
        <v>0.03698</v>
      </c>
      <c r="G977" s="36" t="n">
        <v>486</v>
      </c>
      <c r="H977" s="36"/>
      <c r="I977" s="4" t="n">
        <v>4.5948</v>
      </c>
      <c r="J977" s="7"/>
      <c r="K977" s="7" t="s">
        <v>239</v>
      </c>
      <c r="L977" s="7" t="s">
        <v>214</v>
      </c>
      <c r="M977" s="6" t="n">
        <v>0.351</v>
      </c>
      <c r="N977" s="7" t="n">
        <v>300.3</v>
      </c>
      <c r="O977" s="7" t="n">
        <v>360</v>
      </c>
      <c r="Q977" s="7"/>
      <c r="R977" s="5" t="n">
        <v>1</v>
      </c>
      <c r="U977" s="7"/>
      <c r="V977" s="37" t="s">
        <v>215</v>
      </c>
      <c r="W977" s="6" t="n">
        <v>0.3705</v>
      </c>
      <c r="X977" s="6" t="n">
        <v>0.1155</v>
      </c>
      <c r="Y977" s="9" t="n">
        <v>1.4</v>
      </c>
      <c r="AE977" s="6" t="n">
        <v>0.4033</v>
      </c>
      <c r="AH977" s="6" t="n">
        <v>0.7163</v>
      </c>
      <c r="AM977" s="6" t="n">
        <v>0.0928</v>
      </c>
      <c r="AT977" s="6" t="n">
        <v>0.03698</v>
      </c>
      <c r="GN977" s="5" t="n">
        <v>974</v>
      </c>
      <c r="GO977" s="7" t="n">
        <v>7</v>
      </c>
      <c r="GP977" s="5" t="n">
        <v>267</v>
      </c>
      <c r="GQ977" s="5" t="n">
        <f aca="false">MATCH(D977,'Eval Compounds'!$A$3:$A$149,0)</f>
        <v>44</v>
      </c>
    </row>
    <row r="978" customFormat="false" ht="12.75" hidden="false" customHeight="false" outlineLevel="0" collapsed="false">
      <c r="A978" s="1" t="s">
        <v>1394</v>
      </c>
      <c r="C978" s="1" t="s">
        <v>207</v>
      </c>
      <c r="D978" s="1" t="s">
        <v>54</v>
      </c>
      <c r="E978" s="1" t="s">
        <v>208</v>
      </c>
      <c r="F978" s="2" t="n">
        <v>0.04132</v>
      </c>
      <c r="G978" s="36" t="n">
        <v>484.2</v>
      </c>
      <c r="H978" s="36"/>
      <c r="I978" s="4" t="n">
        <v>4.47436</v>
      </c>
      <c r="J978" s="7"/>
      <c r="K978" s="7" t="s">
        <v>239</v>
      </c>
      <c r="L978" s="7" t="s">
        <v>214</v>
      </c>
      <c r="M978" s="6" t="n">
        <v>0.351</v>
      </c>
      <c r="N978" s="7" t="n">
        <v>301.6</v>
      </c>
      <c r="O978" s="7" t="n">
        <v>360</v>
      </c>
      <c r="Q978" s="7"/>
      <c r="R978" s="5" t="n">
        <v>1</v>
      </c>
      <c r="U978" s="7"/>
      <c r="V978" s="37" t="s">
        <v>215</v>
      </c>
      <c r="W978" s="6" t="n">
        <v>0.3739</v>
      </c>
      <c r="X978" s="6" t="n">
        <v>0.1103</v>
      </c>
      <c r="Y978" s="9" t="n">
        <v>1.3</v>
      </c>
      <c r="AE978" s="6" t="n">
        <v>0.3866</v>
      </c>
      <c r="AH978" s="6" t="n">
        <v>0.6837</v>
      </c>
      <c r="AM978" s="6" t="n">
        <v>0.09842</v>
      </c>
      <c r="AT978" s="6" t="n">
        <v>0.04132</v>
      </c>
      <c r="GN978" s="5" t="n">
        <v>975</v>
      </c>
      <c r="GO978" s="7" t="n">
        <v>7</v>
      </c>
      <c r="GP978" s="5" t="n">
        <v>269</v>
      </c>
      <c r="GQ978" s="5" t="n">
        <f aca="false">MATCH(D978,'Eval Compounds'!$A$3:$A$149,0)</f>
        <v>44</v>
      </c>
    </row>
    <row r="979" customFormat="false" ht="12.75" hidden="false" customHeight="false" outlineLevel="0" collapsed="false">
      <c r="A979" s="1" t="s">
        <v>1395</v>
      </c>
      <c r="C979" s="1" t="s">
        <v>871</v>
      </c>
      <c r="D979" s="1" t="s">
        <v>54</v>
      </c>
      <c r="F979" s="2" t="n">
        <v>0.07</v>
      </c>
      <c r="G979" s="36"/>
      <c r="H979" s="36" t="n">
        <v>1.015</v>
      </c>
      <c r="J979" s="7"/>
      <c r="K979" s="7" t="s">
        <v>294</v>
      </c>
      <c r="L979" s="7" t="s">
        <v>214</v>
      </c>
      <c r="M979" s="6" t="n">
        <v>0.401</v>
      </c>
      <c r="N979" s="7" t="n">
        <v>297.9</v>
      </c>
      <c r="O979" s="7" t="n">
        <v>273</v>
      </c>
      <c r="P979" s="8" t="n">
        <v>0.007182</v>
      </c>
      <c r="Q979" s="7"/>
      <c r="T979" s="5" t="n">
        <v>1</v>
      </c>
      <c r="U979" s="7"/>
      <c r="V979" s="37" t="s">
        <v>215</v>
      </c>
      <c r="AA979" s="6" t="n">
        <v>0.056</v>
      </c>
      <c r="AT979" s="6" t="n">
        <v>0.07</v>
      </c>
      <c r="GN979" s="5" t="n">
        <v>976</v>
      </c>
      <c r="GO979" s="7" t="n">
        <v>2</v>
      </c>
      <c r="GP979" s="5" t="n">
        <v>1278</v>
      </c>
      <c r="GQ979" s="5" t="n">
        <f aca="false">MATCH(D979,'Eval Compounds'!$A$3:$A$149,0)</f>
        <v>44</v>
      </c>
    </row>
    <row r="980" customFormat="false" ht="12.75" hidden="false" customHeight="false" outlineLevel="0" collapsed="false">
      <c r="A980" s="1" t="s">
        <v>1396</v>
      </c>
      <c r="C980" s="1" t="s">
        <v>871</v>
      </c>
      <c r="D980" s="1" t="s">
        <v>54</v>
      </c>
      <c r="F980" s="2" t="n">
        <v>0.06</v>
      </c>
      <c r="G980" s="36"/>
      <c r="H980" s="36" t="n">
        <v>1.015</v>
      </c>
      <c r="J980" s="7"/>
      <c r="K980" s="7" t="s">
        <v>854</v>
      </c>
      <c r="L980" s="7" t="s">
        <v>214</v>
      </c>
      <c r="M980" s="6" t="n">
        <v>0.401</v>
      </c>
      <c r="N980" s="7" t="n">
        <v>297.9</v>
      </c>
      <c r="O980" s="7" t="n">
        <v>289</v>
      </c>
      <c r="P980" s="8" t="n">
        <v>0.007252</v>
      </c>
      <c r="Q980" s="7"/>
      <c r="T980" s="5" t="n">
        <v>1</v>
      </c>
      <c r="U980" s="7"/>
      <c r="V980" s="37" t="s">
        <v>215</v>
      </c>
      <c r="AA980" s="6" t="n">
        <v>0.05179</v>
      </c>
      <c r="AT980" s="6" t="n">
        <v>0.06</v>
      </c>
      <c r="GN980" s="5" t="n">
        <v>977</v>
      </c>
      <c r="GO980" s="7" t="n">
        <v>2</v>
      </c>
      <c r="GP980" s="5" t="n">
        <v>1278</v>
      </c>
      <c r="GQ980" s="5" t="n">
        <f aca="false">MATCH(D980,'Eval Compounds'!$A$3:$A$149,0)</f>
        <v>44</v>
      </c>
    </row>
    <row r="981" customFormat="false" ht="12.75" hidden="false" customHeight="false" outlineLevel="0" collapsed="false">
      <c r="A981" s="1" t="s">
        <v>1397</v>
      </c>
      <c r="C981" s="1" t="s">
        <v>871</v>
      </c>
      <c r="D981" s="1" t="s">
        <v>54</v>
      </c>
      <c r="F981" s="2" t="n">
        <v>0.07919</v>
      </c>
      <c r="G981" s="36"/>
      <c r="H981" s="36" t="n">
        <v>1.015</v>
      </c>
      <c r="J981" s="7"/>
      <c r="K981" s="7" t="s">
        <v>294</v>
      </c>
      <c r="L981" s="7" t="s">
        <v>214</v>
      </c>
      <c r="M981" s="6" t="n">
        <v>0.401</v>
      </c>
      <c r="N981" s="7" t="n">
        <v>298.4</v>
      </c>
      <c r="O981" s="7" t="n">
        <v>324</v>
      </c>
      <c r="P981" s="8" t="n">
        <v>0.005919</v>
      </c>
      <c r="Q981" s="7"/>
      <c r="T981" s="5" t="n">
        <v>1</v>
      </c>
      <c r="U981" s="7"/>
      <c r="V981" s="37" t="s">
        <v>215</v>
      </c>
      <c r="AA981" s="6" t="n">
        <v>0.066</v>
      </c>
      <c r="AT981" s="6" t="n">
        <v>0.07919</v>
      </c>
      <c r="GN981" s="5" t="n">
        <v>978</v>
      </c>
      <c r="GO981" s="7" t="n">
        <v>2</v>
      </c>
      <c r="GP981" s="5" t="n">
        <v>1292</v>
      </c>
      <c r="GQ981" s="5" t="n">
        <f aca="false">MATCH(D981,'Eval Compounds'!$A$3:$A$149,0)</f>
        <v>44</v>
      </c>
    </row>
    <row r="982" customFormat="false" ht="12.75" hidden="false" customHeight="false" outlineLevel="0" collapsed="false">
      <c r="A982" s="1" t="s">
        <v>1398</v>
      </c>
      <c r="C982" s="1" t="s">
        <v>871</v>
      </c>
      <c r="D982" s="1" t="s">
        <v>54</v>
      </c>
      <c r="F982" s="2" t="n">
        <v>0.04</v>
      </c>
      <c r="G982" s="36"/>
      <c r="H982" s="36" t="n">
        <v>1.015</v>
      </c>
      <c r="J982" s="7"/>
      <c r="K982" s="7" t="s">
        <v>854</v>
      </c>
      <c r="L982" s="7" t="s">
        <v>214</v>
      </c>
      <c r="M982" s="6" t="n">
        <v>0.401</v>
      </c>
      <c r="N982" s="7" t="n">
        <v>298.4</v>
      </c>
      <c r="O982" s="7" t="n">
        <v>390</v>
      </c>
      <c r="P982" s="8" t="n">
        <v>0.006531</v>
      </c>
      <c r="Q982" s="7"/>
      <c r="T982" s="5" t="n">
        <v>1</v>
      </c>
      <c r="U982" s="7"/>
      <c r="V982" s="37" t="s">
        <v>215</v>
      </c>
      <c r="AA982" s="6" t="n">
        <v>0.064</v>
      </c>
      <c r="AT982" s="6" t="n">
        <v>0.04</v>
      </c>
      <c r="GN982" s="5" t="n">
        <v>979</v>
      </c>
      <c r="GO982" s="7" t="n">
        <v>2</v>
      </c>
      <c r="GP982" s="5" t="n">
        <v>1292</v>
      </c>
      <c r="GQ982" s="5" t="n">
        <f aca="false">MATCH(D982,'Eval Compounds'!$A$3:$A$149,0)</f>
        <v>44</v>
      </c>
    </row>
    <row r="983" customFormat="false" ht="12.75" hidden="false" customHeight="false" outlineLevel="0" collapsed="false">
      <c r="B983" s="1" t="s">
        <v>1399</v>
      </c>
      <c r="GN983" s="5" t="n">
        <v>980</v>
      </c>
    </row>
    <row r="984" customFormat="false" ht="12.75" hidden="false" customHeight="false" outlineLevel="0" collapsed="false">
      <c r="A984" s="1" t="s">
        <v>1400</v>
      </c>
      <c r="C984" s="1" t="s">
        <v>395</v>
      </c>
      <c r="D984" s="1" t="s">
        <v>48</v>
      </c>
      <c r="F984" s="2" t="n">
        <v>0.07935</v>
      </c>
      <c r="G984" s="36" t="n">
        <v>11.09</v>
      </c>
      <c r="H984" s="36"/>
      <c r="J984" s="7"/>
      <c r="K984" s="7" t="s">
        <v>290</v>
      </c>
      <c r="L984" s="7" t="s">
        <v>214</v>
      </c>
      <c r="M984" s="6" t="n">
        <v>0.401</v>
      </c>
      <c r="N984" s="7" t="n">
        <v>299.6</v>
      </c>
      <c r="O984" s="7" t="n">
        <v>417</v>
      </c>
      <c r="P984" s="8" t="n">
        <v>0.006151</v>
      </c>
      <c r="Q984" s="7"/>
      <c r="S984" s="5" t="n">
        <v>1</v>
      </c>
      <c r="T984" s="5" t="n">
        <v>1</v>
      </c>
      <c r="U984" s="7"/>
      <c r="V984" s="37" t="s">
        <v>215</v>
      </c>
      <c r="W984" s="6" t="n">
        <v>0.01109</v>
      </c>
      <c r="AA984" s="6" t="n">
        <v>0.05648</v>
      </c>
      <c r="AN984" s="6" t="n">
        <v>0.07935</v>
      </c>
      <c r="GN984" s="5" t="n">
        <v>981</v>
      </c>
      <c r="GO984" s="7" t="n">
        <v>2</v>
      </c>
      <c r="GP984" s="5" t="n">
        <v>1153</v>
      </c>
      <c r="GQ984" s="5" t="n">
        <f aca="false">MATCH(D984,'Eval Compounds'!$A$3:$A$149,0)</f>
        <v>45</v>
      </c>
    </row>
    <row r="985" customFormat="false" ht="12.75" hidden="false" customHeight="false" outlineLevel="0" collapsed="false">
      <c r="A985" s="1" t="s">
        <v>1401</v>
      </c>
      <c r="C985" s="1" t="s">
        <v>395</v>
      </c>
      <c r="D985" s="1" t="s">
        <v>48</v>
      </c>
      <c r="F985" s="2" t="n">
        <v>0.08</v>
      </c>
      <c r="G985" s="36" t="n">
        <v>20.36</v>
      </c>
      <c r="H985" s="36"/>
      <c r="J985" s="7"/>
      <c r="K985" s="7" t="s">
        <v>265</v>
      </c>
      <c r="L985" s="7" t="s">
        <v>214</v>
      </c>
      <c r="M985" s="6" t="n">
        <v>0.401</v>
      </c>
      <c r="N985" s="7" t="n">
        <v>299.6</v>
      </c>
      <c r="O985" s="7" t="n">
        <v>319</v>
      </c>
      <c r="P985" s="8" t="n">
        <v>0.007381</v>
      </c>
      <c r="Q985" s="7"/>
      <c r="S985" s="5" t="n">
        <v>1</v>
      </c>
      <c r="T985" s="5" t="n">
        <v>1</v>
      </c>
      <c r="U985" s="7"/>
      <c r="V985" s="37" t="s">
        <v>215</v>
      </c>
      <c r="W985" s="6" t="n">
        <v>0.02036</v>
      </c>
      <c r="AA985" s="6" t="n">
        <v>0.05633</v>
      </c>
      <c r="AN985" s="6" t="n">
        <v>0.08</v>
      </c>
      <c r="GN985" s="5" t="n">
        <v>982</v>
      </c>
      <c r="GO985" s="7" t="n">
        <v>2</v>
      </c>
      <c r="GP985" s="5" t="n">
        <v>1153</v>
      </c>
      <c r="GQ985" s="5" t="n">
        <f aca="false">MATCH(D985,'Eval Compounds'!$A$3:$A$149,0)</f>
        <v>45</v>
      </c>
    </row>
    <row r="986" customFormat="false" ht="12.75" hidden="false" customHeight="false" outlineLevel="0" collapsed="false">
      <c r="A986" s="1" t="s">
        <v>1402</v>
      </c>
      <c r="C986" s="1" t="s">
        <v>395</v>
      </c>
      <c r="D986" s="1" t="s">
        <v>48</v>
      </c>
      <c r="F986" s="2" t="n">
        <v>0.08</v>
      </c>
      <c r="G986" s="36" t="n">
        <v>31.8</v>
      </c>
      <c r="H986" s="36"/>
      <c r="J986" s="7"/>
      <c r="K986" s="7" t="s">
        <v>290</v>
      </c>
      <c r="L986" s="7" t="s">
        <v>214</v>
      </c>
      <c r="M986" s="6" t="n">
        <v>0.401</v>
      </c>
      <c r="N986" s="7" t="n">
        <v>299.5</v>
      </c>
      <c r="O986" s="7" t="n">
        <v>428</v>
      </c>
      <c r="P986" s="8" t="n">
        <v>0.006876</v>
      </c>
      <c r="Q986" s="7"/>
      <c r="S986" s="5" t="n">
        <v>1</v>
      </c>
      <c r="T986" s="5" t="n">
        <v>1</v>
      </c>
      <c r="U986" s="7"/>
      <c r="V986" s="37" t="s">
        <v>215</v>
      </c>
      <c r="W986" s="6" t="n">
        <v>0.0318</v>
      </c>
      <c r="AA986" s="6" t="n">
        <v>0.06144</v>
      </c>
      <c r="AN986" s="6" t="n">
        <v>0.08</v>
      </c>
      <c r="GN986" s="5" t="n">
        <v>983</v>
      </c>
      <c r="GO986" s="7" t="n">
        <v>2</v>
      </c>
      <c r="GP986" s="5" t="n">
        <v>1156</v>
      </c>
      <c r="GQ986" s="5" t="n">
        <f aca="false">MATCH(D986,'Eval Compounds'!$A$3:$A$149,0)</f>
        <v>45</v>
      </c>
    </row>
    <row r="987" customFormat="false" ht="12.75" hidden="false" customHeight="false" outlineLevel="0" collapsed="false">
      <c r="A987" s="1" t="s">
        <v>1403</v>
      </c>
      <c r="C987" s="1" t="s">
        <v>395</v>
      </c>
      <c r="D987" s="1" t="s">
        <v>48</v>
      </c>
      <c r="F987" s="2" t="n">
        <v>0.08</v>
      </c>
      <c r="G987" s="36" t="n">
        <v>45.46</v>
      </c>
      <c r="H987" s="36"/>
      <c r="J987" s="7"/>
      <c r="K987" s="7" t="s">
        <v>265</v>
      </c>
      <c r="L987" s="7" t="s">
        <v>214</v>
      </c>
      <c r="M987" s="6" t="n">
        <v>0.401</v>
      </c>
      <c r="N987" s="7" t="n">
        <v>299.5</v>
      </c>
      <c r="O987" s="7" t="n">
        <v>319</v>
      </c>
      <c r="P987" s="8" t="n">
        <v>0.006117</v>
      </c>
      <c r="Q987" s="7"/>
      <c r="S987" s="5" t="n">
        <v>1</v>
      </c>
      <c r="T987" s="5" t="n">
        <v>1</v>
      </c>
      <c r="U987" s="7"/>
      <c r="V987" s="37" t="s">
        <v>215</v>
      </c>
      <c r="W987" s="6" t="n">
        <v>0.04546</v>
      </c>
      <c r="AA987" s="6" t="n">
        <v>0.06134</v>
      </c>
      <c r="AN987" s="6" t="n">
        <v>0.08</v>
      </c>
      <c r="GN987" s="5" t="n">
        <v>984</v>
      </c>
      <c r="GO987" s="7" t="n">
        <v>2</v>
      </c>
      <c r="GP987" s="5" t="n">
        <v>1156</v>
      </c>
      <c r="GQ987" s="5" t="n">
        <f aca="false">MATCH(D987,'Eval Compounds'!$A$3:$A$149,0)</f>
        <v>45</v>
      </c>
    </row>
    <row r="988" customFormat="false" ht="12.75" hidden="false" customHeight="false" outlineLevel="0" collapsed="false">
      <c r="A988" s="1" t="s">
        <v>1404</v>
      </c>
      <c r="C988" s="1" t="s">
        <v>395</v>
      </c>
      <c r="D988" s="1" t="s">
        <v>48</v>
      </c>
      <c r="F988" s="2" t="n">
        <v>0.1978</v>
      </c>
      <c r="G988" s="36" t="n">
        <v>480</v>
      </c>
      <c r="H988" s="36"/>
      <c r="J988" s="7" t="n">
        <v>2.622</v>
      </c>
      <c r="K988" s="7" t="s">
        <v>487</v>
      </c>
      <c r="L988" s="7" t="s">
        <v>210</v>
      </c>
      <c r="M988" s="6" t="n">
        <v>0.188</v>
      </c>
      <c r="N988" s="7" t="n">
        <v>293.8</v>
      </c>
      <c r="O988" s="7" t="n">
        <v>360</v>
      </c>
      <c r="Q988" s="7"/>
      <c r="R988" s="5" t="n">
        <v>1</v>
      </c>
      <c r="S988" s="5" t="n">
        <v>1</v>
      </c>
      <c r="U988" s="7"/>
      <c r="V988" s="37" t="s">
        <v>1405</v>
      </c>
      <c r="W988" s="6" t="n">
        <v>0.3782</v>
      </c>
      <c r="X988" s="6" t="n">
        <v>0.1018</v>
      </c>
      <c r="Y988" s="9" t="n">
        <v>2.622</v>
      </c>
      <c r="AN988" s="6" t="n">
        <v>0.1978</v>
      </c>
      <c r="GN988" s="5" t="n">
        <v>985</v>
      </c>
      <c r="GO988" s="7" t="n">
        <v>3</v>
      </c>
      <c r="GP988" s="5" t="n">
        <v>98</v>
      </c>
      <c r="GQ988" s="5" t="n">
        <f aca="false">MATCH(D988,'Eval Compounds'!$A$3:$A$149,0)</f>
        <v>45</v>
      </c>
    </row>
    <row r="989" customFormat="false" ht="12.75" hidden="false" customHeight="false" outlineLevel="0" collapsed="false">
      <c r="A989" s="1" t="s">
        <v>1406</v>
      </c>
      <c r="C989" s="1" t="s">
        <v>395</v>
      </c>
      <c r="D989" s="1" t="s">
        <v>48</v>
      </c>
      <c r="F989" s="2" t="n">
        <v>0.1941</v>
      </c>
      <c r="G989" s="36" t="n">
        <v>270.69</v>
      </c>
      <c r="H989" s="36"/>
      <c r="J989" s="7"/>
      <c r="K989" s="7" t="s">
        <v>557</v>
      </c>
      <c r="L989" s="7" t="s">
        <v>210</v>
      </c>
      <c r="M989" s="6" t="n">
        <v>0.196</v>
      </c>
      <c r="N989" s="7" t="n">
        <v>302.6</v>
      </c>
      <c r="O989" s="7" t="n">
        <v>360</v>
      </c>
      <c r="Q989" s="7"/>
      <c r="R989" s="5" t="n">
        <v>1</v>
      </c>
      <c r="S989" s="5" t="n">
        <v>1</v>
      </c>
      <c r="U989" s="7"/>
      <c r="V989" s="37" t="s">
        <v>1407</v>
      </c>
      <c r="W989" s="6" t="n">
        <v>0.2197</v>
      </c>
      <c r="X989" s="6" t="n">
        <v>0.05099</v>
      </c>
      <c r="AN989" s="6" t="n">
        <v>0.1941</v>
      </c>
      <c r="GN989" s="5" t="n">
        <v>986</v>
      </c>
      <c r="GO989" s="7" t="n">
        <v>4</v>
      </c>
      <c r="GP989" s="5" t="n">
        <v>50</v>
      </c>
      <c r="GQ989" s="5" t="n">
        <f aca="false">MATCH(D989,'Eval Compounds'!$A$3:$A$149,0)</f>
        <v>45</v>
      </c>
    </row>
    <row r="990" customFormat="false" ht="12.75" hidden="false" customHeight="false" outlineLevel="0" collapsed="false">
      <c r="A990" s="1" t="s">
        <v>1408</v>
      </c>
      <c r="C990" s="1" t="s">
        <v>395</v>
      </c>
      <c r="D990" s="1" t="s">
        <v>48</v>
      </c>
      <c r="F990" s="2" t="n">
        <v>0.3292</v>
      </c>
      <c r="G990" s="36" t="n">
        <v>516.5</v>
      </c>
      <c r="H990" s="36"/>
      <c r="J990" s="7"/>
      <c r="K990" s="7" t="s">
        <v>557</v>
      </c>
      <c r="L990" s="7" t="s">
        <v>210</v>
      </c>
      <c r="M990" s="6" t="n">
        <v>0.192</v>
      </c>
      <c r="N990" s="7" t="n">
        <v>299.8</v>
      </c>
      <c r="O990" s="7" t="n">
        <v>360</v>
      </c>
      <c r="Q990" s="7"/>
      <c r="R990" s="5" t="n">
        <v>1</v>
      </c>
      <c r="S990" s="5" t="n">
        <v>1</v>
      </c>
      <c r="U990" s="7"/>
      <c r="V990" s="37" t="s">
        <v>1409</v>
      </c>
      <c r="W990" s="6" t="n">
        <v>0.413</v>
      </c>
      <c r="X990" s="6" t="n">
        <v>0.1035</v>
      </c>
      <c r="Y990" s="9" t="n">
        <v>1.043</v>
      </c>
      <c r="AC990" s="6" t="n">
        <v>0.05067</v>
      </c>
      <c r="AN990" s="6" t="n">
        <v>0.3292</v>
      </c>
      <c r="GN990" s="5" t="n">
        <v>987</v>
      </c>
      <c r="GO990" s="7" t="n">
        <v>4</v>
      </c>
      <c r="GP990" s="5" t="n">
        <v>71</v>
      </c>
      <c r="GQ990" s="5" t="n">
        <f aca="false">MATCH(D990,'Eval Compounds'!$A$3:$A$149,0)</f>
        <v>45</v>
      </c>
    </row>
    <row r="991" customFormat="false" ht="12.75" hidden="false" customHeight="false" outlineLevel="0" collapsed="false">
      <c r="A991" s="1" t="s">
        <v>1410</v>
      </c>
      <c r="C991" s="1" t="s">
        <v>395</v>
      </c>
      <c r="D991" s="1" t="s">
        <v>48</v>
      </c>
      <c r="F991" s="2" t="n">
        <v>0.1746</v>
      </c>
      <c r="G991" s="36" t="n">
        <v>257.26</v>
      </c>
      <c r="H991" s="36"/>
      <c r="J991" s="7"/>
      <c r="K991" s="7" t="s">
        <v>562</v>
      </c>
      <c r="L991" s="7" t="s">
        <v>210</v>
      </c>
      <c r="M991" s="6" t="n">
        <v>0.192</v>
      </c>
      <c r="N991" s="7" t="n">
        <v>297.2</v>
      </c>
      <c r="O991" s="7" t="n">
        <v>360</v>
      </c>
      <c r="Q991" s="7"/>
      <c r="R991" s="5" t="n">
        <v>1</v>
      </c>
      <c r="S991" s="5" t="n">
        <v>1</v>
      </c>
      <c r="U991" s="7"/>
      <c r="V991" s="37" t="s">
        <v>1411</v>
      </c>
      <c r="W991" s="6" t="n">
        <v>0.2211</v>
      </c>
      <c r="X991" s="6" t="n">
        <v>0.03616</v>
      </c>
      <c r="AC991" s="6" t="n">
        <v>0.05402</v>
      </c>
      <c r="AN991" s="6" t="n">
        <v>0.1746</v>
      </c>
      <c r="GN991" s="5" t="n">
        <v>988</v>
      </c>
      <c r="GO991" s="7" t="n">
        <v>4</v>
      </c>
      <c r="GP991" s="5" t="n">
        <v>73</v>
      </c>
      <c r="GQ991" s="5" t="n">
        <f aca="false">MATCH(D991,'Eval Compounds'!$A$3:$A$149,0)</f>
        <v>45</v>
      </c>
    </row>
    <row r="992" customFormat="false" ht="12.75" hidden="false" customHeight="false" outlineLevel="0" collapsed="false">
      <c r="A992" s="1" t="s">
        <v>1412</v>
      </c>
      <c r="C992" s="1" t="s">
        <v>395</v>
      </c>
      <c r="D992" s="1" t="s">
        <v>48</v>
      </c>
      <c r="F992" s="2" t="n">
        <v>0.2974</v>
      </c>
      <c r="G992" s="36" t="n">
        <v>495.88</v>
      </c>
      <c r="H992" s="36"/>
      <c r="J992" s="7"/>
      <c r="K992" s="7" t="s">
        <v>399</v>
      </c>
      <c r="L992" s="7" t="s">
        <v>210</v>
      </c>
      <c r="M992" s="6" t="n">
        <v>0.249</v>
      </c>
      <c r="N992" s="7" t="n">
        <v>301.2</v>
      </c>
      <c r="O992" s="7" t="n">
        <v>360</v>
      </c>
      <c r="Q992" s="7"/>
      <c r="R992" s="5" t="n">
        <v>1</v>
      </c>
      <c r="S992" s="5" t="n">
        <v>1</v>
      </c>
      <c r="U992" s="7"/>
      <c r="V992" s="37" t="s">
        <v>1413</v>
      </c>
      <c r="W992" s="6" t="n">
        <v>0.4139</v>
      </c>
      <c r="X992" s="6" t="n">
        <v>0.08198</v>
      </c>
      <c r="Y992" s="9" t="n">
        <v>0.7</v>
      </c>
      <c r="AC992" s="6" t="n">
        <v>0.08642</v>
      </c>
      <c r="AN992" s="6" t="n">
        <v>0.2974</v>
      </c>
      <c r="GN992" s="5" t="n">
        <v>989</v>
      </c>
      <c r="GO992" s="7" t="n">
        <v>5</v>
      </c>
      <c r="GP992" s="5" t="n">
        <v>103</v>
      </c>
      <c r="GQ992" s="5" t="n">
        <f aca="false">MATCH(D992,'Eval Compounds'!$A$3:$A$149,0)</f>
        <v>45</v>
      </c>
    </row>
    <row r="993" customFormat="false" ht="12.75" hidden="false" customHeight="false" outlineLevel="0" collapsed="false">
      <c r="A993" s="1" t="s">
        <v>1414</v>
      </c>
      <c r="C993" s="1" t="s">
        <v>395</v>
      </c>
      <c r="D993" s="1" t="s">
        <v>48</v>
      </c>
      <c r="F993" s="2" t="n">
        <v>0.0325</v>
      </c>
      <c r="G993" s="36" t="n">
        <v>21.737</v>
      </c>
      <c r="H993" s="36"/>
      <c r="J993" s="7"/>
      <c r="K993" s="7" t="s">
        <v>480</v>
      </c>
      <c r="L993" s="7" t="s">
        <v>214</v>
      </c>
      <c r="M993" s="6" t="n">
        <v>0.156</v>
      </c>
      <c r="N993" s="7" t="n">
        <v>301.3</v>
      </c>
      <c r="O993" s="7" t="n">
        <v>379</v>
      </c>
      <c r="P993" s="8" t="n">
        <v>0.004155</v>
      </c>
      <c r="Q993" s="7"/>
      <c r="R993" s="5" t="n">
        <v>1</v>
      </c>
      <c r="S993" s="5" t="n">
        <v>1</v>
      </c>
      <c r="U993" s="7"/>
      <c r="V993" s="37" t="s">
        <v>215</v>
      </c>
      <c r="W993" s="6" t="n">
        <v>0.0204</v>
      </c>
      <c r="X993" s="6" t="n">
        <v>0.001337</v>
      </c>
      <c r="AN993" s="6" t="n">
        <v>0.0325</v>
      </c>
      <c r="GN993" s="5" t="n">
        <v>990</v>
      </c>
      <c r="GO993" s="7" t="n">
        <v>2</v>
      </c>
      <c r="GP993" s="5" t="n">
        <v>402</v>
      </c>
      <c r="GQ993" s="5" t="n">
        <f aca="false">MATCH(D993,'Eval Compounds'!$A$3:$A$149,0)</f>
        <v>45</v>
      </c>
    </row>
    <row r="994" customFormat="false" ht="12.75" hidden="false" customHeight="false" outlineLevel="0" collapsed="false">
      <c r="A994" s="1" t="s">
        <v>1415</v>
      </c>
      <c r="C994" s="1" t="s">
        <v>395</v>
      </c>
      <c r="D994" s="1" t="s">
        <v>48</v>
      </c>
      <c r="F994" s="2" t="n">
        <v>0.03456</v>
      </c>
      <c r="G994" s="36" t="n">
        <v>21.693</v>
      </c>
      <c r="H994" s="36"/>
      <c r="J994" s="7"/>
      <c r="K994" s="7" t="s">
        <v>482</v>
      </c>
      <c r="L994" s="7" t="s">
        <v>214</v>
      </c>
      <c r="M994" s="6" t="n">
        <v>0.156</v>
      </c>
      <c r="N994" s="7" t="n">
        <v>301.2</v>
      </c>
      <c r="O994" s="7" t="n">
        <v>360</v>
      </c>
      <c r="P994" s="8" t="n">
        <v>0.004278</v>
      </c>
      <c r="Q994" s="7"/>
      <c r="R994" s="5" t="n">
        <v>1</v>
      </c>
      <c r="S994" s="5" t="n">
        <v>1</v>
      </c>
      <c r="U994" s="7"/>
      <c r="V994" s="37" t="s">
        <v>215</v>
      </c>
      <c r="W994" s="6" t="n">
        <v>0.02032</v>
      </c>
      <c r="X994" s="6" t="n">
        <v>0.001373</v>
      </c>
      <c r="AN994" s="6" t="n">
        <v>0.03456</v>
      </c>
      <c r="GN994" s="5" t="n">
        <v>991</v>
      </c>
      <c r="GO994" s="7" t="n">
        <v>2</v>
      </c>
      <c r="GP994" s="5" t="n">
        <v>403</v>
      </c>
      <c r="GQ994" s="5" t="n">
        <f aca="false">MATCH(D994,'Eval Compounds'!$A$3:$A$149,0)</f>
        <v>45</v>
      </c>
    </row>
    <row r="995" customFormat="false" ht="12.75" hidden="false" customHeight="false" outlineLevel="0" collapsed="false">
      <c r="A995" s="1" t="s">
        <v>1416</v>
      </c>
      <c r="C995" s="1" t="s">
        <v>395</v>
      </c>
      <c r="D995" s="1" t="s">
        <v>48</v>
      </c>
      <c r="F995" s="2" t="n">
        <v>0.1685</v>
      </c>
      <c r="G995" s="36" t="n">
        <v>259.49</v>
      </c>
      <c r="H995" s="36"/>
      <c r="J995" s="7"/>
      <c r="K995" s="7" t="s">
        <v>605</v>
      </c>
      <c r="L995" s="7" t="s">
        <v>214</v>
      </c>
      <c r="M995" s="6" t="n">
        <v>0.231</v>
      </c>
      <c r="N995" s="7" t="n">
        <v>0</v>
      </c>
      <c r="O995" s="7" t="n">
        <v>365</v>
      </c>
      <c r="Q995" s="7"/>
      <c r="R995" s="5" t="n">
        <v>1</v>
      </c>
      <c r="S995" s="5" t="n">
        <v>1</v>
      </c>
      <c r="U995" s="7"/>
      <c r="V995" s="37" t="s">
        <v>215</v>
      </c>
      <c r="W995" s="6" t="n">
        <v>0.1742</v>
      </c>
      <c r="X995" s="6" t="n">
        <v>0.08529</v>
      </c>
      <c r="AC995" s="6" t="n">
        <v>0.1175</v>
      </c>
      <c r="AN995" s="6" t="n">
        <v>0.1685</v>
      </c>
      <c r="GN995" s="5" t="n">
        <v>992</v>
      </c>
      <c r="GO995" s="7" t="n">
        <v>6</v>
      </c>
      <c r="GP995" s="5" t="n">
        <v>194</v>
      </c>
      <c r="GQ995" s="5" t="n">
        <f aca="false">MATCH(D995,'Eval Compounds'!$A$3:$A$149,0)</f>
        <v>45</v>
      </c>
    </row>
    <row r="996" customFormat="false" ht="12.75" hidden="false" customHeight="false" outlineLevel="0" collapsed="false">
      <c r="A996" s="1" t="s">
        <v>1417</v>
      </c>
      <c r="C996" s="1" t="s">
        <v>395</v>
      </c>
      <c r="D996" s="1" t="s">
        <v>48</v>
      </c>
      <c r="F996" s="2" t="n">
        <v>0.34</v>
      </c>
      <c r="G996" s="36" t="n">
        <v>281.12</v>
      </c>
      <c r="H996" s="36"/>
      <c r="J996" s="7"/>
      <c r="K996" s="7" t="s">
        <v>605</v>
      </c>
      <c r="L996" s="7" t="s">
        <v>214</v>
      </c>
      <c r="M996" s="6" t="n">
        <v>0.231</v>
      </c>
      <c r="N996" s="7" t="n">
        <v>0</v>
      </c>
      <c r="O996" s="7" t="n">
        <v>365</v>
      </c>
      <c r="Q996" s="7"/>
      <c r="R996" s="5" t="n">
        <v>1</v>
      </c>
      <c r="S996" s="5" t="n">
        <v>1</v>
      </c>
      <c r="U996" s="7"/>
      <c r="V996" s="37" t="s">
        <v>215</v>
      </c>
      <c r="W996" s="6" t="n">
        <v>0.1944</v>
      </c>
      <c r="X996" s="6" t="n">
        <v>0.08672</v>
      </c>
      <c r="AC996" s="6" t="n">
        <v>0.1146</v>
      </c>
      <c r="AN996" s="6" t="n">
        <v>0.34</v>
      </c>
      <c r="GN996" s="5" t="n">
        <v>993</v>
      </c>
      <c r="GO996" s="7" t="n">
        <v>6</v>
      </c>
      <c r="GP996" s="5" t="n">
        <v>194</v>
      </c>
      <c r="GQ996" s="5" t="n">
        <f aca="false">MATCH(D996,'Eval Compounds'!$A$3:$A$149,0)</f>
        <v>45</v>
      </c>
    </row>
    <row r="997" customFormat="false" ht="12.75" hidden="false" customHeight="false" outlineLevel="0" collapsed="false">
      <c r="A997" s="1" t="s">
        <v>1418</v>
      </c>
      <c r="C997" s="1" t="s">
        <v>395</v>
      </c>
      <c r="D997" s="1" t="s">
        <v>48</v>
      </c>
      <c r="F997" s="2" t="n">
        <v>0.3424</v>
      </c>
      <c r="G997" s="36" t="n">
        <v>548.2</v>
      </c>
      <c r="H997" s="36"/>
      <c r="J997" s="7"/>
      <c r="K997" s="7" t="s">
        <v>605</v>
      </c>
      <c r="L997" s="7" t="s">
        <v>214</v>
      </c>
      <c r="M997" s="6" t="n">
        <v>0.231</v>
      </c>
      <c r="N997" s="7" t="n">
        <v>299.6</v>
      </c>
      <c r="O997" s="7" t="n">
        <v>390</v>
      </c>
      <c r="Q997" s="7"/>
      <c r="R997" s="5" t="n">
        <v>1</v>
      </c>
      <c r="S997" s="5" t="n">
        <v>1</v>
      </c>
      <c r="U997" s="7"/>
      <c r="V997" s="37" t="s">
        <v>215</v>
      </c>
      <c r="W997" s="6" t="n">
        <v>0.32</v>
      </c>
      <c r="X997" s="6" t="n">
        <v>0.2282</v>
      </c>
      <c r="AC997" s="6" t="n">
        <v>0.1121</v>
      </c>
      <c r="AN997" s="6" t="n">
        <v>0.3424</v>
      </c>
      <c r="GN997" s="5" t="n">
        <v>994</v>
      </c>
      <c r="GO997" s="7" t="n">
        <v>6</v>
      </c>
      <c r="GP997" s="5" t="n">
        <v>195</v>
      </c>
      <c r="GQ997" s="5" t="n">
        <f aca="false">MATCH(D997,'Eval Compounds'!$A$3:$A$149,0)</f>
        <v>45</v>
      </c>
    </row>
    <row r="998" customFormat="false" ht="12.75" hidden="false" customHeight="false" outlineLevel="0" collapsed="false">
      <c r="A998" s="1" t="s">
        <v>1419</v>
      </c>
      <c r="C998" s="1" t="s">
        <v>395</v>
      </c>
      <c r="D998" s="1" t="s">
        <v>48</v>
      </c>
      <c r="F998" s="2" t="n">
        <v>0.1666</v>
      </c>
      <c r="G998" s="36" t="n">
        <v>564.6</v>
      </c>
      <c r="H998" s="36"/>
      <c r="J998" s="7"/>
      <c r="K998" s="7" t="s">
        <v>605</v>
      </c>
      <c r="L998" s="7" t="s">
        <v>214</v>
      </c>
      <c r="M998" s="6" t="n">
        <v>0.231</v>
      </c>
      <c r="N998" s="7" t="n">
        <v>299.5</v>
      </c>
      <c r="O998" s="7" t="n">
        <v>390</v>
      </c>
      <c r="Q998" s="7"/>
      <c r="R998" s="5" t="n">
        <v>1</v>
      </c>
      <c r="S998" s="5" t="n">
        <v>1</v>
      </c>
      <c r="U998" s="7"/>
      <c r="V998" s="37" t="s">
        <v>215</v>
      </c>
      <c r="W998" s="6" t="n">
        <v>0.3298</v>
      </c>
      <c r="X998" s="6" t="n">
        <v>0.2348</v>
      </c>
      <c r="AC998" s="6" t="n">
        <v>0.1103</v>
      </c>
      <c r="AN998" s="6" t="n">
        <v>0.1666</v>
      </c>
      <c r="GN998" s="5" t="n">
        <v>995</v>
      </c>
      <c r="GO998" s="7" t="n">
        <v>6</v>
      </c>
      <c r="GP998" s="5" t="n">
        <v>195</v>
      </c>
      <c r="GQ998" s="5" t="n">
        <f aca="false">MATCH(D998,'Eval Compounds'!$A$3:$A$149,0)</f>
        <v>45</v>
      </c>
    </row>
    <row r="999" customFormat="false" ht="12.75" hidden="false" customHeight="false" outlineLevel="0" collapsed="false">
      <c r="A999" s="1" t="s">
        <v>1420</v>
      </c>
      <c r="C999" s="1" t="s">
        <v>395</v>
      </c>
      <c r="D999" s="1" t="s">
        <v>48</v>
      </c>
      <c r="F999" s="2" t="n">
        <v>0.1651</v>
      </c>
      <c r="G999" s="36" t="n">
        <v>133.75</v>
      </c>
      <c r="H999" s="36"/>
      <c r="J999" s="7"/>
      <c r="K999" s="7" t="s">
        <v>605</v>
      </c>
      <c r="L999" s="7" t="s">
        <v>214</v>
      </c>
      <c r="M999" s="6" t="n">
        <v>0.23</v>
      </c>
      <c r="N999" s="7" t="n">
        <v>0</v>
      </c>
      <c r="O999" s="7" t="n">
        <v>360</v>
      </c>
      <c r="Q999" s="7"/>
      <c r="R999" s="5" t="n">
        <v>1</v>
      </c>
      <c r="S999" s="5" t="n">
        <v>1</v>
      </c>
      <c r="U999" s="7"/>
      <c r="V999" s="37" t="s">
        <v>215</v>
      </c>
      <c r="W999" s="6" t="n">
        <v>0.1116</v>
      </c>
      <c r="X999" s="6" t="n">
        <v>0.02215</v>
      </c>
      <c r="AC999" s="6" t="n">
        <v>0.1096</v>
      </c>
      <c r="AN999" s="6" t="n">
        <v>0.1651</v>
      </c>
      <c r="GN999" s="5" t="n">
        <v>996</v>
      </c>
      <c r="GO999" s="7" t="n">
        <v>6</v>
      </c>
      <c r="GP999" s="5" t="n">
        <v>196</v>
      </c>
      <c r="GQ999" s="5" t="n">
        <f aca="false">MATCH(D999,'Eval Compounds'!$A$3:$A$149,0)</f>
        <v>45</v>
      </c>
    </row>
    <row r="1000" customFormat="false" ht="12.75" hidden="false" customHeight="false" outlineLevel="0" collapsed="false">
      <c r="A1000" s="1" t="s">
        <v>1421</v>
      </c>
      <c r="C1000" s="1" t="s">
        <v>395</v>
      </c>
      <c r="D1000" s="1" t="s">
        <v>48</v>
      </c>
      <c r="F1000" s="2" t="n">
        <v>0.08246</v>
      </c>
      <c r="G1000" s="36" t="n">
        <v>140.67</v>
      </c>
      <c r="H1000" s="36"/>
      <c r="J1000" s="7"/>
      <c r="K1000" s="7" t="s">
        <v>605</v>
      </c>
      <c r="L1000" s="7" t="s">
        <v>214</v>
      </c>
      <c r="M1000" s="6" t="n">
        <v>0.23</v>
      </c>
      <c r="N1000" s="7" t="n">
        <v>0</v>
      </c>
      <c r="O1000" s="7" t="n">
        <v>360</v>
      </c>
      <c r="Q1000" s="7"/>
      <c r="R1000" s="5" t="n">
        <v>1</v>
      </c>
      <c r="S1000" s="5" t="n">
        <v>1</v>
      </c>
      <c r="U1000" s="7"/>
      <c r="V1000" s="37" t="s">
        <v>215</v>
      </c>
      <c r="W1000" s="6" t="n">
        <v>0.1171</v>
      </c>
      <c r="X1000" s="6" t="n">
        <v>0.02357</v>
      </c>
      <c r="AC1000" s="6" t="n">
        <v>0.1102</v>
      </c>
      <c r="AN1000" s="6" t="n">
        <v>0.08246</v>
      </c>
      <c r="GN1000" s="5" t="n">
        <v>997</v>
      </c>
      <c r="GO1000" s="7" t="n">
        <v>6</v>
      </c>
      <c r="GP1000" s="5" t="n">
        <v>196</v>
      </c>
      <c r="GQ1000" s="5" t="n">
        <f aca="false">MATCH(D1000,'Eval Compounds'!$A$3:$A$149,0)</f>
        <v>45</v>
      </c>
    </row>
    <row r="1001" customFormat="false" ht="12.75" hidden="false" customHeight="false" outlineLevel="0" collapsed="false">
      <c r="A1001" s="1" t="s">
        <v>1422</v>
      </c>
      <c r="C1001" s="1" t="s">
        <v>395</v>
      </c>
      <c r="D1001" s="1" t="s">
        <v>48</v>
      </c>
      <c r="F1001" s="2" t="n">
        <v>0.138</v>
      </c>
      <c r="G1001" s="36" t="n">
        <v>272.48</v>
      </c>
      <c r="H1001" s="36"/>
      <c r="J1001" s="7"/>
      <c r="K1001" s="7" t="s">
        <v>605</v>
      </c>
      <c r="L1001" s="7" t="s">
        <v>214</v>
      </c>
      <c r="M1001" s="6" t="n">
        <v>0.228</v>
      </c>
      <c r="N1001" s="7" t="n">
        <v>0</v>
      </c>
      <c r="O1001" s="7" t="n">
        <v>360</v>
      </c>
      <c r="Q1001" s="7"/>
      <c r="R1001" s="5" t="n">
        <v>1</v>
      </c>
      <c r="S1001" s="5" t="n">
        <v>1</v>
      </c>
      <c r="U1001" s="7"/>
      <c r="V1001" s="37" t="s">
        <v>215</v>
      </c>
      <c r="W1001" s="6" t="n">
        <v>0.2235</v>
      </c>
      <c r="X1001" s="6" t="n">
        <v>0.04898</v>
      </c>
      <c r="AC1001" s="6" t="n">
        <v>0.1069</v>
      </c>
      <c r="AN1001" s="6" t="n">
        <v>0.138</v>
      </c>
      <c r="GN1001" s="5" t="n">
        <v>998</v>
      </c>
      <c r="GO1001" s="7" t="n">
        <v>6</v>
      </c>
      <c r="GP1001" s="5" t="n">
        <v>206</v>
      </c>
      <c r="GQ1001" s="5" t="n">
        <f aca="false">MATCH(D1001,'Eval Compounds'!$A$3:$A$149,0)</f>
        <v>45</v>
      </c>
    </row>
    <row r="1002" customFormat="false" ht="12.75" hidden="false" customHeight="false" outlineLevel="0" collapsed="false">
      <c r="A1002" s="1" t="s">
        <v>1423</v>
      </c>
      <c r="C1002" s="1" t="s">
        <v>395</v>
      </c>
      <c r="D1002" s="1" t="s">
        <v>48</v>
      </c>
      <c r="F1002" s="2" t="n">
        <v>0.5576</v>
      </c>
      <c r="G1002" s="36" t="n">
        <v>494.8</v>
      </c>
      <c r="H1002" s="36"/>
      <c r="J1002" s="7"/>
      <c r="K1002" s="7" t="s">
        <v>671</v>
      </c>
      <c r="L1002" s="7" t="s">
        <v>214</v>
      </c>
      <c r="M1002" s="6" t="n">
        <v>0.3512</v>
      </c>
      <c r="N1002" s="7" t="n">
        <v>301.2</v>
      </c>
      <c r="O1002" s="7" t="n">
        <v>240</v>
      </c>
      <c r="Q1002" s="7"/>
      <c r="R1002" s="5" t="n">
        <v>1</v>
      </c>
      <c r="S1002" s="5" t="n">
        <v>1</v>
      </c>
      <c r="U1002" s="7"/>
      <c r="V1002" s="37" t="s">
        <v>215</v>
      </c>
      <c r="W1002" s="6" t="n">
        <v>0.387</v>
      </c>
      <c r="X1002" s="6" t="n">
        <v>0.1078</v>
      </c>
      <c r="AN1002" s="6" t="n">
        <v>0.5576</v>
      </c>
      <c r="GN1002" s="5" t="n">
        <v>999</v>
      </c>
      <c r="GO1002" s="7" t="n">
        <v>8</v>
      </c>
      <c r="GP1002" s="5" t="n">
        <v>703</v>
      </c>
      <c r="GQ1002" s="5" t="n">
        <f aca="false">MATCH(D1002,'Eval Compounds'!$A$3:$A$149,0)</f>
        <v>45</v>
      </c>
    </row>
    <row r="1003" customFormat="false" ht="12.75" hidden="false" customHeight="false" outlineLevel="0" collapsed="false">
      <c r="A1003" s="1" t="s">
        <v>1424</v>
      </c>
      <c r="C1003" s="1" t="s">
        <v>395</v>
      </c>
      <c r="D1003" s="1" t="s">
        <v>48</v>
      </c>
      <c r="F1003" s="2" t="n">
        <v>0.2766</v>
      </c>
      <c r="G1003" s="36" t="n">
        <v>465.95</v>
      </c>
      <c r="H1003" s="36"/>
      <c r="J1003" s="7"/>
      <c r="K1003" s="7" t="s">
        <v>671</v>
      </c>
      <c r="L1003" s="7" t="s">
        <v>214</v>
      </c>
      <c r="M1003" s="6" t="n">
        <v>0.3512</v>
      </c>
      <c r="N1003" s="7" t="n">
        <v>300.2</v>
      </c>
      <c r="O1003" s="7" t="n">
        <v>360</v>
      </c>
      <c r="Q1003" s="7"/>
      <c r="R1003" s="5" t="n">
        <v>1</v>
      </c>
      <c r="S1003" s="5" t="n">
        <v>1</v>
      </c>
      <c r="U1003" s="7"/>
      <c r="V1003" s="37" t="s">
        <v>215</v>
      </c>
      <c r="W1003" s="6" t="n">
        <v>0.3672</v>
      </c>
      <c r="X1003" s="6" t="n">
        <v>0.09875</v>
      </c>
      <c r="AN1003" s="6" t="n">
        <v>0.2766</v>
      </c>
      <c r="GN1003" s="5" t="n">
        <v>1000</v>
      </c>
      <c r="GO1003" s="7" t="n">
        <v>8</v>
      </c>
      <c r="GP1003" s="5" t="n">
        <v>706</v>
      </c>
      <c r="GQ1003" s="5" t="n">
        <f aca="false">MATCH(D1003,'Eval Compounds'!$A$3:$A$149,0)</f>
        <v>45</v>
      </c>
    </row>
    <row r="1004" customFormat="false" ht="12.75" hidden="false" customHeight="false" outlineLevel="0" collapsed="false">
      <c r="A1004" s="1" t="s">
        <v>1425</v>
      </c>
      <c r="C1004" s="1" t="s">
        <v>395</v>
      </c>
      <c r="D1004" s="1" t="s">
        <v>48</v>
      </c>
      <c r="F1004" s="2" t="n">
        <v>0.4966</v>
      </c>
      <c r="G1004" s="36" t="n">
        <v>973.1</v>
      </c>
      <c r="H1004" s="36"/>
      <c r="J1004" s="7"/>
      <c r="K1004" s="7" t="s">
        <v>671</v>
      </c>
      <c r="L1004" s="7" t="s">
        <v>214</v>
      </c>
      <c r="M1004" s="6" t="n">
        <v>0.3512</v>
      </c>
      <c r="N1004" s="7" t="n">
        <v>300.7</v>
      </c>
      <c r="O1004" s="7" t="n">
        <v>360</v>
      </c>
      <c r="Q1004" s="7"/>
      <c r="R1004" s="5" t="n">
        <v>1</v>
      </c>
      <c r="S1004" s="5" t="n">
        <v>1</v>
      </c>
      <c r="U1004" s="7"/>
      <c r="V1004" s="37" t="s">
        <v>215</v>
      </c>
      <c r="W1004" s="6" t="n">
        <v>0.7741</v>
      </c>
      <c r="X1004" s="6" t="n">
        <v>0.199</v>
      </c>
      <c r="AN1004" s="6" t="n">
        <v>0.4966</v>
      </c>
      <c r="GN1004" s="5" t="n">
        <v>1001</v>
      </c>
      <c r="GO1004" s="7" t="n">
        <v>8</v>
      </c>
      <c r="GP1004" s="5" t="n">
        <v>709</v>
      </c>
      <c r="GQ1004" s="5" t="n">
        <f aca="false">MATCH(D1004,'Eval Compounds'!$A$3:$A$149,0)</f>
        <v>45</v>
      </c>
    </row>
    <row r="1005" customFormat="false" ht="12.75" hidden="false" customHeight="false" outlineLevel="0" collapsed="false">
      <c r="A1005" s="1" t="s">
        <v>1426</v>
      </c>
      <c r="C1005" s="1" t="s">
        <v>395</v>
      </c>
      <c r="D1005" s="1" t="s">
        <v>48</v>
      </c>
      <c r="F1005" s="2" t="n">
        <v>0.3087</v>
      </c>
      <c r="G1005" s="36" t="n">
        <v>489.78</v>
      </c>
      <c r="H1005" s="36"/>
      <c r="J1005" s="7"/>
      <c r="K1005" s="7" t="s">
        <v>404</v>
      </c>
      <c r="L1005" s="7" t="s">
        <v>210</v>
      </c>
      <c r="M1005" s="6" t="n">
        <v>0.271</v>
      </c>
      <c r="N1005" s="7" t="n">
        <v>302.6</v>
      </c>
      <c r="O1005" s="7" t="n">
        <v>360</v>
      </c>
      <c r="Q1005" s="7"/>
      <c r="R1005" s="5" t="n">
        <v>1</v>
      </c>
      <c r="S1005" s="5" t="n">
        <v>1</v>
      </c>
      <c r="U1005" s="7"/>
      <c r="V1005" s="37" t="s">
        <v>405</v>
      </c>
      <c r="W1005" s="6" t="n">
        <v>0.396</v>
      </c>
      <c r="X1005" s="6" t="n">
        <v>0.09378</v>
      </c>
      <c r="AN1005" s="6" t="n">
        <v>0.3087</v>
      </c>
      <c r="GN1005" s="5" t="n">
        <v>1002</v>
      </c>
      <c r="GO1005" s="7" t="n">
        <v>9</v>
      </c>
      <c r="GP1005" s="5" t="n">
        <v>901</v>
      </c>
      <c r="GQ1005" s="5" t="n">
        <f aca="false">MATCH(D1005,'Eval Compounds'!$A$3:$A$149,0)</f>
        <v>45</v>
      </c>
    </row>
    <row r="1006" customFormat="false" ht="12.75" hidden="false" customHeight="false" outlineLevel="0" collapsed="false">
      <c r="A1006" s="1" t="s">
        <v>1427</v>
      </c>
      <c r="C1006" s="1" t="s">
        <v>395</v>
      </c>
      <c r="D1006" s="1" t="s">
        <v>48</v>
      </c>
      <c r="F1006" s="2" t="n">
        <v>0.5459</v>
      </c>
      <c r="G1006" s="36" t="n">
        <v>1011.1</v>
      </c>
      <c r="H1006" s="36"/>
      <c r="J1006" s="7"/>
      <c r="K1006" s="7" t="s">
        <v>404</v>
      </c>
      <c r="L1006" s="7" t="s">
        <v>210</v>
      </c>
      <c r="M1006" s="6" t="n">
        <v>0.269</v>
      </c>
      <c r="N1006" s="7" t="n">
        <v>301.8</v>
      </c>
      <c r="O1006" s="7" t="n">
        <v>360</v>
      </c>
      <c r="Q1006" s="7"/>
      <c r="R1006" s="5" t="n">
        <v>1</v>
      </c>
      <c r="S1006" s="5" t="n">
        <v>1</v>
      </c>
      <c r="U1006" s="7"/>
      <c r="V1006" s="37" t="s">
        <v>405</v>
      </c>
      <c r="W1006" s="6" t="n">
        <v>0.7674</v>
      </c>
      <c r="X1006" s="6" t="n">
        <v>0.2437</v>
      </c>
      <c r="AN1006" s="6" t="n">
        <v>0.5459</v>
      </c>
      <c r="GN1006" s="5" t="n">
        <v>1003</v>
      </c>
      <c r="GO1006" s="7" t="n">
        <v>9</v>
      </c>
      <c r="GP1006" s="5" t="n">
        <v>903</v>
      </c>
      <c r="GQ1006" s="5" t="n">
        <f aca="false">MATCH(D1006,'Eval Compounds'!$A$3:$A$149,0)</f>
        <v>45</v>
      </c>
    </row>
    <row r="1007" customFormat="false" ht="12.75" hidden="false" customHeight="false" outlineLevel="0" collapsed="false">
      <c r="A1007" s="1" t="s">
        <v>1428</v>
      </c>
      <c r="C1007" s="1" t="s">
        <v>699</v>
      </c>
      <c r="D1007" s="1" t="s">
        <v>48</v>
      </c>
      <c r="E1007" s="1" t="s">
        <v>28</v>
      </c>
      <c r="F1007" s="2" t="n">
        <v>0.0325</v>
      </c>
      <c r="G1007" s="36" t="n">
        <v>21.275</v>
      </c>
      <c r="H1007" s="36"/>
      <c r="J1007" s="7" t="n">
        <v>49.93</v>
      </c>
      <c r="K1007" s="7" t="s">
        <v>482</v>
      </c>
      <c r="L1007" s="7" t="s">
        <v>214</v>
      </c>
      <c r="M1007" s="6" t="n">
        <v>0.156</v>
      </c>
      <c r="N1007" s="7" t="n">
        <v>301.2</v>
      </c>
      <c r="O1007" s="7" t="n">
        <v>379</v>
      </c>
      <c r="P1007" s="8" t="n">
        <v>0.001749</v>
      </c>
      <c r="Q1007" s="7"/>
      <c r="R1007" s="5" t="n">
        <v>1</v>
      </c>
      <c r="S1007" s="5" t="n">
        <v>1</v>
      </c>
      <c r="U1007" s="7"/>
      <c r="V1007" s="37" t="s">
        <v>215</v>
      </c>
      <c r="W1007" s="6" t="n">
        <v>0.02008</v>
      </c>
      <c r="X1007" s="6" t="n">
        <v>0.001195</v>
      </c>
      <c r="Y1007" s="9" t="n">
        <v>49.93</v>
      </c>
      <c r="AN1007" s="6" t="n">
        <v>0.0325</v>
      </c>
      <c r="GN1007" s="5" t="n">
        <v>1004</v>
      </c>
      <c r="GO1007" s="7" t="n">
        <v>2</v>
      </c>
      <c r="GP1007" s="5" t="n">
        <v>402</v>
      </c>
      <c r="GQ1007" s="5" t="n">
        <f aca="false">MATCH(D1007,'Eval Compounds'!$A$3:$A$149,0)</f>
        <v>45</v>
      </c>
    </row>
    <row r="1008" customFormat="false" ht="12.75" hidden="false" customHeight="false" outlineLevel="0" collapsed="false">
      <c r="A1008" s="1" t="s">
        <v>1429</v>
      </c>
      <c r="C1008" s="1" t="s">
        <v>699</v>
      </c>
      <c r="D1008" s="1" t="s">
        <v>48</v>
      </c>
      <c r="E1008" s="1" t="s">
        <v>28</v>
      </c>
      <c r="F1008" s="2" t="n">
        <v>0.03456</v>
      </c>
      <c r="G1008" s="36" t="n">
        <v>21.208</v>
      </c>
      <c r="H1008" s="36"/>
      <c r="J1008" s="7" t="n">
        <v>48.7</v>
      </c>
      <c r="K1008" s="7" t="s">
        <v>480</v>
      </c>
      <c r="L1008" s="7" t="s">
        <v>214</v>
      </c>
      <c r="M1008" s="6" t="n">
        <v>0.156</v>
      </c>
      <c r="N1008" s="7" t="n">
        <v>301.2</v>
      </c>
      <c r="O1008" s="7" t="n">
        <v>360</v>
      </c>
      <c r="P1008" s="8" t="n">
        <v>0.002544</v>
      </c>
      <c r="Q1008" s="7"/>
      <c r="R1008" s="5" t="n">
        <v>1</v>
      </c>
      <c r="S1008" s="5" t="n">
        <v>1</v>
      </c>
      <c r="U1008" s="7"/>
      <c r="V1008" s="37" t="s">
        <v>215</v>
      </c>
      <c r="W1008" s="6" t="n">
        <v>0.01989</v>
      </c>
      <c r="X1008" s="6" t="n">
        <v>0.001318</v>
      </c>
      <c r="Y1008" s="9" t="n">
        <v>48.7</v>
      </c>
      <c r="AN1008" s="6" t="n">
        <v>0.03456</v>
      </c>
      <c r="GN1008" s="5" t="n">
        <v>1005</v>
      </c>
      <c r="GO1008" s="7" t="n">
        <v>2</v>
      </c>
      <c r="GP1008" s="5" t="n">
        <v>403</v>
      </c>
      <c r="GQ1008" s="5" t="n">
        <f aca="false">MATCH(D1008,'Eval Compounds'!$A$3:$A$149,0)</f>
        <v>45</v>
      </c>
    </row>
    <row r="1009" customFormat="false" ht="12.75" hidden="false" customHeight="false" outlineLevel="0" collapsed="false">
      <c r="A1009" s="1" t="s">
        <v>1430</v>
      </c>
      <c r="C1009" s="1" t="s">
        <v>207</v>
      </c>
      <c r="D1009" s="1" t="s">
        <v>48</v>
      </c>
      <c r="E1009" s="1" t="s">
        <v>208</v>
      </c>
      <c r="F1009" s="2" t="n">
        <v>0.0452</v>
      </c>
      <c r="G1009" s="36" t="n">
        <v>493.6</v>
      </c>
      <c r="H1009" s="36"/>
      <c r="I1009" s="4" t="n">
        <v>5.43064</v>
      </c>
      <c r="J1009" s="7"/>
      <c r="K1009" s="7" t="s">
        <v>239</v>
      </c>
      <c r="L1009" s="7" t="s">
        <v>214</v>
      </c>
      <c r="M1009" s="6" t="n">
        <v>0.351</v>
      </c>
      <c r="N1009" s="7" t="n">
        <v>300.9</v>
      </c>
      <c r="O1009" s="7" t="n">
        <v>360</v>
      </c>
      <c r="Q1009" s="7"/>
      <c r="R1009" s="5" t="n">
        <v>1</v>
      </c>
      <c r="U1009" s="7"/>
      <c r="V1009" s="37" t="s">
        <v>215</v>
      </c>
      <c r="W1009" s="6" t="n">
        <v>0.3816</v>
      </c>
      <c r="X1009" s="6" t="n">
        <v>0.112</v>
      </c>
      <c r="Y1009" s="9" t="n">
        <v>1.2</v>
      </c>
      <c r="AE1009" s="6" t="n">
        <v>0.4059</v>
      </c>
      <c r="AH1009" s="6" t="n">
        <v>0.9327</v>
      </c>
      <c r="AM1009" s="6" t="n">
        <v>0.09038</v>
      </c>
      <c r="AN1009" s="6" t="n">
        <v>0.0452</v>
      </c>
      <c r="GN1009" s="5" t="n">
        <v>1006</v>
      </c>
      <c r="GO1009" s="7" t="n">
        <v>7</v>
      </c>
      <c r="GP1009" s="5" t="n">
        <v>249</v>
      </c>
      <c r="GQ1009" s="5" t="n">
        <f aca="false">MATCH(D1009,'Eval Compounds'!$A$3:$A$149,0)</f>
        <v>45</v>
      </c>
    </row>
    <row r="1010" customFormat="false" ht="12.75" hidden="false" customHeight="false" outlineLevel="0" collapsed="false">
      <c r="A1010" s="1" t="s">
        <v>1431</v>
      </c>
      <c r="C1010" s="1" t="s">
        <v>871</v>
      </c>
      <c r="D1010" s="1" t="s">
        <v>48</v>
      </c>
      <c r="F1010" s="2" t="n">
        <v>0.07929</v>
      </c>
      <c r="G1010" s="36"/>
      <c r="H1010" s="36" t="n">
        <v>0.8</v>
      </c>
      <c r="J1010" s="7"/>
      <c r="K1010" s="7" t="s">
        <v>290</v>
      </c>
      <c r="L1010" s="7" t="s">
        <v>214</v>
      </c>
      <c r="M1010" s="6" t="n">
        <v>0.401</v>
      </c>
      <c r="N1010" s="7" t="n">
        <v>299.5</v>
      </c>
      <c r="O1010" s="7" t="n">
        <v>496</v>
      </c>
      <c r="P1010" s="8" t="n">
        <v>0.006213</v>
      </c>
      <c r="Q1010" s="7"/>
      <c r="T1010" s="5" t="n">
        <v>1</v>
      </c>
      <c r="U1010" s="7"/>
      <c r="V1010" s="37" t="s">
        <v>215</v>
      </c>
      <c r="AA1010" s="6" t="n">
        <v>0.062</v>
      </c>
      <c r="AN1010" s="6" t="n">
        <v>0.07929</v>
      </c>
      <c r="GN1010" s="5" t="n">
        <v>1007</v>
      </c>
      <c r="GO1010" s="7" t="n">
        <v>2</v>
      </c>
      <c r="GP1010" s="5" t="n">
        <v>1154</v>
      </c>
      <c r="GQ1010" s="5" t="n">
        <f aca="false">MATCH(D1010,'Eval Compounds'!$A$3:$A$149,0)</f>
        <v>45</v>
      </c>
    </row>
    <row r="1011" customFormat="false" ht="12.75" hidden="false" customHeight="false" outlineLevel="0" collapsed="false">
      <c r="A1011" s="1" t="s">
        <v>1432</v>
      </c>
      <c r="C1011" s="1" t="s">
        <v>871</v>
      </c>
      <c r="D1011" s="1" t="s">
        <v>48</v>
      </c>
      <c r="F1011" s="2" t="n">
        <v>0.03902</v>
      </c>
      <c r="G1011" s="36"/>
      <c r="H1011" s="36" t="n">
        <v>0.8</v>
      </c>
      <c r="J1011" s="7"/>
      <c r="K1011" s="7" t="s">
        <v>265</v>
      </c>
      <c r="L1011" s="7" t="s">
        <v>214</v>
      </c>
      <c r="M1011" s="6" t="n">
        <v>0.401</v>
      </c>
      <c r="N1011" s="7" t="n">
        <v>299.5</v>
      </c>
      <c r="O1011" s="7" t="n">
        <v>295</v>
      </c>
      <c r="P1011" s="8" t="n">
        <v>0.008172</v>
      </c>
      <c r="Q1011" s="7"/>
      <c r="T1011" s="5" t="n">
        <v>1</v>
      </c>
      <c r="U1011" s="7"/>
      <c r="V1011" s="37" t="s">
        <v>215</v>
      </c>
      <c r="AA1011" s="6" t="n">
        <v>0.06193</v>
      </c>
      <c r="AN1011" s="6" t="n">
        <v>0.03902</v>
      </c>
      <c r="GN1011" s="5" t="n">
        <v>1008</v>
      </c>
      <c r="GO1011" s="7" t="n">
        <v>2</v>
      </c>
      <c r="GP1011" s="5" t="n">
        <v>1154</v>
      </c>
      <c r="GQ1011" s="5" t="n">
        <f aca="false">MATCH(D1011,'Eval Compounds'!$A$3:$A$149,0)</f>
        <v>45</v>
      </c>
    </row>
    <row r="1012" customFormat="false" ht="12.75" hidden="false" customHeight="false" outlineLevel="0" collapsed="false">
      <c r="A1012" s="1" t="s">
        <v>1433</v>
      </c>
      <c r="C1012" s="1" t="s">
        <v>871</v>
      </c>
      <c r="D1012" s="1" t="s">
        <v>48</v>
      </c>
      <c r="F1012" s="2" t="n">
        <v>0.07069</v>
      </c>
      <c r="G1012" s="36"/>
      <c r="H1012" s="36" t="n">
        <v>1.015</v>
      </c>
      <c r="J1012" s="7"/>
      <c r="K1012" s="7" t="s">
        <v>294</v>
      </c>
      <c r="L1012" s="7" t="s">
        <v>214</v>
      </c>
      <c r="M1012" s="6" t="n">
        <v>0.401</v>
      </c>
      <c r="N1012" s="7" t="n">
        <v>298.2</v>
      </c>
      <c r="O1012" s="7" t="n">
        <v>385</v>
      </c>
      <c r="P1012" s="8" t="n">
        <v>0.007212</v>
      </c>
      <c r="Q1012" s="7"/>
      <c r="T1012" s="5" t="n">
        <v>1</v>
      </c>
      <c r="U1012" s="7"/>
      <c r="V1012" s="37" t="s">
        <v>215</v>
      </c>
      <c r="AA1012" s="6" t="n">
        <v>0.06859</v>
      </c>
      <c r="AN1012" s="6" t="n">
        <v>0.07069</v>
      </c>
      <c r="GN1012" s="5" t="n">
        <v>1009</v>
      </c>
      <c r="GO1012" s="7" t="n">
        <v>2</v>
      </c>
      <c r="GP1012" s="5" t="n">
        <v>1298</v>
      </c>
      <c r="GQ1012" s="5" t="n">
        <f aca="false">MATCH(D1012,'Eval Compounds'!$A$3:$A$149,0)</f>
        <v>45</v>
      </c>
    </row>
    <row r="1013" customFormat="false" ht="12.75" hidden="false" customHeight="false" outlineLevel="0" collapsed="false">
      <c r="A1013" s="1" t="s">
        <v>1434</v>
      </c>
      <c r="C1013" s="1" t="s">
        <v>871</v>
      </c>
      <c r="D1013" s="1" t="s">
        <v>48</v>
      </c>
      <c r="F1013" s="2" t="n">
        <v>0.04</v>
      </c>
      <c r="G1013" s="36"/>
      <c r="H1013" s="36" t="n">
        <v>1.015</v>
      </c>
      <c r="J1013" s="7"/>
      <c r="K1013" s="7" t="s">
        <v>854</v>
      </c>
      <c r="L1013" s="7" t="s">
        <v>214</v>
      </c>
      <c r="M1013" s="6" t="n">
        <v>0.401</v>
      </c>
      <c r="N1013" s="7" t="n">
        <v>298.2</v>
      </c>
      <c r="O1013" s="7" t="n">
        <v>385</v>
      </c>
      <c r="P1013" s="8" t="n">
        <v>0.008095</v>
      </c>
      <c r="Q1013" s="7"/>
      <c r="T1013" s="5" t="n">
        <v>1</v>
      </c>
      <c r="U1013" s="7"/>
      <c r="V1013" s="37" t="s">
        <v>215</v>
      </c>
      <c r="AA1013" s="6" t="n">
        <v>0.06624</v>
      </c>
      <c r="AN1013" s="6" t="n">
        <v>0.04</v>
      </c>
      <c r="GN1013" s="5" t="n">
        <v>1010</v>
      </c>
      <c r="GO1013" s="7" t="n">
        <v>2</v>
      </c>
      <c r="GP1013" s="5" t="n">
        <v>1298</v>
      </c>
      <c r="GQ1013" s="5" t="n">
        <f aca="false">MATCH(D1013,'Eval Compounds'!$A$3:$A$149,0)</f>
        <v>45</v>
      </c>
    </row>
    <row r="1014" customFormat="false" ht="12.75" hidden="false" customHeight="false" outlineLevel="0" collapsed="false">
      <c r="B1014" s="1" t="s">
        <v>1435</v>
      </c>
      <c r="G1014" s="36"/>
      <c r="H1014" s="36"/>
      <c r="J1014" s="7"/>
      <c r="K1014" s="7"/>
      <c r="L1014" s="7"/>
      <c r="Q1014" s="7"/>
      <c r="U1014" s="7"/>
      <c r="V1014" s="37"/>
      <c r="GN1014" s="5" t="n">
        <v>1011</v>
      </c>
      <c r="GO1014" s="7"/>
    </row>
    <row r="1015" customFormat="false" ht="12.75" hidden="false" customHeight="false" outlineLevel="0" collapsed="false">
      <c r="A1015" s="1" t="s">
        <v>1436</v>
      </c>
      <c r="C1015" s="1" t="s">
        <v>395</v>
      </c>
      <c r="D1015" s="1" t="s">
        <v>82</v>
      </c>
      <c r="F1015" s="2" t="n">
        <v>0.1007</v>
      </c>
      <c r="G1015" s="36" t="n">
        <v>21.8</v>
      </c>
      <c r="H1015" s="36"/>
      <c r="J1015" s="7"/>
      <c r="K1015" s="7" t="s">
        <v>294</v>
      </c>
      <c r="L1015" s="7" t="s">
        <v>214</v>
      </c>
      <c r="M1015" s="6" t="n">
        <v>0.401</v>
      </c>
      <c r="N1015" s="7" t="n">
        <v>298.1</v>
      </c>
      <c r="O1015" s="7" t="n">
        <v>422</v>
      </c>
      <c r="P1015" s="8" t="n">
        <v>0.005597</v>
      </c>
      <c r="Q1015" s="7"/>
      <c r="S1015" s="5" t="n">
        <v>1</v>
      </c>
      <c r="T1015" s="5" t="n">
        <v>1</v>
      </c>
      <c r="U1015" s="7"/>
      <c r="V1015" s="37" t="s">
        <v>215</v>
      </c>
      <c r="W1015" s="6" t="n">
        <v>0.0218</v>
      </c>
      <c r="AA1015" s="6" t="n">
        <v>0.06645</v>
      </c>
      <c r="BV1015" s="6" t="n">
        <v>0.1007</v>
      </c>
      <c r="GN1015" s="5" t="n">
        <v>1012</v>
      </c>
      <c r="GO1015" s="7" t="n">
        <v>2</v>
      </c>
      <c r="GP1015" s="5" t="n">
        <v>1245</v>
      </c>
      <c r="GQ1015" s="5" t="n">
        <f aca="false">MATCH(D1015,'Eval Compounds'!$A$3:$A$149,0)</f>
        <v>38</v>
      </c>
    </row>
    <row r="1016" customFormat="false" ht="12.75" hidden="false" customHeight="false" outlineLevel="0" collapsed="false">
      <c r="A1016" s="1" t="s">
        <v>1437</v>
      </c>
      <c r="C1016" s="1" t="s">
        <v>395</v>
      </c>
      <c r="D1016" s="1" t="s">
        <v>82</v>
      </c>
      <c r="F1016" s="2" t="n">
        <v>0.1</v>
      </c>
      <c r="G1016" s="36" t="n">
        <v>48</v>
      </c>
      <c r="H1016" s="36"/>
      <c r="J1016" s="7"/>
      <c r="K1016" s="7" t="s">
        <v>854</v>
      </c>
      <c r="L1016" s="7" t="s">
        <v>214</v>
      </c>
      <c r="M1016" s="6" t="n">
        <v>0.401</v>
      </c>
      <c r="N1016" s="7" t="n">
        <v>298.1</v>
      </c>
      <c r="O1016" s="7" t="n">
        <v>334</v>
      </c>
      <c r="Q1016" s="7"/>
      <c r="S1016" s="5" t="n">
        <v>1</v>
      </c>
      <c r="U1016" s="7"/>
      <c r="V1016" s="37" t="s">
        <v>215</v>
      </c>
      <c r="W1016" s="6" t="n">
        <v>0.048</v>
      </c>
      <c r="AA1016" s="6" t="n">
        <v>0.0652</v>
      </c>
      <c r="BV1016" s="6" t="n">
        <v>0.1</v>
      </c>
      <c r="GN1016" s="5" t="n">
        <v>1013</v>
      </c>
      <c r="GO1016" s="7" t="n">
        <v>2</v>
      </c>
      <c r="GP1016" s="5" t="n">
        <v>1245</v>
      </c>
      <c r="GQ1016" s="5" t="n">
        <f aca="false">MATCH(D1016,'Eval Compounds'!$A$3:$A$149,0)</f>
        <v>38</v>
      </c>
    </row>
    <row r="1017" customFormat="false" ht="12.75" hidden="false" customHeight="false" outlineLevel="0" collapsed="false">
      <c r="A1017" s="1" t="s">
        <v>1438</v>
      </c>
      <c r="C1017" s="1" t="s">
        <v>395</v>
      </c>
      <c r="D1017" s="1" t="s">
        <v>82</v>
      </c>
      <c r="F1017" s="2" t="n">
        <v>0.2038</v>
      </c>
      <c r="G1017" s="36" t="n">
        <v>68</v>
      </c>
      <c r="H1017" s="36"/>
      <c r="J1017" s="7"/>
      <c r="K1017" s="7" t="s">
        <v>294</v>
      </c>
      <c r="L1017" s="7" t="s">
        <v>214</v>
      </c>
      <c r="M1017" s="6" t="n">
        <v>0.401</v>
      </c>
      <c r="N1017" s="7" t="n">
        <v>298.1</v>
      </c>
      <c r="O1017" s="7" t="n">
        <v>415</v>
      </c>
      <c r="P1017" s="8" t="n">
        <v>0.003382</v>
      </c>
      <c r="Q1017" s="7"/>
      <c r="S1017" s="5" t="n">
        <v>1</v>
      </c>
      <c r="T1017" s="5" t="n">
        <v>1</v>
      </c>
      <c r="U1017" s="7"/>
      <c r="V1017" s="37" t="s">
        <v>215</v>
      </c>
      <c r="W1017" s="6" t="n">
        <v>0.068</v>
      </c>
      <c r="AA1017" s="6" t="n">
        <v>0.06683</v>
      </c>
      <c r="BV1017" s="6" t="n">
        <v>0.2038</v>
      </c>
      <c r="GN1017" s="5" t="n">
        <v>1014</v>
      </c>
      <c r="GO1017" s="7" t="n">
        <v>2</v>
      </c>
      <c r="GP1017" s="5" t="n">
        <v>1246</v>
      </c>
      <c r="GQ1017" s="5" t="n">
        <f aca="false">MATCH(D1017,'Eval Compounds'!$A$3:$A$149,0)</f>
        <v>38</v>
      </c>
    </row>
    <row r="1018" customFormat="false" ht="12.75" hidden="false" customHeight="false" outlineLevel="0" collapsed="false">
      <c r="A1018" s="1" t="s">
        <v>1439</v>
      </c>
      <c r="C1018" s="1" t="s">
        <v>395</v>
      </c>
      <c r="D1018" s="1" t="s">
        <v>82</v>
      </c>
      <c r="F1018" s="2" t="n">
        <v>0.2033</v>
      </c>
      <c r="G1018" s="36" t="n">
        <v>128</v>
      </c>
      <c r="H1018" s="36"/>
      <c r="J1018" s="7"/>
      <c r="K1018" s="7" t="s">
        <v>854</v>
      </c>
      <c r="L1018" s="7" t="s">
        <v>214</v>
      </c>
      <c r="M1018" s="6" t="n">
        <v>0.401</v>
      </c>
      <c r="N1018" s="7" t="n">
        <v>298.1</v>
      </c>
      <c r="O1018" s="7" t="n">
        <v>365</v>
      </c>
      <c r="Q1018" s="7"/>
      <c r="S1018" s="5" t="n">
        <v>1</v>
      </c>
      <c r="U1018" s="7"/>
      <c r="V1018" s="37" t="s">
        <v>215</v>
      </c>
      <c r="W1018" s="6" t="n">
        <v>0.128</v>
      </c>
      <c r="AA1018" s="6" t="n">
        <v>0.0655</v>
      </c>
      <c r="BV1018" s="6" t="n">
        <v>0.2033</v>
      </c>
      <c r="GN1018" s="5" t="n">
        <v>1015</v>
      </c>
      <c r="GO1018" s="7" t="n">
        <v>2</v>
      </c>
      <c r="GP1018" s="5" t="n">
        <v>1246</v>
      </c>
      <c r="GQ1018" s="5" t="n">
        <f aca="false">MATCH(D1018,'Eval Compounds'!$A$3:$A$149,0)</f>
        <v>38</v>
      </c>
    </row>
    <row r="1019" customFormat="false" ht="12.75" hidden="false" customHeight="false" outlineLevel="0" collapsed="false">
      <c r="A1019" s="1" t="s">
        <v>1440</v>
      </c>
      <c r="C1019" s="1" t="s">
        <v>871</v>
      </c>
      <c r="D1019" s="1" t="s">
        <v>82</v>
      </c>
      <c r="F1019" s="2" t="n">
        <v>0.1</v>
      </c>
      <c r="G1019" s="36"/>
      <c r="H1019" s="36" t="n">
        <v>1.015</v>
      </c>
      <c r="J1019" s="7"/>
      <c r="K1019" s="7" t="s">
        <v>294</v>
      </c>
      <c r="L1019" s="7" t="s">
        <v>214</v>
      </c>
      <c r="M1019" s="6" t="n">
        <v>0.401</v>
      </c>
      <c r="N1019" s="7" t="n">
        <v>298.6</v>
      </c>
      <c r="O1019" s="7" t="n">
        <v>344</v>
      </c>
      <c r="P1019" s="8" t="n">
        <v>0.003443</v>
      </c>
      <c r="Q1019" s="7"/>
      <c r="T1019" s="5" t="n">
        <v>1</v>
      </c>
      <c r="U1019" s="7"/>
      <c r="V1019" s="37" t="s">
        <v>215</v>
      </c>
      <c r="AA1019" s="6" t="n">
        <v>0.0666</v>
      </c>
      <c r="BV1019" s="6" t="n">
        <v>0.1</v>
      </c>
      <c r="GN1019" s="5" t="n">
        <v>1016</v>
      </c>
      <c r="GO1019" s="7" t="n">
        <v>2</v>
      </c>
      <c r="GP1019" s="5" t="n">
        <v>1256</v>
      </c>
      <c r="GQ1019" s="5" t="n">
        <f aca="false">MATCH(D1019,'Eval Compounds'!$A$3:$A$149,0)</f>
        <v>38</v>
      </c>
    </row>
    <row r="1020" customFormat="false" ht="12.75" hidden="false" customHeight="false" outlineLevel="0" collapsed="false">
      <c r="A1020" s="1" t="s">
        <v>1441</v>
      </c>
      <c r="C1020" s="1" t="s">
        <v>871</v>
      </c>
      <c r="D1020" s="1" t="s">
        <v>82</v>
      </c>
      <c r="F1020" s="2" t="n">
        <v>0.212</v>
      </c>
      <c r="G1020" s="36"/>
      <c r="H1020" s="36" t="n">
        <v>1.015</v>
      </c>
      <c r="J1020" s="7"/>
      <c r="K1020" s="7" t="s">
        <v>854</v>
      </c>
      <c r="L1020" s="7" t="s">
        <v>214</v>
      </c>
      <c r="M1020" s="6" t="n">
        <v>0.401</v>
      </c>
      <c r="N1020" s="7" t="n">
        <v>298.6</v>
      </c>
      <c r="O1020" s="7" t="n">
        <v>316</v>
      </c>
      <c r="P1020" s="8" t="n">
        <v>0.004346</v>
      </c>
      <c r="Q1020" s="7"/>
      <c r="T1020" s="5" t="n">
        <v>1</v>
      </c>
      <c r="U1020" s="7"/>
      <c r="V1020" s="37" t="s">
        <v>215</v>
      </c>
      <c r="AA1020" s="6" t="n">
        <v>0.0654</v>
      </c>
      <c r="BV1020" s="6" t="n">
        <v>0.212</v>
      </c>
      <c r="GN1020" s="5" t="n">
        <v>1017</v>
      </c>
      <c r="GO1020" s="7" t="n">
        <v>2</v>
      </c>
      <c r="GP1020" s="5" t="n">
        <v>1256</v>
      </c>
      <c r="GQ1020" s="5" t="n">
        <f aca="false">MATCH(D1020,'Eval Compounds'!$A$3:$A$149,0)</f>
        <v>38</v>
      </c>
    </row>
    <row r="1021" customFormat="false" ht="12.75" hidden="false" customHeight="false" outlineLevel="0" collapsed="false">
      <c r="A1021" s="1" t="s">
        <v>1442</v>
      </c>
      <c r="C1021" s="1" t="s">
        <v>871</v>
      </c>
      <c r="D1021" s="1" t="s">
        <v>82</v>
      </c>
      <c r="F1021" s="2" t="n">
        <v>0.1</v>
      </c>
      <c r="G1021" s="36"/>
      <c r="H1021" s="36" t="n">
        <v>2.029</v>
      </c>
      <c r="J1021" s="7"/>
      <c r="K1021" s="7" t="s">
        <v>294</v>
      </c>
      <c r="L1021" s="7" t="s">
        <v>214</v>
      </c>
      <c r="M1021" s="6" t="n">
        <v>0.401</v>
      </c>
      <c r="N1021" s="7" t="n">
        <v>297.8</v>
      </c>
      <c r="O1021" s="7" t="n">
        <v>244</v>
      </c>
      <c r="P1021" s="8" t="n">
        <v>0.003472</v>
      </c>
      <c r="Q1021" s="7"/>
      <c r="T1021" s="5" t="n">
        <v>1</v>
      </c>
      <c r="U1021" s="7"/>
      <c r="V1021" s="37" t="s">
        <v>215</v>
      </c>
      <c r="AA1021" s="6" t="n">
        <v>0.067</v>
      </c>
      <c r="BV1021" s="6" t="n">
        <v>0.1</v>
      </c>
      <c r="GN1021" s="5" t="n">
        <v>1018</v>
      </c>
      <c r="GO1021" s="7" t="n">
        <v>2</v>
      </c>
      <c r="GP1021" s="5" t="n">
        <v>1269</v>
      </c>
      <c r="GQ1021" s="5" t="n">
        <f aca="false">MATCH(D1021,'Eval Compounds'!$A$3:$A$149,0)</f>
        <v>38</v>
      </c>
    </row>
    <row r="1022" customFormat="false" ht="12.75" hidden="false" customHeight="false" outlineLevel="0" collapsed="false">
      <c r="A1022" s="1" t="s">
        <v>1443</v>
      </c>
      <c r="C1022" s="1" t="s">
        <v>871</v>
      </c>
      <c r="D1022" s="1" t="s">
        <v>82</v>
      </c>
      <c r="F1022" s="2" t="n">
        <v>0.2008</v>
      </c>
      <c r="G1022" s="36"/>
      <c r="H1022" s="36" t="n">
        <v>2.029</v>
      </c>
      <c r="J1022" s="7"/>
      <c r="K1022" s="7" t="s">
        <v>854</v>
      </c>
      <c r="L1022" s="7" t="s">
        <v>214</v>
      </c>
      <c r="M1022" s="6" t="n">
        <v>0.401</v>
      </c>
      <c r="N1022" s="7" t="n">
        <v>297.8</v>
      </c>
      <c r="O1022" s="7" t="n">
        <v>215</v>
      </c>
      <c r="P1022" s="8" t="n">
        <v>0.004491</v>
      </c>
      <c r="Q1022" s="7"/>
      <c r="T1022" s="5" t="n">
        <v>1</v>
      </c>
      <c r="U1022" s="7"/>
      <c r="V1022" s="37" t="s">
        <v>215</v>
      </c>
      <c r="AA1022" s="6" t="n">
        <v>0.05917</v>
      </c>
      <c r="BV1022" s="6" t="n">
        <v>0.2008</v>
      </c>
      <c r="GN1022" s="5" t="n">
        <v>1019</v>
      </c>
      <c r="GO1022" s="7" t="n">
        <v>2</v>
      </c>
      <c r="GP1022" s="5" t="n">
        <v>1269</v>
      </c>
      <c r="GQ1022" s="5" t="n">
        <f aca="false">MATCH(D1022,'Eval Compounds'!$A$3:$A$149,0)</f>
        <v>38</v>
      </c>
    </row>
    <row r="1023" customFormat="false" ht="12.75" hidden="false" customHeight="false" outlineLevel="0" collapsed="false">
      <c r="A1023" s="1" t="s">
        <v>1444</v>
      </c>
      <c r="C1023" s="1" t="s">
        <v>871</v>
      </c>
      <c r="D1023" s="1" t="s">
        <v>82</v>
      </c>
      <c r="F1023" s="2" t="n">
        <v>0.2793</v>
      </c>
      <c r="G1023" s="36"/>
      <c r="H1023" s="36" t="n">
        <v>1.015</v>
      </c>
      <c r="J1023" s="7"/>
      <c r="K1023" s="7" t="s">
        <v>294</v>
      </c>
      <c r="L1023" s="7" t="s">
        <v>214</v>
      </c>
      <c r="M1023" s="6" t="n">
        <v>0.401</v>
      </c>
      <c r="N1023" s="7" t="n">
        <v>297.8</v>
      </c>
      <c r="O1023" s="7" t="n">
        <v>393</v>
      </c>
      <c r="P1023" s="8" t="n">
        <v>0.005182</v>
      </c>
      <c r="Q1023" s="7"/>
      <c r="T1023" s="5" t="n">
        <v>1</v>
      </c>
      <c r="U1023" s="7"/>
      <c r="V1023" s="37" t="s">
        <v>215</v>
      </c>
      <c r="AA1023" s="6" t="n">
        <v>0.0724</v>
      </c>
      <c r="BV1023" s="6" t="n">
        <v>0.2793</v>
      </c>
      <c r="GN1023" s="5" t="n">
        <v>1020</v>
      </c>
      <c r="GO1023" s="7" t="n">
        <v>2</v>
      </c>
      <c r="GP1023" s="5" t="n">
        <v>1426</v>
      </c>
      <c r="GQ1023" s="5" t="n">
        <f aca="false">MATCH(D1023,'Eval Compounds'!$A$3:$A$149,0)</f>
        <v>38</v>
      </c>
    </row>
    <row r="1024" customFormat="false" ht="12.75" hidden="false" customHeight="false" outlineLevel="0" collapsed="false">
      <c r="A1024" s="1" t="s">
        <v>1445</v>
      </c>
      <c r="C1024" s="1" t="s">
        <v>871</v>
      </c>
      <c r="D1024" s="1" t="s">
        <v>82</v>
      </c>
      <c r="F1024" s="2" t="n">
        <v>0.1</v>
      </c>
      <c r="G1024" s="36"/>
      <c r="H1024" s="36" t="n">
        <v>1.015</v>
      </c>
      <c r="J1024" s="7"/>
      <c r="K1024" s="7" t="s">
        <v>854</v>
      </c>
      <c r="L1024" s="7" t="s">
        <v>214</v>
      </c>
      <c r="M1024" s="6" t="n">
        <v>0.401</v>
      </c>
      <c r="N1024" s="7" t="n">
        <v>297.8</v>
      </c>
      <c r="O1024" s="7" t="n">
        <v>301</v>
      </c>
      <c r="P1024" s="8" t="n">
        <v>0.005072</v>
      </c>
      <c r="Q1024" s="7"/>
      <c r="T1024" s="5" t="n">
        <v>1</v>
      </c>
      <c r="U1024" s="7"/>
      <c r="V1024" s="37" t="s">
        <v>215</v>
      </c>
      <c r="AA1024" s="6" t="n">
        <v>0.0725</v>
      </c>
      <c r="BV1024" s="6" t="n">
        <v>0.1</v>
      </c>
      <c r="GN1024" s="5" t="n">
        <v>1021</v>
      </c>
      <c r="GO1024" s="7" t="n">
        <v>2</v>
      </c>
      <c r="GP1024" s="5" t="n">
        <v>1426</v>
      </c>
      <c r="GQ1024" s="5" t="n">
        <f aca="false">MATCH(D1024,'Eval Compounds'!$A$3:$A$149,0)</f>
        <v>38</v>
      </c>
    </row>
    <row r="1025" customFormat="false" ht="12.75" hidden="false" customHeight="false" outlineLevel="0" collapsed="false">
      <c r="B1025" s="1" t="s">
        <v>1446</v>
      </c>
      <c r="G1025" s="36"/>
      <c r="H1025" s="36"/>
      <c r="J1025" s="7"/>
      <c r="K1025" s="7"/>
      <c r="L1025" s="7"/>
      <c r="Q1025" s="7"/>
      <c r="U1025" s="7"/>
      <c r="V1025" s="37"/>
      <c r="GN1025" s="5" t="n">
        <v>1022</v>
      </c>
      <c r="GO1025" s="7"/>
    </row>
    <row r="1026" customFormat="false" ht="12.75" hidden="false" customHeight="false" outlineLevel="0" collapsed="false">
      <c r="A1026" s="1" t="s">
        <v>1447</v>
      </c>
      <c r="C1026" s="1" t="s">
        <v>395</v>
      </c>
      <c r="D1026" s="1" t="s">
        <v>188</v>
      </c>
      <c r="F1026" s="2" t="n">
        <v>0.1001</v>
      </c>
      <c r="G1026" s="36" t="n">
        <v>21.9</v>
      </c>
      <c r="H1026" s="36"/>
      <c r="J1026" s="7"/>
      <c r="K1026" s="7" t="s">
        <v>294</v>
      </c>
      <c r="L1026" s="7" t="s">
        <v>214</v>
      </c>
      <c r="M1026" s="6" t="n">
        <v>0.401</v>
      </c>
      <c r="N1026" s="7" t="n">
        <v>298.2</v>
      </c>
      <c r="O1026" s="7" t="n">
        <v>462</v>
      </c>
      <c r="P1026" s="8" t="n">
        <v>0.00397</v>
      </c>
      <c r="Q1026" s="7"/>
      <c r="S1026" s="5" t="n">
        <v>1</v>
      </c>
      <c r="T1026" s="5" t="n">
        <v>1</v>
      </c>
      <c r="U1026" s="7"/>
      <c r="V1026" s="37" t="s">
        <v>215</v>
      </c>
      <c r="W1026" s="6" t="n">
        <v>0.0219</v>
      </c>
      <c r="AA1026" s="6" t="n">
        <v>0.0647</v>
      </c>
      <c r="FY1026" s="6" t="n">
        <v>0.1001</v>
      </c>
      <c r="GN1026" s="5" t="n">
        <v>1023</v>
      </c>
      <c r="GO1026" s="7" t="n">
        <v>2</v>
      </c>
      <c r="GP1026" s="5" t="n">
        <v>1247</v>
      </c>
      <c r="GQ1026" s="5" t="n">
        <f aca="false">MATCH(D1026,'Eval Compounds'!$A$3:$A$149,0)</f>
        <v>39</v>
      </c>
    </row>
    <row r="1027" customFormat="false" ht="12.75" hidden="false" customHeight="false" outlineLevel="0" collapsed="false">
      <c r="A1027" s="1" t="s">
        <v>1448</v>
      </c>
      <c r="C1027" s="1" t="s">
        <v>395</v>
      </c>
      <c r="D1027" s="1" t="s">
        <v>188</v>
      </c>
      <c r="F1027" s="2" t="n">
        <v>0.09931</v>
      </c>
      <c r="G1027" s="36" t="n">
        <v>47.5</v>
      </c>
      <c r="H1027" s="36"/>
      <c r="J1027" s="7"/>
      <c r="K1027" s="7" t="s">
        <v>854</v>
      </c>
      <c r="L1027" s="7" t="s">
        <v>214</v>
      </c>
      <c r="M1027" s="6" t="n">
        <v>0.401</v>
      </c>
      <c r="N1027" s="7" t="n">
        <v>298.2</v>
      </c>
      <c r="O1027" s="7" t="n">
        <v>365</v>
      </c>
      <c r="P1027" s="8" t="n">
        <v>0.002103</v>
      </c>
      <c r="Q1027" s="7"/>
      <c r="S1027" s="5" t="n">
        <v>1</v>
      </c>
      <c r="T1027" s="5" t="n">
        <v>1</v>
      </c>
      <c r="U1027" s="7"/>
      <c r="V1027" s="37" t="s">
        <v>215</v>
      </c>
      <c r="W1027" s="6" t="n">
        <v>0.0475</v>
      </c>
      <c r="AA1027" s="6" t="n">
        <v>0.0635</v>
      </c>
      <c r="FY1027" s="6" t="n">
        <v>0.09931</v>
      </c>
      <c r="GN1027" s="5" t="n">
        <v>1024</v>
      </c>
      <c r="GO1027" s="7" t="n">
        <v>2</v>
      </c>
      <c r="GP1027" s="5" t="n">
        <v>1247</v>
      </c>
      <c r="GQ1027" s="5" t="n">
        <f aca="false">MATCH(D1027,'Eval Compounds'!$A$3:$A$149,0)</f>
        <v>39</v>
      </c>
    </row>
    <row r="1028" customFormat="false" ht="12.75" hidden="false" customHeight="false" outlineLevel="0" collapsed="false">
      <c r="A1028" s="1" t="s">
        <v>1449</v>
      </c>
      <c r="C1028" s="1" t="s">
        <v>395</v>
      </c>
      <c r="D1028" s="1" t="s">
        <v>188</v>
      </c>
      <c r="F1028" s="2" t="n">
        <v>0.2033</v>
      </c>
      <c r="G1028" s="36" t="n">
        <v>68</v>
      </c>
      <c r="H1028" s="36"/>
      <c r="J1028" s="7"/>
      <c r="K1028" s="7" t="s">
        <v>294</v>
      </c>
      <c r="L1028" s="7" t="s">
        <v>214</v>
      </c>
      <c r="M1028" s="6" t="n">
        <v>0.401</v>
      </c>
      <c r="N1028" s="7" t="n">
        <v>298.3</v>
      </c>
      <c r="O1028" s="7" t="n">
        <v>377</v>
      </c>
      <c r="Q1028" s="7"/>
      <c r="S1028" s="5" t="n">
        <v>1</v>
      </c>
      <c r="U1028" s="7"/>
      <c r="V1028" s="37" t="s">
        <v>215</v>
      </c>
      <c r="W1028" s="6" t="n">
        <v>0.068</v>
      </c>
      <c r="AA1028" s="6" t="n">
        <v>0.0656</v>
      </c>
      <c r="FY1028" s="6" t="n">
        <v>0.2033</v>
      </c>
      <c r="GN1028" s="5" t="n">
        <v>1025</v>
      </c>
      <c r="GO1028" s="7" t="n">
        <v>2</v>
      </c>
      <c r="GP1028" s="5" t="n">
        <v>1250</v>
      </c>
      <c r="GQ1028" s="5" t="n">
        <f aca="false">MATCH(D1028,'Eval Compounds'!$A$3:$A$149,0)</f>
        <v>39</v>
      </c>
    </row>
    <row r="1029" customFormat="false" ht="12.75" hidden="false" customHeight="false" outlineLevel="0" collapsed="false">
      <c r="A1029" s="1" t="s">
        <v>1450</v>
      </c>
      <c r="C1029" s="1" t="s">
        <v>395</v>
      </c>
      <c r="D1029" s="1" t="s">
        <v>188</v>
      </c>
      <c r="F1029" s="2" t="n">
        <v>0.2033</v>
      </c>
      <c r="G1029" s="36" t="n">
        <v>127</v>
      </c>
      <c r="H1029" s="36"/>
      <c r="J1029" s="7"/>
      <c r="K1029" s="7" t="s">
        <v>854</v>
      </c>
      <c r="L1029" s="7" t="s">
        <v>214</v>
      </c>
      <c r="M1029" s="6" t="n">
        <v>0.401</v>
      </c>
      <c r="N1029" s="7" t="n">
        <v>298.3</v>
      </c>
      <c r="O1029" s="7" t="n">
        <v>355</v>
      </c>
      <c r="Q1029" s="7"/>
      <c r="S1029" s="5" t="n">
        <v>1</v>
      </c>
      <c r="U1029" s="7"/>
      <c r="V1029" s="37" t="s">
        <v>215</v>
      </c>
      <c r="W1029" s="6" t="n">
        <v>0.127</v>
      </c>
      <c r="AA1029" s="6" t="n">
        <v>0.0636</v>
      </c>
      <c r="FY1029" s="6" t="n">
        <v>0.2033</v>
      </c>
      <c r="GN1029" s="5" t="n">
        <v>1026</v>
      </c>
      <c r="GO1029" s="7" t="n">
        <v>2</v>
      </c>
      <c r="GP1029" s="5" t="n">
        <v>1250</v>
      </c>
      <c r="GQ1029" s="5" t="n">
        <f aca="false">MATCH(D1029,'Eval Compounds'!$A$3:$A$149,0)</f>
        <v>39</v>
      </c>
    </row>
    <row r="1030" customFormat="false" ht="12.75" hidden="false" customHeight="false" outlineLevel="0" collapsed="false">
      <c r="A1030" s="1" t="s">
        <v>1451</v>
      </c>
      <c r="C1030" s="1" t="s">
        <v>395</v>
      </c>
      <c r="D1030" s="1" t="s">
        <v>188</v>
      </c>
      <c r="F1030" s="2" t="n">
        <v>0.2</v>
      </c>
      <c r="G1030" s="36" t="n">
        <v>56.2</v>
      </c>
      <c r="H1030" s="36"/>
      <c r="J1030" s="7"/>
      <c r="K1030" s="7" t="s">
        <v>294</v>
      </c>
      <c r="L1030" s="7" t="s">
        <v>214</v>
      </c>
      <c r="M1030" s="6" t="n">
        <v>0.401</v>
      </c>
      <c r="N1030" s="7" t="n">
        <v>298.4</v>
      </c>
      <c r="O1030" s="7" t="n">
        <v>346</v>
      </c>
      <c r="P1030" s="8" t="n">
        <v>0.002852</v>
      </c>
      <c r="Q1030" s="7"/>
      <c r="S1030" s="5" t="n">
        <v>1</v>
      </c>
      <c r="T1030" s="5" t="n">
        <v>1</v>
      </c>
      <c r="U1030" s="7"/>
      <c r="V1030" s="37" t="s">
        <v>215</v>
      </c>
      <c r="W1030" s="6" t="n">
        <v>0.0562</v>
      </c>
      <c r="AA1030" s="6" t="n">
        <v>0.0665</v>
      </c>
      <c r="FY1030" s="6" t="n">
        <v>0.2</v>
      </c>
      <c r="GN1030" s="5" t="n">
        <v>1027</v>
      </c>
      <c r="GO1030" s="7" t="n">
        <v>2</v>
      </c>
      <c r="GP1030" s="5" t="n">
        <v>1253</v>
      </c>
      <c r="GQ1030" s="5" t="n">
        <f aca="false">MATCH(D1030,'Eval Compounds'!$A$3:$A$149,0)</f>
        <v>39</v>
      </c>
    </row>
    <row r="1031" customFormat="false" ht="12.75" hidden="false" customHeight="false" outlineLevel="0" collapsed="false">
      <c r="A1031" s="1" t="s">
        <v>1452</v>
      </c>
      <c r="C1031" s="1" t="s">
        <v>395</v>
      </c>
      <c r="D1031" s="1" t="s">
        <v>188</v>
      </c>
      <c r="F1031" s="2" t="n">
        <v>0.1959</v>
      </c>
      <c r="G1031" s="36" t="n">
        <v>99.2</v>
      </c>
      <c r="H1031" s="36"/>
      <c r="J1031" s="7"/>
      <c r="K1031" s="7" t="s">
        <v>854</v>
      </c>
      <c r="L1031" s="7" t="s">
        <v>214</v>
      </c>
      <c r="M1031" s="6" t="n">
        <v>0.401</v>
      </c>
      <c r="N1031" s="7" t="n">
        <v>298.4</v>
      </c>
      <c r="O1031" s="7" t="n">
        <v>346</v>
      </c>
      <c r="P1031" s="8" t="n">
        <v>0.00231</v>
      </c>
      <c r="Q1031" s="7"/>
      <c r="S1031" s="5" t="n">
        <v>1</v>
      </c>
      <c r="T1031" s="5" t="n">
        <v>1</v>
      </c>
      <c r="U1031" s="7"/>
      <c r="V1031" s="37" t="s">
        <v>215</v>
      </c>
      <c r="W1031" s="6" t="n">
        <v>0.0992</v>
      </c>
      <c r="AA1031" s="6" t="n">
        <v>0.06502</v>
      </c>
      <c r="FY1031" s="6" t="n">
        <v>0.1959</v>
      </c>
      <c r="GN1031" s="5" t="n">
        <v>1028</v>
      </c>
      <c r="GO1031" s="7" t="n">
        <v>2</v>
      </c>
      <c r="GP1031" s="5" t="n">
        <v>1253</v>
      </c>
      <c r="GQ1031" s="5" t="n">
        <f aca="false">MATCH(D1031,'Eval Compounds'!$A$3:$A$149,0)</f>
        <v>39</v>
      </c>
    </row>
    <row r="1032" customFormat="false" ht="12.75" hidden="false" customHeight="false" outlineLevel="0" collapsed="false">
      <c r="A1032" s="1" t="s">
        <v>1453</v>
      </c>
      <c r="C1032" s="1" t="s">
        <v>871</v>
      </c>
      <c r="D1032" s="1" t="s">
        <v>188</v>
      </c>
      <c r="F1032" s="2" t="n">
        <v>0.08274</v>
      </c>
      <c r="G1032" s="36"/>
      <c r="H1032" s="36" t="n">
        <v>1.015</v>
      </c>
      <c r="J1032" s="7"/>
      <c r="K1032" s="7" t="s">
        <v>294</v>
      </c>
      <c r="L1032" s="7" t="s">
        <v>214</v>
      </c>
      <c r="M1032" s="6" t="n">
        <v>0.401</v>
      </c>
      <c r="N1032" s="7" t="n">
        <v>298.3</v>
      </c>
      <c r="O1032" s="7" t="n">
        <v>246</v>
      </c>
      <c r="P1032" s="8" t="n">
        <v>0.004648</v>
      </c>
      <c r="Q1032" s="7"/>
      <c r="T1032" s="5" t="n">
        <v>1</v>
      </c>
      <c r="U1032" s="7"/>
      <c r="V1032" s="37" t="s">
        <v>215</v>
      </c>
      <c r="AA1032" s="6" t="n">
        <v>0.0675</v>
      </c>
      <c r="FY1032" s="6" t="n">
        <v>0.08274</v>
      </c>
      <c r="GN1032" s="5" t="n">
        <v>1029</v>
      </c>
      <c r="GO1032" s="7" t="n">
        <v>2</v>
      </c>
      <c r="GP1032" s="5" t="n">
        <v>1265</v>
      </c>
      <c r="GQ1032" s="5" t="n">
        <f aca="false">MATCH(D1032,'Eval Compounds'!$A$3:$A$149,0)</f>
        <v>39</v>
      </c>
    </row>
    <row r="1033" customFormat="false" ht="12.75" hidden="false" customHeight="false" outlineLevel="0" collapsed="false">
      <c r="A1033" s="1" t="s">
        <v>1454</v>
      </c>
      <c r="C1033" s="1" t="s">
        <v>871</v>
      </c>
      <c r="D1033" s="1" t="s">
        <v>188</v>
      </c>
      <c r="F1033" s="2" t="n">
        <v>0.2</v>
      </c>
      <c r="G1033" s="36"/>
      <c r="H1033" s="36" t="n">
        <v>1.015</v>
      </c>
      <c r="J1033" s="7"/>
      <c r="K1033" s="7" t="s">
        <v>854</v>
      </c>
      <c r="L1033" s="7" t="s">
        <v>214</v>
      </c>
      <c r="M1033" s="6" t="n">
        <v>0.401</v>
      </c>
      <c r="N1033" s="7" t="n">
        <v>298.3</v>
      </c>
      <c r="O1033" s="7" t="n">
        <v>246</v>
      </c>
      <c r="P1033" s="8" t="n">
        <v>0.005658</v>
      </c>
      <c r="Q1033" s="7"/>
      <c r="T1033" s="5" t="n">
        <v>1</v>
      </c>
      <c r="U1033" s="7"/>
      <c r="V1033" s="37" t="s">
        <v>215</v>
      </c>
      <c r="AA1033" s="6" t="n">
        <v>0.06738</v>
      </c>
      <c r="FY1033" s="6" t="n">
        <v>0.2</v>
      </c>
      <c r="GN1033" s="5" t="n">
        <v>1030</v>
      </c>
      <c r="GO1033" s="7" t="n">
        <v>2</v>
      </c>
      <c r="GP1033" s="5" t="n">
        <v>1265</v>
      </c>
      <c r="GQ1033" s="5" t="n">
        <f aca="false">MATCH(D1033,'Eval Compounds'!$A$3:$A$149,0)</f>
        <v>39</v>
      </c>
    </row>
    <row r="1034" customFormat="false" ht="12.75" hidden="false" customHeight="false" outlineLevel="0" collapsed="false">
      <c r="A1034" s="1" t="s">
        <v>1455</v>
      </c>
      <c r="C1034" s="1" t="s">
        <v>871</v>
      </c>
      <c r="D1034" s="1" t="s">
        <v>188</v>
      </c>
      <c r="F1034" s="2" t="n">
        <v>0.115</v>
      </c>
      <c r="G1034" s="36"/>
      <c r="H1034" s="36" t="n">
        <v>2.029</v>
      </c>
      <c r="J1034" s="7"/>
      <c r="K1034" s="7" t="s">
        <v>294</v>
      </c>
      <c r="L1034" s="7" t="s">
        <v>214</v>
      </c>
      <c r="M1034" s="6" t="n">
        <v>0.401</v>
      </c>
      <c r="N1034" s="7" t="n">
        <v>298.1</v>
      </c>
      <c r="O1034" s="7" t="n">
        <v>243</v>
      </c>
      <c r="P1034" s="8" t="n">
        <v>0.005373</v>
      </c>
      <c r="Q1034" s="7"/>
      <c r="T1034" s="5" t="n">
        <v>1</v>
      </c>
      <c r="U1034" s="7"/>
      <c r="V1034" s="37" t="s">
        <v>215</v>
      </c>
      <c r="AA1034" s="6" t="n">
        <v>0.06762</v>
      </c>
      <c r="FY1034" s="6" t="n">
        <v>0.115</v>
      </c>
      <c r="GN1034" s="5" t="n">
        <v>1031</v>
      </c>
      <c r="GO1034" s="7" t="n">
        <v>2</v>
      </c>
      <c r="GP1034" s="5" t="n">
        <v>1274</v>
      </c>
      <c r="GQ1034" s="5" t="n">
        <f aca="false">MATCH(D1034,'Eval Compounds'!$A$3:$A$149,0)</f>
        <v>39</v>
      </c>
    </row>
    <row r="1035" customFormat="false" ht="12.75" hidden="false" customHeight="false" outlineLevel="0" collapsed="false">
      <c r="A1035" s="1" t="s">
        <v>1456</v>
      </c>
      <c r="C1035" s="1" t="s">
        <v>871</v>
      </c>
      <c r="D1035" s="1" t="s">
        <v>188</v>
      </c>
      <c r="F1035" s="2" t="n">
        <v>0.185</v>
      </c>
      <c r="G1035" s="36"/>
      <c r="H1035" s="36" t="n">
        <v>2.029</v>
      </c>
      <c r="J1035" s="7"/>
      <c r="K1035" s="7" t="s">
        <v>854</v>
      </c>
      <c r="L1035" s="7" t="s">
        <v>214</v>
      </c>
      <c r="M1035" s="6" t="n">
        <v>0.401</v>
      </c>
      <c r="N1035" s="7" t="n">
        <v>298.1</v>
      </c>
      <c r="O1035" s="7" t="n">
        <v>243</v>
      </c>
      <c r="P1035" s="8" t="n">
        <v>0.005769</v>
      </c>
      <c r="Q1035" s="7"/>
      <c r="T1035" s="5" t="n">
        <v>1</v>
      </c>
      <c r="U1035" s="7"/>
      <c r="V1035" s="37" t="s">
        <v>215</v>
      </c>
      <c r="AA1035" s="6" t="n">
        <v>0.055</v>
      </c>
      <c r="FY1035" s="6" t="n">
        <v>0.185</v>
      </c>
      <c r="GN1035" s="5" t="n">
        <v>1032</v>
      </c>
      <c r="GO1035" s="7" t="n">
        <v>2</v>
      </c>
      <c r="GP1035" s="5" t="n">
        <v>1274</v>
      </c>
      <c r="GQ1035" s="5" t="n">
        <f aca="false">MATCH(D1035,'Eval Compounds'!$A$3:$A$149,0)</f>
        <v>39</v>
      </c>
    </row>
    <row r="1036" customFormat="false" ht="12.75" hidden="false" customHeight="false" outlineLevel="0" collapsed="false">
      <c r="B1036" s="1" t="s">
        <v>1457</v>
      </c>
      <c r="G1036" s="36"/>
      <c r="H1036" s="36"/>
      <c r="J1036" s="7"/>
      <c r="K1036" s="7"/>
      <c r="L1036" s="7"/>
      <c r="Q1036" s="7"/>
      <c r="U1036" s="7"/>
      <c r="V1036" s="37"/>
      <c r="GN1036" s="5" t="n">
        <v>1033</v>
      </c>
      <c r="GO1036" s="7"/>
    </row>
    <row r="1037" customFormat="false" ht="12.75" hidden="false" customHeight="false" outlineLevel="0" collapsed="false">
      <c r="A1037" s="1" t="s">
        <v>1458</v>
      </c>
      <c r="C1037" s="1" t="s">
        <v>395</v>
      </c>
      <c r="D1037" s="1" t="s">
        <v>189</v>
      </c>
      <c r="F1037" s="2" t="n">
        <v>0.09969</v>
      </c>
      <c r="G1037" s="36" t="n">
        <v>100.1</v>
      </c>
      <c r="H1037" s="36"/>
      <c r="J1037" s="7"/>
      <c r="K1037" s="7" t="s">
        <v>265</v>
      </c>
      <c r="L1037" s="7" t="s">
        <v>214</v>
      </c>
      <c r="M1037" s="6" t="n">
        <v>0.401</v>
      </c>
      <c r="N1037" s="7" t="n">
        <v>297.6</v>
      </c>
      <c r="O1037" s="7" t="n">
        <v>404</v>
      </c>
      <c r="P1037" s="8" t="n">
        <v>0.006619</v>
      </c>
      <c r="Q1037" s="7"/>
      <c r="S1037" s="5" t="n">
        <v>1</v>
      </c>
      <c r="T1037" s="5" t="n">
        <v>1</v>
      </c>
      <c r="U1037" s="7"/>
      <c r="V1037" s="37" t="s">
        <v>215</v>
      </c>
      <c r="W1037" s="6" t="n">
        <v>0.1001</v>
      </c>
      <c r="AA1037" s="6" t="n">
        <v>0.06142</v>
      </c>
      <c r="FZ1037" s="6" t="n">
        <v>0.09969</v>
      </c>
      <c r="GN1037" s="5" t="n">
        <v>1034</v>
      </c>
      <c r="GO1037" s="7" t="n">
        <v>2</v>
      </c>
      <c r="GP1037" s="5" t="n">
        <v>1168</v>
      </c>
      <c r="GQ1037" s="5" t="n">
        <f aca="false">MATCH(D1037,'Eval Compounds'!$A$3:$A$149,0)</f>
        <v>41</v>
      </c>
    </row>
    <row r="1038" customFormat="false" ht="12.75" hidden="false" customHeight="false" outlineLevel="0" collapsed="false">
      <c r="A1038" s="1" t="s">
        <v>1459</v>
      </c>
      <c r="C1038" s="1" t="s">
        <v>395</v>
      </c>
      <c r="D1038" s="1" t="s">
        <v>189</v>
      </c>
      <c r="F1038" s="2" t="n">
        <v>0.09171</v>
      </c>
      <c r="G1038" s="36" t="n">
        <v>53.1046</v>
      </c>
      <c r="H1038" s="36"/>
      <c r="J1038" s="7"/>
      <c r="K1038" s="7" t="s">
        <v>294</v>
      </c>
      <c r="L1038" s="7" t="s">
        <v>214</v>
      </c>
      <c r="M1038" s="6" t="n">
        <v>0.401</v>
      </c>
      <c r="N1038" s="7" t="n">
        <v>298</v>
      </c>
      <c r="O1038" s="7" t="n">
        <v>544</v>
      </c>
      <c r="P1038" s="8" t="n">
        <v>0.004406</v>
      </c>
      <c r="Q1038" s="7"/>
      <c r="S1038" s="5" t="n">
        <v>1</v>
      </c>
      <c r="T1038" s="5" t="n">
        <v>1</v>
      </c>
      <c r="U1038" s="7"/>
      <c r="V1038" s="37" t="s">
        <v>215</v>
      </c>
      <c r="W1038" s="6" t="n">
        <v>0.05297</v>
      </c>
      <c r="X1038" s="6" t="n">
        <v>0.0001346</v>
      </c>
      <c r="AA1038" s="6" t="n">
        <v>0.06461</v>
      </c>
      <c r="FZ1038" s="6" t="n">
        <v>0.09171</v>
      </c>
      <c r="GN1038" s="5" t="n">
        <v>1035</v>
      </c>
      <c r="GO1038" s="7" t="n">
        <v>2</v>
      </c>
      <c r="GP1038" s="5" t="n">
        <v>1179</v>
      </c>
      <c r="GQ1038" s="5" t="n">
        <f aca="false">MATCH(D1038,'Eval Compounds'!$A$3:$A$149,0)</f>
        <v>41</v>
      </c>
    </row>
    <row r="1039" customFormat="false" ht="12.75" hidden="false" customHeight="false" outlineLevel="0" collapsed="false">
      <c r="A1039" s="1" t="s">
        <v>1460</v>
      </c>
      <c r="C1039" s="1" t="s">
        <v>395</v>
      </c>
      <c r="D1039" s="1" t="s">
        <v>189</v>
      </c>
      <c r="F1039" s="2" t="n">
        <v>0.09304</v>
      </c>
      <c r="G1039" s="36" t="n">
        <v>53.1046</v>
      </c>
      <c r="H1039" s="36"/>
      <c r="J1039" s="7"/>
      <c r="K1039" s="7" t="s">
        <v>854</v>
      </c>
      <c r="L1039" s="7" t="s">
        <v>214</v>
      </c>
      <c r="M1039" s="6" t="n">
        <v>0.401</v>
      </c>
      <c r="N1039" s="7" t="n">
        <v>298</v>
      </c>
      <c r="O1039" s="7" t="n">
        <v>544</v>
      </c>
      <c r="P1039" s="8" t="n">
        <v>0.004276</v>
      </c>
      <c r="Q1039" s="7"/>
      <c r="S1039" s="5" t="n">
        <v>1</v>
      </c>
      <c r="T1039" s="5" t="n">
        <v>1</v>
      </c>
      <c r="U1039" s="7"/>
      <c r="V1039" s="37" t="s">
        <v>215</v>
      </c>
      <c r="W1039" s="6" t="n">
        <v>0.05297</v>
      </c>
      <c r="X1039" s="6" t="n">
        <v>0.0001346</v>
      </c>
      <c r="AA1039" s="6" t="n">
        <v>0.0655</v>
      </c>
      <c r="FZ1039" s="6" t="n">
        <v>0.09304</v>
      </c>
      <c r="GN1039" s="5" t="n">
        <v>1036</v>
      </c>
      <c r="GO1039" s="7" t="n">
        <v>2</v>
      </c>
      <c r="GP1039" s="5" t="n">
        <v>1179</v>
      </c>
      <c r="GQ1039" s="5" t="n">
        <f aca="false">MATCH(D1039,'Eval Compounds'!$A$3:$A$149,0)</f>
        <v>41</v>
      </c>
    </row>
    <row r="1040" customFormat="false" ht="12.75" hidden="false" customHeight="false" outlineLevel="0" collapsed="false">
      <c r="A1040" s="1" t="s">
        <v>1461</v>
      </c>
      <c r="C1040" s="1" t="s">
        <v>395</v>
      </c>
      <c r="D1040" s="1" t="s">
        <v>189</v>
      </c>
      <c r="F1040" s="2" t="n">
        <v>0.09947</v>
      </c>
      <c r="G1040" s="36" t="n">
        <v>60.47</v>
      </c>
      <c r="H1040" s="36"/>
      <c r="J1040" s="7"/>
      <c r="K1040" s="7" t="s">
        <v>294</v>
      </c>
      <c r="L1040" s="7" t="s">
        <v>214</v>
      </c>
      <c r="M1040" s="6" t="n">
        <v>0.401</v>
      </c>
      <c r="N1040" s="7" t="n">
        <v>298.3</v>
      </c>
      <c r="O1040" s="7" t="n">
        <v>472</v>
      </c>
      <c r="P1040" s="8" t="n">
        <v>0.006905</v>
      </c>
      <c r="Q1040" s="7"/>
      <c r="S1040" s="5" t="n">
        <v>1</v>
      </c>
      <c r="T1040" s="5" t="n">
        <v>1</v>
      </c>
      <c r="U1040" s="7"/>
      <c r="V1040" s="37" t="s">
        <v>215</v>
      </c>
      <c r="W1040" s="6" t="n">
        <v>0.06047</v>
      </c>
      <c r="AA1040" s="6" t="n">
        <v>0.064</v>
      </c>
      <c r="FZ1040" s="6" t="n">
        <v>0.09947</v>
      </c>
      <c r="GN1040" s="5" t="n">
        <v>1037</v>
      </c>
      <c r="GO1040" s="7" t="n">
        <v>2</v>
      </c>
      <c r="GP1040" s="5" t="n">
        <v>1202</v>
      </c>
      <c r="GQ1040" s="5" t="n">
        <f aca="false">MATCH(D1040,'Eval Compounds'!$A$3:$A$149,0)</f>
        <v>41</v>
      </c>
    </row>
    <row r="1041" customFormat="false" ht="12.75" hidden="false" customHeight="false" outlineLevel="0" collapsed="false">
      <c r="A1041" s="1" t="s">
        <v>1462</v>
      </c>
      <c r="C1041" s="1" t="s">
        <v>395</v>
      </c>
      <c r="D1041" s="1" t="s">
        <v>189</v>
      </c>
      <c r="F1041" s="2" t="n">
        <v>0.1</v>
      </c>
      <c r="G1041" s="36" t="n">
        <v>108</v>
      </c>
      <c r="H1041" s="36"/>
      <c r="J1041" s="7"/>
      <c r="K1041" s="7" t="s">
        <v>854</v>
      </c>
      <c r="L1041" s="7" t="s">
        <v>214</v>
      </c>
      <c r="M1041" s="6" t="n">
        <v>0.401</v>
      </c>
      <c r="N1041" s="7" t="n">
        <v>298.3</v>
      </c>
      <c r="O1041" s="7" t="n">
        <v>351</v>
      </c>
      <c r="P1041" s="8" t="n">
        <v>0.003366</v>
      </c>
      <c r="Q1041" s="7"/>
      <c r="S1041" s="5" t="n">
        <v>1</v>
      </c>
      <c r="T1041" s="5" t="n">
        <v>1</v>
      </c>
      <c r="U1041" s="7"/>
      <c r="V1041" s="37" t="s">
        <v>215</v>
      </c>
      <c r="W1041" s="6" t="n">
        <v>0.108</v>
      </c>
      <c r="AA1041" s="6" t="n">
        <v>0.064</v>
      </c>
      <c r="FZ1041" s="6" t="n">
        <v>0.1</v>
      </c>
      <c r="GN1041" s="5" t="n">
        <v>1038</v>
      </c>
      <c r="GO1041" s="7" t="n">
        <v>2</v>
      </c>
      <c r="GP1041" s="5" t="n">
        <v>1202</v>
      </c>
      <c r="GQ1041" s="5" t="n">
        <f aca="false">MATCH(D1041,'Eval Compounds'!$A$3:$A$149,0)</f>
        <v>41</v>
      </c>
    </row>
    <row r="1042" customFormat="false" ht="12.75" hidden="false" customHeight="false" outlineLevel="0" collapsed="false">
      <c r="A1042" s="1" t="s">
        <v>1463</v>
      </c>
      <c r="C1042" s="1" t="s">
        <v>395</v>
      </c>
      <c r="D1042" s="1" t="s">
        <v>189</v>
      </c>
      <c r="F1042" s="2" t="n">
        <v>0.21</v>
      </c>
      <c r="G1042" s="36" t="n">
        <v>107.8</v>
      </c>
      <c r="H1042" s="36"/>
      <c r="J1042" s="7"/>
      <c r="K1042" s="7" t="s">
        <v>294</v>
      </c>
      <c r="L1042" s="7" t="s">
        <v>214</v>
      </c>
      <c r="M1042" s="6" t="n">
        <v>0.401</v>
      </c>
      <c r="N1042" s="7" t="n">
        <v>298.5</v>
      </c>
      <c r="O1042" s="7" t="n">
        <v>335</v>
      </c>
      <c r="P1042" s="8" t="n">
        <v>0.006763</v>
      </c>
      <c r="Q1042" s="7"/>
      <c r="S1042" s="5" t="n">
        <v>1</v>
      </c>
      <c r="T1042" s="5" t="n">
        <v>1</v>
      </c>
      <c r="U1042" s="7"/>
      <c r="V1042" s="37" t="s">
        <v>215</v>
      </c>
      <c r="W1042" s="6" t="n">
        <v>0.1078</v>
      </c>
      <c r="AA1042" s="6" t="n">
        <v>0.0637</v>
      </c>
      <c r="FZ1042" s="6" t="n">
        <v>0.21</v>
      </c>
      <c r="GN1042" s="5" t="n">
        <v>1039</v>
      </c>
      <c r="GO1042" s="7" t="n">
        <v>2</v>
      </c>
      <c r="GP1042" s="5" t="n">
        <v>1215</v>
      </c>
      <c r="GQ1042" s="5" t="n">
        <f aca="false">MATCH(D1042,'Eval Compounds'!$A$3:$A$149,0)</f>
        <v>41</v>
      </c>
    </row>
    <row r="1043" customFormat="false" ht="12.75" hidden="false" customHeight="false" outlineLevel="0" collapsed="false">
      <c r="A1043" s="1" t="s">
        <v>1464</v>
      </c>
      <c r="C1043" s="1" t="s">
        <v>395</v>
      </c>
      <c r="D1043" s="1" t="s">
        <v>189</v>
      </c>
      <c r="F1043" s="2" t="n">
        <v>0.21</v>
      </c>
      <c r="G1043" s="36" t="n">
        <v>56.5</v>
      </c>
      <c r="H1043" s="36"/>
      <c r="J1043" s="7"/>
      <c r="K1043" s="7" t="s">
        <v>854</v>
      </c>
      <c r="L1043" s="7" t="s">
        <v>214</v>
      </c>
      <c r="M1043" s="6" t="n">
        <v>0.401</v>
      </c>
      <c r="N1043" s="7" t="n">
        <v>298.5</v>
      </c>
      <c r="O1043" s="7" t="n">
        <v>252</v>
      </c>
      <c r="P1043" s="8" t="n">
        <v>0.003871</v>
      </c>
      <c r="Q1043" s="7"/>
      <c r="S1043" s="5" t="n">
        <v>1</v>
      </c>
      <c r="T1043" s="5" t="n">
        <v>1</v>
      </c>
      <c r="U1043" s="7"/>
      <c r="V1043" s="37" t="s">
        <v>215</v>
      </c>
      <c r="W1043" s="6" t="n">
        <v>0.0565</v>
      </c>
      <c r="AA1043" s="6" t="n">
        <v>0.0627</v>
      </c>
      <c r="FZ1043" s="6" t="n">
        <v>0.21</v>
      </c>
      <c r="GN1043" s="5" t="n">
        <v>1040</v>
      </c>
      <c r="GO1043" s="7" t="n">
        <v>2</v>
      </c>
      <c r="GP1043" s="5" t="n">
        <v>1215</v>
      </c>
      <c r="GQ1043" s="5" t="n">
        <f aca="false">MATCH(D1043,'Eval Compounds'!$A$3:$A$149,0)</f>
        <v>41</v>
      </c>
    </row>
    <row r="1044" customFormat="false" ht="12.75" hidden="false" customHeight="false" outlineLevel="0" collapsed="false">
      <c r="A1044" s="1" t="s">
        <v>1465</v>
      </c>
      <c r="C1044" s="1" t="s">
        <v>395</v>
      </c>
      <c r="D1044" s="1" t="s">
        <v>189</v>
      </c>
      <c r="F1044" s="2" t="n">
        <v>0.2043</v>
      </c>
      <c r="G1044" s="36" t="n">
        <v>197.5</v>
      </c>
      <c r="H1044" s="36"/>
      <c r="J1044" s="7"/>
      <c r="K1044" s="7" t="s">
        <v>294</v>
      </c>
      <c r="L1044" s="7" t="s">
        <v>214</v>
      </c>
      <c r="M1044" s="6" t="n">
        <v>0.401</v>
      </c>
      <c r="N1044" s="7" t="n">
        <v>298.1</v>
      </c>
      <c r="O1044" s="7" t="n">
        <v>421</v>
      </c>
      <c r="P1044" s="8" t="n">
        <v>0.007603</v>
      </c>
      <c r="Q1044" s="7"/>
      <c r="S1044" s="5" t="n">
        <v>1</v>
      </c>
      <c r="T1044" s="5" t="n">
        <v>1</v>
      </c>
      <c r="U1044" s="7"/>
      <c r="V1044" s="37" t="s">
        <v>215</v>
      </c>
      <c r="W1044" s="6" t="n">
        <v>0.1975</v>
      </c>
      <c r="AA1044" s="6" t="n">
        <v>0.067</v>
      </c>
      <c r="FZ1044" s="6" t="n">
        <v>0.2043</v>
      </c>
      <c r="GN1044" s="5" t="n">
        <v>1041</v>
      </c>
      <c r="GO1044" s="7" t="n">
        <v>2</v>
      </c>
      <c r="GP1044" s="5" t="n">
        <v>1233</v>
      </c>
      <c r="GQ1044" s="5" t="n">
        <f aca="false">MATCH(D1044,'Eval Compounds'!$A$3:$A$149,0)</f>
        <v>41</v>
      </c>
    </row>
    <row r="1045" customFormat="false" ht="12.75" hidden="false" customHeight="false" outlineLevel="0" collapsed="false">
      <c r="A1045" s="1" t="s">
        <v>1466</v>
      </c>
      <c r="C1045" s="1" t="s">
        <v>395</v>
      </c>
      <c r="D1045" s="1" t="s">
        <v>189</v>
      </c>
      <c r="F1045" s="2" t="n">
        <v>0.1995</v>
      </c>
      <c r="G1045" s="36" t="n">
        <v>259.1</v>
      </c>
      <c r="H1045" s="36"/>
      <c r="J1045" s="7"/>
      <c r="K1045" s="7" t="s">
        <v>854</v>
      </c>
      <c r="L1045" s="7" t="s">
        <v>214</v>
      </c>
      <c r="M1045" s="6" t="n">
        <v>0.401</v>
      </c>
      <c r="N1045" s="7" t="n">
        <v>298.1</v>
      </c>
      <c r="O1045" s="7" t="n">
        <v>365</v>
      </c>
      <c r="P1045" s="8" t="n">
        <v>0.006631</v>
      </c>
      <c r="Q1045" s="7"/>
      <c r="S1045" s="5" t="n">
        <v>1</v>
      </c>
      <c r="T1045" s="5" t="n">
        <v>1</v>
      </c>
      <c r="U1045" s="7"/>
      <c r="V1045" s="37" t="s">
        <v>215</v>
      </c>
      <c r="W1045" s="6" t="n">
        <v>0.2591</v>
      </c>
      <c r="AA1045" s="6" t="n">
        <v>0.0652</v>
      </c>
      <c r="FZ1045" s="6" t="n">
        <v>0.1995</v>
      </c>
      <c r="GN1045" s="5" t="n">
        <v>1042</v>
      </c>
      <c r="GO1045" s="7" t="n">
        <v>2</v>
      </c>
      <c r="GP1045" s="5" t="n">
        <v>1233</v>
      </c>
      <c r="GQ1045" s="5" t="n">
        <f aca="false">MATCH(D1045,'Eval Compounds'!$A$3:$A$149,0)</f>
        <v>41</v>
      </c>
    </row>
    <row r="1046" customFormat="false" ht="12.75" hidden="false" customHeight="false" outlineLevel="0" collapsed="false">
      <c r="A1046" s="1" t="s">
        <v>1467</v>
      </c>
      <c r="C1046" s="1" t="s">
        <v>395</v>
      </c>
      <c r="D1046" s="1" t="s">
        <v>189</v>
      </c>
      <c r="F1046" s="2" t="n">
        <v>0.1004</v>
      </c>
      <c r="G1046" s="36" t="n">
        <v>22</v>
      </c>
      <c r="H1046" s="36"/>
      <c r="J1046" s="7"/>
      <c r="K1046" s="7" t="s">
        <v>294</v>
      </c>
      <c r="L1046" s="7" t="s">
        <v>214</v>
      </c>
      <c r="M1046" s="6" t="n">
        <v>0.401</v>
      </c>
      <c r="N1046" s="7" t="n">
        <v>298.4</v>
      </c>
      <c r="O1046" s="7" t="n">
        <v>519</v>
      </c>
      <c r="P1046" s="8" t="n">
        <v>0.004497</v>
      </c>
      <c r="Q1046" s="7"/>
      <c r="S1046" s="5" t="n">
        <v>1</v>
      </c>
      <c r="T1046" s="5" t="n">
        <v>1</v>
      </c>
      <c r="U1046" s="7"/>
      <c r="V1046" s="37" t="s">
        <v>215</v>
      </c>
      <c r="W1046" s="6" t="n">
        <v>0.022</v>
      </c>
      <c r="AA1046" s="6" t="n">
        <v>0.06417</v>
      </c>
      <c r="FZ1046" s="6" t="n">
        <v>0.1004</v>
      </c>
      <c r="GN1046" s="5" t="n">
        <v>1043</v>
      </c>
      <c r="GO1046" s="7" t="n">
        <v>2</v>
      </c>
      <c r="GP1046" s="5" t="n">
        <v>1413</v>
      </c>
      <c r="GQ1046" s="5" t="n">
        <f aca="false">MATCH(D1046,'Eval Compounds'!$A$3:$A$149,0)</f>
        <v>41</v>
      </c>
    </row>
    <row r="1047" customFormat="false" ht="12.75" hidden="false" customHeight="false" outlineLevel="0" collapsed="false">
      <c r="A1047" s="1" t="s">
        <v>1468</v>
      </c>
      <c r="C1047" s="1" t="s">
        <v>395</v>
      </c>
      <c r="D1047" s="1" t="s">
        <v>189</v>
      </c>
      <c r="F1047" s="2" t="n">
        <v>0.09922</v>
      </c>
      <c r="G1047" s="36" t="n">
        <v>47.6</v>
      </c>
      <c r="H1047" s="36"/>
      <c r="J1047" s="7"/>
      <c r="K1047" s="7" t="s">
        <v>854</v>
      </c>
      <c r="L1047" s="7" t="s">
        <v>214</v>
      </c>
      <c r="M1047" s="6" t="n">
        <v>0.401</v>
      </c>
      <c r="N1047" s="7" t="n">
        <v>298.4</v>
      </c>
      <c r="O1047" s="7" t="n">
        <v>392</v>
      </c>
      <c r="P1047" s="8" t="n">
        <v>0.007017</v>
      </c>
      <c r="Q1047" s="7"/>
      <c r="S1047" s="5" t="n">
        <v>1</v>
      </c>
      <c r="T1047" s="5" t="n">
        <v>1</v>
      </c>
      <c r="U1047" s="7"/>
      <c r="V1047" s="37" t="s">
        <v>215</v>
      </c>
      <c r="W1047" s="6" t="n">
        <v>0.0476</v>
      </c>
      <c r="AA1047" s="6" t="n">
        <v>0.06399</v>
      </c>
      <c r="FZ1047" s="6" t="n">
        <v>0.09922</v>
      </c>
      <c r="GN1047" s="5" t="n">
        <v>1044</v>
      </c>
      <c r="GO1047" s="7" t="n">
        <v>2</v>
      </c>
      <c r="GP1047" s="5" t="n">
        <v>1413</v>
      </c>
      <c r="GQ1047" s="5" t="n">
        <f aca="false">MATCH(D1047,'Eval Compounds'!$A$3:$A$149,0)</f>
        <v>41</v>
      </c>
    </row>
    <row r="1048" customFormat="false" ht="12.75" hidden="false" customHeight="false" outlineLevel="0" collapsed="false">
      <c r="A1048" s="1" t="s">
        <v>1469</v>
      </c>
      <c r="C1048" s="1" t="s">
        <v>871</v>
      </c>
      <c r="D1048" s="1" t="s">
        <v>189</v>
      </c>
      <c r="F1048" s="2" t="n">
        <v>0.2486</v>
      </c>
      <c r="G1048" s="36"/>
      <c r="H1048" s="36" t="n">
        <v>1.015</v>
      </c>
      <c r="J1048" s="7"/>
      <c r="K1048" s="7" t="s">
        <v>294</v>
      </c>
      <c r="L1048" s="7" t="s">
        <v>214</v>
      </c>
      <c r="M1048" s="6" t="n">
        <v>0.401</v>
      </c>
      <c r="N1048" s="7" t="n">
        <v>298.1</v>
      </c>
      <c r="O1048" s="7" t="n">
        <v>425</v>
      </c>
      <c r="P1048" s="8" t="n">
        <v>0.006944</v>
      </c>
      <c r="Q1048" s="7"/>
      <c r="T1048" s="5" t="n">
        <v>1</v>
      </c>
      <c r="U1048" s="7"/>
      <c r="V1048" s="37" t="s">
        <v>215</v>
      </c>
      <c r="AA1048" s="6" t="n">
        <v>0.0669</v>
      </c>
      <c r="FZ1048" s="6" t="n">
        <v>0.2486</v>
      </c>
      <c r="GN1048" s="5" t="n">
        <v>1045</v>
      </c>
      <c r="GO1048" s="7" t="n">
        <v>2</v>
      </c>
      <c r="GP1048" s="5" t="n">
        <v>1242</v>
      </c>
      <c r="GQ1048" s="5" t="n">
        <f aca="false">MATCH(D1048,'Eval Compounds'!$A$3:$A$149,0)</f>
        <v>41</v>
      </c>
    </row>
    <row r="1049" customFormat="false" ht="12.75" hidden="false" customHeight="false" outlineLevel="0" collapsed="false">
      <c r="A1049" s="1" t="s">
        <v>1470</v>
      </c>
      <c r="C1049" s="1" t="s">
        <v>871</v>
      </c>
      <c r="D1049" s="1" t="s">
        <v>189</v>
      </c>
      <c r="F1049" s="2" t="n">
        <v>0.101</v>
      </c>
      <c r="G1049" s="36"/>
      <c r="H1049" s="36" t="n">
        <v>1.015</v>
      </c>
      <c r="J1049" s="7"/>
      <c r="K1049" s="7" t="s">
        <v>854</v>
      </c>
      <c r="L1049" s="7" t="s">
        <v>214</v>
      </c>
      <c r="M1049" s="6" t="n">
        <v>0.401</v>
      </c>
      <c r="N1049" s="7" t="n">
        <v>298.1</v>
      </c>
      <c r="O1049" s="7" t="n">
        <v>345</v>
      </c>
      <c r="P1049" s="8" t="n">
        <v>0.005524</v>
      </c>
      <c r="Q1049" s="7"/>
      <c r="T1049" s="5" t="n">
        <v>1</v>
      </c>
      <c r="U1049" s="7"/>
      <c r="V1049" s="37" t="s">
        <v>215</v>
      </c>
      <c r="AA1049" s="6" t="n">
        <v>0.0657</v>
      </c>
      <c r="FZ1049" s="6" t="n">
        <v>0.101</v>
      </c>
      <c r="GN1049" s="5" t="n">
        <v>1046</v>
      </c>
      <c r="GO1049" s="7" t="n">
        <v>2</v>
      </c>
      <c r="GP1049" s="5" t="n">
        <v>1242</v>
      </c>
      <c r="GQ1049" s="5" t="n">
        <f aca="false">MATCH(D1049,'Eval Compounds'!$A$3:$A$149,0)</f>
        <v>41</v>
      </c>
    </row>
    <row r="1050" customFormat="false" ht="12.75" hidden="false" customHeight="false" outlineLevel="0" collapsed="false">
      <c r="A1050" s="1" t="s">
        <v>1471</v>
      </c>
      <c r="C1050" s="1" t="s">
        <v>871</v>
      </c>
      <c r="D1050" s="1" t="s">
        <v>189</v>
      </c>
      <c r="F1050" s="2" t="n">
        <v>0.1024</v>
      </c>
      <c r="G1050" s="36"/>
      <c r="H1050" s="36" t="n">
        <v>1.015</v>
      </c>
      <c r="J1050" s="7"/>
      <c r="K1050" s="7" t="s">
        <v>294</v>
      </c>
      <c r="L1050" s="7" t="s">
        <v>214</v>
      </c>
      <c r="M1050" s="6" t="n">
        <v>0.401</v>
      </c>
      <c r="N1050" s="7" t="n">
        <v>297.7</v>
      </c>
      <c r="O1050" s="7" t="n">
        <v>419</v>
      </c>
      <c r="P1050" s="8" t="n">
        <v>0.006727</v>
      </c>
      <c r="Q1050" s="7"/>
      <c r="T1050" s="5" t="n">
        <v>1</v>
      </c>
      <c r="U1050" s="7"/>
      <c r="V1050" s="37" t="s">
        <v>215</v>
      </c>
      <c r="AA1050" s="6" t="n">
        <v>0.05979</v>
      </c>
      <c r="FZ1050" s="6" t="n">
        <v>0.1024</v>
      </c>
      <c r="GN1050" s="5" t="n">
        <v>1047</v>
      </c>
      <c r="GO1050" s="7" t="n">
        <v>2</v>
      </c>
      <c r="GP1050" s="5" t="n">
        <v>1326</v>
      </c>
      <c r="GQ1050" s="5" t="n">
        <f aca="false">MATCH(D1050,'Eval Compounds'!$A$3:$A$149,0)</f>
        <v>41</v>
      </c>
    </row>
    <row r="1051" customFormat="false" ht="12.75" hidden="false" customHeight="false" outlineLevel="0" collapsed="false">
      <c r="A1051" s="1" t="s">
        <v>1472</v>
      </c>
      <c r="C1051" s="1" t="s">
        <v>871</v>
      </c>
      <c r="D1051" s="1" t="s">
        <v>189</v>
      </c>
      <c r="F1051" s="2" t="n">
        <v>0.202</v>
      </c>
      <c r="G1051" s="36"/>
      <c r="H1051" s="36" t="n">
        <v>1.015</v>
      </c>
      <c r="J1051" s="7"/>
      <c r="K1051" s="7" t="s">
        <v>854</v>
      </c>
      <c r="L1051" s="7" t="s">
        <v>214</v>
      </c>
      <c r="M1051" s="6" t="n">
        <v>0.401</v>
      </c>
      <c r="N1051" s="7" t="n">
        <v>297.7</v>
      </c>
      <c r="O1051" s="7" t="n">
        <v>335</v>
      </c>
      <c r="P1051" s="8" t="n">
        <v>0.007045</v>
      </c>
      <c r="Q1051" s="7"/>
      <c r="T1051" s="5" t="n">
        <v>1</v>
      </c>
      <c r="U1051" s="7"/>
      <c r="V1051" s="37" t="s">
        <v>215</v>
      </c>
      <c r="AA1051" s="6" t="n">
        <v>0.06076</v>
      </c>
      <c r="FZ1051" s="6" t="n">
        <v>0.202</v>
      </c>
      <c r="GN1051" s="5" t="n">
        <v>1048</v>
      </c>
      <c r="GO1051" s="7" t="n">
        <v>2</v>
      </c>
      <c r="GP1051" s="5" t="n">
        <v>1326</v>
      </c>
      <c r="GQ1051" s="5" t="n">
        <f aca="false">MATCH(D1051,'Eval Compounds'!$A$3:$A$149,0)</f>
        <v>41</v>
      </c>
    </row>
    <row r="1052" customFormat="false" ht="12.75" hidden="false" customHeight="false" outlineLevel="0" collapsed="false">
      <c r="A1052" s="1" t="s">
        <v>1473</v>
      </c>
      <c r="C1052" s="1" t="s">
        <v>871</v>
      </c>
      <c r="D1052" s="1" t="s">
        <v>189</v>
      </c>
      <c r="F1052" s="2" t="n">
        <v>0.09585</v>
      </c>
      <c r="G1052" s="36"/>
      <c r="H1052" s="36" t="n">
        <v>1.015</v>
      </c>
      <c r="J1052" s="7"/>
      <c r="K1052" s="7" t="s">
        <v>294</v>
      </c>
      <c r="L1052" s="7" t="s">
        <v>214</v>
      </c>
      <c r="M1052" s="6" t="n">
        <v>0.401</v>
      </c>
      <c r="N1052" s="7" t="n">
        <v>298.9</v>
      </c>
      <c r="O1052" s="7" t="n">
        <v>373</v>
      </c>
      <c r="P1052" s="8" t="n">
        <v>0.005961</v>
      </c>
      <c r="Q1052" s="7"/>
      <c r="T1052" s="5" t="n">
        <v>1</v>
      </c>
      <c r="U1052" s="7"/>
      <c r="V1052" s="37" t="s">
        <v>215</v>
      </c>
      <c r="AA1052" s="6" t="n">
        <v>0.072</v>
      </c>
      <c r="FZ1052" s="6" t="n">
        <v>0.09585</v>
      </c>
      <c r="GN1052" s="5" t="n">
        <v>1049</v>
      </c>
      <c r="GO1052" s="7" t="n">
        <v>2</v>
      </c>
      <c r="GP1052" s="5" t="n">
        <v>1406</v>
      </c>
      <c r="GQ1052" s="5" t="n">
        <f aca="false">MATCH(D1052,'Eval Compounds'!$A$3:$A$149,0)</f>
        <v>41</v>
      </c>
    </row>
    <row r="1053" customFormat="false" ht="12.75" hidden="false" customHeight="false" outlineLevel="0" collapsed="false">
      <c r="A1053" s="1" t="s">
        <v>1474</v>
      </c>
      <c r="C1053" s="1" t="s">
        <v>871</v>
      </c>
      <c r="D1053" s="1" t="s">
        <v>189</v>
      </c>
      <c r="F1053" s="2" t="n">
        <v>0.09585</v>
      </c>
      <c r="G1053" s="36"/>
      <c r="H1053" s="36" t="n">
        <v>1.015</v>
      </c>
      <c r="J1053" s="7"/>
      <c r="K1053" s="7" t="s">
        <v>854</v>
      </c>
      <c r="L1053" s="7" t="s">
        <v>214</v>
      </c>
      <c r="M1053" s="6" t="n">
        <v>0.401</v>
      </c>
      <c r="N1053" s="7" t="n">
        <v>298.9</v>
      </c>
      <c r="O1053" s="7" t="n">
        <v>296</v>
      </c>
      <c r="P1053" s="8" t="n">
        <v>0.00657</v>
      </c>
      <c r="Q1053" s="7"/>
      <c r="T1053" s="5" t="n">
        <v>1</v>
      </c>
      <c r="U1053" s="7"/>
      <c r="V1053" s="37" t="s">
        <v>215</v>
      </c>
      <c r="AA1053" s="6" t="n">
        <v>0.07229</v>
      </c>
      <c r="FZ1053" s="6" t="n">
        <v>0.09585</v>
      </c>
      <c r="GN1053" s="5" t="n">
        <v>1050</v>
      </c>
      <c r="GO1053" s="7" t="n">
        <v>2</v>
      </c>
      <c r="GP1053" s="5" t="n">
        <v>1406</v>
      </c>
      <c r="GQ1053" s="5" t="n">
        <f aca="false">MATCH(D1053,'Eval Compounds'!$A$3:$A$149,0)</f>
        <v>41</v>
      </c>
    </row>
    <row r="1054" customFormat="false" ht="12.75" hidden="false" customHeight="false" outlineLevel="0" collapsed="false">
      <c r="B1054" s="1" t="s">
        <v>1475</v>
      </c>
      <c r="G1054" s="36"/>
      <c r="H1054" s="36"/>
      <c r="J1054" s="7"/>
      <c r="K1054" s="7"/>
      <c r="L1054" s="7"/>
      <c r="Q1054" s="7"/>
      <c r="U1054" s="7"/>
      <c r="V1054" s="37"/>
      <c r="GN1054" s="5" t="n">
        <v>1051</v>
      </c>
      <c r="GO1054" s="7"/>
    </row>
    <row r="1055" customFormat="false" ht="12.75" hidden="false" customHeight="false" outlineLevel="0" collapsed="false">
      <c r="A1055" s="1" t="s">
        <v>1476</v>
      </c>
      <c r="C1055" s="1" t="s">
        <v>395</v>
      </c>
      <c r="D1055" s="1" t="s">
        <v>83</v>
      </c>
      <c r="F1055" s="2" t="n">
        <v>0.08695</v>
      </c>
      <c r="G1055" s="36" t="n">
        <v>99.32</v>
      </c>
      <c r="H1055" s="36"/>
      <c r="J1055" s="7"/>
      <c r="K1055" s="7" t="s">
        <v>290</v>
      </c>
      <c r="L1055" s="7" t="s">
        <v>214</v>
      </c>
      <c r="M1055" s="6" t="n">
        <v>0.401</v>
      </c>
      <c r="N1055" s="7" t="n">
        <v>299.5</v>
      </c>
      <c r="O1055" s="7" t="n">
        <v>259</v>
      </c>
      <c r="P1055" s="8" t="n">
        <v>0.003738</v>
      </c>
      <c r="Q1055" s="7"/>
      <c r="S1055" s="5" t="n">
        <v>1</v>
      </c>
      <c r="T1055" s="5" t="n">
        <v>1</v>
      </c>
      <c r="U1055" s="7"/>
      <c r="V1055" s="37" t="s">
        <v>215</v>
      </c>
      <c r="W1055" s="6" t="n">
        <v>0.06331</v>
      </c>
      <c r="X1055" s="6" t="n">
        <v>0.03601</v>
      </c>
      <c r="AA1055" s="6" t="n">
        <v>0.05834</v>
      </c>
      <c r="BW1055" s="6" t="n">
        <v>0.08695</v>
      </c>
      <c r="GN1055" s="5" t="n">
        <v>1052</v>
      </c>
      <c r="GO1055" s="7" t="n">
        <v>2</v>
      </c>
      <c r="GP1055" s="5" t="n">
        <v>1151</v>
      </c>
      <c r="GQ1055" s="5" t="n">
        <f aca="false">MATCH(D1055,'Eval Compounds'!$A$3:$A$149,0)</f>
        <v>40</v>
      </c>
    </row>
    <row r="1056" customFormat="false" ht="12.75" hidden="false" customHeight="false" outlineLevel="0" collapsed="false">
      <c r="A1056" s="1" t="s">
        <v>1477</v>
      </c>
      <c r="C1056" s="1" t="s">
        <v>395</v>
      </c>
      <c r="D1056" s="1" t="s">
        <v>83</v>
      </c>
      <c r="F1056" s="2" t="n">
        <v>0.1001</v>
      </c>
      <c r="G1056" s="36" t="n">
        <v>45.4</v>
      </c>
      <c r="H1056" s="36"/>
      <c r="J1056" s="7"/>
      <c r="K1056" s="7" t="s">
        <v>294</v>
      </c>
      <c r="L1056" s="7" t="s">
        <v>214</v>
      </c>
      <c r="M1056" s="6" t="n">
        <v>0.401</v>
      </c>
      <c r="N1056" s="7" t="n">
        <v>298.2</v>
      </c>
      <c r="O1056" s="7" t="n">
        <v>461</v>
      </c>
      <c r="P1056" s="8" t="n">
        <v>0.004204</v>
      </c>
      <c r="Q1056" s="7"/>
      <c r="S1056" s="5" t="n">
        <v>1</v>
      </c>
      <c r="T1056" s="5" t="n">
        <v>1</v>
      </c>
      <c r="U1056" s="7"/>
      <c r="V1056" s="37" t="s">
        <v>215</v>
      </c>
      <c r="W1056" s="6" t="n">
        <v>0.0454</v>
      </c>
      <c r="AA1056" s="6" t="n">
        <v>0.062</v>
      </c>
      <c r="BW1056" s="6" t="n">
        <v>0.1001</v>
      </c>
      <c r="GN1056" s="5" t="n">
        <v>1053</v>
      </c>
      <c r="GO1056" s="7" t="n">
        <v>2</v>
      </c>
      <c r="GP1056" s="5" t="n">
        <v>1199</v>
      </c>
      <c r="GQ1056" s="5" t="n">
        <f aca="false">MATCH(D1056,'Eval Compounds'!$A$3:$A$149,0)</f>
        <v>40</v>
      </c>
    </row>
    <row r="1057" customFormat="false" ht="12.75" hidden="false" customHeight="false" outlineLevel="0" collapsed="false">
      <c r="A1057" s="1" t="s">
        <v>1478</v>
      </c>
      <c r="C1057" s="1" t="s">
        <v>395</v>
      </c>
      <c r="D1057" s="1" t="s">
        <v>83</v>
      </c>
      <c r="F1057" s="2" t="n">
        <v>0.1004</v>
      </c>
      <c r="G1057" s="36" t="n">
        <v>92.1</v>
      </c>
      <c r="H1057" s="36"/>
      <c r="J1057" s="7"/>
      <c r="K1057" s="7" t="s">
        <v>854</v>
      </c>
      <c r="L1057" s="7" t="s">
        <v>214</v>
      </c>
      <c r="M1057" s="6" t="n">
        <v>0.401</v>
      </c>
      <c r="N1057" s="7" t="n">
        <v>298.2</v>
      </c>
      <c r="O1057" s="7" t="n">
        <v>389</v>
      </c>
      <c r="P1057" s="8" t="n">
        <v>0.004047</v>
      </c>
      <c r="Q1057" s="7"/>
      <c r="S1057" s="5" t="n">
        <v>1</v>
      </c>
      <c r="T1057" s="5" t="n">
        <v>1</v>
      </c>
      <c r="U1057" s="7"/>
      <c r="V1057" s="37" t="s">
        <v>215</v>
      </c>
      <c r="W1057" s="6" t="n">
        <v>0.0921</v>
      </c>
      <c r="AA1057" s="6" t="n">
        <v>0.0615</v>
      </c>
      <c r="BW1057" s="6" t="n">
        <v>0.1004</v>
      </c>
      <c r="GN1057" s="5" t="n">
        <v>1054</v>
      </c>
      <c r="GO1057" s="7" t="n">
        <v>2</v>
      </c>
      <c r="GP1057" s="5" t="n">
        <v>1199</v>
      </c>
      <c r="GQ1057" s="5" t="n">
        <f aca="false">MATCH(D1057,'Eval Compounds'!$A$3:$A$149,0)</f>
        <v>40</v>
      </c>
    </row>
    <row r="1058" customFormat="false" ht="12.75" hidden="false" customHeight="false" outlineLevel="0" collapsed="false">
      <c r="A1058" s="1" t="s">
        <v>1479</v>
      </c>
      <c r="C1058" s="1" t="s">
        <v>395</v>
      </c>
      <c r="D1058" s="1" t="s">
        <v>83</v>
      </c>
      <c r="F1058" s="2" t="n">
        <v>0.09902</v>
      </c>
      <c r="G1058" s="36" t="n">
        <v>131</v>
      </c>
      <c r="H1058" s="36"/>
      <c r="J1058" s="7"/>
      <c r="K1058" s="7" t="s">
        <v>294</v>
      </c>
      <c r="L1058" s="7" t="s">
        <v>214</v>
      </c>
      <c r="M1058" s="6" t="n">
        <v>0.401</v>
      </c>
      <c r="N1058" s="7" t="n">
        <v>298</v>
      </c>
      <c r="O1058" s="7" t="n">
        <v>429</v>
      </c>
      <c r="P1058" s="8" t="n">
        <v>0.003378</v>
      </c>
      <c r="Q1058" s="7"/>
      <c r="S1058" s="5" t="n">
        <v>1</v>
      </c>
      <c r="T1058" s="5" t="n">
        <v>1</v>
      </c>
      <c r="U1058" s="7"/>
      <c r="V1058" s="37" t="s">
        <v>215</v>
      </c>
      <c r="W1058" s="6" t="n">
        <v>0.131</v>
      </c>
      <c r="AA1058" s="6" t="n">
        <v>0.07123</v>
      </c>
      <c r="BW1058" s="6" t="n">
        <v>0.09902</v>
      </c>
      <c r="GN1058" s="5" t="n">
        <v>1055</v>
      </c>
      <c r="GO1058" s="7" t="n">
        <v>2</v>
      </c>
      <c r="GP1058" s="5" t="n">
        <v>1222</v>
      </c>
      <c r="GQ1058" s="5" t="n">
        <f aca="false">MATCH(D1058,'Eval Compounds'!$A$3:$A$149,0)</f>
        <v>40</v>
      </c>
    </row>
    <row r="1059" customFormat="false" ht="12.75" hidden="false" customHeight="false" outlineLevel="0" collapsed="false">
      <c r="A1059" s="1" t="s">
        <v>1480</v>
      </c>
      <c r="C1059" s="1" t="s">
        <v>395</v>
      </c>
      <c r="D1059" s="1" t="s">
        <v>83</v>
      </c>
      <c r="F1059" s="2" t="n">
        <v>0.1</v>
      </c>
      <c r="G1059" s="36" t="n">
        <v>69.4</v>
      </c>
      <c r="H1059" s="36"/>
      <c r="J1059" s="7"/>
      <c r="K1059" s="7" t="s">
        <v>854</v>
      </c>
      <c r="L1059" s="7" t="s">
        <v>214</v>
      </c>
      <c r="M1059" s="6" t="n">
        <v>0.401</v>
      </c>
      <c r="N1059" s="7" t="n">
        <v>298</v>
      </c>
      <c r="O1059" s="7" t="n">
        <v>334</v>
      </c>
      <c r="P1059" s="8" t="n">
        <v>0.002372</v>
      </c>
      <c r="Q1059" s="7"/>
      <c r="S1059" s="5" t="n">
        <v>1</v>
      </c>
      <c r="T1059" s="5" t="n">
        <v>1</v>
      </c>
      <c r="U1059" s="7"/>
      <c r="V1059" s="37" t="s">
        <v>215</v>
      </c>
      <c r="W1059" s="6" t="n">
        <v>0.0694</v>
      </c>
      <c r="AA1059" s="6" t="n">
        <v>0.07187</v>
      </c>
      <c r="BW1059" s="6" t="n">
        <v>0.1</v>
      </c>
      <c r="GN1059" s="5" t="n">
        <v>1056</v>
      </c>
      <c r="GO1059" s="7" t="n">
        <v>2</v>
      </c>
      <c r="GP1059" s="5" t="n">
        <v>1222</v>
      </c>
      <c r="GQ1059" s="5" t="n">
        <f aca="false">MATCH(D1059,'Eval Compounds'!$A$3:$A$149,0)</f>
        <v>40</v>
      </c>
    </row>
    <row r="1060" customFormat="false" ht="12.75" hidden="false" customHeight="false" outlineLevel="0" collapsed="false">
      <c r="A1060" s="1" t="s">
        <v>1481</v>
      </c>
      <c r="C1060" s="1" t="s">
        <v>395</v>
      </c>
      <c r="D1060" s="1" t="s">
        <v>83</v>
      </c>
      <c r="F1060" s="2" t="n">
        <v>0.2</v>
      </c>
      <c r="G1060" s="36" t="n">
        <v>251</v>
      </c>
      <c r="H1060" s="36"/>
      <c r="J1060" s="7"/>
      <c r="K1060" s="7" t="s">
        <v>294</v>
      </c>
      <c r="L1060" s="7" t="s">
        <v>214</v>
      </c>
      <c r="M1060" s="6" t="n">
        <v>0.401</v>
      </c>
      <c r="N1060" s="7" t="n">
        <v>298.1</v>
      </c>
      <c r="O1060" s="7" t="n">
        <v>437</v>
      </c>
      <c r="P1060" s="8" t="n">
        <v>0.007822</v>
      </c>
      <c r="Q1060" s="7"/>
      <c r="S1060" s="5" t="n">
        <v>1</v>
      </c>
      <c r="T1060" s="5" t="n">
        <v>1</v>
      </c>
      <c r="U1060" s="7"/>
      <c r="V1060" s="37" t="s">
        <v>215</v>
      </c>
      <c r="W1060" s="6" t="n">
        <v>0.251</v>
      </c>
      <c r="AA1060" s="6" t="n">
        <v>0.06783</v>
      </c>
      <c r="BW1060" s="6" t="n">
        <v>0.2</v>
      </c>
      <c r="GN1060" s="5" t="n">
        <v>1057</v>
      </c>
      <c r="GO1060" s="7" t="n">
        <v>2</v>
      </c>
      <c r="GP1060" s="5" t="n">
        <v>1226</v>
      </c>
      <c r="GQ1060" s="5" t="n">
        <f aca="false">MATCH(D1060,'Eval Compounds'!$A$3:$A$149,0)</f>
        <v>40</v>
      </c>
    </row>
    <row r="1061" customFormat="false" ht="12.75" hidden="false" customHeight="false" outlineLevel="0" collapsed="false">
      <c r="A1061" s="1" t="s">
        <v>1482</v>
      </c>
      <c r="C1061" s="1" t="s">
        <v>395</v>
      </c>
      <c r="D1061" s="1" t="s">
        <v>83</v>
      </c>
      <c r="F1061" s="2" t="n">
        <v>0.2011</v>
      </c>
      <c r="G1061" s="36" t="n">
        <v>137.6</v>
      </c>
      <c r="H1061" s="36"/>
      <c r="J1061" s="7"/>
      <c r="K1061" s="7" t="s">
        <v>854</v>
      </c>
      <c r="L1061" s="7" t="s">
        <v>214</v>
      </c>
      <c r="M1061" s="6" t="n">
        <v>0.401</v>
      </c>
      <c r="N1061" s="7" t="n">
        <v>298.1</v>
      </c>
      <c r="O1061" s="7" t="n">
        <v>328</v>
      </c>
      <c r="P1061" s="8" t="n">
        <v>0.004797</v>
      </c>
      <c r="Q1061" s="7"/>
      <c r="S1061" s="5" t="n">
        <v>1</v>
      </c>
      <c r="T1061" s="5" t="n">
        <v>1</v>
      </c>
      <c r="U1061" s="7"/>
      <c r="V1061" s="37" t="s">
        <v>215</v>
      </c>
      <c r="W1061" s="6" t="n">
        <v>0.1376</v>
      </c>
      <c r="AA1061" s="6" t="n">
        <v>0.06812</v>
      </c>
      <c r="BW1061" s="6" t="n">
        <v>0.2011</v>
      </c>
      <c r="GN1061" s="5" t="n">
        <v>1058</v>
      </c>
      <c r="GO1061" s="7" t="n">
        <v>2</v>
      </c>
      <c r="GP1061" s="5" t="n">
        <v>1226</v>
      </c>
      <c r="GQ1061" s="5" t="n">
        <f aca="false">MATCH(D1061,'Eval Compounds'!$A$3:$A$149,0)</f>
        <v>40</v>
      </c>
    </row>
    <row r="1062" customFormat="false" ht="12.75" hidden="false" customHeight="false" outlineLevel="0" collapsed="false">
      <c r="A1062" s="1" t="s">
        <v>1483</v>
      </c>
      <c r="C1062" s="1" t="s">
        <v>395</v>
      </c>
      <c r="D1062" s="1" t="s">
        <v>83</v>
      </c>
      <c r="F1062" s="2" t="n">
        <v>0.2</v>
      </c>
      <c r="G1062" s="36" t="n">
        <v>122</v>
      </c>
      <c r="H1062" s="36"/>
      <c r="J1062" s="7"/>
      <c r="K1062" s="7" t="s">
        <v>294</v>
      </c>
      <c r="L1062" s="7" t="s">
        <v>214</v>
      </c>
      <c r="M1062" s="6" t="n">
        <v>0.401</v>
      </c>
      <c r="N1062" s="7" t="n">
        <v>298.2</v>
      </c>
      <c r="O1062" s="7" t="n">
        <v>408</v>
      </c>
      <c r="P1062" s="8" t="n">
        <v>0.006817</v>
      </c>
      <c r="Q1062" s="7"/>
      <c r="S1062" s="5" t="n">
        <v>1</v>
      </c>
      <c r="T1062" s="5" t="n">
        <v>1</v>
      </c>
      <c r="U1062" s="7"/>
      <c r="V1062" s="37" t="s">
        <v>215</v>
      </c>
      <c r="W1062" s="6" t="n">
        <v>0.122</v>
      </c>
      <c r="AA1062" s="6" t="n">
        <v>0.0656</v>
      </c>
      <c r="BW1062" s="6" t="n">
        <v>0.2</v>
      </c>
      <c r="GN1062" s="5" t="n">
        <v>1059</v>
      </c>
      <c r="GO1062" s="7" t="n">
        <v>2</v>
      </c>
      <c r="GP1062" s="5" t="n">
        <v>1232</v>
      </c>
      <c r="GQ1062" s="5" t="n">
        <f aca="false">MATCH(D1062,'Eval Compounds'!$A$3:$A$149,0)</f>
        <v>40</v>
      </c>
    </row>
    <row r="1063" customFormat="false" ht="12.75" hidden="false" customHeight="false" outlineLevel="0" collapsed="false">
      <c r="A1063" s="1" t="s">
        <v>1484</v>
      </c>
      <c r="C1063" s="1" t="s">
        <v>395</v>
      </c>
      <c r="D1063" s="1" t="s">
        <v>83</v>
      </c>
      <c r="F1063" s="2" t="n">
        <v>0.09978</v>
      </c>
      <c r="G1063" s="36" t="n">
        <v>22.5</v>
      </c>
      <c r="H1063" s="36"/>
      <c r="J1063" s="7"/>
      <c r="K1063" s="7" t="s">
        <v>294</v>
      </c>
      <c r="L1063" s="7" t="s">
        <v>214</v>
      </c>
      <c r="M1063" s="6" t="n">
        <v>0.401</v>
      </c>
      <c r="N1063" s="7" t="n">
        <v>298</v>
      </c>
      <c r="O1063" s="7" t="n">
        <v>524</v>
      </c>
      <c r="P1063" s="8" t="n">
        <v>0.005598</v>
      </c>
      <c r="Q1063" s="7"/>
      <c r="S1063" s="5" t="n">
        <v>1</v>
      </c>
      <c r="T1063" s="5" t="n">
        <v>1</v>
      </c>
      <c r="U1063" s="7"/>
      <c r="V1063" s="37" t="s">
        <v>215</v>
      </c>
      <c r="W1063" s="6" t="n">
        <v>0.0225</v>
      </c>
      <c r="AA1063" s="6" t="n">
        <v>0.0615</v>
      </c>
      <c r="BW1063" s="6" t="n">
        <v>0.09978</v>
      </c>
      <c r="GN1063" s="5" t="n">
        <v>1060</v>
      </c>
      <c r="GO1063" s="7" t="n">
        <v>2</v>
      </c>
      <c r="GP1063" s="5" t="n">
        <v>1421</v>
      </c>
      <c r="GQ1063" s="5" t="n">
        <f aca="false">MATCH(D1063,'Eval Compounds'!$A$3:$A$149,0)</f>
        <v>40</v>
      </c>
    </row>
    <row r="1064" customFormat="false" ht="12.75" hidden="false" customHeight="false" outlineLevel="0" collapsed="false">
      <c r="A1064" s="1" t="s">
        <v>1485</v>
      </c>
      <c r="C1064" s="1" t="s">
        <v>395</v>
      </c>
      <c r="D1064" s="1" t="s">
        <v>83</v>
      </c>
      <c r="F1064" s="2" t="n">
        <v>0.09937</v>
      </c>
      <c r="G1064" s="36" t="n">
        <v>46.3</v>
      </c>
      <c r="H1064" s="36"/>
      <c r="J1064" s="7"/>
      <c r="K1064" s="7" t="s">
        <v>854</v>
      </c>
      <c r="L1064" s="7" t="s">
        <v>214</v>
      </c>
      <c r="M1064" s="6" t="n">
        <v>0.401</v>
      </c>
      <c r="N1064" s="7" t="n">
        <v>298</v>
      </c>
      <c r="O1064" s="7" t="n">
        <v>317</v>
      </c>
      <c r="P1064" s="8" t="n">
        <v>0.00596</v>
      </c>
      <c r="Q1064" s="7"/>
      <c r="S1064" s="5" t="n">
        <v>1</v>
      </c>
      <c r="T1064" s="5" t="n">
        <v>1</v>
      </c>
      <c r="U1064" s="7"/>
      <c r="V1064" s="37" t="s">
        <v>215</v>
      </c>
      <c r="W1064" s="6" t="n">
        <v>0.0463</v>
      </c>
      <c r="AA1064" s="6" t="n">
        <v>0.0605</v>
      </c>
      <c r="BW1064" s="6" t="n">
        <v>0.09937</v>
      </c>
      <c r="GN1064" s="5" t="n">
        <v>1061</v>
      </c>
      <c r="GO1064" s="7" t="n">
        <v>2</v>
      </c>
      <c r="GP1064" s="5" t="n">
        <v>1421</v>
      </c>
      <c r="GQ1064" s="5" t="n">
        <f aca="false">MATCH(D1064,'Eval Compounds'!$A$3:$A$149,0)</f>
        <v>40</v>
      </c>
    </row>
    <row r="1065" customFormat="false" ht="12.75" hidden="false" customHeight="false" outlineLevel="0" collapsed="false">
      <c r="A1065" s="1" t="s">
        <v>1486</v>
      </c>
      <c r="C1065" s="1" t="s">
        <v>871</v>
      </c>
      <c r="D1065" s="1" t="s">
        <v>83</v>
      </c>
      <c r="F1065" s="2" t="n">
        <v>0.1</v>
      </c>
      <c r="G1065" s="36"/>
      <c r="H1065" s="36" t="n">
        <v>1.015</v>
      </c>
      <c r="J1065" s="7"/>
      <c r="K1065" s="7" t="s">
        <v>294</v>
      </c>
      <c r="L1065" s="7" t="s">
        <v>214</v>
      </c>
      <c r="M1065" s="6" t="n">
        <v>0.401</v>
      </c>
      <c r="N1065" s="7" t="n">
        <v>298.2</v>
      </c>
      <c r="O1065" s="7" t="n">
        <v>417</v>
      </c>
      <c r="P1065" s="8" t="n">
        <v>0.005589</v>
      </c>
      <c r="Q1065" s="7"/>
      <c r="T1065" s="5" t="n">
        <v>1</v>
      </c>
      <c r="U1065" s="7"/>
      <c r="V1065" s="37" t="s">
        <v>215</v>
      </c>
      <c r="AA1065" s="6" t="n">
        <v>0.07</v>
      </c>
      <c r="BW1065" s="6" t="n">
        <v>0.1</v>
      </c>
      <c r="GN1065" s="5" t="n">
        <v>1062</v>
      </c>
      <c r="GO1065" s="7" t="n">
        <v>2</v>
      </c>
      <c r="GP1065" s="5" t="n">
        <v>1205</v>
      </c>
      <c r="GQ1065" s="5" t="n">
        <f aca="false">MATCH(D1065,'Eval Compounds'!$A$3:$A$149,0)</f>
        <v>40</v>
      </c>
    </row>
    <row r="1066" customFormat="false" ht="12.75" hidden="false" customHeight="false" outlineLevel="0" collapsed="false">
      <c r="A1066" s="1" t="s">
        <v>1487</v>
      </c>
      <c r="C1066" s="1" t="s">
        <v>871</v>
      </c>
      <c r="D1066" s="1" t="s">
        <v>83</v>
      </c>
      <c r="F1066" s="2" t="n">
        <v>0.1</v>
      </c>
      <c r="G1066" s="36"/>
      <c r="H1066" s="36" t="n">
        <v>1.015</v>
      </c>
      <c r="J1066" s="7"/>
      <c r="K1066" s="7" t="s">
        <v>854</v>
      </c>
      <c r="L1066" s="7" t="s">
        <v>214</v>
      </c>
      <c r="M1066" s="6" t="n">
        <v>0.401</v>
      </c>
      <c r="N1066" s="7" t="n">
        <v>298.2</v>
      </c>
      <c r="O1066" s="7" t="n">
        <v>394</v>
      </c>
      <c r="P1066" s="8" t="n">
        <v>0.004594</v>
      </c>
      <c r="Q1066" s="7"/>
      <c r="T1066" s="5" t="n">
        <v>1</v>
      </c>
      <c r="U1066" s="7"/>
      <c r="V1066" s="37" t="s">
        <v>215</v>
      </c>
      <c r="AA1066" s="6" t="n">
        <v>0.07</v>
      </c>
      <c r="BW1066" s="6" t="n">
        <v>0.1</v>
      </c>
      <c r="GN1066" s="5" t="n">
        <v>1063</v>
      </c>
      <c r="GO1066" s="7" t="n">
        <v>2</v>
      </c>
      <c r="GP1066" s="5" t="n">
        <v>1205</v>
      </c>
      <c r="GQ1066" s="5" t="n">
        <f aca="false">MATCH(D1066,'Eval Compounds'!$A$3:$A$149,0)</f>
        <v>40</v>
      </c>
    </row>
    <row r="1067" customFormat="false" ht="12.75" hidden="false" customHeight="false" outlineLevel="0" collapsed="false">
      <c r="A1067" s="1" t="s">
        <v>1488</v>
      </c>
      <c r="C1067" s="1" t="s">
        <v>871</v>
      </c>
      <c r="D1067" s="1" t="s">
        <v>83</v>
      </c>
      <c r="F1067" s="2" t="n">
        <v>0.1</v>
      </c>
      <c r="G1067" s="36"/>
      <c r="H1067" s="36" t="n">
        <v>1.015</v>
      </c>
      <c r="J1067" s="7"/>
      <c r="K1067" s="7" t="s">
        <v>294</v>
      </c>
      <c r="L1067" s="7" t="s">
        <v>214</v>
      </c>
      <c r="M1067" s="6" t="n">
        <v>0.401</v>
      </c>
      <c r="N1067" s="7" t="n">
        <v>299.3</v>
      </c>
      <c r="O1067" s="7" t="n">
        <v>291</v>
      </c>
      <c r="P1067" s="8" t="n">
        <v>0.003968</v>
      </c>
      <c r="Q1067" s="7"/>
      <c r="T1067" s="5" t="n">
        <v>1</v>
      </c>
      <c r="U1067" s="7"/>
      <c r="V1067" s="37" t="s">
        <v>215</v>
      </c>
      <c r="AA1067" s="6" t="n">
        <v>0.08376</v>
      </c>
      <c r="BW1067" s="6" t="n">
        <v>0.1</v>
      </c>
      <c r="GN1067" s="5" t="n">
        <v>1064</v>
      </c>
      <c r="GO1067" s="7" t="n">
        <v>2</v>
      </c>
      <c r="GP1067" s="5" t="n">
        <v>1211</v>
      </c>
      <c r="GQ1067" s="5" t="n">
        <f aca="false">MATCH(D1067,'Eval Compounds'!$A$3:$A$149,0)</f>
        <v>40</v>
      </c>
    </row>
    <row r="1068" customFormat="false" ht="12.75" hidden="false" customHeight="false" outlineLevel="0" collapsed="false">
      <c r="A1068" s="1" t="s">
        <v>1489</v>
      </c>
      <c r="C1068" s="1" t="s">
        <v>871</v>
      </c>
      <c r="D1068" s="1" t="s">
        <v>83</v>
      </c>
      <c r="F1068" s="2" t="n">
        <v>0.202</v>
      </c>
      <c r="G1068" s="36"/>
      <c r="H1068" s="36" t="n">
        <v>1.015</v>
      </c>
      <c r="J1068" s="7"/>
      <c r="K1068" s="7" t="s">
        <v>854</v>
      </c>
      <c r="L1068" s="7" t="s">
        <v>214</v>
      </c>
      <c r="M1068" s="6" t="n">
        <v>0.401</v>
      </c>
      <c r="N1068" s="7" t="n">
        <v>299.3</v>
      </c>
      <c r="O1068" s="7" t="n">
        <v>216</v>
      </c>
      <c r="P1068" s="8" t="n">
        <v>0.002255</v>
      </c>
      <c r="Q1068" s="7"/>
      <c r="T1068" s="5" t="n">
        <v>1</v>
      </c>
      <c r="U1068" s="7"/>
      <c r="V1068" s="37" t="s">
        <v>215</v>
      </c>
      <c r="AA1068" s="6" t="n">
        <v>0.08438</v>
      </c>
      <c r="BW1068" s="6" t="n">
        <v>0.202</v>
      </c>
      <c r="GN1068" s="5" t="n">
        <v>1065</v>
      </c>
      <c r="GO1068" s="7" t="n">
        <v>2</v>
      </c>
      <c r="GP1068" s="5" t="n">
        <v>1211</v>
      </c>
      <c r="GQ1068" s="5" t="n">
        <f aca="false">MATCH(D1068,'Eval Compounds'!$A$3:$A$149,0)</f>
        <v>40</v>
      </c>
    </row>
    <row r="1069" customFormat="false" ht="12.75" hidden="false" customHeight="false" outlineLevel="0" collapsed="false">
      <c r="A1069" s="1" t="s">
        <v>1490</v>
      </c>
      <c r="C1069" s="1" t="s">
        <v>871</v>
      </c>
      <c r="D1069" s="1" t="s">
        <v>83</v>
      </c>
      <c r="F1069" s="2" t="n">
        <v>0.09011</v>
      </c>
      <c r="G1069" s="36"/>
      <c r="H1069" s="36" t="n">
        <v>1.015</v>
      </c>
      <c r="J1069" s="7"/>
      <c r="K1069" s="7" t="s">
        <v>294</v>
      </c>
      <c r="L1069" s="7" t="s">
        <v>214</v>
      </c>
      <c r="M1069" s="6" t="n">
        <v>0.401</v>
      </c>
      <c r="N1069" s="7" t="n">
        <v>298.4</v>
      </c>
      <c r="O1069" s="7" t="n">
        <v>457</v>
      </c>
      <c r="P1069" s="8" t="n">
        <v>0.006616</v>
      </c>
      <c r="Q1069" s="7"/>
      <c r="T1069" s="5" t="n">
        <v>1</v>
      </c>
      <c r="U1069" s="7"/>
      <c r="V1069" s="37" t="s">
        <v>215</v>
      </c>
      <c r="AA1069" s="6" t="n">
        <v>0.07013</v>
      </c>
      <c r="BW1069" s="6" t="n">
        <v>0.09011</v>
      </c>
      <c r="GN1069" s="5" t="n">
        <v>1066</v>
      </c>
      <c r="GO1069" s="7" t="n">
        <v>2</v>
      </c>
      <c r="GP1069" s="5" t="n">
        <v>1218</v>
      </c>
      <c r="GQ1069" s="5" t="n">
        <f aca="false">MATCH(D1069,'Eval Compounds'!$A$3:$A$149,0)</f>
        <v>40</v>
      </c>
    </row>
    <row r="1070" customFormat="false" ht="12.75" hidden="false" customHeight="false" outlineLevel="0" collapsed="false">
      <c r="A1070" s="1" t="s">
        <v>1491</v>
      </c>
      <c r="C1070" s="1" t="s">
        <v>871</v>
      </c>
      <c r="D1070" s="1" t="s">
        <v>83</v>
      </c>
      <c r="F1070" s="2" t="n">
        <v>0.2</v>
      </c>
      <c r="G1070" s="36"/>
      <c r="H1070" s="36" t="n">
        <v>1.015</v>
      </c>
      <c r="J1070" s="7"/>
      <c r="K1070" s="7" t="s">
        <v>854</v>
      </c>
      <c r="L1070" s="7" t="s">
        <v>214</v>
      </c>
      <c r="M1070" s="6" t="n">
        <v>0.401</v>
      </c>
      <c r="N1070" s="7" t="n">
        <v>298.4</v>
      </c>
      <c r="O1070" s="7" t="n">
        <v>379</v>
      </c>
      <c r="P1070" s="8" t="n">
        <v>0.006013</v>
      </c>
      <c r="Q1070" s="7"/>
      <c r="T1070" s="5" t="n">
        <v>1</v>
      </c>
      <c r="U1070" s="7"/>
      <c r="V1070" s="37" t="s">
        <v>215</v>
      </c>
      <c r="AA1070" s="6" t="n">
        <v>0.07016</v>
      </c>
      <c r="BW1070" s="6" t="n">
        <v>0.2</v>
      </c>
      <c r="GN1070" s="5" t="n">
        <v>1067</v>
      </c>
      <c r="GO1070" s="7" t="n">
        <v>2</v>
      </c>
      <c r="GP1070" s="5" t="n">
        <v>1218</v>
      </c>
      <c r="GQ1070" s="5" t="n">
        <f aca="false">MATCH(D1070,'Eval Compounds'!$A$3:$A$149,0)</f>
        <v>40</v>
      </c>
    </row>
    <row r="1071" customFormat="false" ht="12.75" hidden="false" customHeight="false" outlineLevel="0" collapsed="false">
      <c r="A1071" s="1" t="s">
        <v>1492</v>
      </c>
      <c r="C1071" s="1" t="s">
        <v>871</v>
      </c>
      <c r="D1071" s="1" t="s">
        <v>83</v>
      </c>
      <c r="F1071" s="2" t="n">
        <v>0.2</v>
      </c>
      <c r="G1071" s="36"/>
      <c r="H1071" s="36" t="n">
        <v>1.015</v>
      </c>
      <c r="J1071" s="7"/>
      <c r="K1071" s="7" t="s">
        <v>294</v>
      </c>
      <c r="L1071" s="7" t="s">
        <v>214</v>
      </c>
      <c r="M1071" s="6" t="n">
        <v>0.401</v>
      </c>
      <c r="N1071" s="7" t="n">
        <v>298.3</v>
      </c>
      <c r="O1071" s="7" t="n">
        <v>554</v>
      </c>
      <c r="P1071" s="8" t="n">
        <v>0.00661</v>
      </c>
      <c r="Q1071" s="7"/>
      <c r="T1071" s="5" t="n">
        <v>1</v>
      </c>
      <c r="U1071" s="7"/>
      <c r="V1071" s="37" t="s">
        <v>215</v>
      </c>
      <c r="AA1071" s="6" t="n">
        <v>0.06624</v>
      </c>
      <c r="BW1071" s="6" t="n">
        <v>0.2</v>
      </c>
      <c r="GN1071" s="5" t="n">
        <v>1068</v>
      </c>
      <c r="GO1071" s="7" t="n">
        <v>2</v>
      </c>
      <c r="GP1071" s="5" t="n">
        <v>1416</v>
      </c>
      <c r="GQ1071" s="5" t="n">
        <f aca="false">MATCH(D1071,'Eval Compounds'!$A$3:$A$149,0)</f>
        <v>40</v>
      </c>
    </row>
    <row r="1072" customFormat="false" ht="12.75" hidden="false" customHeight="false" outlineLevel="0" collapsed="false">
      <c r="A1072" s="1" t="s">
        <v>1493</v>
      </c>
      <c r="C1072" s="1" t="s">
        <v>871</v>
      </c>
      <c r="D1072" s="1" t="s">
        <v>83</v>
      </c>
      <c r="F1072" s="2" t="n">
        <v>0.1066</v>
      </c>
      <c r="G1072" s="36"/>
      <c r="H1072" s="36" t="n">
        <v>1.015</v>
      </c>
      <c r="J1072" s="7"/>
      <c r="K1072" s="7" t="s">
        <v>854</v>
      </c>
      <c r="L1072" s="7" t="s">
        <v>214</v>
      </c>
      <c r="M1072" s="6" t="n">
        <v>0.401</v>
      </c>
      <c r="N1072" s="7" t="n">
        <v>298.3</v>
      </c>
      <c r="O1072" s="7" t="n">
        <v>390</v>
      </c>
      <c r="P1072" s="8" t="n">
        <v>0.006808</v>
      </c>
      <c r="Q1072" s="7"/>
      <c r="T1072" s="5" t="n">
        <v>1</v>
      </c>
      <c r="U1072" s="7"/>
      <c r="V1072" s="37" t="s">
        <v>215</v>
      </c>
      <c r="AA1072" s="6" t="n">
        <v>0.06609</v>
      </c>
      <c r="BW1072" s="6" t="n">
        <v>0.1066</v>
      </c>
      <c r="GN1072" s="5" t="n">
        <v>1069</v>
      </c>
      <c r="GO1072" s="7" t="n">
        <v>2</v>
      </c>
      <c r="GP1072" s="5" t="n">
        <v>1416</v>
      </c>
      <c r="GQ1072" s="5" t="n">
        <f aca="false">MATCH(D1072,'Eval Compounds'!$A$3:$A$149,0)</f>
        <v>40</v>
      </c>
    </row>
    <row r="1073" customFormat="false" ht="12.75" hidden="false" customHeight="false" outlineLevel="0" collapsed="false">
      <c r="B1073" s="1" t="s">
        <v>1494</v>
      </c>
      <c r="G1073" s="36"/>
      <c r="H1073" s="36"/>
      <c r="J1073" s="7"/>
      <c r="K1073" s="7"/>
      <c r="L1073" s="7"/>
      <c r="Q1073" s="7"/>
      <c r="U1073" s="7"/>
      <c r="V1073" s="37"/>
      <c r="GN1073" s="5" t="n">
        <v>1070</v>
      </c>
      <c r="GO1073" s="7"/>
    </row>
    <row r="1074" customFormat="false" ht="12.75" hidden="false" customHeight="false" outlineLevel="0" collapsed="false">
      <c r="A1074" s="1" t="s">
        <v>1495</v>
      </c>
      <c r="C1074" s="1" t="s">
        <v>395</v>
      </c>
      <c r="D1074" s="1" t="s">
        <v>84</v>
      </c>
      <c r="F1074" s="2" t="n">
        <v>0.2</v>
      </c>
      <c r="G1074" s="36" t="n">
        <v>91.1642</v>
      </c>
      <c r="H1074" s="36"/>
      <c r="J1074" s="7"/>
      <c r="K1074" s="7" t="s">
        <v>294</v>
      </c>
      <c r="L1074" s="7" t="s">
        <v>214</v>
      </c>
      <c r="M1074" s="6" t="n">
        <v>0.401</v>
      </c>
      <c r="N1074" s="7" t="n">
        <v>298.3</v>
      </c>
      <c r="O1074" s="7" t="n">
        <v>555</v>
      </c>
      <c r="P1074" s="8" t="n">
        <v>0.005167</v>
      </c>
      <c r="Q1074" s="7"/>
      <c r="S1074" s="5" t="n">
        <v>1</v>
      </c>
      <c r="T1074" s="5" t="n">
        <v>1</v>
      </c>
      <c r="U1074" s="7"/>
      <c r="V1074" s="37" t="s">
        <v>215</v>
      </c>
      <c r="W1074" s="6" t="n">
        <v>0.09071</v>
      </c>
      <c r="X1074" s="6" t="n">
        <v>0.0004542</v>
      </c>
      <c r="AA1074" s="6" t="n">
        <v>0.0625</v>
      </c>
      <c r="BX1074" s="6" t="n">
        <v>0.2</v>
      </c>
      <c r="GN1074" s="5" t="n">
        <v>1071</v>
      </c>
      <c r="GO1074" s="7" t="n">
        <v>2</v>
      </c>
      <c r="GP1074" s="5" t="n">
        <v>1194</v>
      </c>
      <c r="GQ1074" s="5" t="n">
        <f aca="false">MATCH(D1074,'Eval Compounds'!$A$3:$A$149,0)</f>
        <v>42</v>
      </c>
    </row>
    <row r="1075" customFormat="false" ht="12.75" hidden="false" customHeight="false" outlineLevel="0" collapsed="false">
      <c r="A1075" s="1" t="s">
        <v>1496</v>
      </c>
      <c r="C1075" s="1" t="s">
        <v>395</v>
      </c>
      <c r="D1075" s="1" t="s">
        <v>84</v>
      </c>
      <c r="F1075" s="2" t="n">
        <v>0.2</v>
      </c>
      <c r="G1075" s="36" t="n">
        <v>88.8972</v>
      </c>
      <c r="H1075" s="36"/>
      <c r="J1075" s="7"/>
      <c r="K1075" s="7" t="s">
        <v>854</v>
      </c>
      <c r="L1075" s="7" t="s">
        <v>214</v>
      </c>
      <c r="M1075" s="6" t="n">
        <v>0.401</v>
      </c>
      <c r="N1075" s="7" t="n">
        <v>298.3</v>
      </c>
      <c r="O1075" s="7" t="n">
        <v>463</v>
      </c>
      <c r="P1075" s="8" t="n">
        <v>0.004596</v>
      </c>
      <c r="Q1075" s="7"/>
      <c r="T1075" s="5" t="n">
        <v>1</v>
      </c>
      <c r="U1075" s="7"/>
      <c r="V1075" s="37" t="s">
        <v>215</v>
      </c>
      <c r="W1075" s="6" t="n">
        <v>0.08829</v>
      </c>
      <c r="X1075" s="6" t="n">
        <v>0.0006072</v>
      </c>
      <c r="AA1075" s="6" t="n">
        <v>0.0635</v>
      </c>
      <c r="BX1075" s="6" t="n">
        <v>0.2</v>
      </c>
      <c r="GN1075" s="5" t="n">
        <v>1072</v>
      </c>
      <c r="GO1075" s="7" t="n">
        <v>2</v>
      </c>
      <c r="GP1075" s="5" t="n">
        <v>1194</v>
      </c>
      <c r="GQ1075" s="5" t="n">
        <f aca="false">MATCH(D1075,'Eval Compounds'!$A$3:$A$149,0)</f>
        <v>42</v>
      </c>
    </row>
    <row r="1076" customFormat="false" ht="12.75" hidden="false" customHeight="false" outlineLevel="0" collapsed="false">
      <c r="A1076" s="1" t="s">
        <v>1497</v>
      </c>
      <c r="C1076" s="1" t="s">
        <v>395</v>
      </c>
      <c r="D1076" s="1" t="s">
        <v>84</v>
      </c>
      <c r="F1076" s="2" t="n">
        <v>0.1917</v>
      </c>
      <c r="G1076" s="36" t="n">
        <v>56.4</v>
      </c>
      <c r="H1076" s="36"/>
      <c r="J1076" s="7"/>
      <c r="K1076" s="7" t="s">
        <v>294</v>
      </c>
      <c r="L1076" s="7" t="s">
        <v>214</v>
      </c>
      <c r="M1076" s="6" t="n">
        <v>0.401</v>
      </c>
      <c r="N1076" s="7" t="n">
        <v>298.3</v>
      </c>
      <c r="O1076" s="7" t="n">
        <v>442</v>
      </c>
      <c r="Q1076" s="7"/>
      <c r="S1076" s="5" t="n">
        <v>1</v>
      </c>
      <c r="T1076" s="5" t="n">
        <v>1</v>
      </c>
      <c r="U1076" s="7"/>
      <c r="V1076" s="37" t="s">
        <v>215</v>
      </c>
      <c r="W1076" s="6" t="n">
        <v>0.0564</v>
      </c>
      <c r="AA1076" s="6" t="n">
        <v>0.0583</v>
      </c>
      <c r="BX1076" s="6" t="n">
        <v>0.1917</v>
      </c>
      <c r="GN1076" s="5" t="n">
        <v>1073</v>
      </c>
      <c r="GO1076" s="7" t="n">
        <v>2</v>
      </c>
      <c r="GP1076" s="5" t="n">
        <v>1197</v>
      </c>
      <c r="GQ1076" s="5" t="n">
        <f aca="false">MATCH(D1076,'Eval Compounds'!$A$3:$A$149,0)</f>
        <v>42</v>
      </c>
    </row>
    <row r="1077" customFormat="false" ht="12.75" hidden="false" customHeight="false" outlineLevel="0" collapsed="false">
      <c r="A1077" s="1" t="s">
        <v>1498</v>
      </c>
      <c r="C1077" s="1" t="s">
        <v>395</v>
      </c>
      <c r="D1077" s="1" t="s">
        <v>84</v>
      </c>
      <c r="F1077" s="2" t="n">
        <v>0.1921</v>
      </c>
      <c r="G1077" s="36" t="n">
        <v>98.54</v>
      </c>
      <c r="H1077" s="36"/>
      <c r="J1077" s="7"/>
      <c r="K1077" s="7" t="s">
        <v>854</v>
      </c>
      <c r="L1077" s="7" t="s">
        <v>214</v>
      </c>
      <c r="M1077" s="6" t="n">
        <v>0.401</v>
      </c>
      <c r="N1077" s="7" t="n">
        <v>298.3</v>
      </c>
      <c r="O1077" s="7" t="n">
        <v>389</v>
      </c>
      <c r="Q1077" s="7"/>
      <c r="S1077" s="5" t="n">
        <v>1</v>
      </c>
      <c r="T1077" s="5" t="n">
        <v>1</v>
      </c>
      <c r="U1077" s="7"/>
      <c r="V1077" s="37" t="s">
        <v>215</v>
      </c>
      <c r="W1077" s="6" t="n">
        <v>0.09854</v>
      </c>
      <c r="AA1077" s="6" t="n">
        <v>0.0587</v>
      </c>
      <c r="BX1077" s="6" t="n">
        <v>0.1921</v>
      </c>
      <c r="GN1077" s="5" t="n">
        <v>1074</v>
      </c>
      <c r="GO1077" s="7" t="n">
        <v>2</v>
      </c>
      <c r="GP1077" s="5" t="n">
        <v>1197</v>
      </c>
      <c r="GQ1077" s="5" t="n">
        <f aca="false">MATCH(D1077,'Eval Compounds'!$A$3:$A$149,0)</f>
        <v>42</v>
      </c>
    </row>
    <row r="1078" customFormat="false" ht="12.75" hidden="false" customHeight="false" outlineLevel="0" collapsed="false">
      <c r="A1078" s="1" t="s">
        <v>1499</v>
      </c>
      <c r="C1078" s="1" t="s">
        <v>395</v>
      </c>
      <c r="D1078" s="1" t="s">
        <v>84</v>
      </c>
      <c r="F1078" s="2" t="n">
        <v>0.1006</v>
      </c>
      <c r="G1078" s="36" t="n">
        <v>103.9</v>
      </c>
      <c r="H1078" s="36"/>
      <c r="J1078" s="7"/>
      <c r="K1078" s="7" t="s">
        <v>294</v>
      </c>
      <c r="L1078" s="7" t="s">
        <v>214</v>
      </c>
      <c r="M1078" s="6" t="n">
        <v>0.401</v>
      </c>
      <c r="N1078" s="7" t="n">
        <v>298.5</v>
      </c>
      <c r="O1078" s="7" t="n">
        <v>414</v>
      </c>
      <c r="P1078" s="8" t="n">
        <v>0.003186</v>
      </c>
      <c r="Q1078" s="7"/>
      <c r="S1078" s="5" t="n">
        <v>1</v>
      </c>
      <c r="T1078" s="5" t="n">
        <v>1</v>
      </c>
      <c r="U1078" s="7"/>
      <c r="V1078" s="37" t="s">
        <v>215</v>
      </c>
      <c r="W1078" s="6" t="n">
        <v>0.1039</v>
      </c>
      <c r="AA1078" s="6" t="n">
        <v>0.074</v>
      </c>
      <c r="BX1078" s="6" t="n">
        <v>0.1006</v>
      </c>
      <c r="GN1078" s="5" t="n">
        <v>1075</v>
      </c>
      <c r="GO1078" s="7" t="n">
        <v>2</v>
      </c>
      <c r="GP1078" s="5" t="n">
        <v>1214</v>
      </c>
      <c r="GQ1078" s="5" t="n">
        <f aca="false">MATCH(D1078,'Eval Compounds'!$A$3:$A$149,0)</f>
        <v>42</v>
      </c>
    </row>
    <row r="1079" customFormat="false" ht="12.75" hidden="false" customHeight="false" outlineLevel="0" collapsed="false">
      <c r="A1079" s="1" t="s">
        <v>1500</v>
      </c>
      <c r="C1079" s="1" t="s">
        <v>395</v>
      </c>
      <c r="D1079" s="1" t="s">
        <v>84</v>
      </c>
      <c r="F1079" s="2" t="n">
        <v>0.1017</v>
      </c>
      <c r="G1079" s="36" t="n">
        <v>53.4</v>
      </c>
      <c r="H1079" s="36"/>
      <c r="J1079" s="7"/>
      <c r="K1079" s="7" t="s">
        <v>854</v>
      </c>
      <c r="L1079" s="7" t="s">
        <v>214</v>
      </c>
      <c r="M1079" s="6" t="n">
        <v>0.401</v>
      </c>
      <c r="N1079" s="7" t="n">
        <v>298.5</v>
      </c>
      <c r="O1079" s="7" t="n">
        <v>314</v>
      </c>
      <c r="P1079" s="8" t="n">
        <v>0.002806</v>
      </c>
      <c r="Q1079" s="7"/>
      <c r="S1079" s="5" t="n">
        <v>1</v>
      </c>
      <c r="T1079" s="5" t="n">
        <v>1</v>
      </c>
      <c r="U1079" s="7"/>
      <c r="V1079" s="37" t="s">
        <v>215</v>
      </c>
      <c r="W1079" s="6" t="n">
        <v>0.0534</v>
      </c>
      <c r="AA1079" s="6" t="n">
        <v>0.07403</v>
      </c>
      <c r="BX1079" s="6" t="n">
        <v>0.1017</v>
      </c>
      <c r="GN1079" s="5" t="n">
        <v>1076</v>
      </c>
      <c r="GO1079" s="7" t="n">
        <v>2</v>
      </c>
      <c r="GP1079" s="5" t="n">
        <v>1214</v>
      </c>
      <c r="GQ1079" s="5" t="n">
        <f aca="false">MATCH(D1079,'Eval Compounds'!$A$3:$A$149,0)</f>
        <v>42</v>
      </c>
    </row>
    <row r="1080" customFormat="false" ht="12.75" hidden="false" customHeight="false" outlineLevel="0" collapsed="false">
      <c r="A1080" s="1" t="s">
        <v>1501</v>
      </c>
      <c r="C1080" s="1" t="s">
        <v>395</v>
      </c>
      <c r="D1080" s="1" t="s">
        <v>84</v>
      </c>
      <c r="F1080" s="2" t="n">
        <v>0.1999</v>
      </c>
      <c r="G1080" s="36" t="n">
        <v>192.2</v>
      </c>
      <c r="H1080" s="36"/>
      <c r="J1080" s="7"/>
      <c r="K1080" s="7" t="s">
        <v>294</v>
      </c>
      <c r="L1080" s="7" t="s">
        <v>214</v>
      </c>
      <c r="M1080" s="6" t="n">
        <v>0.401</v>
      </c>
      <c r="N1080" s="7" t="n">
        <v>298.2</v>
      </c>
      <c r="O1080" s="7" t="n">
        <v>492</v>
      </c>
      <c r="P1080" s="8" t="n">
        <v>0.0082</v>
      </c>
      <c r="Q1080" s="7"/>
      <c r="S1080" s="5" t="n">
        <v>1</v>
      </c>
      <c r="T1080" s="5" t="n">
        <v>1</v>
      </c>
      <c r="U1080" s="7"/>
      <c r="V1080" s="37" t="s">
        <v>215</v>
      </c>
      <c r="W1080" s="6" t="n">
        <v>0.1922</v>
      </c>
      <c r="AA1080" s="6" t="n">
        <v>0.06918</v>
      </c>
      <c r="BX1080" s="6" t="n">
        <v>0.1999</v>
      </c>
      <c r="GN1080" s="5" t="n">
        <v>1077</v>
      </c>
      <c r="GO1080" s="7" t="n">
        <v>2</v>
      </c>
      <c r="GP1080" s="5" t="n">
        <v>1229</v>
      </c>
      <c r="GQ1080" s="5" t="n">
        <f aca="false">MATCH(D1080,'Eval Compounds'!$A$3:$A$149,0)</f>
        <v>42</v>
      </c>
    </row>
    <row r="1081" customFormat="false" ht="12.75" hidden="false" customHeight="false" outlineLevel="0" collapsed="false">
      <c r="A1081" s="1" t="s">
        <v>1502</v>
      </c>
      <c r="C1081" s="1" t="s">
        <v>395</v>
      </c>
      <c r="D1081" s="1" t="s">
        <v>84</v>
      </c>
      <c r="F1081" s="2" t="n">
        <v>0.1971</v>
      </c>
      <c r="G1081" s="36" t="n">
        <v>258.2</v>
      </c>
      <c r="H1081" s="36"/>
      <c r="J1081" s="7"/>
      <c r="K1081" s="7" t="s">
        <v>854</v>
      </c>
      <c r="L1081" s="7" t="s">
        <v>214</v>
      </c>
      <c r="M1081" s="6" t="n">
        <v>0.401</v>
      </c>
      <c r="N1081" s="7" t="n">
        <v>298.2</v>
      </c>
      <c r="O1081" s="7" t="n">
        <v>366</v>
      </c>
      <c r="P1081" s="8" t="n">
        <v>0.003705</v>
      </c>
      <c r="Q1081" s="7"/>
      <c r="S1081" s="5" t="n">
        <v>1</v>
      </c>
      <c r="T1081" s="5" t="n">
        <v>1</v>
      </c>
      <c r="U1081" s="7"/>
      <c r="V1081" s="37" t="s">
        <v>215</v>
      </c>
      <c r="W1081" s="6" t="n">
        <v>0.2582</v>
      </c>
      <c r="AA1081" s="6" t="n">
        <v>0.0683</v>
      </c>
      <c r="BX1081" s="6" t="n">
        <v>0.1971</v>
      </c>
      <c r="GN1081" s="5" t="n">
        <v>1078</v>
      </c>
      <c r="GO1081" s="7" t="n">
        <v>2</v>
      </c>
      <c r="GP1081" s="5" t="n">
        <v>1229</v>
      </c>
      <c r="GQ1081" s="5" t="n">
        <f aca="false">MATCH(D1081,'Eval Compounds'!$A$3:$A$149,0)</f>
        <v>42</v>
      </c>
    </row>
    <row r="1082" customFormat="false" ht="12.75" hidden="false" customHeight="false" outlineLevel="0" collapsed="false">
      <c r="A1082" s="1" t="s">
        <v>1503</v>
      </c>
      <c r="C1082" s="1" t="s">
        <v>871</v>
      </c>
      <c r="D1082" s="1" t="s">
        <v>84</v>
      </c>
      <c r="F1082" s="2" t="n">
        <v>0.2</v>
      </c>
      <c r="G1082" s="36"/>
      <c r="H1082" s="36" t="n">
        <v>1.015</v>
      </c>
      <c r="J1082" s="7"/>
      <c r="K1082" s="7" t="s">
        <v>294</v>
      </c>
      <c r="L1082" s="7" t="s">
        <v>214</v>
      </c>
      <c r="M1082" s="6" t="n">
        <v>0.401</v>
      </c>
      <c r="N1082" s="7" t="n">
        <v>298.1</v>
      </c>
      <c r="O1082" s="7" t="n">
        <v>438</v>
      </c>
      <c r="P1082" s="8" t="n">
        <v>0.006114</v>
      </c>
      <c r="Q1082" s="7"/>
      <c r="T1082" s="5" t="n">
        <v>1</v>
      </c>
      <c r="U1082" s="7"/>
      <c r="V1082" s="37" t="s">
        <v>215</v>
      </c>
      <c r="AA1082" s="6" t="n">
        <v>0.06935</v>
      </c>
      <c r="BX1082" s="6" t="n">
        <v>0.2</v>
      </c>
      <c r="GN1082" s="5" t="n">
        <v>1079</v>
      </c>
      <c r="GO1082" s="7" t="n">
        <v>2</v>
      </c>
      <c r="GP1082" s="5" t="n">
        <v>1227</v>
      </c>
      <c r="GQ1082" s="5" t="n">
        <f aca="false">MATCH(D1082,'Eval Compounds'!$A$3:$A$149,0)</f>
        <v>42</v>
      </c>
    </row>
    <row r="1083" customFormat="false" ht="12.75" hidden="false" customHeight="false" outlineLevel="0" collapsed="false">
      <c r="A1083" s="1" t="s">
        <v>1504</v>
      </c>
      <c r="C1083" s="1" t="s">
        <v>871</v>
      </c>
      <c r="D1083" s="1" t="s">
        <v>84</v>
      </c>
      <c r="F1083" s="2" t="n">
        <v>0.083</v>
      </c>
      <c r="G1083" s="36"/>
      <c r="H1083" s="36" t="n">
        <v>1.015</v>
      </c>
      <c r="J1083" s="7"/>
      <c r="K1083" s="7" t="s">
        <v>854</v>
      </c>
      <c r="L1083" s="7" t="s">
        <v>214</v>
      </c>
      <c r="M1083" s="6" t="n">
        <v>0.401</v>
      </c>
      <c r="N1083" s="7" t="n">
        <v>298.1</v>
      </c>
      <c r="O1083" s="7" t="n">
        <v>323</v>
      </c>
      <c r="P1083" s="8" t="n">
        <v>0.003126</v>
      </c>
      <c r="Q1083" s="7"/>
      <c r="T1083" s="5" t="n">
        <v>1</v>
      </c>
      <c r="U1083" s="7"/>
      <c r="V1083" s="37" t="s">
        <v>215</v>
      </c>
      <c r="AA1083" s="6" t="n">
        <v>0.06897</v>
      </c>
      <c r="BX1083" s="6" t="n">
        <v>0.083</v>
      </c>
      <c r="GN1083" s="5" t="n">
        <v>1080</v>
      </c>
      <c r="GO1083" s="7" t="n">
        <v>2</v>
      </c>
      <c r="GP1083" s="5" t="n">
        <v>1227</v>
      </c>
      <c r="GQ1083" s="5" t="n">
        <f aca="false">MATCH(D1083,'Eval Compounds'!$A$3:$A$149,0)</f>
        <v>42</v>
      </c>
    </row>
    <row r="1084" customFormat="false" ht="12.75" hidden="false" customHeight="false" outlineLevel="0" collapsed="false">
      <c r="A1084" s="1" t="s">
        <v>1505</v>
      </c>
      <c r="C1084" s="1" t="s">
        <v>871</v>
      </c>
      <c r="D1084" s="1" t="s">
        <v>84</v>
      </c>
      <c r="F1084" s="2" t="n">
        <v>0.09349</v>
      </c>
      <c r="G1084" s="36"/>
      <c r="H1084" s="36" t="n">
        <v>1.015</v>
      </c>
      <c r="J1084" s="7"/>
      <c r="K1084" s="7" t="s">
        <v>294</v>
      </c>
      <c r="L1084" s="7" t="s">
        <v>214</v>
      </c>
      <c r="M1084" s="6" t="n">
        <v>0.401</v>
      </c>
      <c r="N1084" s="7" t="n">
        <v>298</v>
      </c>
      <c r="O1084" s="7" t="n">
        <v>402</v>
      </c>
      <c r="P1084" s="8" t="n">
        <v>0.007017</v>
      </c>
      <c r="Q1084" s="7"/>
      <c r="T1084" s="5" t="n">
        <v>1</v>
      </c>
      <c r="U1084" s="7"/>
      <c r="V1084" s="37" t="s">
        <v>215</v>
      </c>
      <c r="AA1084" s="6" t="n">
        <v>0.0655</v>
      </c>
      <c r="BX1084" s="6" t="n">
        <v>0.09349</v>
      </c>
      <c r="GN1084" s="5" t="n">
        <v>1081</v>
      </c>
      <c r="GO1084" s="7" t="n">
        <v>2</v>
      </c>
      <c r="GP1084" s="5" t="n">
        <v>1239</v>
      </c>
      <c r="GQ1084" s="5" t="n">
        <f aca="false">MATCH(D1084,'Eval Compounds'!$A$3:$A$149,0)</f>
        <v>42</v>
      </c>
    </row>
    <row r="1085" customFormat="false" ht="12.75" hidden="false" customHeight="false" outlineLevel="0" collapsed="false">
      <c r="A1085" s="1" t="s">
        <v>1506</v>
      </c>
      <c r="C1085" s="1" t="s">
        <v>871</v>
      </c>
      <c r="D1085" s="1" t="s">
        <v>84</v>
      </c>
      <c r="F1085" s="2" t="n">
        <v>0.1989</v>
      </c>
      <c r="G1085" s="36"/>
      <c r="H1085" s="36" t="n">
        <v>1.015</v>
      </c>
      <c r="J1085" s="7"/>
      <c r="K1085" s="7" t="s">
        <v>854</v>
      </c>
      <c r="L1085" s="7" t="s">
        <v>214</v>
      </c>
      <c r="M1085" s="6" t="n">
        <v>0.401</v>
      </c>
      <c r="N1085" s="7" t="n">
        <v>298</v>
      </c>
      <c r="O1085" s="7" t="n">
        <v>333</v>
      </c>
      <c r="P1085" s="8" t="n">
        <v>0.005754</v>
      </c>
      <c r="Q1085" s="7"/>
      <c r="T1085" s="5" t="n">
        <v>1</v>
      </c>
      <c r="U1085" s="7"/>
      <c r="V1085" s="37" t="s">
        <v>215</v>
      </c>
      <c r="AA1085" s="6" t="n">
        <v>0.0647</v>
      </c>
      <c r="BX1085" s="6" t="n">
        <v>0.1989</v>
      </c>
      <c r="GN1085" s="5" t="n">
        <v>1082</v>
      </c>
      <c r="GO1085" s="7" t="n">
        <v>2</v>
      </c>
      <c r="GP1085" s="5" t="n">
        <v>1239</v>
      </c>
      <c r="GQ1085" s="5" t="n">
        <f aca="false">MATCH(D1085,'Eval Compounds'!$A$3:$A$149,0)</f>
        <v>42</v>
      </c>
    </row>
    <row r="1086" customFormat="false" ht="12.75" hidden="false" customHeight="false" outlineLevel="0" collapsed="false">
      <c r="B1086" s="1" t="s">
        <v>1507</v>
      </c>
      <c r="GN1086" s="5" t="n">
        <v>1083</v>
      </c>
    </row>
    <row r="1087" customFormat="false" ht="12.75" hidden="false" customHeight="false" outlineLevel="0" collapsed="false">
      <c r="A1087" s="1" t="s">
        <v>1508</v>
      </c>
      <c r="C1087" s="1" t="s">
        <v>395</v>
      </c>
      <c r="D1087" s="1" t="s">
        <v>101</v>
      </c>
      <c r="F1087" s="2" t="n">
        <v>0.7494</v>
      </c>
      <c r="G1087" s="36" t="n">
        <v>538.4</v>
      </c>
      <c r="H1087" s="36"/>
      <c r="J1087" s="7"/>
      <c r="K1087" s="7" t="s">
        <v>675</v>
      </c>
      <c r="L1087" s="7" t="s">
        <v>214</v>
      </c>
      <c r="M1087" s="6" t="n">
        <v>0.3511</v>
      </c>
      <c r="N1087" s="7" t="n">
        <v>298.9</v>
      </c>
      <c r="O1087" s="7" t="n">
        <v>390</v>
      </c>
      <c r="Q1087" s="7"/>
      <c r="R1087" s="5" t="n">
        <v>1</v>
      </c>
      <c r="S1087" s="5" t="n">
        <v>1</v>
      </c>
      <c r="U1087" s="7"/>
      <c r="V1087" s="37" t="s">
        <v>215</v>
      </c>
      <c r="W1087" s="6" t="n">
        <v>0.4237</v>
      </c>
      <c r="X1087" s="6" t="n">
        <v>0.1147</v>
      </c>
      <c r="CP1087" s="6" t="n">
        <v>0.7494</v>
      </c>
      <c r="GN1087" s="5" t="n">
        <v>1084</v>
      </c>
      <c r="GO1087" s="7" t="n">
        <v>8</v>
      </c>
      <c r="GP1087" s="5" t="n">
        <v>751</v>
      </c>
      <c r="GQ1087" s="5" t="n">
        <f aca="false">MATCH(D1087,'Eval Compounds'!$A$3:$A$149,0)</f>
        <v>47</v>
      </c>
    </row>
    <row r="1088" customFormat="false" ht="12.75" hidden="false" customHeight="false" outlineLevel="0" collapsed="false">
      <c r="A1088" s="1" t="s">
        <v>1509</v>
      </c>
      <c r="C1088" s="1" t="s">
        <v>395</v>
      </c>
      <c r="D1088" s="1" t="s">
        <v>101</v>
      </c>
      <c r="F1088" s="2" t="n">
        <v>1.405</v>
      </c>
      <c r="G1088" s="36" t="n">
        <v>272</v>
      </c>
      <c r="H1088" s="36"/>
      <c r="J1088" s="7"/>
      <c r="K1088" s="7" t="s">
        <v>675</v>
      </c>
      <c r="L1088" s="7" t="s">
        <v>214</v>
      </c>
      <c r="M1088" s="6" t="n">
        <v>0.3511</v>
      </c>
      <c r="N1088" s="7" t="n">
        <v>299.3</v>
      </c>
      <c r="O1088" s="7" t="n">
        <v>360</v>
      </c>
      <c r="Q1088" s="7"/>
      <c r="R1088" s="5" t="n">
        <v>1</v>
      </c>
      <c r="S1088" s="5" t="n">
        <v>1</v>
      </c>
      <c r="U1088" s="7"/>
      <c r="V1088" s="37" t="s">
        <v>215</v>
      </c>
      <c r="W1088" s="6" t="n">
        <v>0.2213</v>
      </c>
      <c r="X1088" s="6" t="n">
        <v>0.0507</v>
      </c>
      <c r="AI1088" s="6" t="n">
        <v>0.01019</v>
      </c>
      <c r="CP1088" s="6" t="n">
        <v>1.405</v>
      </c>
      <c r="GN1088" s="5" t="n">
        <v>1085</v>
      </c>
      <c r="GO1088" s="7" t="n">
        <v>8</v>
      </c>
      <c r="GP1088" s="5" t="n">
        <v>755</v>
      </c>
      <c r="GQ1088" s="5" t="n">
        <f aca="false">MATCH(D1088,'Eval Compounds'!$A$3:$A$149,0)</f>
        <v>47</v>
      </c>
    </row>
    <row r="1089" customFormat="false" ht="12.75" hidden="false" customHeight="false" outlineLevel="0" collapsed="false">
      <c r="A1089" s="1" t="s">
        <v>1510</v>
      </c>
      <c r="C1089" s="1" t="s">
        <v>395</v>
      </c>
      <c r="D1089" s="1" t="s">
        <v>101</v>
      </c>
      <c r="F1089" s="2" t="n">
        <v>2.736</v>
      </c>
      <c r="G1089" s="36" t="n">
        <v>251.85</v>
      </c>
      <c r="H1089" s="36"/>
      <c r="J1089" s="7"/>
      <c r="K1089" s="7" t="s">
        <v>675</v>
      </c>
      <c r="L1089" s="7" t="s">
        <v>214</v>
      </c>
      <c r="M1089" s="6" t="n">
        <v>0.3511</v>
      </c>
      <c r="N1089" s="7" t="n">
        <v>299.2</v>
      </c>
      <c r="O1089" s="7" t="n">
        <v>300</v>
      </c>
      <c r="Q1089" s="7"/>
      <c r="R1089" s="5" t="n">
        <v>1</v>
      </c>
      <c r="S1089" s="5" t="n">
        <v>1</v>
      </c>
      <c r="U1089" s="7"/>
      <c r="V1089" s="37" t="s">
        <v>215</v>
      </c>
      <c r="W1089" s="6" t="n">
        <v>0.2028</v>
      </c>
      <c r="X1089" s="6" t="n">
        <v>0.04905</v>
      </c>
      <c r="AC1089" s="6" t="n">
        <v>0.009496</v>
      </c>
      <c r="AI1089" s="6" t="n">
        <v>0.01044</v>
      </c>
      <c r="CP1089" s="6" t="n">
        <v>2.736</v>
      </c>
      <c r="GN1089" s="5" t="n">
        <v>1086</v>
      </c>
      <c r="GO1089" s="7" t="n">
        <v>8</v>
      </c>
      <c r="GP1089" s="5" t="n">
        <v>756</v>
      </c>
      <c r="GQ1089" s="5" t="n">
        <f aca="false">MATCH(D1089,'Eval Compounds'!$A$3:$A$149,0)</f>
        <v>47</v>
      </c>
    </row>
    <row r="1090" customFormat="false" ht="12.75" hidden="false" customHeight="false" outlineLevel="0" collapsed="false">
      <c r="A1090" s="1" t="s">
        <v>1511</v>
      </c>
      <c r="C1090" s="1" t="s">
        <v>395</v>
      </c>
      <c r="D1090" s="1" t="s">
        <v>101</v>
      </c>
      <c r="F1090" s="2" t="n">
        <v>1.934</v>
      </c>
      <c r="G1090" s="36" t="n">
        <v>540.3</v>
      </c>
      <c r="H1090" s="36"/>
      <c r="J1090" s="7"/>
      <c r="K1090" s="7" t="s">
        <v>678</v>
      </c>
      <c r="L1090" s="7" t="s">
        <v>214</v>
      </c>
      <c r="M1090" s="6" t="n">
        <v>0.351</v>
      </c>
      <c r="N1090" s="7" t="n">
        <v>297.9</v>
      </c>
      <c r="O1090" s="7" t="n">
        <v>360</v>
      </c>
      <c r="Q1090" s="7"/>
      <c r="R1090" s="5" t="n">
        <v>1</v>
      </c>
      <c r="S1090" s="5" t="n">
        <v>1</v>
      </c>
      <c r="U1090" s="7"/>
      <c r="V1090" s="37" t="s">
        <v>215</v>
      </c>
      <c r="W1090" s="6" t="n">
        <v>0.412</v>
      </c>
      <c r="X1090" s="6" t="n">
        <v>0.1283</v>
      </c>
      <c r="AC1090" s="6" t="n">
        <v>0.009814</v>
      </c>
      <c r="AI1090" s="6" t="n">
        <v>0.009793</v>
      </c>
      <c r="CP1090" s="6" t="n">
        <v>1.934</v>
      </c>
      <c r="GN1090" s="5" t="n">
        <v>1087</v>
      </c>
      <c r="GO1090" s="7" t="n">
        <v>8</v>
      </c>
      <c r="GP1090" s="5" t="n">
        <v>798</v>
      </c>
      <c r="GQ1090" s="5" t="n">
        <f aca="false">MATCH(D1090,'Eval Compounds'!$A$3:$A$149,0)</f>
        <v>47</v>
      </c>
    </row>
    <row r="1091" customFormat="false" ht="12.75" hidden="false" customHeight="false" outlineLevel="0" collapsed="false">
      <c r="A1091" s="1" t="s">
        <v>1512</v>
      </c>
      <c r="C1091" s="1" t="s">
        <v>395</v>
      </c>
      <c r="D1091" s="1" t="s">
        <v>101</v>
      </c>
      <c r="F1091" s="2" t="n">
        <v>0.839</v>
      </c>
      <c r="G1091" s="36" t="n">
        <v>594.8</v>
      </c>
      <c r="H1091" s="36"/>
      <c r="J1091" s="7"/>
      <c r="K1091" s="7" t="s">
        <v>678</v>
      </c>
      <c r="L1091" s="7" t="s">
        <v>214</v>
      </c>
      <c r="M1091" s="6" t="n">
        <v>0.351</v>
      </c>
      <c r="N1091" s="7" t="n">
        <v>296.4</v>
      </c>
      <c r="O1091" s="7" t="n">
        <v>360</v>
      </c>
      <c r="Q1091" s="7"/>
      <c r="R1091" s="5" t="n">
        <v>1</v>
      </c>
      <c r="S1091" s="5" t="n">
        <v>1</v>
      </c>
      <c r="U1091" s="7"/>
      <c r="V1091" s="37" t="s">
        <v>215</v>
      </c>
      <c r="W1091" s="6" t="n">
        <v>0.4735</v>
      </c>
      <c r="X1091" s="6" t="n">
        <v>0.1213</v>
      </c>
      <c r="AC1091" s="6" t="n">
        <v>0.009877</v>
      </c>
      <c r="AI1091" s="6" t="n">
        <v>0.01002</v>
      </c>
      <c r="CP1091" s="6" t="n">
        <v>0.839</v>
      </c>
      <c r="GN1091" s="5" t="n">
        <v>1088</v>
      </c>
      <c r="GO1091" s="7" t="n">
        <v>8</v>
      </c>
      <c r="GP1091" s="5" t="n">
        <v>802</v>
      </c>
      <c r="GQ1091" s="5" t="n">
        <f aca="false">MATCH(D1091,'Eval Compounds'!$A$3:$A$149,0)</f>
        <v>47</v>
      </c>
    </row>
    <row r="1092" customFormat="false" ht="12.75" hidden="false" customHeight="false" outlineLevel="0" collapsed="false">
      <c r="B1092" s="1" t="s">
        <v>1513</v>
      </c>
      <c r="GN1092" s="5" t="n">
        <v>1089</v>
      </c>
    </row>
    <row r="1093" customFormat="false" ht="12.75" hidden="false" customHeight="false" outlineLevel="0" collapsed="false">
      <c r="A1093" s="1" t="s">
        <v>1514</v>
      </c>
      <c r="C1093" s="1" t="s">
        <v>395</v>
      </c>
      <c r="D1093" s="1" t="s">
        <v>102</v>
      </c>
      <c r="F1093" s="2" t="n">
        <v>0.2739</v>
      </c>
      <c r="G1093" s="36" t="n">
        <v>544.8</v>
      </c>
      <c r="H1093" s="36"/>
      <c r="J1093" s="7"/>
      <c r="K1093" s="7" t="s">
        <v>675</v>
      </c>
      <c r="L1093" s="7" t="s">
        <v>214</v>
      </c>
      <c r="M1093" s="6" t="n">
        <v>0.3511</v>
      </c>
      <c r="N1093" s="7" t="n">
        <v>299.2</v>
      </c>
      <c r="O1093" s="7" t="n">
        <v>360</v>
      </c>
      <c r="Q1093" s="7"/>
      <c r="R1093" s="5" t="n">
        <v>1</v>
      </c>
      <c r="S1093" s="5" t="n">
        <v>1</v>
      </c>
      <c r="U1093" s="7"/>
      <c r="V1093" s="37" t="s">
        <v>215</v>
      </c>
      <c r="W1093" s="6" t="n">
        <v>0.4272</v>
      </c>
      <c r="X1093" s="6" t="n">
        <v>0.1176</v>
      </c>
      <c r="CQ1093" s="6" t="n">
        <v>0.2739</v>
      </c>
      <c r="GN1093" s="5" t="n">
        <v>1090</v>
      </c>
      <c r="GO1093" s="7" t="n">
        <v>8</v>
      </c>
      <c r="GP1093" s="5" t="n">
        <v>739</v>
      </c>
      <c r="GQ1093" s="5" t="n">
        <f aca="false">MATCH(D1093,'Eval Compounds'!$A$3:$A$149,0)</f>
        <v>46</v>
      </c>
    </row>
    <row r="1094" customFormat="false" ht="12.75" hidden="false" customHeight="false" outlineLevel="0" collapsed="false">
      <c r="A1094" s="1" t="s">
        <v>1515</v>
      </c>
      <c r="C1094" s="1" t="s">
        <v>395</v>
      </c>
      <c r="D1094" s="1" t="s">
        <v>102</v>
      </c>
      <c r="F1094" s="2" t="n">
        <v>11.47</v>
      </c>
      <c r="G1094" s="36" t="n">
        <v>540.2</v>
      </c>
      <c r="H1094" s="36"/>
      <c r="J1094" s="7"/>
      <c r="K1094" s="7" t="s">
        <v>675</v>
      </c>
      <c r="L1094" s="7" t="s">
        <v>214</v>
      </c>
      <c r="M1094" s="6" t="n">
        <v>0.3511</v>
      </c>
      <c r="N1094" s="7" t="n">
        <v>299.3</v>
      </c>
      <c r="O1094" s="7" t="n">
        <v>390</v>
      </c>
      <c r="Q1094" s="7"/>
      <c r="R1094" s="5" t="n">
        <v>1</v>
      </c>
      <c r="S1094" s="5" t="n">
        <v>1</v>
      </c>
      <c r="U1094" s="7"/>
      <c r="V1094" s="37" t="s">
        <v>215</v>
      </c>
      <c r="W1094" s="6" t="n">
        <v>0.442</v>
      </c>
      <c r="X1094" s="6" t="n">
        <v>0.0982</v>
      </c>
      <c r="CQ1094" s="6" t="n">
        <v>11.47</v>
      </c>
      <c r="GN1094" s="5" t="n">
        <v>1091</v>
      </c>
      <c r="GO1094" s="7" t="n">
        <v>8</v>
      </c>
      <c r="GP1094" s="5" t="n">
        <v>747</v>
      </c>
      <c r="GQ1094" s="5" t="n">
        <f aca="false">MATCH(D1094,'Eval Compounds'!$A$3:$A$149,0)</f>
        <v>46</v>
      </c>
    </row>
    <row r="1095" customFormat="false" ht="12.75" hidden="false" customHeight="false" outlineLevel="0" collapsed="false">
      <c r="A1095" s="1" t="s">
        <v>1516</v>
      </c>
      <c r="C1095" s="1" t="s">
        <v>395</v>
      </c>
      <c r="D1095" s="1" t="s">
        <v>102</v>
      </c>
      <c r="F1095" s="2" t="n">
        <v>10.33</v>
      </c>
      <c r="G1095" s="36" t="n">
        <v>233.59</v>
      </c>
      <c r="H1095" s="36"/>
      <c r="J1095" s="7"/>
      <c r="K1095" s="7" t="s">
        <v>675</v>
      </c>
      <c r="L1095" s="7" t="s">
        <v>214</v>
      </c>
      <c r="M1095" s="6" t="n">
        <v>0.3511</v>
      </c>
      <c r="N1095" s="7" t="n">
        <v>298.7</v>
      </c>
      <c r="O1095" s="7" t="n">
        <v>330</v>
      </c>
      <c r="Q1095" s="7"/>
      <c r="R1095" s="5" t="n">
        <v>1</v>
      </c>
      <c r="S1095" s="5" t="n">
        <v>1</v>
      </c>
      <c r="U1095" s="7"/>
      <c r="V1095" s="37" t="s">
        <v>215</v>
      </c>
      <c r="W1095" s="6" t="n">
        <v>0.1942</v>
      </c>
      <c r="X1095" s="6" t="n">
        <v>0.03939</v>
      </c>
      <c r="CQ1095" s="6" t="n">
        <v>10.33</v>
      </c>
      <c r="GN1095" s="5" t="n">
        <v>1092</v>
      </c>
      <c r="GO1095" s="7" t="n">
        <v>8</v>
      </c>
      <c r="GP1095" s="5" t="n">
        <v>748</v>
      </c>
      <c r="GQ1095" s="5" t="n">
        <f aca="false">MATCH(D1095,'Eval Compounds'!$A$3:$A$149,0)</f>
        <v>46</v>
      </c>
    </row>
    <row r="1096" customFormat="false" ht="12.75" hidden="false" customHeight="false" outlineLevel="0" collapsed="false">
      <c r="A1096" s="1" t="s">
        <v>1517</v>
      </c>
      <c r="C1096" s="1" t="s">
        <v>395</v>
      </c>
      <c r="D1096" s="1" t="s">
        <v>102</v>
      </c>
      <c r="F1096" s="2" t="n">
        <v>5.394</v>
      </c>
      <c r="G1096" s="36" t="n">
        <v>536.1</v>
      </c>
      <c r="H1096" s="36"/>
      <c r="J1096" s="7"/>
      <c r="K1096" s="7" t="s">
        <v>675</v>
      </c>
      <c r="L1096" s="7" t="s">
        <v>214</v>
      </c>
      <c r="M1096" s="6" t="n">
        <v>0.3511</v>
      </c>
      <c r="N1096" s="7" t="n">
        <v>298.9</v>
      </c>
      <c r="O1096" s="7" t="n">
        <v>360</v>
      </c>
      <c r="Q1096" s="7"/>
      <c r="R1096" s="5" t="n">
        <v>1</v>
      </c>
      <c r="S1096" s="5" t="n">
        <v>1</v>
      </c>
      <c r="U1096" s="7"/>
      <c r="V1096" s="37" t="s">
        <v>215</v>
      </c>
      <c r="W1096" s="6" t="n">
        <v>0.4241</v>
      </c>
      <c r="X1096" s="6" t="n">
        <v>0.112</v>
      </c>
      <c r="AC1096" s="6" t="n">
        <v>0.01031</v>
      </c>
      <c r="AI1096" s="6" t="n">
        <v>0.01144</v>
      </c>
      <c r="CQ1096" s="6" t="n">
        <v>5.394</v>
      </c>
      <c r="GN1096" s="5" t="n">
        <v>1093</v>
      </c>
      <c r="GO1096" s="7" t="n">
        <v>8</v>
      </c>
      <c r="GP1096" s="5" t="n">
        <v>750</v>
      </c>
      <c r="GQ1096" s="5" t="n">
        <f aca="false">MATCH(D1096,'Eval Compounds'!$A$3:$A$149,0)</f>
        <v>46</v>
      </c>
    </row>
    <row r="1097" customFormat="false" ht="12.75" hidden="false" customHeight="false" outlineLevel="0" collapsed="false">
      <c r="A1097" s="1" t="s">
        <v>1518</v>
      </c>
      <c r="C1097" s="1" t="s">
        <v>395</v>
      </c>
      <c r="D1097" s="1" t="s">
        <v>102</v>
      </c>
      <c r="F1097" s="2" t="n">
        <v>6.3</v>
      </c>
      <c r="G1097" s="36" t="n">
        <v>993.3</v>
      </c>
      <c r="H1097" s="36"/>
      <c r="J1097" s="7"/>
      <c r="K1097" s="7" t="s">
        <v>678</v>
      </c>
      <c r="L1097" s="7" t="s">
        <v>214</v>
      </c>
      <c r="M1097" s="6" t="n">
        <v>0.351</v>
      </c>
      <c r="N1097" s="7" t="n">
        <v>297.7</v>
      </c>
      <c r="O1097" s="7" t="n">
        <v>360</v>
      </c>
      <c r="Q1097" s="7"/>
      <c r="R1097" s="5" t="n">
        <v>1</v>
      </c>
      <c r="S1097" s="5" t="n">
        <v>1</v>
      </c>
      <c r="U1097" s="7"/>
      <c r="V1097" s="37" t="s">
        <v>215</v>
      </c>
      <c r="W1097" s="6" t="n">
        <v>0.8395</v>
      </c>
      <c r="X1097" s="6" t="n">
        <v>0.1538</v>
      </c>
      <c r="AC1097" s="6" t="n">
        <v>0.01032</v>
      </c>
      <c r="AI1097" s="6" t="n">
        <v>0.01009</v>
      </c>
      <c r="CQ1097" s="6" t="n">
        <v>6.3</v>
      </c>
      <c r="GN1097" s="5" t="n">
        <v>1094</v>
      </c>
      <c r="GO1097" s="7" t="n">
        <v>8</v>
      </c>
      <c r="GP1097" s="5" t="n">
        <v>832</v>
      </c>
      <c r="GQ1097" s="5" t="n">
        <f aca="false">MATCH(D1097,'Eval Compounds'!$A$3:$A$149,0)</f>
        <v>46</v>
      </c>
    </row>
    <row r="1098" customFormat="false" ht="12.75" hidden="false" customHeight="false" outlineLevel="0" collapsed="false">
      <c r="B1098" s="1" t="s">
        <v>1519</v>
      </c>
      <c r="GN1098" s="5" t="n">
        <v>1095</v>
      </c>
    </row>
    <row r="1099" customFormat="false" ht="12.75" hidden="false" customHeight="false" outlineLevel="0" collapsed="false">
      <c r="A1099" s="1" t="s">
        <v>1520</v>
      </c>
      <c r="C1099" s="1" t="s">
        <v>395</v>
      </c>
      <c r="D1099" s="1" t="s">
        <v>103</v>
      </c>
      <c r="F1099" s="2" t="n">
        <v>0.3974</v>
      </c>
      <c r="G1099" s="36" t="n">
        <v>246.19</v>
      </c>
      <c r="H1099" s="36"/>
      <c r="J1099" s="7"/>
      <c r="K1099" s="7" t="s">
        <v>675</v>
      </c>
      <c r="L1099" s="7" t="s">
        <v>214</v>
      </c>
      <c r="M1099" s="6" t="n">
        <v>0.351</v>
      </c>
      <c r="N1099" s="7" t="n">
        <v>299</v>
      </c>
      <c r="O1099" s="7" t="n">
        <v>300</v>
      </c>
      <c r="Q1099" s="7"/>
      <c r="R1099" s="5" t="n">
        <v>1</v>
      </c>
      <c r="S1099" s="5" t="n">
        <v>1</v>
      </c>
      <c r="U1099" s="7"/>
      <c r="V1099" s="37" t="s">
        <v>215</v>
      </c>
      <c r="W1099" s="6" t="n">
        <v>0.1904</v>
      </c>
      <c r="X1099" s="6" t="n">
        <v>0.05579</v>
      </c>
      <c r="CR1099" s="6" t="n">
        <v>0.3974</v>
      </c>
      <c r="GN1099" s="5" t="n">
        <v>1096</v>
      </c>
      <c r="GO1099" s="7" t="n">
        <v>8</v>
      </c>
      <c r="GP1099" s="5" t="n">
        <v>771</v>
      </c>
      <c r="GQ1099" s="5" t="n">
        <f aca="false">MATCH(D1099,'Eval Compounds'!$A$3:$A$149,0)</f>
        <v>48</v>
      </c>
    </row>
    <row r="1100" customFormat="false" ht="12.75" hidden="false" customHeight="false" outlineLevel="0" collapsed="false">
      <c r="A1100" s="1" t="s">
        <v>1521</v>
      </c>
      <c r="C1100" s="1" t="s">
        <v>395</v>
      </c>
      <c r="D1100" s="1" t="s">
        <v>103</v>
      </c>
      <c r="F1100" s="2" t="n">
        <v>0.3303</v>
      </c>
      <c r="G1100" s="36" t="n">
        <v>556.7</v>
      </c>
      <c r="H1100" s="36"/>
      <c r="J1100" s="7"/>
      <c r="K1100" s="7" t="s">
        <v>675</v>
      </c>
      <c r="L1100" s="7" t="s">
        <v>214</v>
      </c>
      <c r="M1100" s="6" t="n">
        <v>0.351</v>
      </c>
      <c r="N1100" s="7" t="n">
        <v>298.8</v>
      </c>
      <c r="O1100" s="7" t="n">
        <v>360</v>
      </c>
      <c r="Q1100" s="7"/>
      <c r="R1100" s="5" t="n">
        <v>1</v>
      </c>
      <c r="S1100" s="5" t="n">
        <v>1</v>
      </c>
      <c r="U1100" s="7"/>
      <c r="V1100" s="37" t="s">
        <v>215</v>
      </c>
      <c r="W1100" s="6" t="n">
        <v>0.4404</v>
      </c>
      <c r="X1100" s="6" t="n">
        <v>0.1163</v>
      </c>
      <c r="AC1100" s="6" t="n">
        <v>0.01084</v>
      </c>
      <c r="AI1100" s="6" t="n">
        <v>0.01164</v>
      </c>
      <c r="CR1100" s="6" t="n">
        <v>0.3303</v>
      </c>
      <c r="GN1100" s="5" t="n">
        <v>1097</v>
      </c>
      <c r="GO1100" s="7" t="n">
        <v>8</v>
      </c>
      <c r="GP1100" s="5" t="n">
        <v>774</v>
      </c>
      <c r="GQ1100" s="5" t="n">
        <f aca="false">MATCH(D1100,'Eval Compounds'!$A$3:$A$149,0)</f>
        <v>48</v>
      </c>
    </row>
    <row r="1101" customFormat="false" ht="12.75" hidden="false" customHeight="false" outlineLevel="0" collapsed="false">
      <c r="A1101" s="1" t="s">
        <v>1522</v>
      </c>
      <c r="C1101" s="1" t="s">
        <v>395</v>
      </c>
      <c r="D1101" s="1" t="s">
        <v>103</v>
      </c>
      <c r="F1101" s="2" t="n">
        <v>0.1388</v>
      </c>
      <c r="G1101" s="36" t="n">
        <v>256.22</v>
      </c>
      <c r="H1101" s="36"/>
      <c r="J1101" s="7"/>
      <c r="K1101" s="7" t="s">
        <v>675</v>
      </c>
      <c r="L1101" s="7" t="s">
        <v>214</v>
      </c>
      <c r="M1101" s="6" t="n">
        <v>0.351</v>
      </c>
      <c r="N1101" s="7" t="n">
        <v>298.6</v>
      </c>
      <c r="O1101" s="7" t="n">
        <v>360</v>
      </c>
      <c r="Q1101" s="7"/>
      <c r="R1101" s="5" t="n">
        <v>1</v>
      </c>
      <c r="S1101" s="5" t="n">
        <v>1</v>
      </c>
      <c r="U1101" s="7"/>
      <c r="V1101" s="37" t="s">
        <v>215</v>
      </c>
      <c r="W1101" s="6" t="n">
        <v>0.1878</v>
      </c>
      <c r="X1101" s="6" t="n">
        <v>0.06842</v>
      </c>
      <c r="AC1101" s="6" t="n">
        <v>0.01007</v>
      </c>
      <c r="AI1101" s="6" t="n">
        <v>0.01109</v>
      </c>
      <c r="CR1101" s="6" t="n">
        <v>0.1388</v>
      </c>
      <c r="GN1101" s="5" t="n">
        <v>1098</v>
      </c>
      <c r="GO1101" s="7" t="n">
        <v>8</v>
      </c>
      <c r="GP1101" s="5" t="n">
        <v>775</v>
      </c>
      <c r="GQ1101" s="5" t="n">
        <f aca="false">MATCH(D1101,'Eval Compounds'!$A$3:$A$149,0)</f>
        <v>48</v>
      </c>
    </row>
    <row r="1102" customFormat="false" ht="12.75" hidden="false" customHeight="false" outlineLevel="0" collapsed="false">
      <c r="A1102" s="1" t="s">
        <v>1523</v>
      </c>
      <c r="C1102" s="1" t="s">
        <v>395</v>
      </c>
      <c r="D1102" s="1" t="s">
        <v>103</v>
      </c>
      <c r="F1102" s="2" t="n">
        <v>0.4892</v>
      </c>
      <c r="G1102" s="36" t="n">
        <v>380.08</v>
      </c>
      <c r="H1102" s="36"/>
      <c r="J1102" s="7"/>
      <c r="K1102" s="7" t="s">
        <v>678</v>
      </c>
      <c r="L1102" s="7" t="s">
        <v>214</v>
      </c>
      <c r="M1102" s="6" t="n">
        <v>0.351</v>
      </c>
      <c r="N1102" s="7" t="n">
        <v>297</v>
      </c>
      <c r="O1102" s="7" t="n">
        <v>360</v>
      </c>
      <c r="Q1102" s="7"/>
      <c r="R1102" s="5" t="n">
        <v>1</v>
      </c>
      <c r="S1102" s="5" t="n">
        <v>1</v>
      </c>
      <c r="U1102" s="7"/>
      <c r="V1102" s="37" t="s">
        <v>215</v>
      </c>
      <c r="W1102" s="6" t="n">
        <v>0.2837</v>
      </c>
      <c r="X1102" s="6" t="n">
        <v>0.09638</v>
      </c>
      <c r="CR1102" s="6" t="n">
        <v>0.4892</v>
      </c>
      <c r="GN1102" s="5" t="n">
        <v>1099</v>
      </c>
      <c r="GO1102" s="7" t="n">
        <v>8</v>
      </c>
      <c r="GP1102" s="5" t="n">
        <v>806</v>
      </c>
      <c r="GQ1102" s="5" t="n">
        <f aca="false">MATCH(D1102,'Eval Compounds'!$A$3:$A$149,0)</f>
        <v>48</v>
      </c>
    </row>
    <row r="1103" customFormat="false" ht="12.75" hidden="false" customHeight="false" outlineLevel="0" collapsed="false">
      <c r="B1103" s="1" t="s">
        <v>1524</v>
      </c>
      <c r="G1103" s="36"/>
      <c r="H1103" s="36"/>
      <c r="J1103" s="7"/>
      <c r="K1103" s="7"/>
      <c r="L1103" s="7"/>
      <c r="Q1103" s="7"/>
      <c r="U1103" s="7"/>
      <c r="V1103" s="37"/>
      <c r="GN1103" s="5" t="n">
        <v>1100</v>
      </c>
      <c r="GO1103" s="7"/>
    </row>
    <row r="1104" customFormat="false" ht="12.75" hidden="false" customHeight="false" outlineLevel="0" collapsed="false">
      <c r="A1104" s="1" t="s">
        <v>1525</v>
      </c>
      <c r="C1104" s="1" t="s">
        <v>395</v>
      </c>
      <c r="D1104" s="1" t="s">
        <v>190</v>
      </c>
      <c r="F1104" s="2" t="n">
        <v>0.14</v>
      </c>
      <c r="G1104" s="36" t="n">
        <v>146.6</v>
      </c>
      <c r="H1104" s="36"/>
      <c r="J1104" s="7"/>
      <c r="K1104" s="7" t="s">
        <v>294</v>
      </c>
      <c r="L1104" s="7" t="s">
        <v>214</v>
      </c>
      <c r="M1104" s="6" t="n">
        <v>0.401</v>
      </c>
      <c r="N1104" s="7" t="n">
        <v>298</v>
      </c>
      <c r="O1104" s="7" t="n">
        <v>546</v>
      </c>
      <c r="P1104" s="8" t="n">
        <v>0.005317</v>
      </c>
      <c r="Q1104" s="7"/>
      <c r="S1104" s="5" t="n">
        <v>1</v>
      </c>
      <c r="T1104" s="5" t="n">
        <v>1</v>
      </c>
      <c r="U1104" s="7"/>
      <c r="V1104" s="37" t="s">
        <v>215</v>
      </c>
      <c r="W1104" s="6" t="n">
        <v>0.1466</v>
      </c>
      <c r="AA1104" s="6" t="n">
        <v>0.06889</v>
      </c>
      <c r="GA1104" s="6" t="n">
        <v>0.14</v>
      </c>
      <c r="GN1104" s="5" t="n">
        <v>1101</v>
      </c>
      <c r="GO1104" s="7" t="n">
        <v>2</v>
      </c>
      <c r="GP1104" s="5" t="n">
        <v>1219</v>
      </c>
      <c r="GQ1104" s="5" t="n">
        <f aca="false">MATCH(D1104,'Eval Compounds'!$A$3:$A$149,0)</f>
        <v>79</v>
      </c>
    </row>
    <row r="1105" customFormat="false" ht="12.75" hidden="false" customHeight="false" outlineLevel="0" collapsed="false">
      <c r="A1105" s="1" t="s">
        <v>1526</v>
      </c>
      <c r="C1105" s="1" t="s">
        <v>395</v>
      </c>
      <c r="D1105" s="1" t="s">
        <v>190</v>
      </c>
      <c r="F1105" s="2" t="n">
        <v>0.14</v>
      </c>
      <c r="G1105" s="36" t="n">
        <v>76.23</v>
      </c>
      <c r="H1105" s="36"/>
      <c r="J1105" s="7"/>
      <c r="K1105" s="7" t="s">
        <v>854</v>
      </c>
      <c r="L1105" s="7" t="s">
        <v>214</v>
      </c>
      <c r="M1105" s="6" t="n">
        <v>0.401</v>
      </c>
      <c r="N1105" s="7" t="n">
        <v>298</v>
      </c>
      <c r="O1105" s="7" t="n">
        <v>546</v>
      </c>
      <c r="P1105" s="8" t="n">
        <v>0.007413</v>
      </c>
      <c r="Q1105" s="7"/>
      <c r="S1105" s="5" t="n">
        <v>1</v>
      </c>
      <c r="T1105" s="5" t="n">
        <v>1</v>
      </c>
      <c r="U1105" s="7"/>
      <c r="V1105" s="37" t="s">
        <v>215</v>
      </c>
      <c r="W1105" s="6" t="n">
        <v>0.07623</v>
      </c>
      <c r="AA1105" s="6" t="n">
        <v>0.06889</v>
      </c>
      <c r="GA1105" s="6" t="n">
        <v>0.14</v>
      </c>
      <c r="GN1105" s="5" t="n">
        <v>1102</v>
      </c>
      <c r="GO1105" s="7" t="n">
        <v>2</v>
      </c>
      <c r="GP1105" s="5" t="n">
        <v>1219</v>
      </c>
      <c r="GQ1105" s="5" t="n">
        <f aca="false">MATCH(D1105,'Eval Compounds'!$A$3:$A$149,0)</f>
        <v>79</v>
      </c>
    </row>
    <row r="1106" customFormat="false" ht="12.75" hidden="false" customHeight="false" outlineLevel="0" collapsed="false">
      <c r="A1106" s="1" t="s">
        <v>1527</v>
      </c>
      <c r="C1106" s="1" t="s">
        <v>395</v>
      </c>
      <c r="D1106" s="1" t="s">
        <v>190</v>
      </c>
      <c r="F1106" s="2" t="n">
        <v>0.1056</v>
      </c>
      <c r="G1106" s="36" t="n">
        <v>23.03</v>
      </c>
      <c r="H1106" s="36"/>
      <c r="J1106" s="7"/>
      <c r="K1106" s="7" t="s">
        <v>294</v>
      </c>
      <c r="L1106" s="7" t="s">
        <v>214</v>
      </c>
      <c r="M1106" s="6" t="n">
        <v>0.401</v>
      </c>
      <c r="N1106" s="7" t="n">
        <v>298</v>
      </c>
      <c r="O1106" s="7" t="n">
        <v>276</v>
      </c>
      <c r="P1106" s="8" t="n">
        <v>0.004407</v>
      </c>
      <c r="Q1106" s="7"/>
      <c r="S1106" s="5" t="n">
        <v>1</v>
      </c>
      <c r="T1106" s="5" t="n">
        <v>1</v>
      </c>
      <c r="U1106" s="7"/>
      <c r="V1106" s="37" t="s">
        <v>215</v>
      </c>
      <c r="W1106" s="6" t="n">
        <v>0.02303</v>
      </c>
      <c r="AA1106" s="6" t="n">
        <v>0.0635</v>
      </c>
      <c r="GA1106" s="6" t="n">
        <v>0.1056</v>
      </c>
      <c r="GN1106" s="5" t="n">
        <v>1103</v>
      </c>
      <c r="GO1106" s="7" t="n">
        <v>2</v>
      </c>
      <c r="GP1106" s="5" t="n">
        <v>1273</v>
      </c>
      <c r="GQ1106" s="5" t="n">
        <f aca="false">MATCH(D1106,'Eval Compounds'!$A$3:$A$149,0)</f>
        <v>79</v>
      </c>
    </row>
    <row r="1107" customFormat="false" ht="12.75" hidden="false" customHeight="false" outlineLevel="0" collapsed="false">
      <c r="A1107" s="1" t="s">
        <v>1528</v>
      </c>
      <c r="C1107" s="1" t="s">
        <v>395</v>
      </c>
      <c r="D1107" s="1" t="s">
        <v>190</v>
      </c>
      <c r="F1107" s="2" t="n">
        <v>0.1056</v>
      </c>
      <c r="G1107" s="36" t="n">
        <v>52.99</v>
      </c>
      <c r="H1107" s="36"/>
      <c r="J1107" s="7"/>
      <c r="K1107" s="7" t="s">
        <v>854</v>
      </c>
      <c r="L1107" s="7" t="s">
        <v>214</v>
      </c>
      <c r="M1107" s="6" t="n">
        <v>0.401</v>
      </c>
      <c r="N1107" s="7" t="n">
        <v>298</v>
      </c>
      <c r="O1107" s="7" t="n">
        <v>276</v>
      </c>
      <c r="P1107" s="8" t="n">
        <v>0.002681</v>
      </c>
      <c r="Q1107" s="7"/>
      <c r="S1107" s="5" t="n">
        <v>1</v>
      </c>
      <c r="T1107" s="5" t="n">
        <v>1</v>
      </c>
      <c r="U1107" s="7"/>
      <c r="V1107" s="37" t="s">
        <v>215</v>
      </c>
      <c r="W1107" s="6" t="n">
        <v>0.05299</v>
      </c>
      <c r="AA1107" s="6" t="n">
        <v>0.0635</v>
      </c>
      <c r="GA1107" s="6" t="n">
        <v>0.1056</v>
      </c>
      <c r="GN1107" s="5" t="n">
        <v>1104</v>
      </c>
      <c r="GO1107" s="7" t="n">
        <v>2</v>
      </c>
      <c r="GP1107" s="5" t="n">
        <v>1273</v>
      </c>
      <c r="GQ1107" s="5" t="n">
        <f aca="false">MATCH(D1107,'Eval Compounds'!$A$3:$A$149,0)</f>
        <v>79</v>
      </c>
    </row>
    <row r="1108" customFormat="false" ht="12.75" hidden="false" customHeight="false" outlineLevel="0" collapsed="false">
      <c r="A1108" s="1" t="s">
        <v>1529</v>
      </c>
      <c r="C1108" s="1" t="s">
        <v>395</v>
      </c>
      <c r="D1108" s="1" t="s">
        <v>190</v>
      </c>
      <c r="F1108" s="2" t="n">
        <v>0.0843</v>
      </c>
      <c r="G1108" s="36" t="n">
        <v>105.72</v>
      </c>
      <c r="H1108" s="36"/>
      <c r="J1108" s="7"/>
      <c r="K1108" s="7" t="s">
        <v>854</v>
      </c>
      <c r="L1108" s="7" t="s">
        <v>214</v>
      </c>
      <c r="M1108" s="6" t="n">
        <v>0.401</v>
      </c>
      <c r="N1108" s="7" t="n">
        <v>297.7</v>
      </c>
      <c r="O1108" s="7" t="n">
        <v>236</v>
      </c>
      <c r="Q1108" s="7"/>
      <c r="S1108" s="5" t="n">
        <v>1</v>
      </c>
      <c r="U1108" s="7"/>
      <c r="V1108" s="37" t="s">
        <v>215</v>
      </c>
      <c r="W1108" s="6" t="n">
        <v>0.09625</v>
      </c>
      <c r="X1108" s="6" t="n">
        <v>0.00947</v>
      </c>
      <c r="AA1108" s="6" t="n">
        <v>0.05756</v>
      </c>
      <c r="GA1108" s="6" t="n">
        <v>0.0843</v>
      </c>
      <c r="GN1108" s="5" t="n">
        <v>1105</v>
      </c>
      <c r="GO1108" s="7" t="n">
        <v>2</v>
      </c>
      <c r="GP1108" s="5" t="n">
        <v>1289</v>
      </c>
      <c r="GQ1108" s="5" t="n">
        <f aca="false">MATCH(D1108,'Eval Compounds'!$A$3:$A$149,0)</f>
        <v>79</v>
      </c>
    </row>
    <row r="1109" customFormat="false" ht="12.75" hidden="false" customHeight="false" outlineLevel="0" collapsed="false">
      <c r="A1109" s="1" t="s">
        <v>1530</v>
      </c>
      <c r="C1109" s="1" t="s">
        <v>871</v>
      </c>
      <c r="D1109" s="1" t="s">
        <v>190</v>
      </c>
      <c r="F1109" s="2" t="n">
        <v>0.05123</v>
      </c>
      <c r="G1109" s="36"/>
      <c r="H1109" s="36" t="n">
        <v>1.015</v>
      </c>
      <c r="J1109" s="7"/>
      <c r="K1109" s="7" t="s">
        <v>294</v>
      </c>
      <c r="L1109" s="7" t="s">
        <v>214</v>
      </c>
      <c r="M1109" s="6" t="n">
        <v>0.401</v>
      </c>
      <c r="N1109" s="7" t="n">
        <v>298.2</v>
      </c>
      <c r="O1109" s="7" t="n">
        <v>322</v>
      </c>
      <c r="P1109" s="8" t="n">
        <v>0.003883</v>
      </c>
      <c r="Q1109" s="7"/>
      <c r="T1109" s="5" t="n">
        <v>1</v>
      </c>
      <c r="U1109" s="7"/>
      <c r="V1109" s="37" t="s">
        <v>215</v>
      </c>
      <c r="AA1109" s="6" t="n">
        <v>0.07613</v>
      </c>
      <c r="GA1109" s="6" t="n">
        <v>0.05123</v>
      </c>
      <c r="GN1109" s="5" t="n">
        <v>1106</v>
      </c>
      <c r="GO1109" s="7" t="n">
        <v>2</v>
      </c>
      <c r="GP1109" s="5" t="n">
        <v>1206</v>
      </c>
      <c r="GQ1109" s="5" t="n">
        <f aca="false">MATCH(D1109,'Eval Compounds'!$A$3:$A$149,0)</f>
        <v>79</v>
      </c>
    </row>
    <row r="1110" customFormat="false" ht="12.75" hidden="false" customHeight="false" outlineLevel="0" collapsed="false">
      <c r="A1110" s="1" t="s">
        <v>1531</v>
      </c>
      <c r="C1110" s="1" t="s">
        <v>871</v>
      </c>
      <c r="D1110" s="1" t="s">
        <v>190</v>
      </c>
      <c r="F1110" s="2" t="n">
        <v>0.05162</v>
      </c>
      <c r="G1110" s="36"/>
      <c r="H1110" s="36" t="n">
        <v>1.015</v>
      </c>
      <c r="J1110" s="7"/>
      <c r="K1110" s="7" t="s">
        <v>854</v>
      </c>
      <c r="L1110" s="7" t="s">
        <v>214</v>
      </c>
      <c r="M1110" s="6" t="n">
        <v>0.401</v>
      </c>
      <c r="N1110" s="7" t="n">
        <v>298.2</v>
      </c>
      <c r="O1110" s="7" t="n">
        <v>322</v>
      </c>
      <c r="P1110" s="8" t="n">
        <v>0.003499</v>
      </c>
      <c r="Q1110" s="7"/>
      <c r="T1110" s="5" t="n">
        <v>1</v>
      </c>
      <c r="U1110" s="7"/>
      <c r="V1110" s="37" t="s">
        <v>215</v>
      </c>
      <c r="AA1110" s="6" t="n">
        <v>0.0766</v>
      </c>
      <c r="GA1110" s="6" t="n">
        <v>0.05162</v>
      </c>
      <c r="GN1110" s="5" t="n">
        <v>1107</v>
      </c>
      <c r="GO1110" s="7" t="n">
        <v>2</v>
      </c>
      <c r="GP1110" s="5" t="n">
        <v>1206</v>
      </c>
      <c r="GQ1110" s="5" t="n">
        <f aca="false">MATCH(D1110,'Eval Compounds'!$A$3:$A$149,0)</f>
        <v>79</v>
      </c>
    </row>
    <row r="1111" customFormat="false" ht="12.75" hidden="false" customHeight="false" outlineLevel="0" collapsed="false">
      <c r="A1111" s="1" t="s">
        <v>1532</v>
      </c>
      <c r="C1111" s="1" t="s">
        <v>871</v>
      </c>
      <c r="D1111" s="1" t="s">
        <v>190</v>
      </c>
      <c r="F1111" s="2" t="n">
        <v>0.1375</v>
      </c>
      <c r="G1111" s="36"/>
      <c r="H1111" s="36" t="n">
        <v>2.029</v>
      </c>
      <c r="J1111" s="7"/>
      <c r="K1111" s="7" t="s">
        <v>294</v>
      </c>
      <c r="L1111" s="7" t="s">
        <v>214</v>
      </c>
      <c r="M1111" s="6" t="n">
        <v>0.401</v>
      </c>
      <c r="N1111" s="7" t="n">
        <v>298.5</v>
      </c>
      <c r="O1111" s="7" t="n">
        <v>301</v>
      </c>
      <c r="P1111" s="8" t="n">
        <v>0.00432</v>
      </c>
      <c r="Q1111" s="7"/>
      <c r="T1111" s="5" t="n">
        <v>1</v>
      </c>
      <c r="U1111" s="7"/>
      <c r="V1111" s="37" t="s">
        <v>215</v>
      </c>
      <c r="AA1111" s="6" t="n">
        <v>0.07023</v>
      </c>
      <c r="GA1111" s="6" t="n">
        <v>0.1375</v>
      </c>
      <c r="GN1111" s="5" t="n">
        <v>1108</v>
      </c>
      <c r="GO1111" s="7" t="n">
        <v>2</v>
      </c>
      <c r="GP1111" s="5" t="n">
        <v>1217</v>
      </c>
      <c r="GQ1111" s="5" t="n">
        <f aca="false">MATCH(D1111,'Eval Compounds'!$A$3:$A$149,0)</f>
        <v>79</v>
      </c>
    </row>
    <row r="1112" customFormat="false" ht="12.75" hidden="false" customHeight="false" outlineLevel="0" collapsed="false">
      <c r="A1112" s="1" t="s">
        <v>1533</v>
      </c>
      <c r="C1112" s="1" t="s">
        <v>871</v>
      </c>
      <c r="D1112" s="1" t="s">
        <v>190</v>
      </c>
      <c r="F1112" s="2" t="n">
        <v>0.076</v>
      </c>
      <c r="G1112" s="36"/>
      <c r="H1112" s="36" t="n">
        <v>2.029</v>
      </c>
      <c r="J1112" s="7"/>
      <c r="K1112" s="7" t="s">
        <v>854</v>
      </c>
      <c r="L1112" s="7" t="s">
        <v>214</v>
      </c>
      <c r="M1112" s="6" t="n">
        <v>0.401</v>
      </c>
      <c r="N1112" s="7" t="n">
        <v>298.5</v>
      </c>
      <c r="O1112" s="7" t="n">
        <v>301</v>
      </c>
      <c r="P1112" s="8" t="n">
        <v>0.004453</v>
      </c>
      <c r="Q1112" s="7"/>
      <c r="T1112" s="5" t="n">
        <v>1</v>
      </c>
      <c r="U1112" s="7"/>
      <c r="V1112" s="37" t="s">
        <v>215</v>
      </c>
      <c r="AA1112" s="6" t="n">
        <v>0.07023</v>
      </c>
      <c r="GA1112" s="6" t="n">
        <v>0.076</v>
      </c>
      <c r="GN1112" s="5" t="n">
        <v>1109</v>
      </c>
      <c r="GO1112" s="7" t="n">
        <v>2</v>
      </c>
      <c r="GP1112" s="5" t="n">
        <v>1217</v>
      </c>
      <c r="GQ1112" s="5" t="n">
        <f aca="false">MATCH(D1112,'Eval Compounds'!$A$3:$A$149,0)</f>
        <v>79</v>
      </c>
    </row>
    <row r="1113" customFormat="false" ht="12.75" hidden="false" customHeight="false" outlineLevel="0" collapsed="false">
      <c r="A1113" s="1" t="s">
        <v>1534</v>
      </c>
      <c r="C1113" s="1" t="s">
        <v>871</v>
      </c>
      <c r="D1113" s="1" t="s">
        <v>190</v>
      </c>
      <c r="F1113" s="2" t="n">
        <v>0.0646</v>
      </c>
      <c r="G1113" s="36"/>
      <c r="H1113" s="36" t="n">
        <v>1.015</v>
      </c>
      <c r="J1113" s="7"/>
      <c r="K1113" s="7" t="s">
        <v>294</v>
      </c>
      <c r="L1113" s="7" t="s">
        <v>214</v>
      </c>
      <c r="M1113" s="6" t="n">
        <v>0.401</v>
      </c>
      <c r="N1113" s="7" t="n">
        <v>298</v>
      </c>
      <c r="O1113" s="7" t="n">
        <v>365</v>
      </c>
      <c r="P1113" s="8" t="n">
        <v>0.006639</v>
      </c>
      <c r="Q1113" s="7"/>
      <c r="T1113" s="5" t="n">
        <v>1</v>
      </c>
      <c r="U1113" s="7"/>
      <c r="V1113" s="37" t="s">
        <v>215</v>
      </c>
      <c r="AA1113" s="6" t="n">
        <v>0.0724</v>
      </c>
      <c r="GA1113" s="6" t="n">
        <v>0.0646</v>
      </c>
      <c r="GN1113" s="5" t="n">
        <v>1110</v>
      </c>
      <c r="GO1113" s="7" t="n">
        <v>2</v>
      </c>
      <c r="GP1113" s="5" t="n">
        <v>1424</v>
      </c>
      <c r="GQ1113" s="5" t="n">
        <f aca="false">MATCH(D1113,'Eval Compounds'!$A$3:$A$149,0)</f>
        <v>79</v>
      </c>
    </row>
    <row r="1114" customFormat="false" ht="12.75" hidden="false" customHeight="false" outlineLevel="0" collapsed="false">
      <c r="B1114" s="1" t="s">
        <v>1535</v>
      </c>
      <c r="GN1114" s="5" t="n">
        <v>1111</v>
      </c>
    </row>
    <row r="1115" customFormat="false" ht="12.75" hidden="false" customHeight="false" outlineLevel="0" collapsed="false">
      <c r="A1115" s="1" t="s">
        <v>1536</v>
      </c>
      <c r="C1115" s="1" t="s">
        <v>395</v>
      </c>
      <c r="D1115" s="1" t="s">
        <v>98</v>
      </c>
      <c r="F1115" s="2" t="n">
        <v>0.0624</v>
      </c>
      <c r="G1115" s="36" t="n">
        <v>15.34</v>
      </c>
      <c r="H1115" s="36"/>
      <c r="J1115" s="7"/>
      <c r="K1115" s="7" t="s">
        <v>294</v>
      </c>
      <c r="L1115" s="7" t="s">
        <v>214</v>
      </c>
      <c r="M1115" s="6" t="n">
        <v>0.401</v>
      </c>
      <c r="N1115" s="7" t="n">
        <v>297.9</v>
      </c>
      <c r="O1115" s="7" t="n">
        <v>231</v>
      </c>
      <c r="P1115" s="8" t="n">
        <v>0.005364</v>
      </c>
      <c r="Q1115" s="7"/>
      <c r="S1115" s="5" t="n">
        <v>1</v>
      </c>
      <c r="T1115" s="5" t="n">
        <v>1</v>
      </c>
      <c r="U1115" s="7"/>
      <c r="V1115" s="37" t="s">
        <v>215</v>
      </c>
      <c r="W1115" s="6" t="n">
        <v>0.01534</v>
      </c>
      <c r="CM1115" s="6" t="n">
        <v>0.0624</v>
      </c>
      <c r="GN1115" s="5" t="n">
        <v>1112</v>
      </c>
      <c r="GO1115" s="7" t="n">
        <v>2</v>
      </c>
      <c r="GP1115" s="5" t="n">
        <v>1260</v>
      </c>
      <c r="GQ1115" s="5" t="n">
        <f aca="false">MATCH(D1115,'Eval Compounds'!$A$3:$A$149,0)</f>
        <v>94</v>
      </c>
    </row>
    <row r="1116" customFormat="false" ht="12.75" hidden="false" customHeight="false" outlineLevel="0" collapsed="false">
      <c r="A1116" s="1" t="s">
        <v>1537</v>
      </c>
      <c r="C1116" s="1" t="s">
        <v>395</v>
      </c>
      <c r="D1116" s="1" t="s">
        <v>98</v>
      </c>
      <c r="F1116" s="2" t="n">
        <v>0.0624</v>
      </c>
      <c r="G1116" s="36" t="n">
        <v>55.9</v>
      </c>
      <c r="H1116" s="36"/>
      <c r="J1116" s="7"/>
      <c r="K1116" s="7" t="s">
        <v>854</v>
      </c>
      <c r="L1116" s="7" t="s">
        <v>214</v>
      </c>
      <c r="M1116" s="6" t="n">
        <v>0.401</v>
      </c>
      <c r="N1116" s="7" t="n">
        <v>297.9</v>
      </c>
      <c r="O1116" s="7" t="n">
        <v>201</v>
      </c>
      <c r="P1116" s="8" t="n">
        <v>0.004328</v>
      </c>
      <c r="Q1116" s="7"/>
      <c r="S1116" s="5" t="n">
        <v>1</v>
      </c>
      <c r="T1116" s="5" t="n">
        <v>1</v>
      </c>
      <c r="U1116" s="7"/>
      <c r="V1116" s="37" t="s">
        <v>215</v>
      </c>
      <c r="W1116" s="6" t="n">
        <v>0.0559</v>
      </c>
      <c r="CM1116" s="6" t="n">
        <v>0.0624</v>
      </c>
      <c r="GN1116" s="5" t="n">
        <v>1113</v>
      </c>
      <c r="GO1116" s="7" t="n">
        <v>2</v>
      </c>
      <c r="GP1116" s="5" t="n">
        <v>1260</v>
      </c>
      <c r="GQ1116" s="5" t="n">
        <f aca="false">MATCH(D1116,'Eval Compounds'!$A$3:$A$149,0)</f>
        <v>94</v>
      </c>
    </row>
    <row r="1117" customFormat="false" ht="12.75" hidden="false" customHeight="false" outlineLevel="0" collapsed="false">
      <c r="A1117" s="1" t="s">
        <v>1538</v>
      </c>
      <c r="C1117" s="1" t="s">
        <v>395</v>
      </c>
      <c r="D1117" s="1" t="s">
        <v>98</v>
      </c>
      <c r="F1117" s="2" t="n">
        <v>0.08</v>
      </c>
      <c r="G1117" s="36" t="n">
        <v>26.79</v>
      </c>
      <c r="H1117" s="36"/>
      <c r="J1117" s="7"/>
      <c r="K1117" s="7" t="s">
        <v>294</v>
      </c>
      <c r="L1117" s="7" t="s">
        <v>214</v>
      </c>
      <c r="M1117" s="6" t="n">
        <v>0.401</v>
      </c>
      <c r="N1117" s="7" t="n">
        <v>297.9</v>
      </c>
      <c r="O1117" s="7" t="n">
        <v>224</v>
      </c>
      <c r="P1117" s="8" t="n">
        <v>0.006969</v>
      </c>
      <c r="Q1117" s="7"/>
      <c r="S1117" s="5" t="n">
        <v>1</v>
      </c>
      <c r="T1117" s="5" t="n">
        <v>1</v>
      </c>
      <c r="U1117" s="7"/>
      <c r="V1117" s="37" t="s">
        <v>215</v>
      </c>
      <c r="W1117" s="6" t="n">
        <v>0.02679</v>
      </c>
      <c r="AA1117" s="6" t="n">
        <v>0.0621</v>
      </c>
      <c r="CM1117" s="6" t="n">
        <v>0.08</v>
      </c>
      <c r="GN1117" s="5" t="n">
        <v>1114</v>
      </c>
      <c r="GO1117" s="7" t="n">
        <v>2</v>
      </c>
      <c r="GP1117" s="5" t="n">
        <v>1279</v>
      </c>
      <c r="GQ1117" s="5" t="n">
        <f aca="false">MATCH(D1117,'Eval Compounds'!$A$3:$A$149,0)</f>
        <v>94</v>
      </c>
    </row>
    <row r="1118" customFormat="false" ht="12.75" hidden="false" customHeight="false" outlineLevel="0" collapsed="false">
      <c r="A1118" s="1" t="s">
        <v>1539</v>
      </c>
      <c r="C1118" s="1" t="s">
        <v>395</v>
      </c>
      <c r="D1118" s="1" t="s">
        <v>98</v>
      </c>
      <c r="F1118" s="2" t="n">
        <v>0.08</v>
      </c>
      <c r="G1118" s="36" t="n">
        <v>57.44</v>
      </c>
      <c r="H1118" s="36"/>
      <c r="J1118" s="7"/>
      <c r="K1118" s="7" t="s">
        <v>854</v>
      </c>
      <c r="L1118" s="7" t="s">
        <v>214</v>
      </c>
      <c r="M1118" s="6" t="n">
        <v>0.401</v>
      </c>
      <c r="N1118" s="7" t="n">
        <v>297.9</v>
      </c>
      <c r="O1118" s="7" t="n">
        <v>238</v>
      </c>
      <c r="P1118" s="8" t="n">
        <v>0.008016</v>
      </c>
      <c r="Q1118" s="7"/>
      <c r="S1118" s="5" t="n">
        <v>1</v>
      </c>
      <c r="T1118" s="5" t="n">
        <v>1</v>
      </c>
      <c r="U1118" s="7"/>
      <c r="V1118" s="37" t="s">
        <v>215</v>
      </c>
      <c r="W1118" s="6" t="n">
        <v>0.05744</v>
      </c>
      <c r="AA1118" s="6" t="n">
        <v>0.0621</v>
      </c>
      <c r="CM1118" s="6" t="n">
        <v>0.08</v>
      </c>
      <c r="GN1118" s="5" t="n">
        <v>1115</v>
      </c>
      <c r="GO1118" s="7" t="n">
        <v>2</v>
      </c>
      <c r="GP1118" s="5" t="n">
        <v>1279</v>
      </c>
      <c r="GQ1118" s="5" t="n">
        <f aca="false">MATCH(D1118,'Eval Compounds'!$A$3:$A$149,0)</f>
        <v>94</v>
      </c>
    </row>
    <row r="1119" customFormat="false" ht="12.75" hidden="false" customHeight="false" outlineLevel="0" collapsed="false">
      <c r="A1119" s="1" t="s">
        <v>1540</v>
      </c>
      <c r="C1119" s="1" t="s">
        <v>395</v>
      </c>
      <c r="D1119" s="1" t="s">
        <v>98</v>
      </c>
      <c r="F1119" s="2" t="n">
        <v>0.3118</v>
      </c>
      <c r="G1119" s="36" t="n">
        <v>718.12</v>
      </c>
      <c r="H1119" s="36"/>
      <c r="J1119" s="7"/>
      <c r="K1119" s="7" t="s">
        <v>294</v>
      </c>
      <c r="L1119" s="7" t="s">
        <v>214</v>
      </c>
      <c r="M1119" s="6" t="n">
        <v>0.401</v>
      </c>
      <c r="N1119" s="7" t="n">
        <v>298</v>
      </c>
      <c r="O1119" s="7" t="n">
        <v>326</v>
      </c>
      <c r="P1119" s="8" t="n">
        <v>0.004011</v>
      </c>
      <c r="Q1119" s="7"/>
      <c r="S1119" s="5" t="n">
        <v>1</v>
      </c>
      <c r="T1119" s="5" t="n">
        <v>1</v>
      </c>
      <c r="U1119" s="7"/>
      <c r="V1119" s="37" t="s">
        <v>215</v>
      </c>
      <c r="W1119" s="6" t="n">
        <v>0.6872</v>
      </c>
      <c r="X1119" s="6" t="n">
        <v>0.03092</v>
      </c>
      <c r="AA1119" s="6" t="n">
        <v>0.0645</v>
      </c>
      <c r="CM1119" s="6" t="n">
        <v>0.3118</v>
      </c>
      <c r="GN1119" s="5" t="n">
        <v>1116</v>
      </c>
      <c r="GO1119" s="7" t="n">
        <v>2</v>
      </c>
      <c r="GP1119" s="5" t="n">
        <v>1350</v>
      </c>
      <c r="GQ1119" s="5" t="n">
        <f aca="false">MATCH(D1119,'Eval Compounds'!$A$3:$A$149,0)</f>
        <v>94</v>
      </c>
    </row>
    <row r="1120" customFormat="false" ht="12.75" hidden="false" customHeight="false" outlineLevel="0" collapsed="false">
      <c r="A1120" s="1" t="s">
        <v>1541</v>
      </c>
      <c r="C1120" s="1" t="s">
        <v>395</v>
      </c>
      <c r="D1120" s="1" t="s">
        <v>98</v>
      </c>
      <c r="F1120" s="2" t="n">
        <v>0.3008</v>
      </c>
      <c r="G1120" s="36" t="n">
        <v>383.513</v>
      </c>
      <c r="H1120" s="36"/>
      <c r="J1120" s="7"/>
      <c r="K1120" s="7" t="s">
        <v>854</v>
      </c>
      <c r="L1120" s="7" t="s">
        <v>214</v>
      </c>
      <c r="M1120" s="6" t="n">
        <v>0.401</v>
      </c>
      <c r="N1120" s="7" t="n">
        <v>298</v>
      </c>
      <c r="O1120" s="7" t="n">
        <v>326</v>
      </c>
      <c r="P1120" s="8" t="n">
        <v>0.005678</v>
      </c>
      <c r="Q1120" s="7"/>
      <c r="S1120" s="5" t="n">
        <v>1</v>
      </c>
      <c r="T1120" s="5" t="n">
        <v>1</v>
      </c>
      <c r="U1120" s="7"/>
      <c r="V1120" s="37" t="s">
        <v>215</v>
      </c>
      <c r="W1120" s="6" t="n">
        <v>0.377</v>
      </c>
      <c r="X1120" s="6" t="n">
        <v>0.006513</v>
      </c>
      <c r="AA1120" s="6" t="n">
        <v>0.06895</v>
      </c>
      <c r="CM1120" s="6" t="n">
        <v>0.3008</v>
      </c>
      <c r="GN1120" s="5" t="n">
        <v>1117</v>
      </c>
      <c r="GO1120" s="7" t="n">
        <v>2</v>
      </c>
      <c r="GP1120" s="5" t="n">
        <v>1350</v>
      </c>
      <c r="GQ1120" s="5" t="n">
        <f aca="false">MATCH(D1120,'Eval Compounds'!$A$3:$A$149,0)</f>
        <v>94</v>
      </c>
    </row>
    <row r="1121" customFormat="false" ht="12.75" hidden="false" customHeight="false" outlineLevel="0" collapsed="false">
      <c r="A1121" s="1" t="s">
        <v>1542</v>
      </c>
      <c r="C1121" s="1" t="s">
        <v>395</v>
      </c>
      <c r="D1121" s="1" t="s">
        <v>98</v>
      </c>
      <c r="F1121" s="2" t="n">
        <v>0.3943</v>
      </c>
      <c r="G1121" s="36" t="n">
        <v>488.28</v>
      </c>
      <c r="H1121" s="36"/>
      <c r="J1121" s="7"/>
      <c r="K1121" s="7" t="s">
        <v>404</v>
      </c>
      <c r="L1121" s="7" t="s">
        <v>210</v>
      </c>
      <c r="M1121" s="6" t="n">
        <v>0.367</v>
      </c>
      <c r="N1121" s="7" t="n">
        <v>301.8</v>
      </c>
      <c r="O1121" s="7" t="n">
        <v>390</v>
      </c>
      <c r="Q1121" s="7"/>
      <c r="R1121" s="5" t="n">
        <v>1</v>
      </c>
      <c r="S1121" s="5" t="n">
        <v>1</v>
      </c>
      <c r="U1121" s="7"/>
      <c r="V1121" s="37" t="s">
        <v>405</v>
      </c>
      <c r="W1121" s="6" t="n">
        <v>0.4671</v>
      </c>
      <c r="X1121" s="6" t="n">
        <v>0.02118</v>
      </c>
      <c r="Y1121" s="9" t="n">
        <v>0.825</v>
      </c>
      <c r="CM1121" s="6" t="n">
        <v>0.3943</v>
      </c>
      <c r="GN1121" s="5" t="n">
        <v>1118</v>
      </c>
      <c r="GO1121" s="7" t="n">
        <v>9</v>
      </c>
      <c r="GP1121" s="5" t="n">
        <v>281</v>
      </c>
      <c r="GQ1121" s="5" t="n">
        <f aca="false">MATCH(D1121,'Eval Compounds'!$A$3:$A$149,0)</f>
        <v>94</v>
      </c>
    </row>
    <row r="1122" customFormat="false" ht="12.75" hidden="false" customHeight="false" outlineLevel="0" collapsed="false">
      <c r="A1122" s="1" t="s">
        <v>1543</v>
      </c>
      <c r="C1122" s="1" t="s">
        <v>871</v>
      </c>
      <c r="D1122" s="1" t="s">
        <v>98</v>
      </c>
      <c r="F1122" s="2" t="n">
        <v>0.07496</v>
      </c>
      <c r="G1122" s="36"/>
      <c r="H1122" s="36" t="n">
        <v>1.015</v>
      </c>
      <c r="J1122" s="7"/>
      <c r="K1122" s="7" t="s">
        <v>294</v>
      </c>
      <c r="L1122" s="7" t="s">
        <v>214</v>
      </c>
      <c r="M1122" s="6" t="n">
        <v>0.401</v>
      </c>
      <c r="N1122" s="7" t="n">
        <v>297.6</v>
      </c>
      <c r="O1122" s="7" t="n">
        <v>282</v>
      </c>
      <c r="P1122" s="8" t="n">
        <v>0.003732</v>
      </c>
      <c r="Q1122" s="7"/>
      <c r="T1122" s="5" t="n">
        <v>1</v>
      </c>
      <c r="U1122" s="7"/>
      <c r="V1122" s="37" t="s">
        <v>215</v>
      </c>
      <c r="AA1122" s="6" t="n">
        <v>0.067</v>
      </c>
      <c r="CM1122" s="6" t="n">
        <v>0.07496</v>
      </c>
      <c r="GN1122" s="5" t="n">
        <v>1119</v>
      </c>
      <c r="GO1122" s="7" t="n">
        <v>2</v>
      </c>
      <c r="GP1122" s="5" t="n">
        <v>1251</v>
      </c>
      <c r="GQ1122" s="5" t="n">
        <f aca="false">MATCH(D1122,'Eval Compounds'!$A$3:$A$149,0)</f>
        <v>94</v>
      </c>
    </row>
    <row r="1123" customFormat="false" ht="12.75" hidden="false" customHeight="false" outlineLevel="0" collapsed="false">
      <c r="A1123" s="1" t="s">
        <v>1544</v>
      </c>
      <c r="C1123" s="1" t="s">
        <v>871</v>
      </c>
      <c r="D1123" s="1" t="s">
        <v>98</v>
      </c>
      <c r="F1123" s="2" t="n">
        <v>0.055</v>
      </c>
      <c r="G1123" s="36"/>
      <c r="H1123" s="36" t="n">
        <v>1.015</v>
      </c>
      <c r="J1123" s="7"/>
      <c r="K1123" s="7" t="s">
        <v>294</v>
      </c>
      <c r="L1123" s="7" t="s">
        <v>214</v>
      </c>
      <c r="M1123" s="6" t="n">
        <v>0.401</v>
      </c>
      <c r="N1123" s="7" t="n">
        <v>298.1</v>
      </c>
      <c r="O1123" s="7" t="n">
        <v>246</v>
      </c>
      <c r="P1123" s="8" t="n">
        <v>0.003275</v>
      </c>
      <c r="Q1123" s="7"/>
      <c r="T1123" s="5" t="n">
        <v>1</v>
      </c>
      <c r="U1123" s="7"/>
      <c r="V1123" s="37" t="s">
        <v>215</v>
      </c>
      <c r="AA1123" s="6" t="n">
        <v>0.0639</v>
      </c>
      <c r="CM1123" s="6" t="n">
        <v>0.055</v>
      </c>
      <c r="GN1123" s="5" t="n">
        <v>1120</v>
      </c>
      <c r="GO1123" s="7" t="n">
        <v>2</v>
      </c>
      <c r="GP1123" s="5" t="n">
        <v>1252</v>
      </c>
      <c r="GQ1123" s="5" t="n">
        <f aca="false">MATCH(D1123,'Eval Compounds'!$A$3:$A$149,0)</f>
        <v>94</v>
      </c>
    </row>
    <row r="1124" customFormat="false" ht="12.75" hidden="false" customHeight="false" outlineLevel="0" collapsed="false">
      <c r="A1124" s="1" t="s">
        <v>1545</v>
      </c>
      <c r="C1124" s="1" t="s">
        <v>871</v>
      </c>
      <c r="D1124" s="1" t="s">
        <v>98</v>
      </c>
      <c r="F1124" s="2" t="n">
        <v>0.0422</v>
      </c>
      <c r="G1124" s="36"/>
      <c r="H1124" s="36" t="n">
        <v>1.015</v>
      </c>
      <c r="J1124" s="7"/>
      <c r="K1124" s="7" t="s">
        <v>854</v>
      </c>
      <c r="L1124" s="7" t="s">
        <v>214</v>
      </c>
      <c r="M1124" s="6" t="n">
        <v>0.401</v>
      </c>
      <c r="N1124" s="7" t="n">
        <v>298.1</v>
      </c>
      <c r="O1124" s="7" t="n">
        <v>246</v>
      </c>
      <c r="P1124" s="8" t="n">
        <v>0.003798</v>
      </c>
      <c r="Q1124" s="7"/>
      <c r="T1124" s="5" t="n">
        <v>1</v>
      </c>
      <c r="U1124" s="7"/>
      <c r="V1124" s="37" t="s">
        <v>215</v>
      </c>
      <c r="AA1124" s="6" t="n">
        <v>0.06354</v>
      </c>
      <c r="CM1124" s="6" t="n">
        <v>0.0422</v>
      </c>
      <c r="GN1124" s="5" t="n">
        <v>1121</v>
      </c>
      <c r="GO1124" s="7" t="n">
        <v>2</v>
      </c>
      <c r="GP1124" s="5" t="n">
        <v>1252</v>
      </c>
      <c r="GQ1124" s="5" t="n">
        <f aca="false">MATCH(D1124,'Eval Compounds'!$A$3:$A$149,0)</f>
        <v>94</v>
      </c>
    </row>
    <row r="1125" customFormat="false" ht="12.75" hidden="false" customHeight="false" outlineLevel="0" collapsed="false">
      <c r="A1125" s="1" t="s">
        <v>1546</v>
      </c>
      <c r="C1125" s="1" t="s">
        <v>871</v>
      </c>
      <c r="D1125" s="1" t="s">
        <v>98</v>
      </c>
      <c r="F1125" s="2" t="n">
        <v>0.1012</v>
      </c>
      <c r="G1125" s="36"/>
      <c r="H1125" s="36" t="n">
        <v>1.015</v>
      </c>
      <c r="J1125" s="7"/>
      <c r="K1125" s="7" t="s">
        <v>854</v>
      </c>
      <c r="L1125" s="7" t="s">
        <v>214</v>
      </c>
      <c r="M1125" s="6" t="n">
        <v>0.401</v>
      </c>
      <c r="N1125" s="7" t="n">
        <v>298.1</v>
      </c>
      <c r="O1125" s="7" t="n">
        <v>223</v>
      </c>
      <c r="P1125" s="8" t="n">
        <v>0.006382</v>
      </c>
      <c r="Q1125" s="7"/>
      <c r="T1125" s="5" t="n">
        <v>1</v>
      </c>
      <c r="U1125" s="7"/>
      <c r="V1125" s="37" t="s">
        <v>215</v>
      </c>
      <c r="AA1125" s="6" t="n">
        <v>0.0654</v>
      </c>
      <c r="CM1125" s="6" t="n">
        <v>0.1012</v>
      </c>
      <c r="GN1125" s="5" t="n">
        <v>1122</v>
      </c>
      <c r="GO1125" s="7" t="n">
        <v>2</v>
      </c>
      <c r="GP1125" s="5" t="n">
        <v>1266</v>
      </c>
      <c r="GQ1125" s="5" t="n">
        <f aca="false">MATCH(D1125,'Eval Compounds'!$A$3:$A$149,0)</f>
        <v>94</v>
      </c>
    </row>
    <row r="1126" customFormat="false" ht="12.75" hidden="false" customHeight="false" outlineLevel="0" collapsed="false">
      <c r="A1126" s="1" t="s">
        <v>1547</v>
      </c>
      <c r="C1126" s="1" t="s">
        <v>871</v>
      </c>
      <c r="D1126" s="1" t="s">
        <v>98</v>
      </c>
      <c r="F1126" s="2" t="n">
        <v>0.1049</v>
      </c>
      <c r="G1126" s="36"/>
      <c r="H1126" s="36" t="n">
        <v>1.015</v>
      </c>
      <c r="J1126" s="7"/>
      <c r="K1126" s="7" t="s">
        <v>294</v>
      </c>
      <c r="L1126" s="7" t="s">
        <v>214</v>
      </c>
      <c r="M1126" s="6" t="n">
        <v>0.401</v>
      </c>
      <c r="N1126" s="7" t="n">
        <v>298</v>
      </c>
      <c r="O1126" s="7" t="n">
        <v>383</v>
      </c>
      <c r="P1126" s="8" t="n">
        <v>0.006074</v>
      </c>
      <c r="Q1126" s="7"/>
      <c r="T1126" s="5" t="n">
        <v>1</v>
      </c>
      <c r="U1126" s="7"/>
      <c r="V1126" s="37" t="s">
        <v>215</v>
      </c>
      <c r="AA1126" s="6" t="n">
        <v>0.0686</v>
      </c>
      <c r="CM1126" s="6" t="n">
        <v>0.1049</v>
      </c>
      <c r="GN1126" s="5" t="n">
        <v>1123</v>
      </c>
      <c r="GO1126" s="7" t="n">
        <v>2</v>
      </c>
      <c r="GP1126" s="5" t="n">
        <v>1427</v>
      </c>
      <c r="GQ1126" s="5" t="n">
        <f aca="false">MATCH(D1126,'Eval Compounds'!$A$3:$A$149,0)</f>
        <v>94</v>
      </c>
    </row>
    <row r="1127" customFormat="false" ht="12.75" hidden="false" customHeight="false" outlineLevel="0" collapsed="false">
      <c r="B1127" s="1" t="s">
        <v>1548</v>
      </c>
      <c r="GN1127" s="5" t="n">
        <v>1124</v>
      </c>
    </row>
    <row r="1128" customFormat="false" ht="12.75" hidden="false" customHeight="false" outlineLevel="0" collapsed="false">
      <c r="A1128" s="1" t="s">
        <v>1549</v>
      </c>
      <c r="C1128" s="1" t="s">
        <v>395</v>
      </c>
      <c r="D1128" s="1" t="s">
        <v>96</v>
      </c>
      <c r="F1128" s="2" t="n">
        <v>0.2973</v>
      </c>
      <c r="G1128" s="36" t="n">
        <v>467.84</v>
      </c>
      <c r="H1128" s="36"/>
      <c r="J1128" s="7"/>
      <c r="K1128" s="7" t="s">
        <v>404</v>
      </c>
      <c r="L1128" s="7" t="s">
        <v>210</v>
      </c>
      <c r="M1128" s="6" t="n">
        <v>0.396</v>
      </c>
      <c r="N1128" s="7" t="n">
        <v>301.9</v>
      </c>
      <c r="O1128" s="7" t="n">
        <v>360</v>
      </c>
      <c r="Q1128" s="7"/>
      <c r="R1128" s="5" t="n">
        <v>1</v>
      </c>
      <c r="U1128" s="7"/>
      <c r="V1128" s="37" t="s">
        <v>405</v>
      </c>
      <c r="W1128" s="6" t="n">
        <v>0.4208</v>
      </c>
      <c r="X1128" s="6" t="n">
        <v>0.04704</v>
      </c>
      <c r="Y1128" s="9" t="n">
        <v>0.7446</v>
      </c>
      <c r="CK1128" s="6" t="n">
        <v>0.2973</v>
      </c>
      <c r="GN1128" s="5" t="n">
        <v>1125</v>
      </c>
      <c r="GO1128" s="7" t="n">
        <v>9</v>
      </c>
      <c r="GP1128" s="5" t="n">
        <v>289</v>
      </c>
      <c r="GQ1128" s="5" t="n">
        <f aca="false">MATCH(D1128,'Eval Compounds'!$A$3:$A$149,0)</f>
        <v>92</v>
      </c>
    </row>
    <row r="1129" customFormat="false" ht="12.75" hidden="false" customHeight="false" outlineLevel="0" collapsed="false">
      <c r="A1129" s="1" t="s">
        <v>1550</v>
      </c>
      <c r="C1129" s="1" t="s">
        <v>821</v>
      </c>
      <c r="D1129" s="1" t="s">
        <v>96</v>
      </c>
      <c r="E1129" s="1" t="s">
        <v>1551</v>
      </c>
      <c r="F1129" s="2" t="n">
        <v>0.08027</v>
      </c>
      <c r="G1129" s="36" t="n">
        <v>26.491</v>
      </c>
      <c r="H1129" s="36"/>
      <c r="I1129" s="4" t="n">
        <v>1.05202</v>
      </c>
      <c r="J1129" s="7"/>
      <c r="K1129" s="7" t="s">
        <v>482</v>
      </c>
      <c r="L1129" s="7" t="s">
        <v>214</v>
      </c>
      <c r="M1129" s="6" t="n">
        <v>0.159</v>
      </c>
      <c r="N1129" s="7" t="n">
        <v>301.1</v>
      </c>
      <c r="O1129" s="7" t="n">
        <v>364</v>
      </c>
      <c r="Q1129" s="7"/>
      <c r="R1129" s="5" t="n">
        <v>1</v>
      </c>
      <c r="U1129" s="7"/>
      <c r="V1129" s="37" t="s">
        <v>215</v>
      </c>
      <c r="W1129" s="6" t="n">
        <v>0.01739</v>
      </c>
      <c r="X1129" s="6" t="n">
        <v>0.009101</v>
      </c>
      <c r="AC1129" s="6" t="n">
        <v>0.09052</v>
      </c>
      <c r="AF1129" s="6" t="n">
        <v>0.02443</v>
      </c>
      <c r="AH1129" s="6" t="n">
        <v>0.01655</v>
      </c>
      <c r="AI1129" s="6" t="n">
        <v>0.0157</v>
      </c>
      <c r="AK1129" s="6" t="n">
        <v>0.01669</v>
      </c>
      <c r="AL1129" s="6" t="n">
        <v>0.02326</v>
      </c>
      <c r="AM1129" s="6" t="n">
        <v>0.02309</v>
      </c>
      <c r="CK1129" s="6" t="n">
        <v>0.08027</v>
      </c>
      <c r="GN1129" s="5" t="n">
        <v>1126</v>
      </c>
      <c r="GO1129" s="7" t="n">
        <v>2</v>
      </c>
      <c r="GP1129" s="5" t="n">
        <v>383</v>
      </c>
      <c r="GQ1129" s="5" t="n">
        <f aca="false">MATCH(D1129,'Eval Compounds'!$A$3:$A$149,0)</f>
        <v>92</v>
      </c>
    </row>
    <row r="1130" customFormat="false" ht="12.75" hidden="false" customHeight="false" outlineLevel="0" collapsed="false">
      <c r="A1130" s="1" t="s">
        <v>1552</v>
      </c>
      <c r="C1130" s="1" t="s">
        <v>871</v>
      </c>
      <c r="D1130" s="1" t="s">
        <v>96</v>
      </c>
      <c r="F1130" s="2" t="n">
        <v>0.06655</v>
      </c>
      <c r="G1130" s="36"/>
      <c r="H1130" s="36" t="n">
        <v>1.015</v>
      </c>
      <c r="J1130" s="7"/>
      <c r="K1130" s="7" t="s">
        <v>294</v>
      </c>
      <c r="L1130" s="7" t="s">
        <v>214</v>
      </c>
      <c r="M1130" s="6" t="n">
        <v>0.401</v>
      </c>
      <c r="N1130" s="7" t="n">
        <v>298.8</v>
      </c>
      <c r="O1130" s="7" t="n">
        <v>232</v>
      </c>
      <c r="P1130" s="8" t="n">
        <v>0.002755</v>
      </c>
      <c r="Q1130" s="7"/>
      <c r="T1130" s="5" t="n">
        <v>1</v>
      </c>
      <c r="U1130" s="7"/>
      <c r="V1130" s="37" t="s">
        <v>215</v>
      </c>
      <c r="AA1130" s="6" t="n">
        <v>0.0674</v>
      </c>
      <c r="CK1130" s="6" t="n">
        <v>0.06655</v>
      </c>
      <c r="GN1130" s="5" t="n">
        <v>1127</v>
      </c>
      <c r="GO1130" s="7" t="n">
        <v>2</v>
      </c>
      <c r="GP1130" s="5" t="n">
        <v>1255</v>
      </c>
      <c r="GQ1130" s="5" t="n">
        <f aca="false">MATCH(D1130,'Eval Compounds'!$A$3:$A$149,0)</f>
        <v>92</v>
      </c>
    </row>
    <row r="1131" customFormat="false" ht="12.75" hidden="false" customHeight="false" outlineLevel="0" collapsed="false">
      <c r="A1131" s="1" t="s">
        <v>1553</v>
      </c>
      <c r="C1131" s="1" t="s">
        <v>871</v>
      </c>
      <c r="D1131" s="1" t="s">
        <v>96</v>
      </c>
      <c r="F1131" s="2" t="n">
        <v>0.05519</v>
      </c>
      <c r="G1131" s="36"/>
      <c r="H1131" s="36" t="n">
        <v>1.015</v>
      </c>
      <c r="J1131" s="7"/>
      <c r="K1131" s="7" t="s">
        <v>854</v>
      </c>
      <c r="L1131" s="7" t="s">
        <v>214</v>
      </c>
      <c r="M1131" s="6" t="n">
        <v>0.401</v>
      </c>
      <c r="N1131" s="7" t="n">
        <v>298.8</v>
      </c>
      <c r="O1131" s="7" t="n">
        <v>232</v>
      </c>
      <c r="P1131" s="8" t="n">
        <v>0.003625</v>
      </c>
      <c r="Q1131" s="7"/>
      <c r="T1131" s="5" t="n">
        <v>1</v>
      </c>
      <c r="U1131" s="7"/>
      <c r="V1131" s="37" t="s">
        <v>215</v>
      </c>
      <c r="AA1131" s="6" t="n">
        <v>0.0674</v>
      </c>
      <c r="CK1131" s="6" t="n">
        <v>0.05519</v>
      </c>
      <c r="GN1131" s="5" t="n">
        <v>1128</v>
      </c>
      <c r="GO1131" s="7" t="n">
        <v>2</v>
      </c>
      <c r="GP1131" s="5" t="n">
        <v>1255</v>
      </c>
      <c r="GQ1131" s="5" t="n">
        <f aca="false">MATCH(D1131,'Eval Compounds'!$A$3:$A$149,0)</f>
        <v>92</v>
      </c>
    </row>
    <row r="1132" customFormat="false" ht="12.75" hidden="false" customHeight="false" outlineLevel="0" collapsed="false">
      <c r="B1132" s="1" t="s">
        <v>1554</v>
      </c>
      <c r="GN1132" s="5" t="n">
        <v>1129</v>
      </c>
    </row>
    <row r="1133" customFormat="false" ht="12.75" hidden="false" customHeight="false" outlineLevel="0" collapsed="false">
      <c r="A1133" s="1" t="s">
        <v>1555</v>
      </c>
      <c r="C1133" s="1" t="s">
        <v>395</v>
      </c>
      <c r="D1133" s="1" t="s">
        <v>97</v>
      </c>
      <c r="F1133" s="2" t="n">
        <v>0.3641</v>
      </c>
      <c r="G1133" s="36" t="n">
        <v>499.63</v>
      </c>
      <c r="H1133" s="36"/>
      <c r="J1133" s="7"/>
      <c r="K1133" s="7" t="s">
        <v>404</v>
      </c>
      <c r="L1133" s="7" t="s">
        <v>210</v>
      </c>
      <c r="M1133" s="6" t="n">
        <v>0.392</v>
      </c>
      <c r="N1133" s="7" t="n">
        <v>302</v>
      </c>
      <c r="O1133" s="7" t="n">
        <v>360</v>
      </c>
      <c r="Q1133" s="7"/>
      <c r="R1133" s="5" t="n">
        <v>1</v>
      </c>
      <c r="U1133" s="7"/>
      <c r="V1133" s="37" t="s">
        <v>405</v>
      </c>
      <c r="W1133" s="6" t="n">
        <v>0.4297</v>
      </c>
      <c r="X1133" s="6" t="n">
        <v>0.06993</v>
      </c>
      <c r="Y1133" s="9" t="n">
        <v>0.2508</v>
      </c>
      <c r="CL1133" s="6" t="n">
        <v>0.3641</v>
      </c>
      <c r="GN1133" s="5" t="n">
        <v>1130</v>
      </c>
      <c r="GO1133" s="7" t="n">
        <v>9</v>
      </c>
      <c r="GP1133" s="5" t="n">
        <v>290</v>
      </c>
      <c r="GQ1133" s="5" t="n">
        <f aca="false">MATCH(D1133,'Eval Compounds'!$A$3:$A$149,0)</f>
        <v>93</v>
      </c>
    </row>
    <row r="1134" customFormat="false" ht="12.75" hidden="false" customHeight="false" outlineLevel="0" collapsed="false">
      <c r="A1134" s="1" t="s">
        <v>1556</v>
      </c>
      <c r="C1134" s="1" t="s">
        <v>871</v>
      </c>
      <c r="D1134" s="1" t="s">
        <v>97</v>
      </c>
      <c r="F1134" s="2" t="n">
        <v>0.068</v>
      </c>
      <c r="G1134" s="36"/>
      <c r="H1134" s="36" t="n">
        <v>1.015</v>
      </c>
      <c r="J1134" s="7"/>
      <c r="K1134" s="7" t="s">
        <v>294</v>
      </c>
      <c r="L1134" s="7" t="s">
        <v>214</v>
      </c>
      <c r="M1134" s="6" t="n">
        <v>0.401</v>
      </c>
      <c r="N1134" s="7" t="n">
        <v>298.1</v>
      </c>
      <c r="O1134" s="7" t="n">
        <v>257</v>
      </c>
      <c r="P1134" s="8" t="n">
        <v>0.003855</v>
      </c>
      <c r="Q1134" s="7"/>
      <c r="T1134" s="5" t="n">
        <v>1</v>
      </c>
      <c r="U1134" s="7"/>
      <c r="V1134" s="37" t="s">
        <v>215</v>
      </c>
      <c r="AA1134" s="6" t="n">
        <v>0.06345</v>
      </c>
      <c r="CL1134" s="6" t="n">
        <v>0.068</v>
      </c>
      <c r="GN1134" s="5" t="n">
        <v>1131</v>
      </c>
      <c r="GO1134" s="7" t="n">
        <v>2</v>
      </c>
      <c r="GP1134" s="5" t="n">
        <v>1258</v>
      </c>
      <c r="GQ1134" s="5" t="n">
        <f aca="false">MATCH(D1134,'Eval Compounds'!$A$3:$A$149,0)</f>
        <v>93</v>
      </c>
    </row>
    <row r="1135" customFormat="false" ht="12.75" hidden="false" customHeight="false" outlineLevel="0" collapsed="false">
      <c r="A1135" s="1" t="s">
        <v>1557</v>
      </c>
      <c r="C1135" s="1" t="s">
        <v>871</v>
      </c>
      <c r="D1135" s="1" t="s">
        <v>97</v>
      </c>
      <c r="F1135" s="2" t="n">
        <v>0.02794</v>
      </c>
      <c r="G1135" s="36"/>
      <c r="H1135" s="36" t="n">
        <v>1.015</v>
      </c>
      <c r="J1135" s="7"/>
      <c r="K1135" s="7" t="s">
        <v>854</v>
      </c>
      <c r="L1135" s="7" t="s">
        <v>214</v>
      </c>
      <c r="M1135" s="6" t="n">
        <v>0.401</v>
      </c>
      <c r="N1135" s="7" t="n">
        <v>298.1</v>
      </c>
      <c r="O1135" s="7" t="n">
        <v>217</v>
      </c>
      <c r="P1135" s="8" t="n">
        <v>0.00444</v>
      </c>
      <c r="Q1135" s="7"/>
      <c r="T1135" s="5" t="n">
        <v>1</v>
      </c>
      <c r="U1135" s="7"/>
      <c r="V1135" s="37" t="s">
        <v>215</v>
      </c>
      <c r="AA1135" s="6" t="n">
        <v>0.0632</v>
      </c>
      <c r="CL1135" s="6" t="n">
        <v>0.02794</v>
      </c>
      <c r="GN1135" s="5" t="n">
        <v>1132</v>
      </c>
      <c r="GO1135" s="7" t="n">
        <v>2</v>
      </c>
      <c r="GP1135" s="5" t="n">
        <v>1258</v>
      </c>
      <c r="GQ1135" s="5" t="n">
        <f aca="false">MATCH(D1135,'Eval Compounds'!$A$3:$A$149,0)</f>
        <v>93</v>
      </c>
    </row>
    <row r="1136" customFormat="false" ht="12.75" hidden="false" customHeight="false" outlineLevel="0" collapsed="false">
      <c r="A1136" s="1" t="s">
        <v>1558</v>
      </c>
      <c r="C1136" s="1" t="s">
        <v>871</v>
      </c>
      <c r="D1136" s="1" t="s">
        <v>97</v>
      </c>
      <c r="F1136" s="2" t="n">
        <v>0.0326</v>
      </c>
      <c r="G1136" s="36"/>
      <c r="H1136" s="36" t="n">
        <v>1.015</v>
      </c>
      <c r="J1136" s="7"/>
      <c r="K1136" s="7" t="s">
        <v>294</v>
      </c>
      <c r="L1136" s="7" t="s">
        <v>214</v>
      </c>
      <c r="M1136" s="6" t="n">
        <v>0.401</v>
      </c>
      <c r="N1136" s="7" t="n">
        <v>297.8</v>
      </c>
      <c r="O1136" s="7" t="n">
        <v>362</v>
      </c>
      <c r="P1136" s="8" t="n">
        <v>0.005268</v>
      </c>
      <c r="Q1136" s="7"/>
      <c r="T1136" s="5" t="n">
        <v>1</v>
      </c>
      <c r="U1136" s="7"/>
      <c r="V1136" s="37" t="s">
        <v>215</v>
      </c>
      <c r="AA1136" s="6" t="n">
        <v>0.0562</v>
      </c>
      <c r="CL1136" s="6" t="n">
        <v>0.0326</v>
      </c>
      <c r="GN1136" s="5" t="n">
        <v>1133</v>
      </c>
      <c r="GO1136" s="7" t="n">
        <v>2</v>
      </c>
      <c r="GP1136" s="5" t="n">
        <v>1290</v>
      </c>
      <c r="GQ1136" s="5" t="n">
        <f aca="false">MATCH(D1136,'Eval Compounds'!$A$3:$A$149,0)</f>
        <v>93</v>
      </c>
    </row>
    <row r="1137" customFormat="false" ht="12.75" hidden="false" customHeight="false" outlineLevel="0" collapsed="false">
      <c r="A1137" s="1" t="s">
        <v>1559</v>
      </c>
      <c r="C1137" s="1" t="s">
        <v>871</v>
      </c>
      <c r="D1137" s="1" t="s">
        <v>97</v>
      </c>
      <c r="F1137" s="2" t="n">
        <v>0.04419</v>
      </c>
      <c r="G1137" s="36"/>
      <c r="H1137" s="36" t="n">
        <v>1.015</v>
      </c>
      <c r="J1137" s="7"/>
      <c r="K1137" s="7" t="s">
        <v>294</v>
      </c>
      <c r="L1137" s="7" t="s">
        <v>214</v>
      </c>
      <c r="M1137" s="6" t="n">
        <v>0.401</v>
      </c>
      <c r="N1137" s="7" t="n">
        <v>298.8</v>
      </c>
      <c r="O1137" s="7" t="n">
        <v>338</v>
      </c>
      <c r="P1137" s="8" t="n">
        <v>0.00622</v>
      </c>
      <c r="Q1137" s="7"/>
      <c r="T1137" s="5" t="n">
        <v>1</v>
      </c>
      <c r="U1137" s="7"/>
      <c r="V1137" s="37" t="s">
        <v>215</v>
      </c>
      <c r="AA1137" s="6" t="n">
        <v>0.06369</v>
      </c>
      <c r="CL1137" s="6" t="n">
        <v>0.04419</v>
      </c>
      <c r="GN1137" s="5" t="n">
        <v>1134</v>
      </c>
      <c r="GO1137" s="7" t="n">
        <v>2</v>
      </c>
      <c r="GP1137" s="5" t="n">
        <v>1312</v>
      </c>
      <c r="GQ1137" s="5" t="n">
        <f aca="false">MATCH(D1137,'Eval Compounds'!$A$3:$A$149,0)</f>
        <v>93</v>
      </c>
    </row>
    <row r="1138" customFormat="false" ht="12.75" hidden="false" customHeight="false" outlineLevel="0" collapsed="false">
      <c r="A1138" s="1" t="s">
        <v>1560</v>
      </c>
      <c r="C1138" s="1" t="s">
        <v>871</v>
      </c>
      <c r="D1138" s="1" t="s">
        <v>97</v>
      </c>
      <c r="F1138" s="2" t="n">
        <v>0.025</v>
      </c>
      <c r="G1138" s="36"/>
      <c r="H1138" s="36" t="n">
        <v>1.015</v>
      </c>
      <c r="J1138" s="7"/>
      <c r="K1138" s="7" t="s">
        <v>854</v>
      </c>
      <c r="L1138" s="7" t="s">
        <v>214</v>
      </c>
      <c r="M1138" s="6" t="n">
        <v>0.401</v>
      </c>
      <c r="N1138" s="7" t="n">
        <v>298.8</v>
      </c>
      <c r="O1138" s="7" t="n">
        <v>338</v>
      </c>
      <c r="P1138" s="8" t="n">
        <v>0.007107</v>
      </c>
      <c r="Q1138" s="7"/>
      <c r="T1138" s="5" t="n">
        <v>1</v>
      </c>
      <c r="U1138" s="7"/>
      <c r="V1138" s="37" t="s">
        <v>215</v>
      </c>
      <c r="AA1138" s="6" t="n">
        <v>0.06369</v>
      </c>
      <c r="CL1138" s="6" t="n">
        <v>0.025</v>
      </c>
      <c r="GN1138" s="5" t="n">
        <v>1135</v>
      </c>
      <c r="GO1138" s="7" t="n">
        <v>2</v>
      </c>
      <c r="GP1138" s="5" t="n">
        <v>1312</v>
      </c>
      <c r="GQ1138" s="5" t="n">
        <f aca="false">MATCH(D1138,'Eval Compounds'!$A$3:$A$149,0)</f>
        <v>93</v>
      </c>
    </row>
    <row r="1139" customFormat="false" ht="12.75" hidden="false" customHeight="false" outlineLevel="0" collapsed="false">
      <c r="B1139" s="1" t="s">
        <v>1561</v>
      </c>
      <c r="G1139" s="36"/>
      <c r="H1139" s="36"/>
      <c r="J1139" s="7"/>
      <c r="K1139" s="7"/>
      <c r="L1139" s="7"/>
      <c r="Q1139" s="7"/>
      <c r="U1139" s="7"/>
      <c r="V1139" s="37"/>
      <c r="GN1139" s="5" t="n">
        <v>1136</v>
      </c>
      <c r="GO1139" s="7"/>
    </row>
    <row r="1140" customFormat="false" ht="12.75" hidden="false" customHeight="false" outlineLevel="0" collapsed="false">
      <c r="A1140" s="1" t="s">
        <v>1562</v>
      </c>
      <c r="C1140" s="1" t="s">
        <v>871</v>
      </c>
      <c r="D1140" s="1" t="s">
        <v>187</v>
      </c>
      <c r="F1140" s="2" t="n">
        <v>0.085</v>
      </c>
      <c r="G1140" s="36"/>
      <c r="H1140" s="36" t="n">
        <v>1.015</v>
      </c>
      <c r="J1140" s="7"/>
      <c r="K1140" s="7" t="s">
        <v>294</v>
      </c>
      <c r="L1140" s="7" t="s">
        <v>214</v>
      </c>
      <c r="M1140" s="6" t="n">
        <v>0.401</v>
      </c>
      <c r="N1140" s="7" t="n">
        <v>298.1</v>
      </c>
      <c r="O1140" s="7" t="n">
        <v>320</v>
      </c>
      <c r="P1140" s="8" t="n">
        <v>0.005134</v>
      </c>
      <c r="Q1140" s="7"/>
      <c r="T1140" s="5" t="n">
        <v>1</v>
      </c>
      <c r="U1140" s="7"/>
      <c r="V1140" s="37" t="s">
        <v>215</v>
      </c>
      <c r="AA1140" s="6" t="n">
        <v>0.0679</v>
      </c>
      <c r="FX1140" s="6" t="n">
        <v>0.085</v>
      </c>
      <c r="GN1140" s="5" t="n">
        <v>1137</v>
      </c>
      <c r="GO1140" s="7" t="n">
        <v>2</v>
      </c>
      <c r="GP1140" s="5" t="n">
        <v>1314</v>
      </c>
      <c r="GQ1140" s="5" t="n">
        <f aca="false">MATCH(D1140,'Eval Compounds'!$A$3:$A$149,0)</f>
        <v>95</v>
      </c>
    </row>
    <row r="1141" customFormat="false" ht="12.75" hidden="false" customHeight="false" outlineLevel="0" collapsed="false">
      <c r="A1141" s="1" t="s">
        <v>1563</v>
      </c>
      <c r="C1141" s="1" t="s">
        <v>871</v>
      </c>
      <c r="D1141" s="1" t="s">
        <v>187</v>
      </c>
      <c r="F1141" s="2" t="n">
        <v>0.0376</v>
      </c>
      <c r="G1141" s="36"/>
      <c r="H1141" s="36" t="n">
        <v>1.015</v>
      </c>
      <c r="J1141" s="7"/>
      <c r="K1141" s="7" t="s">
        <v>854</v>
      </c>
      <c r="L1141" s="7" t="s">
        <v>214</v>
      </c>
      <c r="M1141" s="6" t="n">
        <v>0.401</v>
      </c>
      <c r="N1141" s="7" t="n">
        <v>298.1</v>
      </c>
      <c r="O1141" s="7" t="n">
        <v>320</v>
      </c>
      <c r="P1141" s="8" t="n">
        <v>0.004897</v>
      </c>
      <c r="Q1141" s="7"/>
      <c r="T1141" s="5" t="n">
        <v>1</v>
      </c>
      <c r="U1141" s="7"/>
      <c r="V1141" s="37" t="s">
        <v>215</v>
      </c>
      <c r="AA1141" s="6" t="n">
        <v>0.0688</v>
      </c>
      <c r="FX1141" s="6" t="n">
        <v>0.0376</v>
      </c>
      <c r="GN1141" s="5" t="n">
        <v>1138</v>
      </c>
      <c r="GO1141" s="7" t="n">
        <v>2</v>
      </c>
      <c r="GP1141" s="5" t="n">
        <v>1314</v>
      </c>
      <c r="GQ1141" s="5" t="n">
        <f aca="false">MATCH(D1141,'Eval Compounds'!$A$3:$A$149,0)</f>
        <v>95</v>
      </c>
    </row>
    <row r="1142" customFormat="false" ht="12.75" hidden="false" customHeight="false" outlineLevel="0" collapsed="false">
      <c r="B1142" s="1" t="s">
        <v>1564</v>
      </c>
      <c r="GN1142" s="5" t="n">
        <v>1139</v>
      </c>
    </row>
    <row r="1143" customFormat="false" ht="12.75" hidden="false" customHeight="false" outlineLevel="0" collapsed="false">
      <c r="A1143" s="1" t="s">
        <v>1565</v>
      </c>
      <c r="C1143" s="1" t="s">
        <v>395</v>
      </c>
      <c r="D1143" s="1" t="s">
        <v>104</v>
      </c>
      <c r="F1143" s="2" t="n">
        <v>10.14</v>
      </c>
      <c r="G1143" s="36" t="n">
        <v>133.87</v>
      </c>
      <c r="H1143" s="36"/>
      <c r="J1143" s="7" t="n">
        <v>2.221</v>
      </c>
      <c r="K1143" s="7" t="s">
        <v>516</v>
      </c>
      <c r="L1143" s="7" t="s">
        <v>210</v>
      </c>
      <c r="M1143" s="6" t="n">
        <v>0.159</v>
      </c>
      <c r="N1143" s="7" t="n">
        <v>297</v>
      </c>
      <c r="O1143" s="7" t="n">
        <v>360</v>
      </c>
      <c r="Q1143" s="7"/>
      <c r="R1143" s="5" t="n">
        <v>1</v>
      </c>
      <c r="U1143" s="7"/>
      <c r="V1143" s="37" t="s">
        <v>1566</v>
      </c>
      <c r="W1143" s="6" t="n">
        <v>0.08936</v>
      </c>
      <c r="X1143" s="6" t="n">
        <v>0.04451</v>
      </c>
      <c r="Y1143" s="9" t="n">
        <v>2.221</v>
      </c>
      <c r="AC1143" s="6" t="n">
        <v>0.1058</v>
      </c>
      <c r="AW1143" s="6" t="n">
        <v>0.09363</v>
      </c>
      <c r="CS1143" s="6" t="n">
        <v>10.14</v>
      </c>
      <c r="GN1143" s="5" t="n">
        <v>1140</v>
      </c>
      <c r="GO1143" s="7" t="n">
        <v>3</v>
      </c>
      <c r="GP1143" s="5" t="n">
        <v>188</v>
      </c>
      <c r="GQ1143" s="5" t="n">
        <f aca="false">MATCH(D1143,'Eval Compounds'!$A$3:$A$149,0)</f>
        <v>111</v>
      </c>
    </row>
    <row r="1144" customFormat="false" ht="12.75" hidden="false" customHeight="false" outlineLevel="0" collapsed="false">
      <c r="A1144" s="1" t="s">
        <v>1567</v>
      </c>
      <c r="C1144" s="1" t="s">
        <v>395</v>
      </c>
      <c r="D1144" s="1" t="s">
        <v>104</v>
      </c>
      <c r="F1144" s="2" t="n">
        <v>19.46</v>
      </c>
      <c r="G1144" s="36" t="n">
        <v>132.9</v>
      </c>
      <c r="H1144" s="36"/>
      <c r="J1144" s="7" t="n">
        <v>2.197</v>
      </c>
      <c r="K1144" s="7" t="s">
        <v>516</v>
      </c>
      <c r="L1144" s="7" t="s">
        <v>210</v>
      </c>
      <c r="M1144" s="6" t="n">
        <v>0.159</v>
      </c>
      <c r="N1144" s="7" t="n">
        <v>298</v>
      </c>
      <c r="O1144" s="7" t="n">
        <v>360</v>
      </c>
      <c r="Q1144" s="7"/>
      <c r="R1144" s="5" t="n">
        <v>1</v>
      </c>
      <c r="U1144" s="7"/>
      <c r="V1144" s="37" t="s">
        <v>1568</v>
      </c>
      <c r="W1144" s="6" t="n">
        <v>0.08936</v>
      </c>
      <c r="X1144" s="6" t="n">
        <v>0.04354</v>
      </c>
      <c r="Y1144" s="9" t="n">
        <v>2.197</v>
      </c>
      <c r="AC1144" s="6" t="n">
        <v>0.1032</v>
      </c>
      <c r="AW1144" s="6" t="n">
        <v>0.0932</v>
      </c>
      <c r="CS1144" s="6" t="n">
        <v>19.46</v>
      </c>
      <c r="GN1144" s="5" t="n">
        <v>1141</v>
      </c>
      <c r="GO1144" s="7" t="n">
        <v>3</v>
      </c>
      <c r="GP1144" s="5" t="n">
        <v>188</v>
      </c>
      <c r="GQ1144" s="5" t="n">
        <f aca="false">MATCH(D1144,'Eval Compounds'!$A$3:$A$149,0)</f>
        <v>111</v>
      </c>
    </row>
    <row r="1145" customFormat="false" ht="12.75" hidden="false" customHeight="false" outlineLevel="0" collapsed="false">
      <c r="A1145" s="1" t="s">
        <v>1569</v>
      </c>
      <c r="C1145" s="1" t="s">
        <v>395</v>
      </c>
      <c r="D1145" s="1" t="s">
        <v>104</v>
      </c>
      <c r="F1145" s="2" t="n">
        <v>58.88</v>
      </c>
      <c r="G1145" s="36" t="n">
        <v>269.38</v>
      </c>
      <c r="H1145" s="36"/>
      <c r="J1145" s="7"/>
      <c r="K1145" s="7" t="s">
        <v>1570</v>
      </c>
      <c r="L1145" s="7" t="s">
        <v>214</v>
      </c>
      <c r="M1145" s="6" t="n">
        <v>0.351</v>
      </c>
      <c r="N1145" s="7" t="n">
        <v>300.9</v>
      </c>
      <c r="O1145" s="7" t="n">
        <v>240</v>
      </c>
      <c r="Q1145" s="7"/>
      <c r="R1145" s="5" t="n">
        <v>1</v>
      </c>
      <c r="U1145" s="7"/>
      <c r="V1145" s="37" t="s">
        <v>215</v>
      </c>
      <c r="W1145" s="6" t="n">
        <v>0.2031</v>
      </c>
      <c r="X1145" s="6" t="n">
        <v>0.06628</v>
      </c>
      <c r="AH1145" s="6" t="n">
        <v>0.01016</v>
      </c>
      <c r="CS1145" s="6" t="n">
        <v>58.88</v>
      </c>
      <c r="CT1145" s="6" t="n">
        <v>0.4293</v>
      </c>
      <c r="GN1145" s="5" t="n">
        <v>1142</v>
      </c>
      <c r="GO1145" s="7" t="n">
        <v>8</v>
      </c>
      <c r="GP1145" s="5" t="n">
        <v>1006</v>
      </c>
      <c r="GQ1145" s="5" t="n">
        <f aca="false">MATCH(D1145,'Eval Compounds'!$A$3:$A$149,0)</f>
        <v>111</v>
      </c>
    </row>
    <row r="1146" customFormat="false" ht="12.75" hidden="false" customHeight="false" outlineLevel="0" collapsed="false">
      <c r="A1146" s="1" t="s">
        <v>1571</v>
      </c>
      <c r="C1146" s="1" t="s">
        <v>395</v>
      </c>
      <c r="D1146" s="1" t="s">
        <v>104</v>
      </c>
      <c r="F1146" s="2" t="n">
        <v>63.76</v>
      </c>
      <c r="G1146" s="36" t="n">
        <v>227.41</v>
      </c>
      <c r="H1146" s="36"/>
      <c r="J1146" s="7"/>
      <c r="K1146" s="7" t="s">
        <v>1570</v>
      </c>
      <c r="L1146" s="7" t="s">
        <v>214</v>
      </c>
      <c r="M1146" s="6" t="n">
        <v>0.351</v>
      </c>
      <c r="N1146" s="7" t="n">
        <v>300.5</v>
      </c>
      <c r="O1146" s="7" t="n">
        <v>240</v>
      </c>
      <c r="Q1146" s="7"/>
      <c r="R1146" s="5" t="n">
        <v>1</v>
      </c>
      <c r="U1146" s="7"/>
      <c r="V1146" s="37" t="s">
        <v>215</v>
      </c>
      <c r="W1146" s="6" t="n">
        <v>0.1796</v>
      </c>
      <c r="X1146" s="6" t="n">
        <v>0.04781</v>
      </c>
      <c r="AH1146" s="6" t="n">
        <v>0.009319</v>
      </c>
      <c r="CS1146" s="6" t="n">
        <v>63.76</v>
      </c>
      <c r="GN1146" s="5" t="n">
        <v>1143</v>
      </c>
      <c r="GO1146" s="7" t="n">
        <v>8</v>
      </c>
      <c r="GP1146" s="5" t="n">
        <v>1007</v>
      </c>
      <c r="GQ1146" s="5" t="n">
        <f aca="false">MATCH(D1146,'Eval Compounds'!$A$3:$A$149,0)</f>
        <v>111</v>
      </c>
    </row>
    <row r="1147" customFormat="false" ht="12.75" hidden="false" customHeight="false" outlineLevel="0" collapsed="false">
      <c r="A1147" s="1" t="s">
        <v>1572</v>
      </c>
      <c r="C1147" s="1" t="s">
        <v>207</v>
      </c>
      <c r="D1147" s="1" t="s">
        <v>104</v>
      </c>
      <c r="E1147" s="1" t="s">
        <v>208</v>
      </c>
      <c r="F1147" s="2" t="n">
        <v>15.63</v>
      </c>
      <c r="G1147" s="36" t="n">
        <v>229.23</v>
      </c>
      <c r="H1147" s="36"/>
      <c r="I1147" s="4" t="n">
        <v>4.8726</v>
      </c>
      <c r="J1147" s="7" t="n">
        <v>3.396</v>
      </c>
      <c r="K1147" s="7" t="s">
        <v>516</v>
      </c>
      <c r="L1147" s="7" t="s">
        <v>210</v>
      </c>
      <c r="M1147" s="6" t="n">
        <v>0.16</v>
      </c>
      <c r="N1147" s="7" t="n">
        <v>297.8</v>
      </c>
      <c r="O1147" s="7" t="n">
        <v>370</v>
      </c>
      <c r="Q1147" s="7"/>
      <c r="R1147" s="5" t="n">
        <v>1</v>
      </c>
      <c r="U1147" s="7"/>
      <c r="V1147" s="37" t="s">
        <v>1573</v>
      </c>
      <c r="W1147" s="6" t="n">
        <v>0.1724</v>
      </c>
      <c r="X1147" s="6" t="n">
        <v>0.05683</v>
      </c>
      <c r="Y1147" s="9" t="n">
        <v>3.396</v>
      </c>
      <c r="AE1147" s="6" t="n">
        <v>0.4318</v>
      </c>
      <c r="AH1147" s="6" t="n">
        <v>0.7009</v>
      </c>
      <c r="AM1147" s="6" t="n">
        <v>0.11</v>
      </c>
      <c r="CS1147" s="6" t="n">
        <v>15.63</v>
      </c>
      <c r="GN1147" s="5" t="n">
        <v>1144</v>
      </c>
      <c r="GO1147" s="7" t="n">
        <v>3</v>
      </c>
      <c r="GP1147" s="5" t="n">
        <v>184</v>
      </c>
      <c r="GQ1147" s="5" t="n">
        <f aca="false">MATCH(D1147,'Eval Compounds'!$A$3:$A$149,0)</f>
        <v>111</v>
      </c>
    </row>
    <row r="1148" customFormat="false" ht="12.75" hidden="false" customHeight="false" outlineLevel="0" collapsed="false">
      <c r="A1148" s="1" t="s">
        <v>1574</v>
      </c>
      <c r="C1148" s="1" t="s">
        <v>207</v>
      </c>
      <c r="D1148" s="1" t="s">
        <v>104</v>
      </c>
      <c r="E1148" s="1" t="s">
        <v>208</v>
      </c>
      <c r="F1148" s="2" t="n">
        <v>16.53</v>
      </c>
      <c r="G1148" s="36" t="n">
        <v>274.12</v>
      </c>
      <c r="H1148" s="36"/>
      <c r="I1148" s="4" t="n">
        <v>4.946</v>
      </c>
      <c r="J1148" s="7" t="n">
        <v>2.052</v>
      </c>
      <c r="K1148" s="7" t="s">
        <v>516</v>
      </c>
      <c r="L1148" s="7" t="s">
        <v>210</v>
      </c>
      <c r="M1148" s="6" t="n">
        <v>0.16</v>
      </c>
      <c r="N1148" s="7" t="n">
        <v>299.7</v>
      </c>
      <c r="O1148" s="7" t="n">
        <v>380</v>
      </c>
      <c r="Q1148" s="7"/>
      <c r="R1148" s="5" t="n">
        <v>1</v>
      </c>
      <c r="U1148" s="7"/>
      <c r="V1148" s="37" t="s">
        <v>1575</v>
      </c>
      <c r="W1148" s="6" t="n">
        <v>0.2132</v>
      </c>
      <c r="X1148" s="6" t="n">
        <v>0.06092</v>
      </c>
      <c r="Y1148" s="9" t="n">
        <v>2.052</v>
      </c>
      <c r="AE1148" s="6" t="n">
        <v>0.4397</v>
      </c>
      <c r="AH1148" s="6" t="n">
        <v>0.6955</v>
      </c>
      <c r="AM1148" s="6" t="n">
        <v>0.1146</v>
      </c>
      <c r="CS1148" s="6" t="n">
        <v>16.53</v>
      </c>
      <c r="CT1148" s="6" t="n">
        <v>0.1915</v>
      </c>
      <c r="GN1148" s="5" t="n">
        <v>1145</v>
      </c>
      <c r="GO1148" s="7" t="n">
        <v>3</v>
      </c>
      <c r="GP1148" s="5" t="n">
        <v>185</v>
      </c>
      <c r="GQ1148" s="5" t="n">
        <f aca="false">MATCH(D1148,'Eval Compounds'!$A$3:$A$149,0)</f>
        <v>111</v>
      </c>
    </row>
    <row r="1149" customFormat="false" ht="12.75" hidden="false" customHeight="false" outlineLevel="0" collapsed="false">
      <c r="A1149" s="1" t="s">
        <v>1576</v>
      </c>
      <c r="C1149" s="1" t="s">
        <v>207</v>
      </c>
      <c r="D1149" s="1" t="s">
        <v>104</v>
      </c>
      <c r="E1149" s="1" t="s">
        <v>208</v>
      </c>
      <c r="F1149" s="2" t="n">
        <v>8.034</v>
      </c>
      <c r="G1149" s="36" t="n">
        <v>223.48</v>
      </c>
      <c r="H1149" s="36"/>
      <c r="I1149" s="4" t="n">
        <v>4.882746</v>
      </c>
      <c r="J1149" s="7" t="n">
        <v>2.365</v>
      </c>
      <c r="K1149" s="7" t="s">
        <v>516</v>
      </c>
      <c r="L1149" s="7" t="s">
        <v>210</v>
      </c>
      <c r="M1149" s="6" t="n">
        <v>0.157</v>
      </c>
      <c r="N1149" s="7" t="n">
        <v>296.8</v>
      </c>
      <c r="O1149" s="7" t="n">
        <v>370</v>
      </c>
      <c r="Q1149" s="7"/>
      <c r="R1149" s="5" t="n">
        <v>1</v>
      </c>
      <c r="U1149" s="7"/>
      <c r="V1149" s="37" t="s">
        <v>1577</v>
      </c>
      <c r="W1149" s="6" t="n">
        <v>0.1642</v>
      </c>
      <c r="X1149" s="6" t="n">
        <v>0.05928</v>
      </c>
      <c r="Y1149" s="9" t="n">
        <v>2.365</v>
      </c>
      <c r="AE1149" s="6" t="n">
        <v>0.4418</v>
      </c>
      <c r="AH1149" s="6" t="n">
        <v>0.6988</v>
      </c>
      <c r="AM1149" s="6" t="n">
        <v>0.1041</v>
      </c>
      <c r="CC1149" s="6" t="n">
        <v>0.001546</v>
      </c>
      <c r="CS1149" s="6" t="n">
        <v>8.034</v>
      </c>
      <c r="GN1149" s="5" t="n">
        <v>1146</v>
      </c>
      <c r="GO1149" s="7" t="n">
        <v>3</v>
      </c>
      <c r="GP1149" s="5" t="n">
        <v>192</v>
      </c>
      <c r="GQ1149" s="5" t="n">
        <f aca="false">MATCH(D1149,'Eval Compounds'!$A$3:$A$149,0)</f>
        <v>111</v>
      </c>
    </row>
    <row r="1150" customFormat="false" ht="12.75" hidden="false" customHeight="false" outlineLevel="0" collapsed="false">
      <c r="A1150" s="1" t="s">
        <v>1578</v>
      </c>
      <c r="C1150" s="1" t="s">
        <v>218</v>
      </c>
      <c r="D1150" s="1" t="s">
        <v>104</v>
      </c>
      <c r="E1150" s="1" t="s">
        <v>219</v>
      </c>
      <c r="F1150" s="2" t="n">
        <v>7.92</v>
      </c>
      <c r="G1150" s="36" t="n">
        <v>370.6</v>
      </c>
      <c r="H1150" s="36"/>
      <c r="I1150" s="4" t="n">
        <v>5.34557</v>
      </c>
      <c r="J1150" s="7"/>
      <c r="K1150" s="7" t="s">
        <v>516</v>
      </c>
      <c r="L1150" s="7" t="s">
        <v>210</v>
      </c>
      <c r="M1150" s="6" t="n">
        <v>0.159</v>
      </c>
      <c r="N1150" s="7" t="n">
        <v>297.6</v>
      </c>
      <c r="O1150" s="7" t="n">
        <v>380</v>
      </c>
      <c r="Q1150" s="7"/>
      <c r="R1150" s="5" t="n">
        <v>1</v>
      </c>
      <c r="U1150" s="7"/>
      <c r="V1150" s="37" t="s">
        <v>1579</v>
      </c>
      <c r="W1150" s="6" t="n">
        <v>0.2659</v>
      </c>
      <c r="X1150" s="6" t="n">
        <v>0.1047</v>
      </c>
      <c r="Y1150" s="9" t="n">
        <v>1.797</v>
      </c>
      <c r="AC1150" s="6" t="n">
        <v>0.484</v>
      </c>
      <c r="AF1150" s="6" t="n">
        <v>0.1214</v>
      </c>
      <c r="AH1150" s="6" t="n">
        <v>0.08975</v>
      </c>
      <c r="AI1150" s="6" t="n">
        <v>0.07105</v>
      </c>
      <c r="AK1150" s="6" t="n">
        <v>0.07043</v>
      </c>
      <c r="AL1150" s="6" t="n">
        <v>0.1128</v>
      </c>
      <c r="AM1150" s="6" t="n">
        <v>0.1079</v>
      </c>
      <c r="CC1150" s="6" t="n">
        <v>0.1112</v>
      </c>
      <c r="CS1150" s="6" t="n">
        <v>7.92</v>
      </c>
      <c r="GN1150" s="5" t="n">
        <v>1147</v>
      </c>
      <c r="GO1150" s="7" t="n">
        <v>3</v>
      </c>
      <c r="GP1150" s="5" t="n">
        <v>186</v>
      </c>
      <c r="GQ1150" s="5" t="n">
        <f aca="false">MATCH(D1150,'Eval Compounds'!$A$3:$A$149,0)</f>
        <v>111</v>
      </c>
    </row>
    <row r="1151" customFormat="false" ht="12.75" hidden="false" customHeight="false" outlineLevel="0" collapsed="false">
      <c r="A1151" s="1" t="s">
        <v>1580</v>
      </c>
      <c r="C1151" s="1" t="s">
        <v>218</v>
      </c>
      <c r="D1151" s="1" t="s">
        <v>104</v>
      </c>
      <c r="E1151" s="1" t="s">
        <v>219</v>
      </c>
      <c r="F1151" s="2" t="n">
        <v>12.23</v>
      </c>
      <c r="G1151" s="36" t="n">
        <v>369.05</v>
      </c>
      <c r="H1151" s="36"/>
      <c r="I1151" s="4" t="n">
        <v>5.31283</v>
      </c>
      <c r="J1151" s="7" t="n">
        <v>2.942</v>
      </c>
      <c r="K1151" s="7" t="s">
        <v>516</v>
      </c>
      <c r="L1151" s="7" t="s">
        <v>210</v>
      </c>
      <c r="M1151" s="6" t="n">
        <v>0.157</v>
      </c>
      <c r="N1151" s="7" t="n">
        <v>297.5</v>
      </c>
      <c r="O1151" s="7" t="n">
        <v>372</v>
      </c>
      <c r="Q1151" s="7"/>
      <c r="R1151" s="5" t="n">
        <v>1</v>
      </c>
      <c r="U1151" s="7"/>
      <c r="V1151" s="37" t="s">
        <v>1581</v>
      </c>
      <c r="W1151" s="6" t="n">
        <v>0.272</v>
      </c>
      <c r="X1151" s="6" t="n">
        <v>0.09705</v>
      </c>
      <c r="Y1151" s="9" t="n">
        <v>2.942</v>
      </c>
      <c r="AC1151" s="6" t="n">
        <v>0.5219</v>
      </c>
      <c r="AF1151" s="6" t="n">
        <v>0.1132</v>
      </c>
      <c r="AH1151" s="6" t="n">
        <v>0.09684</v>
      </c>
      <c r="AI1151" s="6" t="n">
        <v>0.07839</v>
      </c>
      <c r="AK1151" s="6" t="n">
        <v>0.07938</v>
      </c>
      <c r="AL1151" s="6" t="n">
        <v>0.1014</v>
      </c>
      <c r="AM1151" s="6" t="n">
        <v>0.09482</v>
      </c>
      <c r="CC1151" s="6" t="n">
        <v>0.1049</v>
      </c>
      <c r="CS1151" s="6" t="n">
        <v>12.23</v>
      </c>
      <c r="GN1151" s="5" t="n">
        <v>1148</v>
      </c>
      <c r="GO1151" s="7" t="n">
        <v>3</v>
      </c>
      <c r="GP1151" s="5" t="n">
        <v>193</v>
      </c>
      <c r="GQ1151" s="5" t="n">
        <f aca="false">MATCH(D1151,'Eval Compounds'!$A$3:$A$149,0)</f>
        <v>111</v>
      </c>
    </row>
    <row r="1152" customFormat="false" ht="12.75" hidden="false" customHeight="false" outlineLevel="0" collapsed="false">
      <c r="A1152" s="1" t="s">
        <v>1582</v>
      </c>
      <c r="C1152" s="1" t="s">
        <v>227</v>
      </c>
      <c r="D1152" s="1" t="s">
        <v>104</v>
      </c>
      <c r="E1152" s="1" t="s">
        <v>219</v>
      </c>
      <c r="F1152" s="2" t="n">
        <v>8.658</v>
      </c>
      <c r="G1152" s="36" t="n">
        <v>147.62</v>
      </c>
      <c r="H1152" s="36"/>
      <c r="I1152" s="4" t="n">
        <v>5.7115</v>
      </c>
      <c r="J1152" s="7" t="n">
        <v>2.213</v>
      </c>
      <c r="K1152" s="7" t="s">
        <v>516</v>
      </c>
      <c r="L1152" s="7" t="s">
        <v>210</v>
      </c>
      <c r="M1152" s="6" t="n">
        <v>0.159</v>
      </c>
      <c r="N1152" s="7" t="n">
        <v>296.8</v>
      </c>
      <c r="O1152" s="7" t="n">
        <v>370</v>
      </c>
      <c r="Q1152" s="7"/>
      <c r="R1152" s="5" t="n">
        <v>1</v>
      </c>
      <c r="U1152" s="7"/>
      <c r="V1152" s="37" t="s">
        <v>1583</v>
      </c>
      <c r="W1152" s="6" t="n">
        <v>0.08835</v>
      </c>
      <c r="X1152" s="6" t="n">
        <v>0.05927</v>
      </c>
      <c r="Y1152" s="9" t="n">
        <v>2.213</v>
      </c>
      <c r="AC1152" s="6" t="n">
        <v>0.5462</v>
      </c>
      <c r="AF1152" s="6" t="n">
        <v>0.1229</v>
      </c>
      <c r="AH1152" s="6" t="n">
        <v>0.1042</v>
      </c>
      <c r="AI1152" s="6" t="n">
        <v>0.08126</v>
      </c>
      <c r="AK1152" s="6" t="n">
        <v>0.08193</v>
      </c>
      <c r="AL1152" s="6" t="n">
        <v>0.1136</v>
      </c>
      <c r="AM1152" s="6" t="n">
        <v>0.1071</v>
      </c>
      <c r="CC1152" s="6" t="n">
        <v>0.1116</v>
      </c>
      <c r="CS1152" s="6" t="n">
        <v>8.658</v>
      </c>
      <c r="GN1152" s="5" t="n">
        <v>1149</v>
      </c>
      <c r="GO1152" s="7" t="n">
        <v>3</v>
      </c>
      <c r="GP1152" s="5" t="n">
        <v>187</v>
      </c>
      <c r="GQ1152" s="5" t="n">
        <f aca="false">MATCH(D1152,'Eval Compounds'!$A$3:$A$149,0)</f>
        <v>111</v>
      </c>
    </row>
    <row r="1153" customFormat="false" ht="12.75" hidden="false" customHeight="false" outlineLevel="0" collapsed="false">
      <c r="A1153" s="1" t="s">
        <v>1584</v>
      </c>
      <c r="C1153" s="1" t="s">
        <v>227</v>
      </c>
      <c r="D1153" s="1" t="s">
        <v>104</v>
      </c>
      <c r="E1153" s="1" t="s">
        <v>219</v>
      </c>
      <c r="F1153" s="2" t="n">
        <v>15.72</v>
      </c>
      <c r="G1153" s="36" t="n">
        <v>148.05</v>
      </c>
      <c r="H1153" s="36"/>
      <c r="I1153" s="4" t="n">
        <v>5.61879</v>
      </c>
      <c r="J1153" s="7" t="n">
        <v>3.55</v>
      </c>
      <c r="K1153" s="7" t="s">
        <v>373</v>
      </c>
      <c r="L1153" s="7" t="s">
        <v>210</v>
      </c>
      <c r="M1153" s="6" t="n">
        <v>0.156</v>
      </c>
      <c r="N1153" s="7" t="n">
        <v>296.1</v>
      </c>
      <c r="O1153" s="7" t="n">
        <v>370</v>
      </c>
      <c r="Q1153" s="7"/>
      <c r="R1153" s="5" t="n">
        <v>1</v>
      </c>
      <c r="U1153" s="7"/>
      <c r="V1153" s="37" t="s">
        <v>1585</v>
      </c>
      <c r="W1153" s="6" t="n">
        <v>0.08936</v>
      </c>
      <c r="X1153" s="6" t="n">
        <v>0.05869</v>
      </c>
      <c r="Y1153" s="9" t="n">
        <v>3.55</v>
      </c>
      <c r="AC1153" s="6" t="n">
        <v>0.5528</v>
      </c>
      <c r="AF1153" s="6" t="n">
        <v>0.1187</v>
      </c>
      <c r="AH1153" s="6" t="n">
        <v>0.1048</v>
      </c>
      <c r="AI1153" s="6" t="n">
        <v>0.08421</v>
      </c>
      <c r="AK1153" s="6" t="n">
        <v>0.08229</v>
      </c>
      <c r="AL1153" s="6" t="n">
        <v>0.107</v>
      </c>
      <c r="AM1153" s="6" t="n">
        <v>0.1013</v>
      </c>
      <c r="CC1153" s="6" t="n">
        <v>0.1072</v>
      </c>
      <c r="CS1153" s="6" t="n">
        <v>15.72</v>
      </c>
      <c r="GN1153" s="5" t="n">
        <v>1150</v>
      </c>
      <c r="GO1153" s="7" t="n">
        <v>3</v>
      </c>
      <c r="GP1153" s="5" t="n">
        <v>194</v>
      </c>
      <c r="GQ1153" s="5" t="n">
        <f aca="false">MATCH(D1153,'Eval Compounds'!$A$3:$A$149,0)</f>
        <v>111</v>
      </c>
    </row>
    <row r="1154" customFormat="false" ht="12.75" hidden="false" customHeight="false" outlineLevel="0" collapsed="false">
      <c r="B1154" s="1" t="s">
        <v>1586</v>
      </c>
      <c r="G1154" s="36"/>
      <c r="H1154" s="36"/>
      <c r="J1154" s="7"/>
      <c r="K1154" s="7"/>
      <c r="L1154" s="7"/>
      <c r="Q1154" s="7"/>
      <c r="U1154" s="7"/>
      <c r="V1154" s="37"/>
      <c r="GN1154" s="5" t="n">
        <v>1151</v>
      </c>
      <c r="GO1154" s="7"/>
    </row>
    <row r="1155" customFormat="false" ht="12.75" hidden="false" customHeight="false" outlineLevel="0" collapsed="false">
      <c r="A1155" s="1" t="s">
        <v>1587</v>
      </c>
      <c r="C1155" s="1" t="s">
        <v>395</v>
      </c>
      <c r="D1155" s="1" t="s">
        <v>184</v>
      </c>
      <c r="F1155" s="2" t="n">
        <v>0.03972</v>
      </c>
      <c r="G1155" s="36" t="n">
        <v>21.83</v>
      </c>
      <c r="H1155" s="36"/>
      <c r="J1155" s="7"/>
      <c r="K1155" s="7" t="s">
        <v>294</v>
      </c>
      <c r="L1155" s="7" t="s">
        <v>214</v>
      </c>
      <c r="M1155" s="6" t="n">
        <v>0.401</v>
      </c>
      <c r="N1155" s="7" t="n">
        <v>298.2</v>
      </c>
      <c r="O1155" s="7" t="n">
        <v>259</v>
      </c>
      <c r="P1155" s="8" t="n">
        <v>0.006634</v>
      </c>
      <c r="Q1155" s="7"/>
      <c r="S1155" s="5" t="n">
        <v>1</v>
      </c>
      <c r="T1155" s="5" t="n">
        <v>1</v>
      </c>
      <c r="U1155" s="7"/>
      <c r="V1155" s="37" t="s">
        <v>215</v>
      </c>
      <c r="W1155" s="6" t="n">
        <v>0.02183</v>
      </c>
      <c r="AA1155" s="6" t="n">
        <v>0.0659</v>
      </c>
      <c r="FU1155" s="6" t="n">
        <v>0.03972</v>
      </c>
      <c r="GN1155" s="5" t="n">
        <v>1152</v>
      </c>
      <c r="GO1155" s="7" t="n">
        <v>2</v>
      </c>
      <c r="GP1155" s="5" t="n">
        <v>1275</v>
      </c>
      <c r="GQ1155" s="5" t="n">
        <f aca="false">MATCH(D1155,'Eval Compounds'!$A$3:$A$149,0)</f>
        <v>99</v>
      </c>
    </row>
    <row r="1156" customFormat="false" ht="12.75" hidden="false" customHeight="false" outlineLevel="0" collapsed="false">
      <c r="A1156" s="1" t="s">
        <v>1588</v>
      </c>
      <c r="C1156" s="1" t="s">
        <v>395</v>
      </c>
      <c r="D1156" s="1" t="s">
        <v>184</v>
      </c>
      <c r="F1156" s="2" t="n">
        <v>0.03972</v>
      </c>
      <c r="G1156" s="36" t="n">
        <v>52.68</v>
      </c>
      <c r="H1156" s="36"/>
      <c r="J1156" s="7"/>
      <c r="K1156" s="7" t="s">
        <v>854</v>
      </c>
      <c r="L1156" s="7" t="s">
        <v>214</v>
      </c>
      <c r="M1156" s="6" t="n">
        <v>0.401</v>
      </c>
      <c r="N1156" s="7" t="n">
        <v>298.2</v>
      </c>
      <c r="O1156" s="7" t="n">
        <v>259</v>
      </c>
      <c r="P1156" s="8" t="n">
        <v>0.006505</v>
      </c>
      <c r="Q1156" s="7"/>
      <c r="S1156" s="5" t="n">
        <v>1</v>
      </c>
      <c r="T1156" s="5" t="n">
        <v>1</v>
      </c>
      <c r="U1156" s="7"/>
      <c r="V1156" s="37" t="s">
        <v>215</v>
      </c>
      <c r="W1156" s="6" t="n">
        <v>0.05268</v>
      </c>
      <c r="AA1156" s="6" t="n">
        <v>0.06747</v>
      </c>
      <c r="FU1156" s="6" t="n">
        <v>0.03972</v>
      </c>
      <c r="GN1156" s="5" t="n">
        <v>1153</v>
      </c>
      <c r="GO1156" s="7" t="n">
        <v>2</v>
      </c>
      <c r="GP1156" s="5" t="n">
        <v>1275</v>
      </c>
      <c r="GQ1156" s="5" t="n">
        <f aca="false">MATCH(D1156,'Eval Compounds'!$A$3:$A$149,0)</f>
        <v>99</v>
      </c>
    </row>
    <row r="1157" customFormat="false" ht="12.75" hidden="false" customHeight="false" outlineLevel="0" collapsed="false">
      <c r="A1157" s="1" t="s">
        <v>1589</v>
      </c>
      <c r="C1157" s="1" t="s">
        <v>395</v>
      </c>
      <c r="D1157" s="1" t="s">
        <v>184</v>
      </c>
      <c r="F1157" s="2" t="n">
        <v>0.094</v>
      </c>
      <c r="G1157" s="36" t="n">
        <v>22.58</v>
      </c>
      <c r="H1157" s="36"/>
      <c r="J1157" s="7"/>
      <c r="K1157" s="7" t="s">
        <v>294</v>
      </c>
      <c r="L1157" s="7" t="s">
        <v>214</v>
      </c>
      <c r="M1157" s="6" t="n">
        <v>0.401</v>
      </c>
      <c r="N1157" s="7" t="n">
        <v>298</v>
      </c>
      <c r="O1157" s="7" t="n">
        <v>223</v>
      </c>
      <c r="P1157" s="8" t="n">
        <v>0.006907</v>
      </c>
      <c r="Q1157" s="7"/>
      <c r="S1157" s="5" t="n">
        <v>1</v>
      </c>
      <c r="T1157" s="5" t="n">
        <v>1</v>
      </c>
      <c r="U1157" s="7"/>
      <c r="V1157" s="37" t="s">
        <v>215</v>
      </c>
      <c r="W1157" s="6" t="n">
        <v>0.02258</v>
      </c>
      <c r="AA1157" s="6" t="n">
        <v>0.0618</v>
      </c>
      <c r="FU1157" s="6" t="n">
        <v>0.094</v>
      </c>
      <c r="GN1157" s="5" t="n">
        <v>1154</v>
      </c>
      <c r="GO1157" s="7" t="n">
        <v>2</v>
      </c>
      <c r="GP1157" s="5" t="n">
        <v>1277</v>
      </c>
      <c r="GQ1157" s="5" t="n">
        <f aca="false">MATCH(D1157,'Eval Compounds'!$A$3:$A$149,0)</f>
        <v>99</v>
      </c>
    </row>
    <row r="1158" customFormat="false" ht="12.75" hidden="false" customHeight="false" outlineLevel="0" collapsed="false">
      <c r="A1158" s="1" t="s">
        <v>1590</v>
      </c>
      <c r="C1158" s="1" t="s">
        <v>395</v>
      </c>
      <c r="D1158" s="1" t="s">
        <v>184</v>
      </c>
      <c r="F1158" s="2" t="n">
        <v>0.094</v>
      </c>
      <c r="G1158" s="36" t="n">
        <v>51.29</v>
      </c>
      <c r="H1158" s="36"/>
      <c r="J1158" s="7"/>
      <c r="K1158" s="7" t="s">
        <v>854</v>
      </c>
      <c r="L1158" s="7" t="s">
        <v>214</v>
      </c>
      <c r="M1158" s="6" t="n">
        <v>0.401</v>
      </c>
      <c r="N1158" s="7" t="n">
        <v>298</v>
      </c>
      <c r="O1158" s="7" t="n">
        <v>236</v>
      </c>
      <c r="P1158" s="8" t="n">
        <v>0.006954</v>
      </c>
      <c r="Q1158" s="7"/>
      <c r="S1158" s="5" t="n">
        <v>1</v>
      </c>
      <c r="T1158" s="5" t="n">
        <v>1</v>
      </c>
      <c r="U1158" s="7"/>
      <c r="V1158" s="37" t="s">
        <v>215</v>
      </c>
      <c r="W1158" s="6" t="n">
        <v>0.05129</v>
      </c>
      <c r="AA1158" s="6" t="n">
        <v>0.0623</v>
      </c>
      <c r="FU1158" s="6" t="n">
        <v>0.094</v>
      </c>
      <c r="GN1158" s="5" t="n">
        <v>1155</v>
      </c>
      <c r="GO1158" s="7" t="n">
        <v>2</v>
      </c>
      <c r="GP1158" s="5" t="n">
        <v>1277</v>
      </c>
      <c r="GQ1158" s="5" t="n">
        <f aca="false">MATCH(D1158,'Eval Compounds'!$A$3:$A$149,0)</f>
        <v>99</v>
      </c>
    </row>
    <row r="1159" customFormat="false" ht="12.75" hidden="false" customHeight="false" outlineLevel="0" collapsed="false">
      <c r="A1159" s="1" t="s">
        <v>1591</v>
      </c>
      <c r="C1159" s="1" t="s">
        <v>871</v>
      </c>
      <c r="D1159" s="1" t="s">
        <v>184</v>
      </c>
      <c r="F1159" s="2" t="n">
        <v>0.07207</v>
      </c>
      <c r="G1159" s="36"/>
      <c r="H1159" s="36" t="n">
        <v>1.1</v>
      </c>
      <c r="J1159" s="7"/>
      <c r="K1159" s="7" t="s">
        <v>290</v>
      </c>
      <c r="L1159" s="7" t="s">
        <v>214</v>
      </c>
      <c r="M1159" s="6" t="n">
        <v>0.401</v>
      </c>
      <c r="N1159" s="7" t="n">
        <v>299.6</v>
      </c>
      <c r="O1159" s="7" t="n">
        <v>425</v>
      </c>
      <c r="P1159" s="8" t="n">
        <v>0.005946</v>
      </c>
      <c r="Q1159" s="7"/>
      <c r="T1159" s="5" t="n">
        <v>1</v>
      </c>
      <c r="U1159" s="7"/>
      <c r="V1159" s="37" t="s">
        <v>215</v>
      </c>
      <c r="FU1159" s="6" t="n">
        <v>0.07207</v>
      </c>
      <c r="GN1159" s="5" t="n">
        <v>1156</v>
      </c>
      <c r="GO1159" s="7" t="n">
        <v>2</v>
      </c>
      <c r="GP1159" s="5" t="n">
        <v>1134</v>
      </c>
      <c r="GQ1159" s="5" t="n">
        <f aca="false">MATCH(D1159,'Eval Compounds'!$A$3:$A$149,0)</f>
        <v>99</v>
      </c>
    </row>
    <row r="1160" customFormat="false" ht="12.75" hidden="false" customHeight="false" outlineLevel="0" collapsed="false">
      <c r="A1160" s="1" t="s">
        <v>1592</v>
      </c>
      <c r="C1160" s="1" t="s">
        <v>871</v>
      </c>
      <c r="D1160" s="1" t="s">
        <v>184</v>
      </c>
      <c r="F1160" s="2" t="n">
        <v>0.1504</v>
      </c>
      <c r="G1160" s="36"/>
      <c r="H1160" s="36" t="n">
        <v>4.059</v>
      </c>
      <c r="J1160" s="7"/>
      <c r="K1160" s="7" t="s">
        <v>294</v>
      </c>
      <c r="L1160" s="7" t="s">
        <v>214</v>
      </c>
      <c r="M1160" s="6" t="n">
        <v>0.401</v>
      </c>
      <c r="N1160" s="7" t="n">
        <v>301.5</v>
      </c>
      <c r="O1160" s="7" t="n">
        <v>296</v>
      </c>
      <c r="P1160" s="8" t="n">
        <v>0.004893</v>
      </c>
      <c r="Q1160" s="7"/>
      <c r="T1160" s="5" t="n">
        <v>1</v>
      </c>
      <c r="U1160" s="7"/>
      <c r="V1160" s="37" t="s">
        <v>215</v>
      </c>
      <c r="AA1160" s="6" t="n">
        <v>0.0595</v>
      </c>
      <c r="FU1160" s="6" t="n">
        <v>0.1504</v>
      </c>
      <c r="GN1160" s="5" t="n">
        <v>1157</v>
      </c>
      <c r="GO1160" s="7" t="n">
        <v>2</v>
      </c>
      <c r="GP1160" s="5" t="n">
        <v>1180</v>
      </c>
      <c r="GQ1160" s="5" t="n">
        <f aca="false">MATCH(D1160,'Eval Compounds'!$A$3:$A$149,0)</f>
        <v>99</v>
      </c>
    </row>
    <row r="1161" customFormat="false" ht="12.75" hidden="false" customHeight="false" outlineLevel="0" collapsed="false">
      <c r="A1161" s="1" t="s">
        <v>1593</v>
      </c>
      <c r="C1161" s="1" t="s">
        <v>871</v>
      </c>
      <c r="D1161" s="1" t="s">
        <v>184</v>
      </c>
      <c r="F1161" s="2" t="n">
        <v>0.0838</v>
      </c>
      <c r="G1161" s="36"/>
      <c r="H1161" s="36" t="n">
        <v>1.015</v>
      </c>
      <c r="J1161" s="7"/>
      <c r="K1161" s="7" t="s">
        <v>294</v>
      </c>
      <c r="L1161" s="7" t="s">
        <v>214</v>
      </c>
      <c r="M1161" s="6" t="n">
        <v>0.401</v>
      </c>
      <c r="N1161" s="7" t="n">
        <v>297.8</v>
      </c>
      <c r="O1161" s="7" t="n">
        <v>325</v>
      </c>
      <c r="P1161" s="8" t="n">
        <v>0.006541</v>
      </c>
      <c r="Q1161" s="7"/>
      <c r="T1161" s="5" t="n">
        <v>1</v>
      </c>
      <c r="U1161" s="7"/>
      <c r="V1161" s="37" t="s">
        <v>215</v>
      </c>
      <c r="AA1161" s="6" t="n">
        <v>0.069</v>
      </c>
      <c r="FU1161" s="6" t="n">
        <v>0.0838</v>
      </c>
      <c r="GN1161" s="5" t="n">
        <v>1158</v>
      </c>
      <c r="GO1161" s="7" t="n">
        <v>2</v>
      </c>
      <c r="GP1161" s="5" t="n">
        <v>1238</v>
      </c>
      <c r="GQ1161" s="5" t="n">
        <f aca="false">MATCH(D1161,'Eval Compounds'!$A$3:$A$149,0)</f>
        <v>99</v>
      </c>
    </row>
    <row r="1162" customFormat="false" ht="12.75" hidden="false" customHeight="false" outlineLevel="0" collapsed="false">
      <c r="A1162" s="1" t="s">
        <v>1594</v>
      </c>
      <c r="C1162" s="1" t="s">
        <v>871</v>
      </c>
      <c r="D1162" s="1" t="s">
        <v>184</v>
      </c>
      <c r="F1162" s="2" t="n">
        <v>0.06153</v>
      </c>
      <c r="G1162" s="36"/>
      <c r="H1162" s="36" t="n">
        <v>1.015</v>
      </c>
      <c r="J1162" s="7"/>
      <c r="K1162" s="7" t="s">
        <v>854</v>
      </c>
      <c r="L1162" s="7" t="s">
        <v>214</v>
      </c>
      <c r="M1162" s="6" t="n">
        <v>0.401</v>
      </c>
      <c r="N1162" s="7" t="n">
        <v>297.8</v>
      </c>
      <c r="O1162" s="7" t="n">
        <v>291</v>
      </c>
      <c r="P1162" s="8" t="n">
        <v>0.005731</v>
      </c>
      <c r="Q1162" s="7"/>
      <c r="T1162" s="5" t="n">
        <v>1</v>
      </c>
      <c r="U1162" s="7"/>
      <c r="V1162" s="37" t="s">
        <v>215</v>
      </c>
      <c r="AA1162" s="6" t="n">
        <v>0.06939</v>
      </c>
      <c r="FU1162" s="6" t="n">
        <v>0.06153</v>
      </c>
      <c r="GN1162" s="5" t="n">
        <v>1159</v>
      </c>
      <c r="GO1162" s="7" t="n">
        <v>2</v>
      </c>
      <c r="GP1162" s="5" t="n">
        <v>1238</v>
      </c>
      <c r="GQ1162" s="5" t="n">
        <f aca="false">MATCH(D1162,'Eval Compounds'!$A$3:$A$149,0)</f>
        <v>99</v>
      </c>
    </row>
    <row r="1163" customFormat="false" ht="12.75" hidden="false" customHeight="false" outlineLevel="0" collapsed="false">
      <c r="A1163" s="1" t="s">
        <v>1595</v>
      </c>
      <c r="C1163" s="1" t="s">
        <v>871</v>
      </c>
      <c r="D1163" s="1" t="s">
        <v>184</v>
      </c>
      <c r="F1163" s="2" t="n">
        <v>0.1834</v>
      </c>
      <c r="G1163" s="36"/>
      <c r="H1163" s="36" t="n">
        <v>1.015</v>
      </c>
      <c r="J1163" s="7"/>
      <c r="K1163" s="7" t="s">
        <v>294</v>
      </c>
      <c r="L1163" s="7" t="s">
        <v>214</v>
      </c>
      <c r="M1163" s="6" t="n">
        <v>0.401</v>
      </c>
      <c r="N1163" s="7" t="n">
        <v>298.7</v>
      </c>
      <c r="O1163" s="7" t="n">
        <v>452</v>
      </c>
      <c r="P1163" s="8" t="n">
        <v>0.005815</v>
      </c>
      <c r="Q1163" s="7"/>
      <c r="T1163" s="5" t="n">
        <v>1</v>
      </c>
      <c r="U1163" s="7"/>
      <c r="V1163" s="37" t="s">
        <v>215</v>
      </c>
      <c r="AA1163" s="6" t="n">
        <v>0.06955</v>
      </c>
      <c r="FU1163" s="6" t="n">
        <v>0.1834</v>
      </c>
      <c r="GN1163" s="5" t="n">
        <v>1160</v>
      </c>
      <c r="GO1163" s="7" t="n">
        <v>2</v>
      </c>
      <c r="GP1163" s="5" t="n">
        <v>1412</v>
      </c>
      <c r="GQ1163" s="5" t="n">
        <f aca="false">MATCH(D1163,'Eval Compounds'!$A$3:$A$149,0)</f>
        <v>99</v>
      </c>
    </row>
    <row r="1164" customFormat="false" ht="12.75" hidden="false" customHeight="false" outlineLevel="0" collapsed="false">
      <c r="B1164" s="1" t="s">
        <v>1596</v>
      </c>
      <c r="G1164" s="36"/>
      <c r="H1164" s="36"/>
      <c r="J1164" s="7"/>
      <c r="K1164" s="7"/>
      <c r="L1164" s="7"/>
      <c r="Q1164" s="7"/>
      <c r="U1164" s="7"/>
      <c r="V1164" s="37"/>
      <c r="GN1164" s="5" t="n">
        <v>1161</v>
      </c>
      <c r="GO1164" s="7"/>
    </row>
    <row r="1165" customFormat="false" ht="12.75" hidden="false" customHeight="false" outlineLevel="0" collapsed="false">
      <c r="A1165" s="1" t="s">
        <v>1597</v>
      </c>
      <c r="C1165" s="1" t="s">
        <v>871</v>
      </c>
      <c r="D1165" s="1" t="s">
        <v>185</v>
      </c>
      <c r="F1165" s="2" t="n">
        <v>0.04</v>
      </c>
      <c r="G1165" s="36"/>
      <c r="H1165" s="36" t="n">
        <v>4</v>
      </c>
      <c r="J1165" s="7"/>
      <c r="K1165" s="7" t="s">
        <v>1112</v>
      </c>
      <c r="L1165" s="7" t="s">
        <v>214</v>
      </c>
      <c r="M1165" s="6" t="n">
        <v>0.131</v>
      </c>
      <c r="N1165" s="7" t="n">
        <v>297.6</v>
      </c>
      <c r="O1165" s="7" t="n">
        <v>340</v>
      </c>
      <c r="P1165" s="8" t="n">
        <v>0.006093</v>
      </c>
      <c r="Q1165" s="7"/>
      <c r="T1165" s="5" t="n">
        <v>1</v>
      </c>
      <c r="U1165" s="7"/>
      <c r="V1165" s="37" t="s">
        <v>215</v>
      </c>
      <c r="W1165" s="6" t="n">
        <v>7.275E-005</v>
      </c>
      <c r="X1165" s="6" t="n">
        <v>0.0004558</v>
      </c>
      <c r="FV1165" s="6" t="n">
        <v>0.04</v>
      </c>
      <c r="GN1165" s="5" t="n">
        <v>1162</v>
      </c>
      <c r="GO1165" s="7" t="n">
        <v>2</v>
      </c>
      <c r="GP1165" s="5" t="n">
        <v>1024</v>
      </c>
      <c r="GQ1165" s="5" t="n">
        <f aca="false">MATCH(D1165,'Eval Compounds'!$A$3:$A$149,0)</f>
        <v>100</v>
      </c>
    </row>
    <row r="1166" customFormat="false" ht="12.75" hidden="false" customHeight="false" outlineLevel="0" collapsed="false">
      <c r="A1166" s="1" t="s">
        <v>1598</v>
      </c>
      <c r="C1166" s="1" t="s">
        <v>871</v>
      </c>
      <c r="D1166" s="1" t="s">
        <v>185</v>
      </c>
      <c r="F1166" s="2" t="n">
        <v>0.09796</v>
      </c>
      <c r="G1166" s="36"/>
      <c r="H1166" s="36" t="n">
        <v>1.015</v>
      </c>
      <c r="J1166" s="7"/>
      <c r="K1166" s="7" t="s">
        <v>294</v>
      </c>
      <c r="L1166" s="7" t="s">
        <v>214</v>
      </c>
      <c r="M1166" s="6" t="n">
        <v>0.401</v>
      </c>
      <c r="N1166" s="7" t="n">
        <v>297.4</v>
      </c>
      <c r="O1166" s="7" t="n">
        <v>340</v>
      </c>
      <c r="P1166" s="8" t="n">
        <v>0.007405</v>
      </c>
      <c r="Q1166" s="7"/>
      <c r="T1166" s="5" t="n">
        <v>1</v>
      </c>
      <c r="U1166" s="7"/>
      <c r="V1166" s="37" t="s">
        <v>215</v>
      </c>
      <c r="AA1166" s="6" t="n">
        <v>0.06961</v>
      </c>
      <c r="FV1166" s="6" t="n">
        <v>0.09796</v>
      </c>
      <c r="GN1166" s="5" t="n">
        <v>1163</v>
      </c>
      <c r="GO1166" s="7" t="n">
        <v>2</v>
      </c>
      <c r="GP1166" s="5" t="n">
        <v>1240</v>
      </c>
      <c r="GQ1166" s="5" t="n">
        <f aca="false">MATCH(D1166,'Eval Compounds'!$A$3:$A$149,0)</f>
        <v>100</v>
      </c>
    </row>
    <row r="1167" customFormat="false" ht="12.75" hidden="false" customHeight="false" outlineLevel="0" collapsed="false">
      <c r="A1167" s="1" t="s">
        <v>1599</v>
      </c>
      <c r="C1167" s="1" t="s">
        <v>871</v>
      </c>
      <c r="D1167" s="1" t="s">
        <v>185</v>
      </c>
      <c r="F1167" s="2" t="n">
        <v>0.049</v>
      </c>
      <c r="G1167" s="36"/>
      <c r="H1167" s="36" t="n">
        <v>1.015</v>
      </c>
      <c r="J1167" s="7"/>
      <c r="K1167" s="7" t="s">
        <v>854</v>
      </c>
      <c r="L1167" s="7" t="s">
        <v>214</v>
      </c>
      <c r="M1167" s="6" t="n">
        <v>0.401</v>
      </c>
      <c r="N1167" s="7" t="n">
        <v>297.4</v>
      </c>
      <c r="O1167" s="7" t="n">
        <v>301</v>
      </c>
      <c r="P1167" s="8" t="n">
        <v>0.005829</v>
      </c>
      <c r="Q1167" s="7"/>
      <c r="T1167" s="5" t="n">
        <v>1</v>
      </c>
      <c r="U1167" s="7"/>
      <c r="V1167" s="37" t="s">
        <v>215</v>
      </c>
      <c r="Y1167" s="9" t="n">
        <v>0.0006066</v>
      </c>
      <c r="AA1167" s="6" t="n">
        <v>0.06961</v>
      </c>
      <c r="FV1167" s="6" t="n">
        <v>0.049</v>
      </c>
      <c r="GN1167" s="5" t="n">
        <v>1164</v>
      </c>
      <c r="GO1167" s="7" t="n">
        <v>2</v>
      </c>
      <c r="GP1167" s="5" t="n">
        <v>1240</v>
      </c>
      <c r="GQ1167" s="5" t="n">
        <f aca="false">MATCH(D1167,'Eval Compounds'!$A$3:$A$149,0)</f>
        <v>100</v>
      </c>
    </row>
    <row r="1168" customFormat="false" ht="12.75" hidden="false" customHeight="false" outlineLevel="0" collapsed="false">
      <c r="B1168" s="1" t="s">
        <v>1600</v>
      </c>
      <c r="G1168" s="36"/>
      <c r="H1168" s="36"/>
      <c r="J1168" s="7"/>
      <c r="K1168" s="7"/>
      <c r="L1168" s="7"/>
      <c r="Q1168" s="7"/>
      <c r="U1168" s="7"/>
      <c r="V1168" s="37"/>
      <c r="GN1168" s="5" t="n">
        <v>1165</v>
      </c>
      <c r="GO1168" s="7"/>
    </row>
    <row r="1169" customFormat="false" ht="12.75" hidden="false" customHeight="false" outlineLevel="0" collapsed="false">
      <c r="A1169" s="1" t="s">
        <v>1601</v>
      </c>
      <c r="C1169" s="1" t="s">
        <v>871</v>
      </c>
      <c r="D1169" s="1" t="s">
        <v>186</v>
      </c>
      <c r="F1169" s="2" t="n">
        <v>0.08956</v>
      </c>
      <c r="G1169" s="36"/>
      <c r="H1169" s="36" t="n">
        <v>1.015</v>
      </c>
      <c r="J1169" s="7"/>
      <c r="K1169" s="7" t="s">
        <v>294</v>
      </c>
      <c r="L1169" s="7" t="s">
        <v>214</v>
      </c>
      <c r="M1169" s="6" t="n">
        <v>0.401</v>
      </c>
      <c r="N1169" s="7" t="n">
        <v>298</v>
      </c>
      <c r="O1169" s="7" t="n">
        <v>312</v>
      </c>
      <c r="P1169" s="8" t="n">
        <v>0.007445</v>
      </c>
      <c r="Q1169" s="7"/>
      <c r="T1169" s="5" t="n">
        <v>1</v>
      </c>
      <c r="U1169" s="7"/>
      <c r="V1169" s="37" t="s">
        <v>215</v>
      </c>
      <c r="AA1169" s="6" t="n">
        <v>0.07</v>
      </c>
      <c r="FW1169" s="6" t="n">
        <v>0.08956</v>
      </c>
      <c r="GN1169" s="5" t="n">
        <v>1166</v>
      </c>
      <c r="GO1169" s="7" t="n">
        <v>2</v>
      </c>
      <c r="GP1169" s="5" t="n">
        <v>1243</v>
      </c>
      <c r="GQ1169" s="5" t="n">
        <f aca="false">MATCH(D1169,'Eval Compounds'!$A$3:$A$149,0)</f>
        <v>101</v>
      </c>
    </row>
    <row r="1170" customFormat="false" ht="12.75" hidden="false" customHeight="false" outlineLevel="0" collapsed="false">
      <c r="A1170" s="1" t="s">
        <v>1602</v>
      </c>
      <c r="C1170" s="1" t="s">
        <v>871</v>
      </c>
      <c r="D1170" s="1" t="s">
        <v>186</v>
      </c>
      <c r="F1170" s="2" t="n">
        <v>0.06007</v>
      </c>
      <c r="G1170" s="36"/>
      <c r="H1170" s="36" t="n">
        <v>1.015</v>
      </c>
      <c r="J1170" s="7"/>
      <c r="K1170" s="7" t="s">
        <v>854</v>
      </c>
      <c r="L1170" s="7" t="s">
        <v>214</v>
      </c>
      <c r="M1170" s="6" t="n">
        <v>0.401</v>
      </c>
      <c r="N1170" s="7" t="n">
        <v>298</v>
      </c>
      <c r="O1170" s="7" t="n">
        <v>288</v>
      </c>
      <c r="P1170" s="8" t="n">
        <v>0.005394</v>
      </c>
      <c r="Q1170" s="7"/>
      <c r="T1170" s="5" t="n">
        <v>1</v>
      </c>
      <c r="U1170" s="7"/>
      <c r="V1170" s="37" t="s">
        <v>215</v>
      </c>
      <c r="AA1170" s="6" t="n">
        <v>0.0705</v>
      </c>
      <c r="FW1170" s="6" t="n">
        <v>0.06007</v>
      </c>
      <c r="GN1170" s="5" t="n">
        <v>1167</v>
      </c>
      <c r="GO1170" s="7" t="n">
        <v>2</v>
      </c>
      <c r="GP1170" s="5" t="n">
        <v>1243</v>
      </c>
      <c r="GQ1170" s="5" t="n">
        <f aca="false">MATCH(D1170,'Eval Compounds'!$A$3:$A$149,0)</f>
        <v>101</v>
      </c>
    </row>
    <row r="1171" customFormat="false" ht="12.75" hidden="false" customHeight="false" outlineLevel="0" collapsed="false">
      <c r="B1171" s="1" t="s">
        <v>1603</v>
      </c>
      <c r="GN1171" s="5" t="n">
        <v>1168</v>
      </c>
    </row>
    <row r="1172" customFormat="false" ht="12.75" hidden="false" customHeight="false" outlineLevel="0" collapsed="false">
      <c r="A1172" s="1" t="s">
        <v>1604</v>
      </c>
      <c r="C1172" s="1" t="s">
        <v>207</v>
      </c>
      <c r="D1172" s="1" t="s">
        <v>129</v>
      </c>
      <c r="E1172" s="1" t="s">
        <v>208</v>
      </c>
      <c r="F1172" s="2" t="n">
        <v>7.698</v>
      </c>
      <c r="G1172" s="36" t="n">
        <v>516.6</v>
      </c>
      <c r="H1172" s="36"/>
      <c r="I1172" s="4" t="n">
        <v>4.2748</v>
      </c>
      <c r="J1172" s="7"/>
      <c r="K1172" s="7" t="s">
        <v>239</v>
      </c>
      <c r="L1172" s="7" t="s">
        <v>214</v>
      </c>
      <c r="M1172" s="6" t="n">
        <v>0.351</v>
      </c>
      <c r="N1172" s="7" t="n">
        <v>302.9</v>
      </c>
      <c r="O1172" s="7" t="n">
        <v>360</v>
      </c>
      <c r="Q1172" s="7"/>
      <c r="R1172" s="5" t="n">
        <v>1</v>
      </c>
      <c r="U1172" s="7"/>
      <c r="V1172" s="37" t="s">
        <v>215</v>
      </c>
      <c r="W1172" s="6" t="n">
        <v>0.3966</v>
      </c>
      <c r="X1172" s="6" t="n">
        <v>0.12</v>
      </c>
      <c r="Y1172" s="9" t="n">
        <v>0.7</v>
      </c>
      <c r="AE1172" s="6" t="n">
        <v>0.3626</v>
      </c>
      <c r="AH1172" s="6" t="n">
        <v>0.624</v>
      </c>
      <c r="AM1172" s="6" t="n">
        <v>0.1064</v>
      </c>
      <c r="DR1172" s="6" t="n">
        <v>7.698</v>
      </c>
      <c r="GN1172" s="5" t="n">
        <v>1169</v>
      </c>
      <c r="GO1172" s="7" t="n">
        <v>7</v>
      </c>
      <c r="GP1172" s="5" t="n">
        <v>285</v>
      </c>
      <c r="GQ1172" s="5" t="n">
        <f aca="false">MATCH(D1172,'Eval Compounds'!$A$3:$A$149,0)</f>
        <v>51</v>
      </c>
    </row>
    <row r="1173" customFormat="false" ht="12.75" hidden="false" customHeight="false" outlineLevel="0" collapsed="false">
      <c r="A1173" s="1" t="s">
        <v>1605</v>
      </c>
      <c r="C1173" s="1" t="s">
        <v>207</v>
      </c>
      <c r="D1173" s="1" t="s">
        <v>129</v>
      </c>
      <c r="E1173" s="1" t="s">
        <v>208</v>
      </c>
      <c r="F1173" s="2" t="n">
        <v>0.8262</v>
      </c>
      <c r="G1173" s="36" t="n">
        <v>512.1</v>
      </c>
      <c r="H1173" s="36"/>
      <c r="I1173" s="4" t="n">
        <v>4.2362</v>
      </c>
      <c r="J1173" s="7"/>
      <c r="K1173" s="7" t="s">
        <v>239</v>
      </c>
      <c r="L1173" s="7" t="s">
        <v>214</v>
      </c>
      <c r="M1173" s="6" t="n">
        <v>0.351</v>
      </c>
      <c r="N1173" s="7" t="n">
        <v>302.5</v>
      </c>
      <c r="O1173" s="7" t="n">
        <v>360</v>
      </c>
      <c r="Q1173" s="7"/>
      <c r="R1173" s="5" t="n">
        <v>1</v>
      </c>
      <c r="U1173" s="7"/>
      <c r="V1173" s="37" t="s">
        <v>215</v>
      </c>
      <c r="W1173" s="6" t="n">
        <v>0.3799</v>
      </c>
      <c r="X1173" s="6" t="n">
        <v>0.1322</v>
      </c>
      <c r="Y1173" s="9" t="n">
        <v>1.5</v>
      </c>
      <c r="AE1173" s="6" t="n">
        <v>0.3545</v>
      </c>
      <c r="AH1173" s="6" t="n">
        <v>0.6406</v>
      </c>
      <c r="AM1173" s="6" t="n">
        <v>0.1035</v>
      </c>
      <c r="DR1173" s="6" t="n">
        <v>0.8262</v>
      </c>
      <c r="GN1173" s="5" t="n">
        <v>1170</v>
      </c>
      <c r="GO1173" s="7" t="n">
        <v>7</v>
      </c>
      <c r="GP1173" s="5" t="n">
        <v>287</v>
      </c>
      <c r="GQ1173" s="5" t="n">
        <f aca="false">MATCH(D1173,'Eval Compounds'!$A$3:$A$149,0)</f>
        <v>51</v>
      </c>
    </row>
    <row r="1174" customFormat="false" ht="12.75" hidden="false" customHeight="false" outlineLevel="0" collapsed="false">
      <c r="A1174" s="1" t="s">
        <v>1606</v>
      </c>
      <c r="C1174" s="1" t="s">
        <v>207</v>
      </c>
      <c r="D1174" s="1" t="s">
        <v>129</v>
      </c>
      <c r="E1174" s="1" t="s">
        <v>208</v>
      </c>
      <c r="F1174" s="2" t="n">
        <v>2.368</v>
      </c>
      <c r="G1174" s="36" t="n">
        <v>504.9</v>
      </c>
      <c r="H1174" s="36"/>
      <c r="I1174" s="4" t="n">
        <v>4.3134</v>
      </c>
      <c r="J1174" s="7"/>
      <c r="K1174" s="7" t="s">
        <v>239</v>
      </c>
      <c r="L1174" s="7" t="s">
        <v>214</v>
      </c>
      <c r="M1174" s="6" t="n">
        <v>0.351</v>
      </c>
      <c r="N1174" s="7" t="n">
        <v>303.7</v>
      </c>
      <c r="O1174" s="7" t="n">
        <v>360</v>
      </c>
      <c r="Q1174" s="7"/>
      <c r="R1174" s="5" t="n">
        <v>1</v>
      </c>
      <c r="U1174" s="7"/>
      <c r="V1174" s="37" t="s">
        <v>215</v>
      </c>
      <c r="W1174" s="6" t="n">
        <v>0.3751</v>
      </c>
      <c r="X1174" s="6" t="n">
        <v>0.1298</v>
      </c>
      <c r="Y1174" s="9" t="n">
        <v>1.2</v>
      </c>
      <c r="AE1174" s="6" t="n">
        <v>0.3652</v>
      </c>
      <c r="AH1174" s="6" t="n">
        <v>0.6223</v>
      </c>
      <c r="AM1174" s="6" t="n">
        <v>0.1097</v>
      </c>
      <c r="DR1174" s="6" t="n">
        <v>2.368</v>
      </c>
      <c r="GN1174" s="5" t="n">
        <v>1171</v>
      </c>
      <c r="GO1174" s="7" t="n">
        <v>7</v>
      </c>
      <c r="GP1174" s="5" t="n">
        <v>289</v>
      </c>
      <c r="GQ1174" s="5" t="n">
        <f aca="false">MATCH(D1174,'Eval Compounds'!$A$3:$A$149,0)</f>
        <v>51</v>
      </c>
    </row>
    <row r="1175" customFormat="false" ht="12.75" hidden="false" customHeight="false" outlineLevel="0" collapsed="false">
      <c r="B1175" s="1" t="s">
        <v>1607</v>
      </c>
      <c r="GN1175" s="5" t="n">
        <v>1172</v>
      </c>
    </row>
    <row r="1176" customFormat="false" ht="12.75" hidden="false" customHeight="false" outlineLevel="0" collapsed="false">
      <c r="A1176" s="1" t="s">
        <v>1608</v>
      </c>
      <c r="C1176" s="1" t="s">
        <v>207</v>
      </c>
      <c r="D1176" s="1" t="s">
        <v>146</v>
      </c>
      <c r="E1176" s="1" t="s">
        <v>208</v>
      </c>
      <c r="F1176" s="2" t="n">
        <v>3.12</v>
      </c>
      <c r="G1176" s="36" t="n">
        <v>538.4</v>
      </c>
      <c r="H1176" s="36"/>
      <c r="I1176" s="4" t="n">
        <v>3.3992</v>
      </c>
      <c r="J1176" s="7"/>
      <c r="K1176" s="7" t="s">
        <v>239</v>
      </c>
      <c r="L1176" s="7" t="s">
        <v>214</v>
      </c>
      <c r="M1176" s="6" t="n">
        <v>0.353</v>
      </c>
      <c r="N1176" s="7" t="n">
        <v>302</v>
      </c>
      <c r="O1176" s="7" t="n">
        <v>360</v>
      </c>
      <c r="Q1176" s="7"/>
      <c r="R1176" s="5" t="n">
        <v>1</v>
      </c>
      <c r="U1176" s="7"/>
      <c r="V1176" s="37" t="s">
        <v>215</v>
      </c>
      <c r="W1176" s="6" t="n">
        <v>0.4015</v>
      </c>
      <c r="X1176" s="6" t="n">
        <v>0.1369</v>
      </c>
      <c r="Y1176" s="9" t="n">
        <v>1</v>
      </c>
      <c r="AE1176" s="6" t="n">
        <v>0.291</v>
      </c>
      <c r="AH1176" s="6" t="n">
        <v>0.5314</v>
      </c>
      <c r="AM1176" s="6" t="n">
        <v>0.0738</v>
      </c>
      <c r="EI1176" s="6" t="n">
        <v>3.12</v>
      </c>
      <c r="GN1176" s="5" t="n">
        <v>1173</v>
      </c>
      <c r="GO1176" s="7" t="n">
        <v>7</v>
      </c>
      <c r="GP1176" s="5" t="n">
        <v>131</v>
      </c>
      <c r="GQ1176" s="5" t="n">
        <f aca="false">MATCH(D1176,'Eval Compounds'!$A$3:$A$149,0)</f>
        <v>53</v>
      </c>
    </row>
    <row r="1177" customFormat="false" ht="12.75" hidden="false" customHeight="false" outlineLevel="0" collapsed="false">
      <c r="A1177" s="1" t="s">
        <v>1609</v>
      </c>
      <c r="C1177" s="1" t="s">
        <v>207</v>
      </c>
      <c r="D1177" s="1" t="s">
        <v>146</v>
      </c>
      <c r="E1177" s="1" t="s">
        <v>208</v>
      </c>
      <c r="F1177" s="2" t="n">
        <v>2.934</v>
      </c>
      <c r="G1177" s="36" t="n">
        <v>534.2</v>
      </c>
      <c r="H1177" s="36"/>
      <c r="I1177" s="4" t="n">
        <v>3.2286</v>
      </c>
      <c r="J1177" s="7"/>
      <c r="K1177" s="7" t="s">
        <v>239</v>
      </c>
      <c r="L1177" s="7" t="s">
        <v>214</v>
      </c>
      <c r="M1177" s="6" t="n">
        <v>0.353</v>
      </c>
      <c r="N1177" s="7" t="n">
        <v>302.4</v>
      </c>
      <c r="O1177" s="7" t="n">
        <v>360</v>
      </c>
      <c r="Q1177" s="7"/>
      <c r="R1177" s="5" t="n">
        <v>1</v>
      </c>
      <c r="U1177" s="7"/>
      <c r="V1177" s="37" t="s">
        <v>215</v>
      </c>
      <c r="W1177" s="6" t="n">
        <v>0.3966</v>
      </c>
      <c r="X1177" s="6" t="n">
        <v>0.1376</v>
      </c>
      <c r="Y1177" s="9" t="n">
        <v>1.4</v>
      </c>
      <c r="AE1177" s="6" t="n">
        <v>0.2723</v>
      </c>
      <c r="AH1177" s="6" t="n">
        <v>0.5288</v>
      </c>
      <c r="AM1177" s="6" t="n">
        <v>0.06715</v>
      </c>
      <c r="EI1177" s="6" t="n">
        <v>2.934</v>
      </c>
      <c r="GN1177" s="5" t="n">
        <v>1174</v>
      </c>
      <c r="GO1177" s="7" t="n">
        <v>7</v>
      </c>
      <c r="GP1177" s="5" t="n">
        <v>133</v>
      </c>
      <c r="GQ1177" s="5" t="n">
        <f aca="false">MATCH(D1177,'Eval Compounds'!$A$3:$A$149,0)</f>
        <v>53</v>
      </c>
    </row>
    <row r="1178" customFormat="false" ht="12.75" hidden="false" customHeight="false" outlineLevel="0" collapsed="false">
      <c r="A1178" s="1" t="s">
        <v>1610</v>
      </c>
      <c r="C1178" s="1" t="s">
        <v>207</v>
      </c>
      <c r="D1178" s="1" t="s">
        <v>146</v>
      </c>
      <c r="E1178" s="1" t="s">
        <v>208</v>
      </c>
      <c r="F1178" s="2" t="n">
        <v>3.138</v>
      </c>
      <c r="G1178" s="36" t="n">
        <v>535.6</v>
      </c>
      <c r="H1178" s="36"/>
      <c r="I1178" s="4" t="n">
        <v>3.42108</v>
      </c>
      <c r="J1178" s="7"/>
      <c r="K1178" s="7" t="s">
        <v>239</v>
      </c>
      <c r="L1178" s="7" t="s">
        <v>214</v>
      </c>
      <c r="M1178" s="6" t="n">
        <v>0.353</v>
      </c>
      <c r="N1178" s="7" t="n">
        <v>300.4</v>
      </c>
      <c r="O1178" s="7" t="n">
        <v>360</v>
      </c>
      <c r="Q1178" s="7"/>
      <c r="R1178" s="5" t="n">
        <v>1</v>
      </c>
      <c r="U1178" s="7"/>
      <c r="V1178" s="37" t="s">
        <v>215</v>
      </c>
      <c r="W1178" s="6" t="n">
        <v>0.3958</v>
      </c>
      <c r="X1178" s="6" t="n">
        <v>0.1398</v>
      </c>
      <c r="Y1178" s="9" t="n">
        <v>1.6</v>
      </c>
      <c r="AE1178" s="6" t="n">
        <v>0.2944</v>
      </c>
      <c r="AH1178" s="6" t="n">
        <v>0.5205</v>
      </c>
      <c r="AM1178" s="6" t="n">
        <v>0.07671</v>
      </c>
      <c r="EI1178" s="6" t="n">
        <v>3.138</v>
      </c>
      <c r="GN1178" s="5" t="n">
        <v>1175</v>
      </c>
      <c r="GO1178" s="7" t="n">
        <v>7</v>
      </c>
      <c r="GP1178" s="5" t="n">
        <v>138</v>
      </c>
      <c r="GQ1178" s="5" t="n">
        <f aca="false">MATCH(D1178,'Eval Compounds'!$A$3:$A$149,0)</f>
        <v>53</v>
      </c>
    </row>
    <row r="1179" customFormat="false" ht="12.75" hidden="false" customHeight="false" outlineLevel="0" collapsed="false">
      <c r="B1179" s="1" t="s">
        <v>1611</v>
      </c>
      <c r="GN1179" s="5" t="n">
        <v>1176</v>
      </c>
    </row>
    <row r="1180" customFormat="false" ht="12.75" hidden="false" customHeight="false" outlineLevel="0" collapsed="false">
      <c r="A1180" s="1" t="s">
        <v>1612</v>
      </c>
      <c r="C1180" s="1" t="s">
        <v>207</v>
      </c>
      <c r="D1180" s="1" t="s">
        <v>147</v>
      </c>
      <c r="E1180" s="1" t="s">
        <v>208</v>
      </c>
      <c r="F1180" s="2" t="n">
        <v>9.48</v>
      </c>
      <c r="G1180" s="36" t="n">
        <v>403.1</v>
      </c>
      <c r="H1180" s="36"/>
      <c r="I1180" s="4" t="n">
        <v>5.2714</v>
      </c>
      <c r="J1180" s="7" t="n">
        <v>2.823</v>
      </c>
      <c r="K1180" s="7" t="s">
        <v>370</v>
      </c>
      <c r="L1180" s="7" t="s">
        <v>214</v>
      </c>
      <c r="M1180" s="6" t="n">
        <v>0.191</v>
      </c>
      <c r="N1180" s="7" t="n">
        <v>298.6</v>
      </c>
      <c r="O1180" s="7" t="n">
        <v>370</v>
      </c>
      <c r="Q1180" s="7"/>
      <c r="R1180" s="5" t="n">
        <v>1</v>
      </c>
      <c r="U1180" s="7"/>
      <c r="V1180" s="37" t="s">
        <v>215</v>
      </c>
      <c r="W1180" s="6" t="n">
        <v>0.3013</v>
      </c>
      <c r="X1180" s="6" t="n">
        <v>0.1018</v>
      </c>
      <c r="Y1180" s="9" t="n">
        <v>2.823</v>
      </c>
      <c r="AE1180" s="6" t="n">
        <v>0.461</v>
      </c>
      <c r="AH1180" s="6" t="n">
        <v>0.7367</v>
      </c>
      <c r="AM1180" s="6" t="n">
        <v>0.129</v>
      </c>
      <c r="EJ1180" s="6" t="n">
        <v>9.48</v>
      </c>
      <c r="GN1180" s="5" t="n">
        <v>1177</v>
      </c>
      <c r="GO1180" s="7" t="n">
        <v>6</v>
      </c>
      <c r="GP1180" s="5" t="n">
        <v>395</v>
      </c>
      <c r="GQ1180" s="5" t="n">
        <f aca="false">MATCH(D1180,'Eval Compounds'!$A$3:$A$149,0)</f>
        <v>58</v>
      </c>
    </row>
    <row r="1181" customFormat="false" ht="12.75" hidden="false" customHeight="false" outlineLevel="0" collapsed="false">
      <c r="A1181" s="1" t="s">
        <v>1613</v>
      </c>
      <c r="C1181" s="1" t="s">
        <v>207</v>
      </c>
      <c r="D1181" s="1" t="s">
        <v>147</v>
      </c>
      <c r="E1181" s="1" t="s">
        <v>208</v>
      </c>
      <c r="F1181" s="2" t="n">
        <v>2.51</v>
      </c>
      <c r="G1181" s="36" t="n">
        <v>426.5</v>
      </c>
      <c r="H1181" s="36"/>
      <c r="I1181" s="4" t="n">
        <v>5.3454</v>
      </c>
      <c r="J1181" s="7" t="n">
        <v>2.174</v>
      </c>
      <c r="K1181" s="7" t="s">
        <v>370</v>
      </c>
      <c r="L1181" s="7" t="s">
        <v>214</v>
      </c>
      <c r="M1181" s="6" t="n">
        <v>0.191</v>
      </c>
      <c r="N1181" s="7" t="n">
        <v>297.4</v>
      </c>
      <c r="O1181" s="7" t="n">
        <v>370</v>
      </c>
      <c r="Q1181" s="7"/>
      <c r="R1181" s="5" t="n">
        <v>1</v>
      </c>
      <c r="U1181" s="7"/>
      <c r="V1181" s="37" t="s">
        <v>215</v>
      </c>
      <c r="W1181" s="6" t="n">
        <v>0.3083</v>
      </c>
      <c r="X1181" s="6" t="n">
        <v>0.1182</v>
      </c>
      <c r="Y1181" s="9" t="n">
        <v>2.174</v>
      </c>
      <c r="AE1181" s="6" t="n">
        <v>0.461</v>
      </c>
      <c r="AH1181" s="6" t="n">
        <v>0.7737</v>
      </c>
      <c r="AM1181" s="6" t="n">
        <v>0.129</v>
      </c>
      <c r="EJ1181" s="6" t="n">
        <v>2.51</v>
      </c>
      <c r="GN1181" s="5" t="n">
        <v>1178</v>
      </c>
      <c r="GO1181" s="7" t="n">
        <v>6</v>
      </c>
      <c r="GP1181" s="5" t="n">
        <v>398</v>
      </c>
      <c r="GQ1181" s="5" t="n">
        <f aca="false">MATCH(D1181,'Eval Compounds'!$A$3:$A$149,0)</f>
        <v>58</v>
      </c>
    </row>
    <row r="1182" customFormat="false" ht="12.75" hidden="false" customHeight="false" outlineLevel="0" collapsed="false">
      <c r="A1182" s="1" t="s">
        <v>1614</v>
      </c>
      <c r="C1182" s="1" t="s">
        <v>207</v>
      </c>
      <c r="D1182" s="1" t="s">
        <v>147</v>
      </c>
      <c r="E1182" s="1" t="s">
        <v>208</v>
      </c>
      <c r="F1182" s="2" t="n">
        <v>4.544</v>
      </c>
      <c r="G1182" s="36" t="n">
        <v>514.8</v>
      </c>
      <c r="H1182" s="36"/>
      <c r="I1182" s="4" t="n">
        <v>3.03496</v>
      </c>
      <c r="J1182" s="7"/>
      <c r="K1182" s="7" t="s">
        <v>239</v>
      </c>
      <c r="L1182" s="7" t="s">
        <v>214</v>
      </c>
      <c r="M1182" s="6" t="n">
        <v>0.352</v>
      </c>
      <c r="N1182" s="7" t="n">
        <v>301.9</v>
      </c>
      <c r="O1182" s="7" t="n">
        <v>360</v>
      </c>
      <c r="Q1182" s="7"/>
      <c r="R1182" s="5" t="n">
        <v>1</v>
      </c>
      <c r="U1182" s="7"/>
      <c r="V1182" s="37" t="s">
        <v>215</v>
      </c>
      <c r="W1182" s="6" t="n">
        <v>0.3924</v>
      </c>
      <c r="X1182" s="6" t="n">
        <v>0.1224</v>
      </c>
      <c r="AE1182" s="6" t="n">
        <v>0.2451</v>
      </c>
      <c r="AH1182" s="6" t="n">
        <v>0.4939</v>
      </c>
      <c r="AM1182" s="6" t="n">
        <v>0.07207</v>
      </c>
      <c r="EJ1182" s="6" t="n">
        <v>4.544</v>
      </c>
      <c r="GN1182" s="5" t="n">
        <v>1179</v>
      </c>
      <c r="GO1182" s="7" t="n">
        <v>7</v>
      </c>
      <c r="GP1182" s="5" t="n">
        <v>148</v>
      </c>
      <c r="GQ1182" s="5" t="n">
        <f aca="false">MATCH(D1182,'Eval Compounds'!$A$3:$A$149,0)</f>
        <v>58</v>
      </c>
    </row>
    <row r="1183" customFormat="false" ht="12.75" hidden="false" customHeight="false" outlineLevel="0" collapsed="false">
      <c r="A1183" s="1" t="s">
        <v>1615</v>
      </c>
      <c r="C1183" s="1" t="s">
        <v>207</v>
      </c>
      <c r="D1183" s="1" t="s">
        <v>147</v>
      </c>
      <c r="E1183" s="1" t="s">
        <v>208</v>
      </c>
      <c r="F1183" s="2" t="n">
        <v>1.354</v>
      </c>
      <c r="G1183" s="36" t="n">
        <v>502.6</v>
      </c>
      <c r="H1183" s="36"/>
      <c r="I1183" s="4" t="n">
        <v>4.51432</v>
      </c>
      <c r="J1183" s="7"/>
      <c r="K1183" s="7" t="s">
        <v>239</v>
      </c>
      <c r="L1183" s="7" t="s">
        <v>214</v>
      </c>
      <c r="M1183" s="6" t="n">
        <v>0.352</v>
      </c>
      <c r="N1183" s="7" t="n">
        <v>300.3</v>
      </c>
      <c r="O1183" s="7" t="n">
        <v>360</v>
      </c>
      <c r="Q1183" s="7"/>
      <c r="R1183" s="5" t="n">
        <v>1</v>
      </c>
      <c r="U1183" s="7"/>
      <c r="V1183" s="37" t="s">
        <v>215</v>
      </c>
      <c r="W1183" s="6" t="n">
        <v>0.3949</v>
      </c>
      <c r="X1183" s="6" t="n">
        <v>0.1077</v>
      </c>
      <c r="AE1183" s="6" t="n">
        <v>0.3874</v>
      </c>
      <c r="AH1183" s="6" t="n">
        <v>0.7054</v>
      </c>
      <c r="AM1183" s="6" t="n">
        <v>0.09739</v>
      </c>
      <c r="EJ1183" s="6" t="n">
        <v>1.354</v>
      </c>
      <c r="GN1183" s="5" t="n">
        <v>1180</v>
      </c>
      <c r="GO1183" s="7" t="n">
        <v>7</v>
      </c>
      <c r="GP1183" s="5" t="n">
        <v>155</v>
      </c>
      <c r="GQ1183" s="5" t="n">
        <f aca="false">MATCH(D1183,'Eval Compounds'!$A$3:$A$149,0)</f>
        <v>58</v>
      </c>
    </row>
    <row r="1184" customFormat="false" ht="12.75" hidden="false" customHeight="false" outlineLevel="0" collapsed="false">
      <c r="A1184" s="1" t="s">
        <v>1616</v>
      </c>
      <c r="C1184" s="1" t="s">
        <v>207</v>
      </c>
      <c r="D1184" s="1" t="s">
        <v>147</v>
      </c>
      <c r="E1184" s="1" t="s">
        <v>208</v>
      </c>
      <c r="F1184" s="2" t="n">
        <v>0.977</v>
      </c>
      <c r="G1184" s="36" t="n">
        <v>512.4</v>
      </c>
      <c r="H1184" s="36"/>
      <c r="I1184" s="4" t="n">
        <v>4.339</v>
      </c>
      <c r="J1184" s="7"/>
      <c r="K1184" s="7" t="s">
        <v>239</v>
      </c>
      <c r="L1184" s="7" t="s">
        <v>214</v>
      </c>
      <c r="M1184" s="6" t="n">
        <v>0.352</v>
      </c>
      <c r="N1184" s="7" t="n">
        <v>300.1</v>
      </c>
      <c r="O1184" s="7" t="n">
        <v>360</v>
      </c>
      <c r="Q1184" s="7"/>
      <c r="R1184" s="5" t="n">
        <v>1</v>
      </c>
      <c r="U1184" s="7"/>
      <c r="V1184" s="37" t="s">
        <v>215</v>
      </c>
      <c r="W1184" s="6" t="n">
        <v>0.3951</v>
      </c>
      <c r="X1184" s="6" t="n">
        <v>0.1173</v>
      </c>
      <c r="Y1184" s="9" t="n">
        <v>0.8</v>
      </c>
      <c r="AE1184" s="6" t="n">
        <v>0.3528</v>
      </c>
      <c r="AH1184" s="6" t="n">
        <v>0.7379</v>
      </c>
      <c r="AM1184" s="6" t="n">
        <v>0.0933</v>
      </c>
      <c r="EJ1184" s="6" t="n">
        <v>0.977</v>
      </c>
      <c r="GN1184" s="5" t="n">
        <v>1181</v>
      </c>
      <c r="GO1184" s="7" t="n">
        <v>7</v>
      </c>
      <c r="GP1184" s="5" t="n">
        <v>157</v>
      </c>
      <c r="GQ1184" s="5" t="n">
        <f aca="false">MATCH(D1184,'Eval Compounds'!$A$3:$A$149,0)</f>
        <v>58</v>
      </c>
    </row>
    <row r="1185" customFormat="false" ht="12.75" hidden="false" customHeight="false" outlineLevel="0" collapsed="false">
      <c r="A1185" s="1" t="s">
        <v>1617</v>
      </c>
      <c r="C1185" s="1" t="s">
        <v>207</v>
      </c>
      <c r="D1185" s="1" t="s">
        <v>147</v>
      </c>
      <c r="E1185" s="1" t="s">
        <v>208</v>
      </c>
      <c r="F1185" s="2" t="n">
        <v>1.205</v>
      </c>
      <c r="G1185" s="36" t="n">
        <v>502.9</v>
      </c>
      <c r="H1185" s="36"/>
      <c r="I1185" s="4" t="n">
        <v>4.61348</v>
      </c>
      <c r="J1185" s="7"/>
      <c r="K1185" s="7" t="s">
        <v>239</v>
      </c>
      <c r="L1185" s="7" t="s">
        <v>214</v>
      </c>
      <c r="M1185" s="6" t="n">
        <v>0.352</v>
      </c>
      <c r="N1185" s="7" t="n">
        <v>300.7</v>
      </c>
      <c r="O1185" s="7" t="n">
        <v>360</v>
      </c>
      <c r="Q1185" s="7"/>
      <c r="R1185" s="5" t="n">
        <v>1</v>
      </c>
      <c r="U1185" s="7"/>
      <c r="V1185" s="37" t="s">
        <v>215</v>
      </c>
      <c r="W1185" s="6" t="n">
        <v>0.3883</v>
      </c>
      <c r="X1185" s="6" t="n">
        <v>0.1146</v>
      </c>
      <c r="Y1185" s="9" t="n">
        <v>2</v>
      </c>
      <c r="AE1185" s="6" t="n">
        <v>0.399</v>
      </c>
      <c r="AH1185" s="6" t="n">
        <v>0.7275</v>
      </c>
      <c r="AM1185" s="6" t="n">
        <v>0.09556</v>
      </c>
      <c r="EJ1185" s="6" t="n">
        <v>1.205</v>
      </c>
      <c r="GN1185" s="5" t="n">
        <v>1182</v>
      </c>
      <c r="GO1185" s="7" t="n">
        <v>7</v>
      </c>
      <c r="GP1185" s="5" t="n">
        <v>159</v>
      </c>
      <c r="GQ1185" s="5" t="n">
        <f aca="false">MATCH(D1185,'Eval Compounds'!$A$3:$A$149,0)</f>
        <v>58</v>
      </c>
    </row>
    <row r="1186" customFormat="false" ht="12.75" hidden="false" customHeight="false" outlineLevel="0" collapsed="false">
      <c r="A1186" s="1" t="s">
        <v>1618</v>
      </c>
      <c r="C1186" s="1" t="s">
        <v>218</v>
      </c>
      <c r="D1186" s="1" t="s">
        <v>147</v>
      </c>
      <c r="E1186" s="1" t="s">
        <v>219</v>
      </c>
      <c r="F1186" s="2" t="n">
        <v>10.65</v>
      </c>
      <c r="G1186" s="36" t="n">
        <v>294.82</v>
      </c>
      <c r="H1186" s="36"/>
      <c r="I1186" s="4" t="n">
        <v>3.75929</v>
      </c>
      <c r="J1186" s="7" t="n">
        <v>2.394</v>
      </c>
      <c r="K1186" s="7" t="s">
        <v>370</v>
      </c>
      <c r="L1186" s="7" t="s">
        <v>214</v>
      </c>
      <c r="M1186" s="6" t="n">
        <v>0.191</v>
      </c>
      <c r="N1186" s="7" t="n">
        <v>298.5</v>
      </c>
      <c r="O1186" s="7" t="n">
        <v>370</v>
      </c>
      <c r="Q1186" s="7"/>
      <c r="R1186" s="5" t="n">
        <v>1</v>
      </c>
      <c r="U1186" s="7"/>
      <c r="V1186" s="37" t="s">
        <v>215</v>
      </c>
      <c r="W1186" s="6" t="n">
        <v>0.2253</v>
      </c>
      <c r="X1186" s="6" t="n">
        <v>0.06952</v>
      </c>
      <c r="Y1186" s="9" t="n">
        <v>2.394</v>
      </c>
      <c r="AC1186" s="6" t="n">
        <v>0.3347</v>
      </c>
      <c r="AF1186" s="6" t="n">
        <v>0.089</v>
      </c>
      <c r="AH1186" s="6" t="n">
        <v>0.05727</v>
      </c>
      <c r="AI1186" s="6" t="n">
        <v>0.04754</v>
      </c>
      <c r="AK1186" s="6" t="n">
        <v>0.04193</v>
      </c>
      <c r="AL1186" s="6" t="n">
        <v>0.083</v>
      </c>
      <c r="AM1186" s="6" t="n">
        <v>0.08</v>
      </c>
      <c r="CC1186" s="6" t="n">
        <v>0.06261</v>
      </c>
      <c r="EJ1186" s="6" t="n">
        <v>10.65</v>
      </c>
      <c r="GN1186" s="5" t="n">
        <v>1183</v>
      </c>
      <c r="GO1186" s="7" t="n">
        <v>6</v>
      </c>
      <c r="GP1186" s="5" t="n">
        <v>396</v>
      </c>
      <c r="GQ1186" s="5" t="n">
        <f aca="false">MATCH(D1186,'Eval Compounds'!$A$3:$A$149,0)</f>
        <v>58</v>
      </c>
    </row>
    <row r="1187" customFormat="false" ht="12.75" hidden="false" customHeight="false" outlineLevel="0" collapsed="false">
      <c r="A1187" s="1" t="s">
        <v>1619</v>
      </c>
      <c r="C1187" s="1" t="s">
        <v>218</v>
      </c>
      <c r="D1187" s="1" t="s">
        <v>147</v>
      </c>
      <c r="E1187" s="1" t="s">
        <v>219</v>
      </c>
      <c r="F1187" s="2" t="n">
        <v>1.97</v>
      </c>
      <c r="G1187" s="36" t="n">
        <v>267.78</v>
      </c>
      <c r="H1187" s="36"/>
      <c r="I1187" s="4" t="n">
        <v>3.74109</v>
      </c>
      <c r="J1187" s="7" t="n">
        <v>2.251</v>
      </c>
      <c r="K1187" s="7" t="s">
        <v>370</v>
      </c>
      <c r="L1187" s="7" t="s">
        <v>214</v>
      </c>
      <c r="M1187" s="6" t="n">
        <v>0.19</v>
      </c>
      <c r="N1187" s="7" t="n">
        <v>297.5</v>
      </c>
      <c r="O1187" s="7" t="n">
        <v>370</v>
      </c>
      <c r="Q1187" s="7"/>
      <c r="R1187" s="5" t="n">
        <v>1</v>
      </c>
      <c r="U1187" s="7"/>
      <c r="V1187" s="37" t="s">
        <v>215</v>
      </c>
      <c r="W1187" s="6" t="n">
        <v>0.1963</v>
      </c>
      <c r="X1187" s="6" t="n">
        <v>0.07148</v>
      </c>
      <c r="Y1187" s="9" t="n">
        <v>2.251</v>
      </c>
      <c r="AC1187" s="6" t="n">
        <v>0.3288</v>
      </c>
      <c r="AF1187" s="6" t="n">
        <v>0.089</v>
      </c>
      <c r="AH1187" s="6" t="n">
        <v>0.05699</v>
      </c>
      <c r="AI1187" s="6" t="n">
        <v>0.04617</v>
      </c>
      <c r="AK1187" s="6" t="n">
        <v>0.0446</v>
      </c>
      <c r="AL1187" s="6" t="n">
        <v>0.083</v>
      </c>
      <c r="AM1187" s="6" t="n">
        <v>0.08</v>
      </c>
      <c r="CC1187" s="6" t="n">
        <v>0.062</v>
      </c>
      <c r="EJ1187" s="6" t="n">
        <v>1.97</v>
      </c>
      <c r="GN1187" s="5" t="n">
        <v>1184</v>
      </c>
      <c r="GO1187" s="7" t="n">
        <v>6</v>
      </c>
      <c r="GP1187" s="5" t="n">
        <v>399</v>
      </c>
      <c r="GQ1187" s="5" t="n">
        <f aca="false">MATCH(D1187,'Eval Compounds'!$A$3:$A$149,0)</f>
        <v>58</v>
      </c>
    </row>
    <row r="1188" customFormat="false" ht="12.75" hidden="false" customHeight="false" outlineLevel="0" collapsed="false">
      <c r="A1188" s="1" t="s">
        <v>1620</v>
      </c>
      <c r="C1188" s="1" t="s">
        <v>227</v>
      </c>
      <c r="D1188" s="1" t="s">
        <v>147</v>
      </c>
      <c r="E1188" s="1" t="s">
        <v>219</v>
      </c>
      <c r="F1188" s="2" t="n">
        <v>4.956</v>
      </c>
      <c r="G1188" s="36" t="n">
        <v>132.47</v>
      </c>
      <c r="H1188" s="36"/>
      <c r="I1188" s="4" t="n">
        <v>3.77284</v>
      </c>
      <c r="J1188" s="7" t="n">
        <v>2.921</v>
      </c>
      <c r="K1188" s="7" t="s">
        <v>370</v>
      </c>
      <c r="L1188" s="7" t="s">
        <v>214</v>
      </c>
      <c r="M1188" s="6" t="n">
        <v>0.191</v>
      </c>
      <c r="N1188" s="7" t="n">
        <v>298.5</v>
      </c>
      <c r="O1188" s="7" t="n">
        <v>370</v>
      </c>
      <c r="Q1188" s="7"/>
      <c r="R1188" s="5" t="n">
        <v>1</v>
      </c>
      <c r="U1188" s="7"/>
      <c r="V1188" s="37" t="s">
        <v>215</v>
      </c>
      <c r="W1188" s="6" t="n">
        <v>0.09038</v>
      </c>
      <c r="X1188" s="6" t="n">
        <v>0.04209</v>
      </c>
      <c r="Y1188" s="9" t="n">
        <v>2.921</v>
      </c>
      <c r="AC1188" s="6" t="n">
        <v>0.3349</v>
      </c>
      <c r="AF1188" s="6" t="n">
        <v>0.089</v>
      </c>
      <c r="AH1188" s="6" t="n">
        <v>0.06077</v>
      </c>
      <c r="AI1188" s="6" t="n">
        <v>0.04908</v>
      </c>
      <c r="AK1188" s="6" t="n">
        <v>0.04218</v>
      </c>
      <c r="AL1188" s="6" t="n">
        <v>0.083</v>
      </c>
      <c r="AM1188" s="6" t="n">
        <v>0.08</v>
      </c>
      <c r="CC1188" s="6" t="n">
        <v>0.06274</v>
      </c>
      <c r="EJ1188" s="6" t="n">
        <v>4.956</v>
      </c>
      <c r="GN1188" s="5" t="n">
        <v>1185</v>
      </c>
      <c r="GO1188" s="7" t="n">
        <v>6</v>
      </c>
      <c r="GP1188" s="5" t="n">
        <v>397</v>
      </c>
      <c r="GQ1188" s="5" t="n">
        <f aca="false">MATCH(D1188,'Eval Compounds'!$A$3:$A$149,0)</f>
        <v>58</v>
      </c>
    </row>
    <row r="1189" customFormat="false" ht="12.75" hidden="false" customHeight="false" outlineLevel="0" collapsed="false">
      <c r="A1189" s="1" t="s">
        <v>1621</v>
      </c>
      <c r="C1189" s="1" t="s">
        <v>227</v>
      </c>
      <c r="D1189" s="1" t="s">
        <v>147</v>
      </c>
      <c r="E1189" s="1" t="s">
        <v>219</v>
      </c>
      <c r="F1189" s="2" t="n">
        <v>2.09</v>
      </c>
      <c r="G1189" s="36" t="n">
        <v>112.5</v>
      </c>
      <c r="H1189" s="36"/>
      <c r="I1189" s="4" t="n">
        <v>3.86151</v>
      </c>
      <c r="J1189" s="7" t="n">
        <v>2.567</v>
      </c>
      <c r="K1189" s="7" t="s">
        <v>370</v>
      </c>
      <c r="L1189" s="7" t="s">
        <v>214</v>
      </c>
      <c r="M1189" s="6" t="n">
        <v>0.19</v>
      </c>
      <c r="N1189" s="7" t="n">
        <v>297.7</v>
      </c>
      <c r="O1189" s="7" t="n">
        <v>370</v>
      </c>
      <c r="Q1189" s="7"/>
      <c r="R1189" s="5" t="n">
        <v>1</v>
      </c>
      <c r="U1189" s="7"/>
      <c r="V1189" s="37" t="s">
        <v>215</v>
      </c>
      <c r="W1189" s="6" t="n">
        <v>0.07718</v>
      </c>
      <c r="X1189" s="6" t="n">
        <v>0.03532</v>
      </c>
      <c r="Y1189" s="9" t="n">
        <v>2.567</v>
      </c>
      <c r="AC1189" s="6" t="n">
        <v>0.3506</v>
      </c>
      <c r="AF1189" s="6" t="n">
        <v>0.089</v>
      </c>
      <c r="AH1189" s="6" t="n">
        <v>0.05949</v>
      </c>
      <c r="AI1189" s="6" t="n">
        <v>0.05039</v>
      </c>
      <c r="AK1189" s="6" t="n">
        <v>0.04849</v>
      </c>
      <c r="AL1189" s="6" t="n">
        <v>0.083</v>
      </c>
      <c r="AM1189" s="6" t="n">
        <v>0.08</v>
      </c>
      <c r="CC1189" s="6" t="n">
        <v>0.062</v>
      </c>
      <c r="EJ1189" s="6" t="n">
        <v>2.09</v>
      </c>
      <c r="GN1189" s="5" t="n">
        <v>1186</v>
      </c>
      <c r="GO1189" s="7" t="n">
        <v>6</v>
      </c>
      <c r="GP1189" s="5" t="n">
        <v>400</v>
      </c>
      <c r="GQ1189" s="5" t="n">
        <f aca="false">MATCH(D1189,'Eval Compounds'!$A$3:$A$149,0)</f>
        <v>58</v>
      </c>
    </row>
    <row r="1190" customFormat="false" ht="12.75" hidden="false" customHeight="false" outlineLevel="0" collapsed="false">
      <c r="B1190" s="1" t="s">
        <v>1622</v>
      </c>
      <c r="GN1190" s="5" t="n">
        <v>1187</v>
      </c>
    </row>
    <row r="1191" customFormat="false" ht="12.75" hidden="false" customHeight="false" outlineLevel="0" collapsed="false">
      <c r="A1191" s="1" t="s">
        <v>1623</v>
      </c>
      <c r="C1191" s="1" t="s">
        <v>207</v>
      </c>
      <c r="D1191" s="1" t="s">
        <v>130</v>
      </c>
      <c r="E1191" s="1" t="s">
        <v>208</v>
      </c>
      <c r="F1191" s="2" t="n">
        <v>6.36</v>
      </c>
      <c r="G1191" s="36" t="n">
        <v>304.22</v>
      </c>
      <c r="H1191" s="36"/>
      <c r="I1191" s="4" t="n">
        <v>5.6412</v>
      </c>
      <c r="J1191" s="7" t="n">
        <v>2.421</v>
      </c>
      <c r="K1191" s="7" t="s">
        <v>237</v>
      </c>
      <c r="L1191" s="7" t="s">
        <v>214</v>
      </c>
      <c r="M1191" s="6" t="n">
        <v>0.231</v>
      </c>
      <c r="N1191" s="7" t="n">
        <v>296</v>
      </c>
      <c r="O1191" s="7" t="n">
        <v>380</v>
      </c>
      <c r="Q1191" s="7"/>
      <c r="R1191" s="5" t="n">
        <v>1</v>
      </c>
      <c r="U1191" s="7"/>
      <c r="V1191" s="37" t="s">
        <v>215</v>
      </c>
      <c r="W1191" s="6" t="n">
        <v>0.2123</v>
      </c>
      <c r="X1191" s="6" t="n">
        <v>0.09192</v>
      </c>
      <c r="Y1191" s="9" t="n">
        <v>2.421</v>
      </c>
      <c r="AE1191" s="6" t="n">
        <v>0.4863</v>
      </c>
      <c r="AH1191" s="6" t="n">
        <v>0.7493</v>
      </c>
      <c r="AM1191" s="6" t="n">
        <v>0.1531</v>
      </c>
      <c r="DS1191" s="6" t="n">
        <v>6.36</v>
      </c>
      <c r="GN1191" s="5" t="n">
        <v>1188</v>
      </c>
      <c r="GO1191" s="7" t="n">
        <v>6</v>
      </c>
      <c r="GP1191" s="5" t="n">
        <v>233</v>
      </c>
      <c r="GQ1191" s="5" t="n">
        <f aca="false">MATCH(D1191,'Eval Compounds'!$A$3:$A$149,0)</f>
        <v>66</v>
      </c>
    </row>
    <row r="1192" customFormat="false" ht="12.75" hidden="false" customHeight="false" outlineLevel="0" collapsed="false">
      <c r="A1192" s="1" t="s">
        <v>1624</v>
      </c>
      <c r="C1192" s="1" t="s">
        <v>207</v>
      </c>
      <c r="D1192" s="1" t="s">
        <v>130</v>
      </c>
      <c r="E1192" s="1" t="s">
        <v>208</v>
      </c>
      <c r="F1192" s="2" t="n">
        <v>11.43</v>
      </c>
      <c r="G1192" s="36" t="n">
        <v>318.5</v>
      </c>
      <c r="H1192" s="36"/>
      <c r="I1192" s="4" t="n">
        <v>5.5284</v>
      </c>
      <c r="J1192" s="7" t="n">
        <v>2.98</v>
      </c>
      <c r="K1192" s="7" t="s">
        <v>237</v>
      </c>
      <c r="L1192" s="7" t="s">
        <v>214</v>
      </c>
      <c r="M1192" s="6" t="n">
        <v>0.229</v>
      </c>
      <c r="N1192" s="7" t="n">
        <v>294.6</v>
      </c>
      <c r="O1192" s="7" t="n">
        <v>370</v>
      </c>
      <c r="Q1192" s="7"/>
      <c r="R1192" s="5" t="n">
        <v>1</v>
      </c>
      <c r="U1192" s="7"/>
      <c r="V1192" s="37" t="s">
        <v>215</v>
      </c>
      <c r="W1192" s="6" t="n">
        <v>0.2382</v>
      </c>
      <c r="X1192" s="6" t="n">
        <v>0.0803</v>
      </c>
      <c r="Y1192" s="9" t="n">
        <v>2.98</v>
      </c>
      <c r="AE1192" s="6" t="n">
        <v>0.4931</v>
      </c>
      <c r="AH1192" s="6" t="n">
        <v>0.7289</v>
      </c>
      <c r="AM1192" s="6" t="n">
        <v>0.139</v>
      </c>
      <c r="DS1192" s="6" t="n">
        <v>11.43</v>
      </c>
      <c r="GN1192" s="5" t="n">
        <v>1189</v>
      </c>
      <c r="GO1192" s="7" t="n">
        <v>6</v>
      </c>
      <c r="GP1192" s="5" t="n">
        <v>241</v>
      </c>
      <c r="GQ1192" s="5" t="n">
        <f aca="false">MATCH(D1192,'Eval Compounds'!$A$3:$A$149,0)</f>
        <v>66</v>
      </c>
    </row>
    <row r="1193" customFormat="false" ht="12.75" hidden="false" customHeight="false" outlineLevel="0" collapsed="false">
      <c r="A1193" s="1" t="s">
        <v>1625</v>
      </c>
      <c r="C1193" s="1" t="s">
        <v>218</v>
      </c>
      <c r="D1193" s="1" t="s">
        <v>130</v>
      </c>
      <c r="E1193" s="1" t="s">
        <v>219</v>
      </c>
      <c r="F1193" s="2" t="n">
        <v>10.82</v>
      </c>
      <c r="G1193" s="36" t="n">
        <v>254</v>
      </c>
      <c r="H1193" s="36"/>
      <c r="I1193" s="4" t="n">
        <v>3.85511</v>
      </c>
      <c r="J1193" s="7" t="n">
        <v>2.91</v>
      </c>
      <c r="K1193" s="7" t="s">
        <v>237</v>
      </c>
      <c r="L1193" s="7" t="s">
        <v>214</v>
      </c>
      <c r="M1193" s="6" t="n">
        <v>0.227</v>
      </c>
      <c r="N1193" s="7" t="n">
        <v>296.7</v>
      </c>
      <c r="O1193" s="7" t="n">
        <v>370</v>
      </c>
      <c r="Q1193" s="7"/>
      <c r="R1193" s="5" t="n">
        <v>1</v>
      </c>
      <c r="U1193" s="7"/>
      <c r="V1193" s="37" t="s">
        <v>215</v>
      </c>
      <c r="W1193" s="6" t="n">
        <v>0.1935</v>
      </c>
      <c r="X1193" s="6" t="n">
        <v>0.0605</v>
      </c>
      <c r="Y1193" s="9" t="n">
        <v>2.91</v>
      </c>
      <c r="AC1193" s="6" t="n">
        <v>0.3198</v>
      </c>
      <c r="AF1193" s="6" t="n">
        <v>0.09493</v>
      </c>
      <c r="AH1193" s="6" t="n">
        <v>0.05834</v>
      </c>
      <c r="AI1193" s="6" t="n">
        <v>0.04688</v>
      </c>
      <c r="AK1193" s="6" t="n">
        <v>0.04454</v>
      </c>
      <c r="AL1193" s="6" t="n">
        <v>0.08784</v>
      </c>
      <c r="AM1193" s="6" t="n">
        <v>0.08482</v>
      </c>
      <c r="CC1193" s="6" t="n">
        <v>0.08755</v>
      </c>
      <c r="DS1193" s="6" t="n">
        <v>10.82</v>
      </c>
      <c r="GN1193" s="5" t="n">
        <v>1190</v>
      </c>
      <c r="GO1193" s="7" t="n">
        <v>6</v>
      </c>
      <c r="GP1193" s="5" t="n">
        <v>249</v>
      </c>
      <c r="GQ1193" s="5" t="n">
        <f aca="false">MATCH(D1193,'Eval Compounds'!$A$3:$A$149,0)</f>
        <v>66</v>
      </c>
    </row>
    <row r="1194" customFormat="false" ht="12.75" hidden="false" customHeight="false" outlineLevel="0" collapsed="false">
      <c r="A1194" s="1" t="s">
        <v>1626</v>
      </c>
      <c r="C1194" s="1" t="s">
        <v>218</v>
      </c>
      <c r="D1194" s="1" t="s">
        <v>130</v>
      </c>
      <c r="E1194" s="1" t="s">
        <v>219</v>
      </c>
      <c r="F1194" s="2" t="n">
        <v>6.311</v>
      </c>
      <c r="G1194" s="36" t="n">
        <v>262.18</v>
      </c>
      <c r="H1194" s="36"/>
      <c r="I1194" s="4" t="n">
        <v>3.74116</v>
      </c>
      <c r="J1194" s="7" t="n">
        <v>2.014</v>
      </c>
      <c r="K1194" s="7" t="s">
        <v>237</v>
      </c>
      <c r="L1194" s="7" t="s">
        <v>214</v>
      </c>
      <c r="M1194" s="6" t="n">
        <v>0.225</v>
      </c>
      <c r="N1194" s="7" t="n">
        <v>297.3</v>
      </c>
      <c r="O1194" s="7" t="n">
        <v>370</v>
      </c>
      <c r="Q1194" s="7"/>
      <c r="R1194" s="5" t="n">
        <v>1</v>
      </c>
      <c r="U1194" s="7"/>
      <c r="V1194" s="37" t="s">
        <v>215</v>
      </c>
      <c r="W1194" s="6" t="n">
        <v>0.1977</v>
      </c>
      <c r="X1194" s="6" t="n">
        <v>0.06448</v>
      </c>
      <c r="Y1194" s="9" t="n">
        <v>2.014</v>
      </c>
      <c r="AC1194" s="6" t="n">
        <v>0.3149</v>
      </c>
      <c r="AF1194" s="6" t="n">
        <v>0.0901</v>
      </c>
      <c r="AH1194" s="6" t="n">
        <v>0.05507</v>
      </c>
      <c r="AI1194" s="6" t="n">
        <v>0.04482</v>
      </c>
      <c r="AK1194" s="6" t="n">
        <v>0.04622</v>
      </c>
      <c r="AL1194" s="6" t="n">
        <v>0.08565</v>
      </c>
      <c r="AM1194" s="6" t="n">
        <v>0.08376</v>
      </c>
      <c r="CC1194" s="6" t="n">
        <v>0.06165</v>
      </c>
      <c r="DS1194" s="6" t="n">
        <v>6.311</v>
      </c>
      <c r="GN1194" s="5" t="n">
        <v>1191</v>
      </c>
      <c r="GO1194" s="7" t="n">
        <v>6</v>
      </c>
      <c r="GP1194" s="5" t="n">
        <v>256</v>
      </c>
      <c r="GQ1194" s="5" t="n">
        <f aca="false">MATCH(D1194,'Eval Compounds'!$A$3:$A$149,0)</f>
        <v>66</v>
      </c>
    </row>
    <row r="1195" customFormat="false" ht="12.75" hidden="false" customHeight="false" outlineLevel="0" collapsed="false">
      <c r="A1195" s="1" t="s">
        <v>1627</v>
      </c>
      <c r="C1195" s="1" t="s">
        <v>227</v>
      </c>
      <c r="D1195" s="1" t="s">
        <v>130</v>
      </c>
      <c r="E1195" s="1" t="s">
        <v>219</v>
      </c>
      <c r="F1195" s="2" t="n">
        <v>8.56</v>
      </c>
      <c r="G1195" s="36" t="n">
        <v>157.58</v>
      </c>
      <c r="H1195" s="36"/>
      <c r="I1195" s="4" t="n">
        <v>3.70227</v>
      </c>
      <c r="J1195" s="7"/>
      <c r="K1195" s="7" t="s">
        <v>237</v>
      </c>
      <c r="L1195" s="7" t="s">
        <v>214</v>
      </c>
      <c r="M1195" s="6" t="n">
        <v>0.225</v>
      </c>
      <c r="N1195" s="7" t="n">
        <v>297.1</v>
      </c>
      <c r="O1195" s="7" t="n">
        <v>370</v>
      </c>
      <c r="Q1195" s="7"/>
      <c r="R1195" s="5" t="n">
        <v>1</v>
      </c>
      <c r="U1195" s="7"/>
      <c r="V1195" s="37" t="s">
        <v>215</v>
      </c>
      <c r="W1195" s="6" t="n">
        <v>0.1218</v>
      </c>
      <c r="X1195" s="6" t="n">
        <v>0.03578</v>
      </c>
      <c r="Y1195" s="9" t="n">
        <v>1.906</v>
      </c>
      <c r="AC1195" s="6" t="n">
        <v>0.3092</v>
      </c>
      <c r="AF1195" s="6" t="n">
        <v>0.09173</v>
      </c>
      <c r="AH1195" s="6" t="n">
        <v>0.05552</v>
      </c>
      <c r="AI1195" s="6" t="n">
        <v>0.04626</v>
      </c>
      <c r="AK1195" s="6" t="n">
        <v>0.04209</v>
      </c>
      <c r="AL1195" s="6" t="n">
        <v>0.08549</v>
      </c>
      <c r="AM1195" s="6" t="n">
        <v>0.08179</v>
      </c>
      <c r="CC1195" s="6" t="n">
        <v>0.0607</v>
      </c>
      <c r="DS1195" s="6" t="n">
        <v>8.56</v>
      </c>
      <c r="GN1195" s="5" t="n">
        <v>1192</v>
      </c>
      <c r="GO1195" s="7" t="n">
        <v>6</v>
      </c>
      <c r="GP1195" s="5" t="n">
        <v>259</v>
      </c>
      <c r="GQ1195" s="5" t="n">
        <f aca="false">MATCH(D1195,'Eval Compounds'!$A$3:$A$149,0)</f>
        <v>66</v>
      </c>
    </row>
    <row r="1196" customFormat="false" ht="12.75" hidden="false" customHeight="false" outlineLevel="0" collapsed="false">
      <c r="A1196" s="1" t="s">
        <v>1628</v>
      </c>
      <c r="C1196" s="1" t="s">
        <v>227</v>
      </c>
      <c r="D1196" s="1" t="s">
        <v>130</v>
      </c>
      <c r="E1196" s="1" t="s">
        <v>219</v>
      </c>
      <c r="F1196" s="2" t="n">
        <v>5.524</v>
      </c>
      <c r="G1196" s="36" t="n">
        <v>162.13</v>
      </c>
      <c r="H1196" s="36"/>
      <c r="I1196" s="4" t="n">
        <v>3.78345</v>
      </c>
      <c r="J1196" s="7" t="n">
        <v>2.541</v>
      </c>
      <c r="K1196" s="7" t="s">
        <v>237</v>
      </c>
      <c r="L1196" s="7" t="s">
        <v>214</v>
      </c>
      <c r="M1196" s="6" t="n">
        <v>0.222</v>
      </c>
      <c r="N1196" s="7" t="n">
        <v>298.8</v>
      </c>
      <c r="O1196" s="7" t="n">
        <v>370</v>
      </c>
      <c r="Q1196" s="7"/>
      <c r="R1196" s="5" t="n">
        <v>1</v>
      </c>
      <c r="U1196" s="7"/>
      <c r="V1196" s="37" t="s">
        <v>215</v>
      </c>
      <c r="W1196" s="6" t="n">
        <v>0.129</v>
      </c>
      <c r="X1196" s="6" t="n">
        <v>0.03313</v>
      </c>
      <c r="Y1196" s="9" t="n">
        <v>2.541</v>
      </c>
      <c r="AC1196" s="6" t="n">
        <v>0.3224</v>
      </c>
      <c r="AF1196" s="6" t="n">
        <v>0.089</v>
      </c>
      <c r="AH1196" s="6" t="n">
        <v>0.05796</v>
      </c>
      <c r="AI1196" s="6" t="n">
        <v>0.04665</v>
      </c>
      <c r="AK1196" s="6" t="n">
        <v>0.0454</v>
      </c>
      <c r="AL1196" s="6" t="n">
        <v>0.08602</v>
      </c>
      <c r="AM1196" s="6" t="n">
        <v>0.08503</v>
      </c>
      <c r="CC1196" s="6" t="n">
        <v>0.062</v>
      </c>
      <c r="DS1196" s="6" t="n">
        <v>5.524</v>
      </c>
      <c r="GN1196" s="5" t="n">
        <v>1193</v>
      </c>
      <c r="GO1196" s="7" t="n">
        <v>6</v>
      </c>
      <c r="GP1196" s="5" t="n">
        <v>268</v>
      </c>
      <c r="GQ1196" s="5" t="n">
        <f aca="false">MATCH(D1196,'Eval Compounds'!$A$3:$A$149,0)</f>
        <v>66</v>
      </c>
    </row>
    <row r="1197" customFormat="false" ht="12.75" hidden="false" customHeight="false" outlineLevel="0" collapsed="false">
      <c r="A1197" s="1" t="s">
        <v>1629</v>
      </c>
      <c r="C1197" s="1" t="s">
        <v>227</v>
      </c>
      <c r="D1197" s="1" t="s">
        <v>130</v>
      </c>
      <c r="E1197" s="1" t="s">
        <v>219</v>
      </c>
      <c r="F1197" s="2" t="n">
        <v>8.979</v>
      </c>
      <c r="G1197" s="36" t="n">
        <v>167.39</v>
      </c>
      <c r="H1197" s="36"/>
      <c r="I1197" s="4" t="n">
        <v>3.91259</v>
      </c>
      <c r="J1197" s="7" t="n">
        <v>2.188</v>
      </c>
      <c r="K1197" s="7" t="s">
        <v>237</v>
      </c>
      <c r="L1197" s="7" t="s">
        <v>214</v>
      </c>
      <c r="M1197" s="6" t="n">
        <v>0.222</v>
      </c>
      <c r="N1197" s="7" t="n">
        <v>299</v>
      </c>
      <c r="O1197" s="7" t="n">
        <v>370</v>
      </c>
      <c r="Q1197" s="7"/>
      <c r="R1197" s="5" t="n">
        <v>1</v>
      </c>
      <c r="U1197" s="7"/>
      <c r="V1197" s="37" t="s">
        <v>215</v>
      </c>
      <c r="W1197" s="6" t="n">
        <v>0.134</v>
      </c>
      <c r="X1197" s="6" t="n">
        <v>0.03339</v>
      </c>
      <c r="Y1197" s="9" t="n">
        <v>2.188</v>
      </c>
      <c r="AC1197" s="6" t="n">
        <v>0.3303</v>
      </c>
      <c r="AF1197" s="6" t="n">
        <v>0.09397</v>
      </c>
      <c r="AH1197" s="6" t="n">
        <v>0.06083</v>
      </c>
      <c r="AI1197" s="6" t="n">
        <v>0.04924</v>
      </c>
      <c r="AK1197" s="6" t="n">
        <v>0.04811</v>
      </c>
      <c r="AL1197" s="6" t="n">
        <v>0.08895</v>
      </c>
      <c r="AM1197" s="6" t="n">
        <v>0.08673</v>
      </c>
      <c r="CC1197" s="6" t="n">
        <v>0.06132</v>
      </c>
      <c r="DS1197" s="6" t="n">
        <v>8.979</v>
      </c>
      <c r="GN1197" s="5" t="n">
        <v>1194</v>
      </c>
      <c r="GO1197" s="7" t="n">
        <v>6</v>
      </c>
      <c r="GP1197" s="5" t="n">
        <v>269</v>
      </c>
      <c r="GQ1197" s="5" t="n">
        <f aca="false">MATCH(D1197,'Eval Compounds'!$A$3:$A$149,0)</f>
        <v>66</v>
      </c>
    </row>
    <row r="1198" customFormat="false" ht="12.75" hidden="false" customHeight="false" outlineLevel="0" collapsed="false">
      <c r="B1198" s="1" t="s">
        <v>1630</v>
      </c>
      <c r="GN1198" s="5" t="n">
        <v>1195</v>
      </c>
    </row>
    <row r="1199" customFormat="false" ht="12.75" hidden="false" customHeight="false" outlineLevel="0" collapsed="false">
      <c r="A1199" s="1" t="s">
        <v>1631</v>
      </c>
      <c r="C1199" s="1" t="s">
        <v>207</v>
      </c>
      <c r="D1199" s="1" t="s">
        <v>127</v>
      </c>
      <c r="E1199" s="1" t="s">
        <v>208</v>
      </c>
      <c r="F1199" s="2" t="n">
        <v>0.9389</v>
      </c>
      <c r="G1199" s="36" t="n">
        <v>371.79</v>
      </c>
      <c r="H1199" s="36"/>
      <c r="I1199" s="4" t="n">
        <v>5.2287</v>
      </c>
      <c r="J1199" s="7" t="n">
        <v>2.023</v>
      </c>
      <c r="K1199" s="7" t="s">
        <v>364</v>
      </c>
      <c r="L1199" s="7" t="s">
        <v>214</v>
      </c>
      <c r="M1199" s="6" t="n">
        <v>0.215</v>
      </c>
      <c r="N1199" s="7" t="n">
        <v>298.6</v>
      </c>
      <c r="O1199" s="7" t="n">
        <v>370</v>
      </c>
      <c r="Q1199" s="7"/>
      <c r="R1199" s="5" t="n">
        <v>1</v>
      </c>
      <c r="U1199" s="7"/>
      <c r="V1199" s="37" t="s">
        <v>215</v>
      </c>
      <c r="W1199" s="6" t="n">
        <v>0.275</v>
      </c>
      <c r="X1199" s="6" t="n">
        <v>0.09679</v>
      </c>
      <c r="Y1199" s="9" t="n">
        <v>2.023</v>
      </c>
      <c r="AE1199" s="6" t="n">
        <v>0.4133</v>
      </c>
      <c r="AH1199" s="6" t="n">
        <v>0.8247</v>
      </c>
      <c r="AM1199" s="6" t="n">
        <v>0.1393</v>
      </c>
      <c r="CC1199" s="6" t="n">
        <v>-0.0149</v>
      </c>
      <c r="DP1199" s="6" t="n">
        <v>0.9389</v>
      </c>
      <c r="GN1199" s="5" t="n">
        <v>1196</v>
      </c>
      <c r="GO1199" s="7" t="n">
        <v>6</v>
      </c>
      <c r="GP1199" s="5" t="n">
        <v>508</v>
      </c>
      <c r="GQ1199" s="5" t="n">
        <f aca="false">MATCH(D1199,'Eval Compounds'!$A$3:$A$149,0)</f>
        <v>102</v>
      </c>
    </row>
    <row r="1200" customFormat="false" ht="12.75" hidden="false" customHeight="false" outlineLevel="0" collapsed="false">
      <c r="A1200" s="1" t="s">
        <v>1632</v>
      </c>
      <c r="C1200" s="1" t="s">
        <v>207</v>
      </c>
      <c r="D1200" s="1" t="s">
        <v>127</v>
      </c>
      <c r="E1200" s="1" t="s">
        <v>208</v>
      </c>
      <c r="F1200" s="2" t="n">
        <v>0.1841</v>
      </c>
      <c r="G1200" s="36" t="n">
        <v>359</v>
      </c>
      <c r="H1200" s="36"/>
      <c r="I1200" s="4" t="n">
        <v>4.883</v>
      </c>
      <c r="J1200" s="7" t="n">
        <v>2.209</v>
      </c>
      <c r="K1200" s="7" t="s">
        <v>361</v>
      </c>
      <c r="L1200" s="7" t="s">
        <v>214</v>
      </c>
      <c r="M1200" s="6" t="n">
        <v>0.209</v>
      </c>
      <c r="N1200" s="7" t="n">
        <v>299.5</v>
      </c>
      <c r="O1200" s="7" t="n">
        <v>370</v>
      </c>
      <c r="Q1200" s="7"/>
      <c r="R1200" s="5" t="n">
        <v>1</v>
      </c>
      <c r="U1200" s="7"/>
      <c r="V1200" s="37" t="s">
        <v>215</v>
      </c>
      <c r="W1200" s="6" t="n">
        <v>0.2332</v>
      </c>
      <c r="X1200" s="6" t="n">
        <v>0.1258</v>
      </c>
      <c r="Y1200" s="9" t="n">
        <v>2.209</v>
      </c>
      <c r="AE1200" s="6" t="n">
        <v>0.3912</v>
      </c>
      <c r="AH1200" s="6" t="n">
        <v>0.8171</v>
      </c>
      <c r="AM1200" s="6" t="n">
        <v>0.1127</v>
      </c>
      <c r="DP1200" s="6" t="n">
        <v>0.1841</v>
      </c>
      <c r="GN1200" s="5" t="n">
        <v>1197</v>
      </c>
      <c r="GO1200" s="7" t="n">
        <v>6</v>
      </c>
      <c r="GP1200" s="5" t="n">
        <v>529</v>
      </c>
      <c r="GQ1200" s="5" t="n">
        <f aca="false">MATCH(D1200,'Eval Compounds'!$A$3:$A$149,0)</f>
        <v>102</v>
      </c>
    </row>
    <row r="1201" customFormat="false" ht="12.75" hidden="false" customHeight="false" outlineLevel="0" collapsed="false">
      <c r="A1201" s="1" t="s">
        <v>1633</v>
      </c>
      <c r="C1201" s="1" t="s">
        <v>218</v>
      </c>
      <c r="D1201" s="1" t="s">
        <v>127</v>
      </c>
      <c r="E1201" s="1" t="s">
        <v>219</v>
      </c>
      <c r="F1201" s="2" t="n">
        <v>0.2518</v>
      </c>
      <c r="G1201" s="36" t="n">
        <v>303.35</v>
      </c>
      <c r="H1201" s="36"/>
      <c r="I1201" s="4" t="n">
        <v>3.93319</v>
      </c>
      <c r="J1201" s="7" t="n">
        <v>2.03</v>
      </c>
      <c r="K1201" s="7" t="s">
        <v>361</v>
      </c>
      <c r="L1201" s="7" t="s">
        <v>214</v>
      </c>
      <c r="M1201" s="6" t="n">
        <v>0.215</v>
      </c>
      <c r="N1201" s="7" t="n">
        <v>299.3</v>
      </c>
      <c r="O1201" s="7" t="n">
        <v>370</v>
      </c>
      <c r="Q1201" s="7"/>
      <c r="R1201" s="5" t="n">
        <v>1</v>
      </c>
      <c r="U1201" s="7"/>
      <c r="V1201" s="37" t="s">
        <v>215</v>
      </c>
      <c r="W1201" s="6" t="n">
        <v>0.2404</v>
      </c>
      <c r="X1201" s="6" t="n">
        <v>0.06295</v>
      </c>
      <c r="Y1201" s="9" t="n">
        <v>2.03</v>
      </c>
      <c r="AC1201" s="6" t="n">
        <v>0.3483</v>
      </c>
      <c r="AF1201" s="6" t="n">
        <v>0.09497</v>
      </c>
      <c r="AH1201" s="6" t="n">
        <v>0.06188</v>
      </c>
      <c r="AI1201" s="6" t="n">
        <v>0.05244</v>
      </c>
      <c r="AK1201" s="6" t="n">
        <v>0.05279</v>
      </c>
      <c r="AL1201" s="6" t="n">
        <v>0.0833</v>
      </c>
      <c r="AM1201" s="6" t="n">
        <v>0.08136</v>
      </c>
      <c r="CC1201" s="6" t="n">
        <v>0.05401</v>
      </c>
      <c r="DP1201" s="6" t="n">
        <v>0.2518</v>
      </c>
      <c r="GN1201" s="5" t="n">
        <v>1198</v>
      </c>
      <c r="GO1201" s="7" t="n">
        <v>6</v>
      </c>
      <c r="GP1201" s="5" t="n">
        <v>509</v>
      </c>
      <c r="GQ1201" s="5" t="n">
        <f aca="false">MATCH(D1201,'Eval Compounds'!$A$3:$A$149,0)</f>
        <v>102</v>
      </c>
    </row>
    <row r="1202" customFormat="false" ht="12.75" hidden="false" customHeight="false" outlineLevel="0" collapsed="false">
      <c r="A1202" s="1" t="s">
        <v>1634</v>
      </c>
      <c r="C1202" s="1" t="s">
        <v>227</v>
      </c>
      <c r="D1202" s="1" t="s">
        <v>127</v>
      </c>
      <c r="E1202" s="1" t="s">
        <v>219</v>
      </c>
      <c r="F1202" s="2" t="n">
        <v>0.4507</v>
      </c>
      <c r="G1202" s="36" t="n">
        <v>122.51</v>
      </c>
      <c r="H1202" s="36"/>
      <c r="I1202" s="4" t="n">
        <v>3.96392</v>
      </c>
      <c r="J1202" s="7"/>
      <c r="K1202" s="7" t="s">
        <v>364</v>
      </c>
      <c r="L1202" s="7" t="s">
        <v>214</v>
      </c>
      <c r="M1202" s="6" t="n">
        <v>0.212</v>
      </c>
      <c r="N1202" s="7" t="n">
        <v>298.4</v>
      </c>
      <c r="O1202" s="7" t="n">
        <v>375</v>
      </c>
      <c r="Q1202" s="7"/>
      <c r="R1202" s="5" t="n">
        <v>1</v>
      </c>
      <c r="U1202" s="7"/>
      <c r="V1202" s="37" t="s">
        <v>215</v>
      </c>
      <c r="W1202" s="6" t="n">
        <v>0.08258</v>
      </c>
      <c r="X1202" s="6" t="n">
        <v>0.03993</v>
      </c>
      <c r="Y1202" s="9" t="n">
        <v>1.697</v>
      </c>
      <c r="AC1202" s="6" t="n">
        <v>0.347</v>
      </c>
      <c r="AF1202" s="6" t="n">
        <v>0.09679</v>
      </c>
      <c r="AH1202" s="6" t="n">
        <v>0.06106</v>
      </c>
      <c r="AI1202" s="6" t="n">
        <v>0.05137</v>
      </c>
      <c r="AK1202" s="6" t="n">
        <v>0.05218</v>
      </c>
      <c r="AL1202" s="6" t="n">
        <v>0.08468</v>
      </c>
      <c r="AM1202" s="6" t="n">
        <v>0.08404</v>
      </c>
      <c r="CC1202" s="6" t="n">
        <v>0.05157</v>
      </c>
      <c r="DP1202" s="6" t="n">
        <v>0.4507</v>
      </c>
      <c r="GN1202" s="5" t="n">
        <v>1199</v>
      </c>
      <c r="GO1202" s="7" t="n">
        <v>6</v>
      </c>
      <c r="GP1202" s="5" t="n">
        <v>519</v>
      </c>
      <c r="GQ1202" s="5" t="n">
        <f aca="false">MATCH(D1202,'Eval Compounds'!$A$3:$A$149,0)</f>
        <v>102</v>
      </c>
    </row>
    <row r="1203" customFormat="false" ht="12.75" hidden="false" customHeight="false" outlineLevel="0" collapsed="false">
      <c r="B1203" s="1" t="s">
        <v>1635</v>
      </c>
      <c r="GN1203" s="5" t="n">
        <v>1200</v>
      </c>
    </row>
    <row r="1204" customFormat="false" ht="12.75" hidden="false" customHeight="false" outlineLevel="0" collapsed="false">
      <c r="A1204" s="1" t="s">
        <v>1636</v>
      </c>
      <c r="C1204" s="1" t="s">
        <v>207</v>
      </c>
      <c r="D1204" s="1" t="s">
        <v>148</v>
      </c>
      <c r="E1204" s="1" t="s">
        <v>208</v>
      </c>
      <c r="F1204" s="2" t="n">
        <v>0.2503</v>
      </c>
      <c r="G1204" s="36" t="n">
        <v>373.8</v>
      </c>
      <c r="H1204" s="36"/>
      <c r="I1204" s="4" t="n">
        <v>5.5472</v>
      </c>
      <c r="J1204" s="7"/>
      <c r="K1204" s="7" t="s">
        <v>361</v>
      </c>
      <c r="L1204" s="7" t="s">
        <v>214</v>
      </c>
      <c r="M1204" s="6" t="n">
        <v>0.213</v>
      </c>
      <c r="N1204" s="7" t="n">
        <v>299.1</v>
      </c>
      <c r="O1204" s="7" t="n">
        <v>370</v>
      </c>
      <c r="Q1204" s="7"/>
      <c r="R1204" s="5" t="n">
        <v>1</v>
      </c>
      <c r="U1204" s="7"/>
      <c r="V1204" s="37" t="s">
        <v>215</v>
      </c>
      <c r="W1204" s="6" t="n">
        <v>0.266</v>
      </c>
      <c r="X1204" s="6" t="n">
        <v>0.1078</v>
      </c>
      <c r="Y1204" s="9" t="n">
        <v>1.774</v>
      </c>
      <c r="AE1204" s="6" t="n">
        <v>0.4641</v>
      </c>
      <c r="AH1204" s="6" t="n">
        <v>0.8405</v>
      </c>
      <c r="AM1204" s="6" t="n">
        <v>0.1352</v>
      </c>
      <c r="EK1204" s="6" t="n">
        <v>0.2503</v>
      </c>
      <c r="GN1204" s="5" t="n">
        <v>1201</v>
      </c>
      <c r="GO1204" s="7" t="n">
        <v>6</v>
      </c>
      <c r="GP1204" s="5" t="n">
        <v>517</v>
      </c>
      <c r="GQ1204" s="5" t="n">
        <f aca="false">MATCH(D1204,'Eval Compounds'!$A$3:$A$149,0)</f>
        <v>103</v>
      </c>
    </row>
    <row r="1205" customFormat="false" ht="12.75" hidden="false" customHeight="false" outlineLevel="0" collapsed="false">
      <c r="A1205" s="1" t="s">
        <v>1637</v>
      </c>
      <c r="C1205" s="1" t="s">
        <v>218</v>
      </c>
      <c r="D1205" s="1" t="s">
        <v>148</v>
      </c>
      <c r="E1205" s="1" t="s">
        <v>219</v>
      </c>
      <c r="F1205" s="2" t="n">
        <v>0.5509</v>
      </c>
      <c r="G1205" s="36" t="n">
        <v>302.07</v>
      </c>
      <c r="H1205" s="36"/>
      <c r="I1205" s="4" t="n">
        <v>4.10737</v>
      </c>
      <c r="J1205" s="7"/>
      <c r="K1205" s="7" t="s">
        <v>364</v>
      </c>
      <c r="L1205" s="7" t="s">
        <v>214</v>
      </c>
      <c r="M1205" s="6" t="n">
        <v>0.212</v>
      </c>
      <c r="N1205" s="7" t="n">
        <v>298.8</v>
      </c>
      <c r="O1205" s="7" t="n">
        <v>370</v>
      </c>
      <c r="Q1205" s="7"/>
      <c r="R1205" s="5" t="n">
        <v>1</v>
      </c>
      <c r="U1205" s="7"/>
      <c r="V1205" s="37" t="s">
        <v>215</v>
      </c>
      <c r="W1205" s="6" t="n">
        <v>0.2317</v>
      </c>
      <c r="X1205" s="6" t="n">
        <v>0.07037</v>
      </c>
      <c r="Y1205" s="9" t="n">
        <v>1.973</v>
      </c>
      <c r="AC1205" s="6" t="n">
        <v>0.3645</v>
      </c>
      <c r="AF1205" s="6" t="n">
        <v>0.09916</v>
      </c>
      <c r="AH1205" s="6" t="n">
        <v>0.06388</v>
      </c>
      <c r="AI1205" s="6" t="n">
        <v>0.05404</v>
      </c>
      <c r="AK1205" s="6" t="n">
        <v>0.05485</v>
      </c>
      <c r="AL1205" s="6" t="n">
        <v>0.087</v>
      </c>
      <c r="AM1205" s="6" t="n">
        <v>0.08543</v>
      </c>
      <c r="CC1205" s="6" t="n">
        <v>0.05437</v>
      </c>
      <c r="EK1205" s="6" t="n">
        <v>0.5509</v>
      </c>
      <c r="GN1205" s="5" t="n">
        <v>1202</v>
      </c>
      <c r="GO1205" s="7" t="n">
        <v>6</v>
      </c>
      <c r="GP1205" s="5" t="n">
        <v>521</v>
      </c>
      <c r="GQ1205" s="5" t="n">
        <f aca="false">MATCH(D1205,'Eval Compounds'!$A$3:$A$149,0)</f>
        <v>103</v>
      </c>
    </row>
    <row r="1206" customFormat="false" ht="12.75" hidden="false" customHeight="false" outlineLevel="0" collapsed="false">
      <c r="A1206" s="1" t="s">
        <v>1638</v>
      </c>
      <c r="C1206" s="1" t="s">
        <v>227</v>
      </c>
      <c r="D1206" s="1" t="s">
        <v>148</v>
      </c>
      <c r="E1206" s="1" t="s">
        <v>219</v>
      </c>
      <c r="F1206" s="2" t="n">
        <v>0.3955</v>
      </c>
      <c r="G1206" s="36" t="n">
        <v>125.9</v>
      </c>
      <c r="H1206" s="36"/>
      <c r="I1206" s="4" t="n">
        <v>4.09112</v>
      </c>
      <c r="J1206" s="7"/>
      <c r="K1206" s="7" t="s">
        <v>364</v>
      </c>
      <c r="L1206" s="7" t="s">
        <v>214</v>
      </c>
      <c r="M1206" s="6" t="n">
        <v>0.211</v>
      </c>
      <c r="N1206" s="7" t="n">
        <v>299</v>
      </c>
      <c r="O1206" s="7" t="n">
        <v>370</v>
      </c>
      <c r="Q1206" s="7"/>
      <c r="R1206" s="5" t="n">
        <v>1</v>
      </c>
      <c r="U1206" s="7"/>
      <c r="V1206" s="37" t="s">
        <v>215</v>
      </c>
      <c r="W1206" s="6" t="n">
        <v>0.08553</v>
      </c>
      <c r="X1206" s="6" t="n">
        <v>0.04037</v>
      </c>
      <c r="Y1206" s="9" t="n">
        <v>1.512</v>
      </c>
      <c r="AC1206" s="6" t="n">
        <v>0.3559</v>
      </c>
      <c r="AF1206" s="6" t="n">
        <v>0.1046</v>
      </c>
      <c r="AH1206" s="6" t="n">
        <v>0.06326</v>
      </c>
      <c r="AI1206" s="6" t="n">
        <v>0.05442</v>
      </c>
      <c r="AK1206" s="6" t="n">
        <v>0.05339</v>
      </c>
      <c r="AL1206" s="6" t="n">
        <v>0.08542</v>
      </c>
      <c r="AM1206" s="6" t="n">
        <v>0.08443</v>
      </c>
      <c r="CC1206" s="6" t="n">
        <v>0.054</v>
      </c>
      <c r="EK1206" s="6" t="n">
        <v>0.3955</v>
      </c>
      <c r="GN1206" s="5" t="n">
        <v>1203</v>
      </c>
      <c r="GO1206" s="7" t="n">
        <v>6</v>
      </c>
      <c r="GP1206" s="5" t="n">
        <v>524</v>
      </c>
      <c r="GQ1206" s="5" t="n">
        <f aca="false">MATCH(D1206,'Eval Compounds'!$A$3:$A$149,0)</f>
        <v>103</v>
      </c>
    </row>
    <row r="1207" customFormat="false" ht="12.75" hidden="false" customHeight="false" outlineLevel="0" collapsed="false">
      <c r="B1207" s="1" t="s">
        <v>1639</v>
      </c>
      <c r="GN1207" s="5" t="n">
        <v>1204</v>
      </c>
    </row>
    <row r="1208" customFormat="false" ht="12.75" hidden="false" customHeight="false" outlineLevel="0" collapsed="false">
      <c r="A1208" s="1" t="s">
        <v>1640</v>
      </c>
      <c r="C1208" s="1" t="s">
        <v>207</v>
      </c>
      <c r="D1208" s="1" t="s">
        <v>149</v>
      </c>
      <c r="E1208" s="1" t="s">
        <v>208</v>
      </c>
      <c r="F1208" s="2" t="n">
        <v>0.2627</v>
      </c>
      <c r="G1208" s="36" t="n">
        <v>382</v>
      </c>
      <c r="H1208" s="36"/>
      <c r="I1208" s="4" t="n">
        <v>5.3632</v>
      </c>
      <c r="J1208" s="7"/>
      <c r="K1208" s="7" t="s">
        <v>364</v>
      </c>
      <c r="L1208" s="7" t="s">
        <v>214</v>
      </c>
      <c r="M1208" s="6" t="n">
        <v>0.214</v>
      </c>
      <c r="N1208" s="7" t="n">
        <v>298.5</v>
      </c>
      <c r="O1208" s="7" t="n">
        <v>370</v>
      </c>
      <c r="Q1208" s="7"/>
      <c r="R1208" s="5" t="n">
        <v>1</v>
      </c>
      <c r="U1208" s="7"/>
      <c r="V1208" s="37" t="s">
        <v>215</v>
      </c>
      <c r="W1208" s="6" t="n">
        <v>0.2784</v>
      </c>
      <c r="X1208" s="6" t="n">
        <v>0.1036</v>
      </c>
      <c r="Y1208" s="9" t="n">
        <v>1.711</v>
      </c>
      <c r="AE1208" s="6" t="n">
        <v>0.4464</v>
      </c>
      <c r="AH1208" s="6" t="n">
        <v>0.8248</v>
      </c>
      <c r="AM1208" s="6" t="n">
        <v>0.1294</v>
      </c>
      <c r="EL1208" s="6" t="n">
        <v>0.2627</v>
      </c>
      <c r="GN1208" s="5" t="n">
        <v>1205</v>
      </c>
      <c r="GO1208" s="7" t="n">
        <v>6</v>
      </c>
      <c r="GP1208" s="5" t="n">
        <v>514</v>
      </c>
      <c r="GQ1208" s="5" t="n">
        <f aca="false">MATCH(D1208,'Eval Compounds'!$A$3:$A$149,0)</f>
        <v>104</v>
      </c>
    </row>
    <row r="1209" customFormat="false" ht="12.75" hidden="false" customHeight="false" outlineLevel="0" collapsed="false">
      <c r="A1209" s="1" t="s">
        <v>1641</v>
      </c>
      <c r="C1209" s="1" t="s">
        <v>218</v>
      </c>
      <c r="D1209" s="1" t="s">
        <v>149</v>
      </c>
      <c r="E1209" s="1" t="s">
        <v>219</v>
      </c>
      <c r="F1209" s="2" t="n">
        <v>0.2897</v>
      </c>
      <c r="G1209" s="36" t="n">
        <v>316.64</v>
      </c>
      <c r="H1209" s="36"/>
      <c r="I1209" s="4" t="n">
        <v>4.081</v>
      </c>
      <c r="J1209" s="7"/>
      <c r="K1209" s="7" t="s">
        <v>364</v>
      </c>
      <c r="L1209" s="7" t="s">
        <v>214</v>
      </c>
      <c r="M1209" s="6" t="n">
        <v>0.213</v>
      </c>
      <c r="N1209" s="7" t="n">
        <v>298.6</v>
      </c>
      <c r="O1209" s="7" t="n">
        <v>370</v>
      </c>
      <c r="Q1209" s="7"/>
      <c r="R1209" s="5" t="n">
        <v>1</v>
      </c>
      <c r="U1209" s="7"/>
      <c r="V1209" s="37" t="s">
        <v>215</v>
      </c>
      <c r="W1209" s="6" t="n">
        <v>0.2332</v>
      </c>
      <c r="X1209" s="6" t="n">
        <v>0.08344</v>
      </c>
      <c r="Y1209" s="9" t="n">
        <v>1.572</v>
      </c>
      <c r="AC1209" s="6" t="n">
        <v>0.3524</v>
      </c>
      <c r="AF1209" s="6" t="n">
        <v>0.09733</v>
      </c>
      <c r="AH1209" s="6" t="n">
        <v>0.06077</v>
      </c>
      <c r="AI1209" s="6" t="n">
        <v>0.05213</v>
      </c>
      <c r="AK1209" s="6" t="n">
        <v>0.05292</v>
      </c>
      <c r="AL1209" s="6" t="n">
        <v>0.08879</v>
      </c>
      <c r="AM1209" s="6" t="n">
        <v>0.08877</v>
      </c>
      <c r="CC1209" s="6" t="n">
        <v>0.07146</v>
      </c>
      <c r="EL1209" s="6" t="n">
        <v>0.2897</v>
      </c>
      <c r="GN1209" s="5" t="n">
        <v>1206</v>
      </c>
      <c r="GO1209" s="7" t="n">
        <v>6</v>
      </c>
      <c r="GP1209" s="5" t="n">
        <v>516</v>
      </c>
      <c r="GQ1209" s="5" t="n">
        <f aca="false">MATCH(D1209,'Eval Compounds'!$A$3:$A$149,0)</f>
        <v>104</v>
      </c>
    </row>
    <row r="1210" customFormat="false" ht="12.75" hidden="false" customHeight="false" outlineLevel="0" collapsed="false">
      <c r="A1210" s="1" t="s">
        <v>1642</v>
      </c>
      <c r="C1210" s="1" t="s">
        <v>227</v>
      </c>
      <c r="D1210" s="1" t="s">
        <v>149</v>
      </c>
      <c r="E1210" s="1" t="s">
        <v>219</v>
      </c>
      <c r="F1210" s="2" t="n">
        <v>0.4502</v>
      </c>
      <c r="G1210" s="36" t="n">
        <v>126.48</v>
      </c>
      <c r="H1210" s="36"/>
      <c r="I1210" s="4" t="n">
        <v>3.94674</v>
      </c>
      <c r="J1210" s="7"/>
      <c r="K1210" s="7" t="s">
        <v>361</v>
      </c>
      <c r="L1210" s="7" t="s">
        <v>214</v>
      </c>
      <c r="M1210" s="6" t="n">
        <v>0.212</v>
      </c>
      <c r="N1210" s="7" t="n">
        <v>299</v>
      </c>
      <c r="O1210" s="7" t="n">
        <v>370</v>
      </c>
      <c r="Q1210" s="7"/>
      <c r="R1210" s="5" t="n">
        <v>1</v>
      </c>
      <c r="U1210" s="7"/>
      <c r="V1210" s="37" t="s">
        <v>215</v>
      </c>
      <c r="W1210" s="6" t="n">
        <v>0.08592</v>
      </c>
      <c r="X1210" s="6" t="n">
        <v>0.04056</v>
      </c>
      <c r="Y1210" s="9" t="n">
        <v>1.7</v>
      </c>
      <c r="AC1210" s="6" t="n">
        <v>0.3479</v>
      </c>
      <c r="AF1210" s="6" t="n">
        <v>0.09568</v>
      </c>
      <c r="AH1210" s="6" t="n">
        <v>0.06568</v>
      </c>
      <c r="AI1210" s="6" t="n">
        <v>0.05413</v>
      </c>
      <c r="AK1210" s="6" t="n">
        <v>0.05283</v>
      </c>
      <c r="AL1210" s="6" t="n">
        <v>0.08324</v>
      </c>
      <c r="AM1210" s="6" t="n">
        <v>0.08129</v>
      </c>
      <c r="CC1210" s="6" t="n">
        <v>0.05163</v>
      </c>
      <c r="EL1210" s="6" t="n">
        <v>0.4502</v>
      </c>
      <c r="GN1210" s="5" t="n">
        <v>1207</v>
      </c>
      <c r="GO1210" s="7" t="n">
        <v>6</v>
      </c>
      <c r="GP1210" s="5" t="n">
        <v>520</v>
      </c>
      <c r="GQ1210" s="5" t="n">
        <f aca="false">MATCH(D1210,'Eval Compounds'!$A$3:$A$149,0)</f>
        <v>104</v>
      </c>
    </row>
    <row r="1211" customFormat="false" ht="12.75" hidden="false" customHeight="false" outlineLevel="0" collapsed="false">
      <c r="B1211" s="1" t="s">
        <v>1643</v>
      </c>
      <c r="GN1211" s="5" t="n">
        <v>1208</v>
      </c>
    </row>
    <row r="1212" customFormat="false" ht="12.75" hidden="false" customHeight="false" outlineLevel="0" collapsed="false">
      <c r="A1212" s="1" t="s">
        <v>1644</v>
      </c>
      <c r="C1212" s="1" t="s">
        <v>823</v>
      </c>
      <c r="D1212" s="1" t="s">
        <v>150</v>
      </c>
      <c r="E1212" s="1" t="s">
        <v>1551</v>
      </c>
      <c r="F1212" s="2" t="n">
        <v>0.2605</v>
      </c>
      <c r="G1212" s="36" t="n">
        <v>32.81</v>
      </c>
      <c r="H1212" s="36"/>
      <c r="I1212" s="4" t="n">
        <v>0.61796</v>
      </c>
      <c r="J1212" s="7"/>
      <c r="K1212" s="7" t="s">
        <v>245</v>
      </c>
      <c r="L1212" s="7" t="s">
        <v>210</v>
      </c>
      <c r="M1212" s="6" t="n">
        <v>0.26</v>
      </c>
      <c r="N1212" s="7" t="n">
        <v>302.6</v>
      </c>
      <c r="O1212" s="7" t="n">
        <v>340</v>
      </c>
      <c r="Q1212" s="7"/>
      <c r="R1212" s="5" t="n">
        <v>1</v>
      </c>
      <c r="U1212" s="7"/>
      <c r="V1212" s="37" t="s">
        <v>283</v>
      </c>
      <c r="W1212" s="6" t="n">
        <v>0.0206</v>
      </c>
      <c r="X1212" s="6" t="n">
        <v>0.01221</v>
      </c>
      <c r="AC1212" s="6" t="n">
        <v>0.05418</v>
      </c>
      <c r="AF1212" s="6" t="n">
        <v>0.01422</v>
      </c>
      <c r="AH1212" s="6" t="n">
        <v>0.009526</v>
      </c>
      <c r="AI1212" s="6" t="n">
        <v>0.00886</v>
      </c>
      <c r="AK1212" s="6" t="n">
        <v>0.009447</v>
      </c>
      <c r="AL1212" s="6" t="n">
        <v>0.01354</v>
      </c>
      <c r="AM1212" s="6" t="n">
        <v>0.01366</v>
      </c>
      <c r="EM1212" s="6" t="n">
        <v>0.2605</v>
      </c>
      <c r="GN1212" s="5" t="n">
        <v>1209</v>
      </c>
      <c r="GO1212" s="7" t="n">
        <v>1</v>
      </c>
      <c r="GP1212" s="5" t="n">
        <v>278</v>
      </c>
      <c r="GQ1212" s="5" t="n">
        <f aca="false">MATCH(D1212,'Eval Compounds'!$A$3:$A$149,0)</f>
        <v>55</v>
      </c>
    </row>
    <row r="1213" customFormat="false" ht="12.75" hidden="false" customHeight="false" outlineLevel="0" collapsed="false">
      <c r="A1213" s="1" t="s">
        <v>1645</v>
      </c>
      <c r="C1213" s="1" t="s">
        <v>821</v>
      </c>
      <c r="D1213" s="1" t="s">
        <v>150</v>
      </c>
      <c r="E1213" s="1" t="s">
        <v>1551</v>
      </c>
      <c r="F1213" s="2" t="n">
        <v>0.4012</v>
      </c>
      <c r="G1213" s="36" t="n">
        <v>27.19</v>
      </c>
      <c r="H1213" s="36"/>
      <c r="I1213" s="4" t="n">
        <v>1.19283</v>
      </c>
      <c r="J1213" s="7"/>
      <c r="K1213" s="7" t="s">
        <v>245</v>
      </c>
      <c r="L1213" s="7" t="s">
        <v>210</v>
      </c>
      <c r="M1213" s="6" t="n">
        <v>0.26</v>
      </c>
      <c r="N1213" s="7" t="n">
        <v>303.3</v>
      </c>
      <c r="O1213" s="7" t="n">
        <v>365</v>
      </c>
      <c r="Q1213" s="7"/>
      <c r="R1213" s="5" t="n">
        <v>1</v>
      </c>
      <c r="U1213" s="7"/>
      <c r="V1213" s="37" t="s">
        <v>283</v>
      </c>
      <c r="W1213" s="6" t="n">
        <v>0.01675</v>
      </c>
      <c r="X1213" s="6" t="n">
        <v>0.01044</v>
      </c>
      <c r="AC1213" s="6" t="n">
        <v>0.1072</v>
      </c>
      <c r="AF1213" s="6" t="n">
        <v>0.02657</v>
      </c>
      <c r="AH1213" s="6" t="n">
        <v>0.02013</v>
      </c>
      <c r="AI1213" s="6" t="n">
        <v>0.01903</v>
      </c>
      <c r="AK1213" s="6" t="n">
        <v>0.01989</v>
      </c>
      <c r="AL1213" s="6" t="n">
        <v>0.02544</v>
      </c>
      <c r="AM1213" s="6" t="n">
        <v>0.02456</v>
      </c>
      <c r="EM1213" s="6" t="n">
        <v>0.4012</v>
      </c>
      <c r="GN1213" s="5" t="n">
        <v>1210</v>
      </c>
      <c r="GO1213" s="7" t="n">
        <v>1</v>
      </c>
      <c r="GP1213" s="5" t="n">
        <v>250</v>
      </c>
      <c r="GQ1213" s="5" t="n">
        <f aca="false">MATCH(D1213,'Eval Compounds'!$A$3:$A$149,0)</f>
        <v>55</v>
      </c>
    </row>
    <row r="1214" customFormat="false" ht="12.75" hidden="false" customHeight="false" outlineLevel="0" collapsed="false">
      <c r="A1214" s="1" t="s">
        <v>1646</v>
      </c>
      <c r="C1214" s="1" t="s">
        <v>821</v>
      </c>
      <c r="D1214" s="1" t="s">
        <v>150</v>
      </c>
      <c r="E1214" s="1" t="s">
        <v>1551</v>
      </c>
      <c r="F1214" s="2" t="n">
        <v>0.4012</v>
      </c>
      <c r="G1214" s="36" t="n">
        <v>26.54</v>
      </c>
      <c r="H1214" s="36"/>
      <c r="I1214" s="4" t="n">
        <v>1.16001</v>
      </c>
      <c r="J1214" s="7"/>
      <c r="K1214" s="7" t="s">
        <v>233</v>
      </c>
      <c r="L1214" s="7" t="s">
        <v>210</v>
      </c>
      <c r="M1214" s="6" t="n">
        <v>0.26</v>
      </c>
      <c r="N1214" s="7" t="n">
        <v>302.6</v>
      </c>
      <c r="O1214" s="7" t="n">
        <v>370</v>
      </c>
      <c r="Q1214" s="7"/>
      <c r="R1214" s="5" t="n">
        <v>1</v>
      </c>
      <c r="U1214" s="7"/>
      <c r="V1214" s="37" t="s">
        <v>283</v>
      </c>
      <c r="W1214" s="6" t="n">
        <v>0.01685</v>
      </c>
      <c r="X1214" s="6" t="n">
        <v>0.00969</v>
      </c>
      <c r="AC1214" s="6" t="n">
        <v>0.1014</v>
      </c>
      <c r="AF1214" s="6" t="n">
        <v>0.02672</v>
      </c>
      <c r="AH1214" s="6" t="n">
        <v>0.01832</v>
      </c>
      <c r="AI1214" s="6" t="n">
        <v>0.01752</v>
      </c>
      <c r="AK1214" s="6" t="n">
        <v>0.01866</v>
      </c>
      <c r="AL1214" s="6" t="n">
        <v>0.02559</v>
      </c>
      <c r="AM1214" s="6" t="n">
        <v>0.02471</v>
      </c>
      <c r="EM1214" s="6" t="n">
        <v>0.4012</v>
      </c>
      <c r="GN1214" s="5" t="n">
        <v>1211</v>
      </c>
      <c r="GO1214" s="7" t="n">
        <v>1</v>
      </c>
      <c r="GP1214" s="5" t="n">
        <v>253</v>
      </c>
      <c r="GQ1214" s="5" t="n">
        <f aca="false">MATCH(D1214,'Eval Compounds'!$A$3:$A$149,0)</f>
        <v>55</v>
      </c>
    </row>
    <row r="1215" customFormat="false" ht="12.75" hidden="false" customHeight="false" outlineLevel="0" collapsed="false">
      <c r="A1215" s="1" t="s">
        <v>1647</v>
      </c>
      <c r="C1215" s="1" t="s">
        <v>232</v>
      </c>
      <c r="D1215" s="1" t="s">
        <v>150</v>
      </c>
      <c r="E1215" s="1" t="s">
        <v>219</v>
      </c>
      <c r="F1215" s="2" t="n">
        <v>0.2996</v>
      </c>
      <c r="G1215" s="36" t="n">
        <v>32.1</v>
      </c>
      <c r="H1215" s="36"/>
      <c r="I1215" s="4" t="n">
        <v>1.106133</v>
      </c>
      <c r="J1215" s="7"/>
      <c r="K1215" s="7" t="s">
        <v>245</v>
      </c>
      <c r="L1215" s="7" t="s">
        <v>210</v>
      </c>
      <c r="M1215" s="6" t="n">
        <v>0.26</v>
      </c>
      <c r="N1215" s="7" t="n">
        <v>303.5</v>
      </c>
      <c r="O1215" s="7" t="n">
        <v>372</v>
      </c>
      <c r="Q1215" s="7"/>
      <c r="R1215" s="5" t="n">
        <v>1</v>
      </c>
      <c r="U1215" s="7"/>
      <c r="V1215" s="37" t="s">
        <v>283</v>
      </c>
      <c r="W1215" s="6" t="n">
        <v>0.02012</v>
      </c>
      <c r="X1215" s="6" t="n">
        <v>0.01198</v>
      </c>
      <c r="Y1215" s="9" t="n">
        <v>0.05484</v>
      </c>
      <c r="AC1215" s="6" t="n">
        <v>0.1042</v>
      </c>
      <c r="AF1215" s="6" t="n">
        <v>0.02366</v>
      </c>
      <c r="AH1215" s="6" t="n">
        <v>0.01814</v>
      </c>
      <c r="AI1215" s="6" t="n">
        <v>0.01768</v>
      </c>
      <c r="AK1215" s="6" t="n">
        <v>0.01863</v>
      </c>
      <c r="AL1215" s="6" t="n">
        <v>0.0226</v>
      </c>
      <c r="AM1215" s="6" t="n">
        <v>0.02206</v>
      </c>
      <c r="CC1215" s="6" t="n">
        <v>0.001533</v>
      </c>
      <c r="EM1215" s="6" t="n">
        <v>0.2996</v>
      </c>
      <c r="GN1215" s="5" t="n">
        <v>1212</v>
      </c>
      <c r="GO1215" s="7" t="n">
        <v>1</v>
      </c>
      <c r="GP1215" s="5" t="n">
        <v>258</v>
      </c>
      <c r="GQ1215" s="5" t="n">
        <f aca="false">MATCH(D1215,'Eval Compounds'!$A$3:$A$149,0)</f>
        <v>55</v>
      </c>
    </row>
    <row r="1216" customFormat="false" ht="12.75" hidden="false" customHeight="false" outlineLevel="0" collapsed="false">
      <c r="A1216" s="1" t="s">
        <v>1648</v>
      </c>
      <c r="C1216" s="1" t="s">
        <v>749</v>
      </c>
      <c r="D1216" s="1" t="s">
        <v>150</v>
      </c>
      <c r="E1216" s="1" t="s">
        <v>750</v>
      </c>
      <c r="F1216" s="2" t="n">
        <v>0.2032</v>
      </c>
      <c r="G1216" s="36" t="n">
        <v>26.889</v>
      </c>
      <c r="H1216" s="36"/>
      <c r="I1216" s="4" t="n">
        <v>0.58952</v>
      </c>
      <c r="J1216" s="7"/>
      <c r="K1216" s="7" t="s">
        <v>482</v>
      </c>
      <c r="L1216" s="7" t="s">
        <v>214</v>
      </c>
      <c r="M1216" s="6" t="n">
        <v>0.154</v>
      </c>
      <c r="N1216" s="7" t="n">
        <v>305.7</v>
      </c>
      <c r="O1216" s="7" t="n">
        <v>372</v>
      </c>
      <c r="Q1216" s="7"/>
      <c r="R1216" s="5" t="n">
        <v>1</v>
      </c>
      <c r="U1216" s="7"/>
      <c r="V1216" s="37" t="s">
        <v>215</v>
      </c>
      <c r="W1216" s="6" t="n">
        <v>0.01705</v>
      </c>
      <c r="X1216" s="6" t="n">
        <v>0.009839</v>
      </c>
      <c r="AC1216" s="6" t="n">
        <v>0.07246</v>
      </c>
      <c r="AF1216" s="6" t="n">
        <v>0.02269</v>
      </c>
      <c r="AH1216" s="6" t="n">
        <v>0.01334</v>
      </c>
      <c r="AI1216" s="6" t="n">
        <v>0.0126</v>
      </c>
      <c r="AK1216" s="6" t="n">
        <v>0.01342</v>
      </c>
      <c r="EM1216" s="6" t="n">
        <v>0.2032</v>
      </c>
      <c r="GN1216" s="5" t="n">
        <v>1213</v>
      </c>
      <c r="GO1216" s="7" t="n">
        <v>2</v>
      </c>
      <c r="GP1216" s="5" t="n">
        <v>415</v>
      </c>
      <c r="GQ1216" s="5" t="n">
        <f aca="false">MATCH(D1216,'Eval Compounds'!$A$3:$A$149,0)</f>
        <v>55</v>
      </c>
    </row>
    <row r="1217" customFormat="false" ht="12.75" hidden="false" customHeight="false" outlineLevel="0" collapsed="false">
      <c r="B1217" s="1" t="s">
        <v>1649</v>
      </c>
      <c r="GN1217" s="5" t="n">
        <v>1214</v>
      </c>
    </row>
    <row r="1218" customFormat="false" ht="12.75" hidden="false" customHeight="false" outlineLevel="0" collapsed="false">
      <c r="A1218" s="1" t="s">
        <v>1650</v>
      </c>
      <c r="C1218" s="1" t="s">
        <v>207</v>
      </c>
      <c r="D1218" s="1" t="s">
        <v>151</v>
      </c>
      <c r="E1218" s="1" t="s">
        <v>208</v>
      </c>
      <c r="F1218" s="2" t="n">
        <v>2.396</v>
      </c>
      <c r="G1218" s="36" t="n">
        <v>387.6</v>
      </c>
      <c r="H1218" s="36"/>
      <c r="I1218" s="4" t="n">
        <v>4.9004</v>
      </c>
      <c r="J1218" s="7" t="n">
        <v>2.642</v>
      </c>
      <c r="K1218" s="7" t="s">
        <v>370</v>
      </c>
      <c r="L1218" s="7" t="s">
        <v>214</v>
      </c>
      <c r="M1218" s="6" t="n">
        <v>0.194</v>
      </c>
      <c r="N1218" s="7" t="n">
        <v>298.2</v>
      </c>
      <c r="O1218" s="7" t="n">
        <v>370</v>
      </c>
      <c r="Q1218" s="7"/>
      <c r="R1218" s="5" t="n">
        <v>1</v>
      </c>
      <c r="U1218" s="7"/>
      <c r="V1218" s="37" t="s">
        <v>215</v>
      </c>
      <c r="W1218" s="6" t="n">
        <v>0.2847</v>
      </c>
      <c r="X1218" s="6" t="n">
        <v>0.1029</v>
      </c>
      <c r="Y1218" s="9" t="n">
        <v>2.642</v>
      </c>
      <c r="AE1218" s="6" t="n">
        <v>0.3948</v>
      </c>
      <c r="AH1218" s="6" t="n">
        <v>0.769</v>
      </c>
      <c r="AM1218" s="6" t="n">
        <v>0.1242</v>
      </c>
      <c r="EN1218" s="6" t="n">
        <v>2.396</v>
      </c>
      <c r="GN1218" s="5" t="n">
        <v>1215</v>
      </c>
      <c r="GO1218" s="7" t="n">
        <v>6</v>
      </c>
      <c r="GP1218" s="5" t="n">
        <v>385</v>
      </c>
      <c r="GQ1218" s="5" t="n">
        <f aca="false">MATCH(D1218,'Eval Compounds'!$A$3:$A$149,0)</f>
        <v>60</v>
      </c>
    </row>
    <row r="1219" customFormat="false" ht="12.75" hidden="false" customHeight="false" outlineLevel="0" collapsed="false">
      <c r="A1219" s="1" t="s">
        <v>1651</v>
      </c>
      <c r="C1219" s="1" t="s">
        <v>207</v>
      </c>
      <c r="D1219" s="1" t="s">
        <v>151</v>
      </c>
      <c r="E1219" s="1" t="s">
        <v>208</v>
      </c>
      <c r="F1219" s="2" t="n">
        <v>0.9866</v>
      </c>
      <c r="G1219" s="36" t="n">
        <v>362.43</v>
      </c>
      <c r="H1219" s="36"/>
      <c r="I1219" s="4" t="n">
        <v>5.2898</v>
      </c>
      <c r="J1219" s="7" t="n">
        <v>2.701</v>
      </c>
      <c r="K1219" s="7" t="s">
        <v>370</v>
      </c>
      <c r="L1219" s="7" t="s">
        <v>214</v>
      </c>
      <c r="M1219" s="6" t="n">
        <v>0.193</v>
      </c>
      <c r="N1219" s="7" t="n">
        <v>298.6</v>
      </c>
      <c r="O1219" s="7" t="n">
        <v>370</v>
      </c>
      <c r="Q1219" s="7"/>
      <c r="R1219" s="5" t="n">
        <v>1</v>
      </c>
      <c r="U1219" s="7"/>
      <c r="V1219" s="37" t="s">
        <v>215</v>
      </c>
      <c r="W1219" s="6" t="n">
        <v>0.2714</v>
      </c>
      <c r="X1219" s="6" t="n">
        <v>0.09103</v>
      </c>
      <c r="Y1219" s="9" t="n">
        <v>2.701</v>
      </c>
      <c r="AE1219" s="6" t="n">
        <v>0.4496</v>
      </c>
      <c r="AH1219" s="6" t="n">
        <v>0.7485</v>
      </c>
      <c r="AM1219" s="6" t="n">
        <v>0.1369</v>
      </c>
      <c r="EN1219" s="6" t="n">
        <v>0.9866</v>
      </c>
      <c r="GN1219" s="5" t="n">
        <v>1216</v>
      </c>
      <c r="GO1219" s="7" t="n">
        <v>6</v>
      </c>
      <c r="GP1219" s="5" t="n">
        <v>389</v>
      </c>
      <c r="GQ1219" s="5" t="n">
        <f aca="false">MATCH(D1219,'Eval Compounds'!$A$3:$A$149,0)</f>
        <v>60</v>
      </c>
    </row>
    <row r="1220" customFormat="false" ht="12.75" hidden="false" customHeight="false" outlineLevel="0" collapsed="false">
      <c r="A1220" s="1" t="s">
        <v>1652</v>
      </c>
      <c r="C1220" s="1" t="s">
        <v>218</v>
      </c>
      <c r="D1220" s="1" t="s">
        <v>151</v>
      </c>
      <c r="E1220" s="1" t="s">
        <v>219</v>
      </c>
      <c r="F1220" s="2" t="n">
        <v>0.9408</v>
      </c>
      <c r="G1220" s="36" t="n">
        <v>287.44</v>
      </c>
      <c r="H1220" s="36"/>
      <c r="I1220" s="4" t="n">
        <v>3.72812</v>
      </c>
      <c r="J1220" s="7" t="n">
        <v>2.971</v>
      </c>
      <c r="K1220" s="7" t="s">
        <v>370</v>
      </c>
      <c r="L1220" s="7" t="s">
        <v>214</v>
      </c>
      <c r="M1220" s="6" t="n">
        <v>0.194</v>
      </c>
      <c r="N1220" s="7" t="n">
        <v>298.2</v>
      </c>
      <c r="O1220" s="7" t="n">
        <v>370</v>
      </c>
      <c r="Q1220" s="7"/>
      <c r="R1220" s="5" t="n">
        <v>1</v>
      </c>
      <c r="U1220" s="7"/>
      <c r="V1220" s="37" t="s">
        <v>215</v>
      </c>
      <c r="W1220" s="6" t="n">
        <v>0.2134</v>
      </c>
      <c r="X1220" s="6" t="n">
        <v>0.07404</v>
      </c>
      <c r="Y1220" s="9" t="n">
        <v>2.971</v>
      </c>
      <c r="AC1220" s="6" t="n">
        <v>0.3272</v>
      </c>
      <c r="AF1220" s="6" t="n">
        <v>0.089</v>
      </c>
      <c r="AH1220" s="6" t="n">
        <v>0.06041</v>
      </c>
      <c r="AI1220" s="6" t="n">
        <v>0.05063</v>
      </c>
      <c r="AK1220" s="6" t="n">
        <v>0.04931</v>
      </c>
      <c r="AL1220" s="6" t="n">
        <v>0.083</v>
      </c>
      <c r="AM1220" s="6" t="n">
        <v>0.07451</v>
      </c>
      <c r="CC1220" s="6" t="n">
        <v>0.06029</v>
      </c>
      <c r="EN1220" s="6" t="n">
        <v>0.9408</v>
      </c>
      <c r="GN1220" s="5" t="n">
        <v>1217</v>
      </c>
      <c r="GO1220" s="7" t="n">
        <v>6</v>
      </c>
      <c r="GP1220" s="5" t="n">
        <v>386</v>
      </c>
      <c r="GQ1220" s="5" t="n">
        <f aca="false">MATCH(D1220,'Eval Compounds'!$A$3:$A$149,0)</f>
        <v>60</v>
      </c>
    </row>
    <row r="1221" customFormat="false" ht="12.75" hidden="false" customHeight="false" outlineLevel="0" collapsed="false">
      <c r="A1221" s="1" t="s">
        <v>1653</v>
      </c>
      <c r="C1221" s="1" t="s">
        <v>218</v>
      </c>
      <c r="D1221" s="1" t="s">
        <v>151</v>
      </c>
      <c r="E1221" s="1" t="s">
        <v>219</v>
      </c>
      <c r="F1221" s="2" t="n">
        <v>0.7375</v>
      </c>
      <c r="G1221" s="36" t="n">
        <v>282.52</v>
      </c>
      <c r="H1221" s="36"/>
      <c r="I1221" s="4" t="n">
        <v>3.88214</v>
      </c>
      <c r="J1221" s="7" t="n">
        <v>2.765</v>
      </c>
      <c r="K1221" s="7" t="s">
        <v>370</v>
      </c>
      <c r="L1221" s="7" t="s">
        <v>214</v>
      </c>
      <c r="M1221" s="6" t="n">
        <v>0.193</v>
      </c>
      <c r="N1221" s="7" t="n">
        <v>297.2</v>
      </c>
      <c r="O1221" s="7" t="n">
        <v>370</v>
      </c>
      <c r="Q1221" s="7"/>
      <c r="R1221" s="5" t="n">
        <v>1</v>
      </c>
      <c r="U1221" s="7"/>
      <c r="V1221" s="37" t="s">
        <v>215</v>
      </c>
      <c r="W1221" s="6" t="n">
        <v>0.2127</v>
      </c>
      <c r="X1221" s="6" t="n">
        <v>0.06982</v>
      </c>
      <c r="Y1221" s="9" t="n">
        <v>2.765</v>
      </c>
      <c r="AC1221" s="6" t="n">
        <v>0.3215</v>
      </c>
      <c r="AF1221" s="6" t="n">
        <v>0.09666</v>
      </c>
      <c r="AH1221" s="6" t="n">
        <v>0.05917</v>
      </c>
      <c r="AI1221" s="6" t="n">
        <v>0.04979</v>
      </c>
      <c r="AK1221" s="6" t="n">
        <v>0.04863</v>
      </c>
      <c r="AL1221" s="6" t="n">
        <v>0.08591</v>
      </c>
      <c r="AM1221" s="6" t="n">
        <v>0.08662</v>
      </c>
      <c r="CC1221" s="6" t="n">
        <v>0.0663</v>
      </c>
      <c r="EN1221" s="6" t="n">
        <v>0.7375</v>
      </c>
      <c r="GN1221" s="5" t="n">
        <v>1218</v>
      </c>
      <c r="GO1221" s="7" t="n">
        <v>6</v>
      </c>
      <c r="GP1221" s="5" t="n">
        <v>390</v>
      </c>
      <c r="GQ1221" s="5" t="n">
        <f aca="false">MATCH(D1221,'Eval Compounds'!$A$3:$A$149,0)</f>
        <v>60</v>
      </c>
    </row>
    <row r="1222" customFormat="false" ht="12.75" hidden="false" customHeight="false" outlineLevel="0" collapsed="false">
      <c r="A1222" s="1" t="s">
        <v>1654</v>
      </c>
      <c r="C1222" s="1" t="s">
        <v>227</v>
      </c>
      <c r="D1222" s="1" t="s">
        <v>151</v>
      </c>
      <c r="E1222" s="1" t="s">
        <v>219</v>
      </c>
      <c r="F1222" s="2" t="n">
        <v>1.058</v>
      </c>
      <c r="G1222" s="36" t="n">
        <v>110.24</v>
      </c>
      <c r="H1222" s="36"/>
      <c r="I1222" s="4" t="n">
        <v>3.75397</v>
      </c>
      <c r="J1222" s="7" t="n">
        <v>2.107</v>
      </c>
      <c r="K1222" s="7" t="s">
        <v>370</v>
      </c>
      <c r="L1222" s="7" t="s">
        <v>214</v>
      </c>
      <c r="M1222" s="6" t="n">
        <v>0.193</v>
      </c>
      <c r="N1222" s="7" t="n">
        <v>297.4</v>
      </c>
      <c r="O1222" s="7" t="n">
        <v>370</v>
      </c>
      <c r="Q1222" s="7"/>
      <c r="R1222" s="5" t="n">
        <v>1</v>
      </c>
      <c r="U1222" s="7"/>
      <c r="V1222" s="37" t="s">
        <v>215</v>
      </c>
      <c r="W1222" s="6" t="n">
        <v>0.06923</v>
      </c>
      <c r="X1222" s="6" t="n">
        <v>0.04101</v>
      </c>
      <c r="Y1222" s="9" t="n">
        <v>2.107</v>
      </c>
      <c r="AC1222" s="6" t="n">
        <v>0.3064</v>
      </c>
      <c r="AF1222" s="6" t="n">
        <v>0.089</v>
      </c>
      <c r="AH1222" s="6" t="n">
        <v>0.05489</v>
      </c>
      <c r="AI1222" s="6" t="n">
        <v>0.04361</v>
      </c>
      <c r="AK1222" s="6" t="n">
        <v>0.04188</v>
      </c>
      <c r="AL1222" s="6" t="n">
        <v>0.083</v>
      </c>
      <c r="AM1222" s="6" t="n">
        <v>0.09581</v>
      </c>
      <c r="CC1222" s="6" t="n">
        <v>0.06076</v>
      </c>
      <c r="EN1222" s="6" t="n">
        <v>1.058</v>
      </c>
      <c r="GN1222" s="5" t="n">
        <v>1219</v>
      </c>
      <c r="GO1222" s="7" t="n">
        <v>6</v>
      </c>
      <c r="GP1222" s="5" t="n">
        <v>388</v>
      </c>
      <c r="GQ1222" s="5" t="n">
        <f aca="false">MATCH(D1222,'Eval Compounds'!$A$3:$A$149,0)</f>
        <v>60</v>
      </c>
    </row>
    <row r="1223" customFormat="false" ht="12.75" hidden="false" customHeight="false" outlineLevel="0" collapsed="false">
      <c r="A1223" s="1" t="s">
        <v>1655</v>
      </c>
      <c r="C1223" s="1" t="s">
        <v>227</v>
      </c>
      <c r="D1223" s="1" t="s">
        <v>151</v>
      </c>
      <c r="E1223" s="1" t="s">
        <v>219</v>
      </c>
      <c r="F1223" s="2" t="n">
        <v>0.5228</v>
      </c>
      <c r="G1223" s="36" t="n">
        <v>106.72</v>
      </c>
      <c r="H1223" s="36"/>
      <c r="I1223" s="4" t="n">
        <v>3.77032</v>
      </c>
      <c r="J1223" s="7" t="n">
        <v>2.335</v>
      </c>
      <c r="K1223" s="7" t="s">
        <v>370</v>
      </c>
      <c r="L1223" s="7" t="s">
        <v>214</v>
      </c>
      <c r="M1223" s="6" t="n">
        <v>0.192</v>
      </c>
      <c r="N1223" s="7" t="n">
        <v>296.6</v>
      </c>
      <c r="O1223" s="7" t="n">
        <v>380</v>
      </c>
      <c r="Q1223" s="7"/>
      <c r="R1223" s="5" t="n">
        <v>1</v>
      </c>
      <c r="U1223" s="7"/>
      <c r="V1223" s="37" t="s">
        <v>215</v>
      </c>
      <c r="W1223" s="6" t="n">
        <v>0.0656</v>
      </c>
      <c r="X1223" s="6" t="n">
        <v>0.04112</v>
      </c>
      <c r="Y1223" s="9" t="n">
        <v>2.335</v>
      </c>
      <c r="AC1223" s="6" t="n">
        <v>0.3108</v>
      </c>
      <c r="AF1223" s="6" t="n">
        <v>0.09586</v>
      </c>
      <c r="AH1223" s="6" t="n">
        <v>0.05586</v>
      </c>
      <c r="AI1223" s="6" t="n">
        <v>0.0436</v>
      </c>
      <c r="AK1223" s="6" t="n">
        <v>0.04298</v>
      </c>
      <c r="AL1223" s="6" t="n">
        <v>0.08852</v>
      </c>
      <c r="AM1223" s="6" t="n">
        <v>0.08302</v>
      </c>
      <c r="CC1223" s="6" t="n">
        <v>0.062</v>
      </c>
      <c r="EN1223" s="6" t="n">
        <v>0.5228</v>
      </c>
      <c r="GN1223" s="5" t="n">
        <v>1220</v>
      </c>
      <c r="GO1223" s="7" t="n">
        <v>6</v>
      </c>
      <c r="GP1223" s="5" t="n">
        <v>391</v>
      </c>
      <c r="GQ1223" s="5" t="n">
        <f aca="false">MATCH(D1223,'Eval Compounds'!$A$3:$A$149,0)</f>
        <v>60</v>
      </c>
    </row>
    <row r="1224" customFormat="false" ht="12.75" hidden="false" customHeight="false" outlineLevel="0" collapsed="false">
      <c r="A1224" s="1" t="s">
        <v>1656</v>
      </c>
      <c r="C1224" s="1" t="s">
        <v>823</v>
      </c>
      <c r="D1224" s="1" t="s">
        <v>151</v>
      </c>
      <c r="E1224" s="1" t="s">
        <v>1551</v>
      </c>
      <c r="F1224" s="2" t="n">
        <v>0.3955</v>
      </c>
      <c r="G1224" s="36" t="n">
        <v>32.62</v>
      </c>
      <c r="H1224" s="36"/>
      <c r="I1224" s="4" t="n">
        <v>0.621069</v>
      </c>
      <c r="J1224" s="7"/>
      <c r="K1224" s="7" t="s">
        <v>245</v>
      </c>
      <c r="L1224" s="7" t="s">
        <v>210</v>
      </c>
      <c r="M1224" s="6" t="n">
        <v>0.26</v>
      </c>
      <c r="N1224" s="7" t="n">
        <v>302.9</v>
      </c>
      <c r="O1224" s="7" t="n">
        <v>392</v>
      </c>
      <c r="Q1224" s="7"/>
      <c r="R1224" s="5" t="n">
        <v>1</v>
      </c>
      <c r="U1224" s="7"/>
      <c r="V1224" s="37" t="s">
        <v>283</v>
      </c>
      <c r="W1224" s="6" t="n">
        <v>0.01843</v>
      </c>
      <c r="X1224" s="6" t="n">
        <v>0.01419</v>
      </c>
      <c r="AC1224" s="6" t="n">
        <v>0.05411</v>
      </c>
      <c r="AF1224" s="6" t="n">
        <v>0.01447</v>
      </c>
      <c r="AH1224" s="6" t="n">
        <v>0.009074</v>
      </c>
      <c r="AI1224" s="6" t="n">
        <v>0.009045</v>
      </c>
      <c r="AK1224" s="6" t="n">
        <v>0.009434</v>
      </c>
      <c r="AL1224" s="6" t="n">
        <v>0.01383</v>
      </c>
      <c r="AM1224" s="6" t="n">
        <v>0.01363</v>
      </c>
      <c r="EN1224" s="6" t="n">
        <v>0.3955</v>
      </c>
      <c r="GN1224" s="5" t="n">
        <v>1221</v>
      </c>
      <c r="GO1224" s="7" t="n">
        <v>1</v>
      </c>
      <c r="GP1224" s="5" t="n">
        <v>257</v>
      </c>
      <c r="GQ1224" s="5" t="n">
        <f aca="false">MATCH(D1224,'Eval Compounds'!$A$3:$A$149,0)</f>
        <v>60</v>
      </c>
    </row>
    <row r="1225" customFormat="false" ht="12.75" hidden="false" customHeight="false" outlineLevel="0" collapsed="false">
      <c r="A1225" s="1" t="s">
        <v>1657</v>
      </c>
      <c r="C1225" s="1" t="s">
        <v>823</v>
      </c>
      <c r="D1225" s="1" t="s">
        <v>151</v>
      </c>
      <c r="E1225" s="1" t="s">
        <v>1551</v>
      </c>
      <c r="F1225" s="2" t="n">
        <v>0.1978</v>
      </c>
      <c r="G1225" s="36" t="n">
        <v>31.5</v>
      </c>
      <c r="H1225" s="36"/>
      <c r="I1225" s="4" t="n">
        <v>0.596401</v>
      </c>
      <c r="J1225" s="7"/>
      <c r="K1225" s="7" t="s">
        <v>233</v>
      </c>
      <c r="L1225" s="7" t="s">
        <v>214</v>
      </c>
      <c r="M1225" s="6" t="n">
        <v>0.17</v>
      </c>
      <c r="N1225" s="7" t="n">
        <v>301.4</v>
      </c>
      <c r="O1225" s="7" t="n">
        <v>367</v>
      </c>
      <c r="Q1225" s="7"/>
      <c r="R1225" s="5" t="n">
        <v>1</v>
      </c>
      <c r="U1225" s="7"/>
      <c r="V1225" s="37" t="s">
        <v>215</v>
      </c>
      <c r="W1225" s="6" t="n">
        <v>0.0199</v>
      </c>
      <c r="X1225" s="6" t="n">
        <v>0.0116</v>
      </c>
      <c r="AC1225" s="6" t="n">
        <v>0.05234</v>
      </c>
      <c r="AF1225" s="6" t="n">
        <v>0.01377</v>
      </c>
      <c r="AH1225" s="6" t="n">
        <v>0.009128</v>
      </c>
      <c r="AI1225" s="6" t="n">
        <v>0.008789</v>
      </c>
      <c r="AK1225" s="6" t="n">
        <v>0.009197</v>
      </c>
      <c r="AL1225" s="6" t="n">
        <v>0.01309</v>
      </c>
      <c r="AM1225" s="6" t="n">
        <v>0.01298</v>
      </c>
      <c r="EN1225" s="6" t="n">
        <v>0.1978</v>
      </c>
      <c r="GN1225" s="5" t="n">
        <v>1222</v>
      </c>
      <c r="GO1225" s="7" t="n">
        <v>2</v>
      </c>
      <c r="GP1225" s="5" t="n">
        <v>273</v>
      </c>
      <c r="GQ1225" s="5" t="n">
        <f aca="false">MATCH(D1225,'Eval Compounds'!$A$3:$A$149,0)</f>
        <v>60</v>
      </c>
    </row>
    <row r="1226" customFormat="false" ht="12.75" hidden="false" customHeight="false" outlineLevel="0" collapsed="false">
      <c r="A1226" s="1" t="s">
        <v>1658</v>
      </c>
      <c r="C1226" s="1" t="s">
        <v>823</v>
      </c>
      <c r="D1226" s="1" t="s">
        <v>151</v>
      </c>
      <c r="E1226" s="1" t="s">
        <v>1551</v>
      </c>
      <c r="F1226" s="2" t="n">
        <v>0.1978</v>
      </c>
      <c r="G1226" s="36" t="n">
        <v>31.51</v>
      </c>
      <c r="H1226" s="36"/>
      <c r="I1226" s="4" t="n">
        <v>0.590567</v>
      </c>
      <c r="J1226" s="7"/>
      <c r="K1226" s="7" t="s">
        <v>233</v>
      </c>
      <c r="L1226" s="7" t="s">
        <v>210</v>
      </c>
      <c r="M1226" s="6" t="n">
        <v>0.26</v>
      </c>
      <c r="N1226" s="7" t="n">
        <v>303.3</v>
      </c>
      <c r="O1226" s="7" t="n">
        <v>371</v>
      </c>
      <c r="Q1226" s="7"/>
      <c r="R1226" s="5" t="n">
        <v>1</v>
      </c>
      <c r="U1226" s="7"/>
      <c r="V1226" s="37" t="s">
        <v>283</v>
      </c>
      <c r="W1226" s="6" t="n">
        <v>0.0201</v>
      </c>
      <c r="X1226" s="6" t="n">
        <v>0.01141</v>
      </c>
      <c r="AC1226" s="6" t="n">
        <v>0.05213</v>
      </c>
      <c r="AF1226" s="6" t="n">
        <v>0.01361</v>
      </c>
      <c r="AH1226" s="6" t="n">
        <v>0.009231</v>
      </c>
      <c r="AI1226" s="6" t="n">
        <v>0.008677</v>
      </c>
      <c r="AK1226" s="6" t="n">
        <v>0.009261</v>
      </c>
      <c r="AL1226" s="6" t="n">
        <v>0.01301</v>
      </c>
      <c r="AM1226" s="6" t="n">
        <v>0.01257</v>
      </c>
      <c r="EN1226" s="6" t="n">
        <v>0.1978</v>
      </c>
      <c r="GN1226" s="5" t="n">
        <v>1223</v>
      </c>
      <c r="GO1226" s="7" t="n">
        <v>1</v>
      </c>
      <c r="GP1226" s="5" t="n">
        <v>277</v>
      </c>
      <c r="GQ1226" s="5" t="n">
        <f aca="false">MATCH(D1226,'Eval Compounds'!$A$3:$A$149,0)</f>
        <v>60</v>
      </c>
    </row>
    <row r="1227" customFormat="false" ht="12.75" hidden="false" customHeight="false" outlineLevel="0" collapsed="false">
      <c r="A1227" s="1" t="s">
        <v>1659</v>
      </c>
      <c r="C1227" s="1" t="s">
        <v>821</v>
      </c>
      <c r="D1227" s="1" t="s">
        <v>151</v>
      </c>
      <c r="E1227" s="1" t="s">
        <v>1551</v>
      </c>
      <c r="F1227" s="2" t="n">
        <v>0.3955</v>
      </c>
      <c r="G1227" s="36" t="n">
        <v>26.68</v>
      </c>
      <c r="H1227" s="36"/>
      <c r="I1227" s="4" t="n">
        <v>1.1656</v>
      </c>
      <c r="J1227" s="7"/>
      <c r="K1227" s="7" t="s">
        <v>245</v>
      </c>
      <c r="L1227" s="7" t="s">
        <v>210</v>
      </c>
      <c r="M1227" s="6" t="n">
        <v>0.26</v>
      </c>
      <c r="N1227" s="7" t="n">
        <v>303.3</v>
      </c>
      <c r="O1227" s="7" t="n">
        <v>370</v>
      </c>
      <c r="Q1227" s="7"/>
      <c r="R1227" s="5" t="n">
        <v>1</v>
      </c>
      <c r="U1227" s="7"/>
      <c r="V1227" s="37" t="s">
        <v>283</v>
      </c>
      <c r="W1227" s="6" t="n">
        <v>0.01667</v>
      </c>
      <c r="X1227" s="6" t="n">
        <v>0.01001</v>
      </c>
      <c r="AC1227" s="6" t="n">
        <v>0.1003</v>
      </c>
      <c r="AF1227" s="6" t="n">
        <v>0.02611</v>
      </c>
      <c r="AH1227" s="6" t="n">
        <v>0.01948</v>
      </c>
      <c r="AI1227" s="6" t="n">
        <v>0.01834</v>
      </c>
      <c r="AK1227" s="6" t="n">
        <v>0.01869</v>
      </c>
      <c r="AL1227" s="6" t="n">
        <v>0.0244</v>
      </c>
      <c r="AM1227" s="6" t="n">
        <v>0.02446</v>
      </c>
      <c r="CC1227" s="6" t="n">
        <v>0.0203</v>
      </c>
      <c r="EN1227" s="6" t="n">
        <v>0.3955</v>
      </c>
      <c r="GN1227" s="5" t="n">
        <v>1224</v>
      </c>
      <c r="GO1227" s="7" t="n">
        <v>1</v>
      </c>
      <c r="GP1227" s="5" t="n">
        <v>245</v>
      </c>
      <c r="GQ1227" s="5" t="n">
        <f aca="false">MATCH(D1227,'Eval Compounds'!$A$3:$A$149,0)</f>
        <v>60</v>
      </c>
    </row>
    <row r="1228" customFormat="false" ht="12.75" hidden="false" customHeight="false" outlineLevel="0" collapsed="false">
      <c r="A1228" s="1" t="s">
        <v>1660</v>
      </c>
      <c r="C1228" s="1" t="s">
        <v>821</v>
      </c>
      <c r="D1228" s="1" t="s">
        <v>151</v>
      </c>
      <c r="E1228" s="1" t="s">
        <v>1551</v>
      </c>
      <c r="F1228" s="2" t="n">
        <v>0.3955</v>
      </c>
      <c r="G1228" s="36" t="n">
        <v>27.067</v>
      </c>
      <c r="H1228" s="36"/>
      <c r="I1228" s="4" t="n">
        <v>1.23214</v>
      </c>
      <c r="J1228" s="7"/>
      <c r="K1228" s="7" t="s">
        <v>233</v>
      </c>
      <c r="L1228" s="7" t="s">
        <v>210</v>
      </c>
      <c r="M1228" s="6" t="n">
        <v>0.26</v>
      </c>
      <c r="N1228" s="7" t="n">
        <v>302.9</v>
      </c>
      <c r="O1228" s="7" t="n">
        <v>372</v>
      </c>
      <c r="Q1228" s="7"/>
      <c r="R1228" s="5" t="n">
        <v>1</v>
      </c>
      <c r="U1228" s="7"/>
      <c r="V1228" s="37" t="s">
        <v>283</v>
      </c>
      <c r="W1228" s="6" t="n">
        <v>0.01709</v>
      </c>
      <c r="X1228" s="6" t="n">
        <v>0.009977</v>
      </c>
      <c r="AC1228" s="6" t="n">
        <v>0.1152</v>
      </c>
      <c r="AF1228" s="6" t="n">
        <v>0.02657</v>
      </c>
      <c r="AH1228" s="6" t="n">
        <v>0.02042</v>
      </c>
      <c r="AI1228" s="6" t="n">
        <v>0.01977</v>
      </c>
      <c r="AK1228" s="6" t="n">
        <v>0.02081</v>
      </c>
      <c r="AL1228" s="6" t="n">
        <v>0.02549</v>
      </c>
      <c r="AM1228" s="6" t="n">
        <v>0.02462</v>
      </c>
      <c r="EN1228" s="6" t="n">
        <v>0.3955</v>
      </c>
      <c r="GN1228" s="5" t="n">
        <v>1225</v>
      </c>
      <c r="GO1228" s="7" t="n">
        <v>1</v>
      </c>
      <c r="GP1228" s="5" t="n">
        <v>252</v>
      </c>
      <c r="GQ1228" s="5" t="n">
        <f aca="false">MATCH(D1228,'Eval Compounds'!$A$3:$A$149,0)</f>
        <v>60</v>
      </c>
    </row>
    <row r="1229" customFormat="false" ht="12.75" hidden="false" customHeight="false" outlineLevel="0" collapsed="false">
      <c r="A1229" s="1" t="s">
        <v>1661</v>
      </c>
      <c r="C1229" s="1" t="s">
        <v>749</v>
      </c>
      <c r="D1229" s="1" t="s">
        <v>151</v>
      </c>
      <c r="E1229" s="1" t="s">
        <v>750</v>
      </c>
      <c r="F1229" s="2" t="n">
        <v>0.1978</v>
      </c>
      <c r="G1229" s="36" t="n">
        <v>27.49</v>
      </c>
      <c r="H1229" s="36"/>
      <c r="I1229" s="4" t="n">
        <v>0.57719</v>
      </c>
      <c r="J1229" s="7"/>
      <c r="K1229" s="7" t="s">
        <v>482</v>
      </c>
      <c r="L1229" s="7" t="s">
        <v>214</v>
      </c>
      <c r="M1229" s="6" t="n">
        <v>0.156</v>
      </c>
      <c r="N1229" s="7" t="n">
        <v>301.5</v>
      </c>
      <c r="O1229" s="7" t="n">
        <v>365</v>
      </c>
      <c r="Q1229" s="7"/>
      <c r="R1229" s="5" t="n">
        <v>1</v>
      </c>
      <c r="U1229" s="7"/>
      <c r="V1229" s="37" t="s">
        <v>215</v>
      </c>
      <c r="W1229" s="6" t="n">
        <v>0.01708</v>
      </c>
      <c r="X1229" s="6" t="n">
        <v>0.01041</v>
      </c>
      <c r="AC1229" s="6" t="n">
        <v>0.07116</v>
      </c>
      <c r="AF1229" s="6" t="n">
        <v>0.02246</v>
      </c>
      <c r="AH1229" s="6" t="n">
        <v>0.01257</v>
      </c>
      <c r="AI1229" s="6" t="n">
        <v>0.01223</v>
      </c>
      <c r="AK1229" s="6" t="n">
        <v>0.01276</v>
      </c>
      <c r="EN1229" s="6" t="n">
        <v>0.1978</v>
      </c>
      <c r="GN1229" s="5" t="n">
        <v>1226</v>
      </c>
      <c r="GO1229" s="7" t="n">
        <v>2</v>
      </c>
      <c r="GP1229" s="5" t="n">
        <v>404</v>
      </c>
      <c r="GQ1229" s="5" t="n">
        <f aca="false">MATCH(D1229,'Eval Compounds'!$A$3:$A$149,0)</f>
        <v>60</v>
      </c>
    </row>
    <row r="1230" customFormat="false" ht="12.75" hidden="false" customHeight="false" outlineLevel="0" collapsed="false">
      <c r="B1230" s="1" t="s">
        <v>1662</v>
      </c>
      <c r="GN1230" s="5" t="n">
        <v>1227</v>
      </c>
    </row>
    <row r="1231" customFormat="false" ht="12.75" hidden="false" customHeight="false" outlineLevel="0" collapsed="false">
      <c r="A1231" s="1" t="s">
        <v>1663</v>
      </c>
      <c r="C1231" s="1" t="s">
        <v>207</v>
      </c>
      <c r="D1231" s="1" t="s">
        <v>152</v>
      </c>
      <c r="E1231" s="1" t="s">
        <v>208</v>
      </c>
      <c r="F1231" s="2" t="n">
        <v>4.057</v>
      </c>
      <c r="G1231" s="36" t="n">
        <v>504.5</v>
      </c>
      <c r="H1231" s="36"/>
      <c r="I1231" s="4" t="n">
        <v>4.2666</v>
      </c>
      <c r="J1231" s="7"/>
      <c r="K1231" s="7" t="s">
        <v>239</v>
      </c>
      <c r="L1231" s="7" t="s">
        <v>214</v>
      </c>
      <c r="M1231" s="6" t="n">
        <v>0.351</v>
      </c>
      <c r="N1231" s="7" t="n">
        <v>302.5</v>
      </c>
      <c r="O1231" s="7" t="n">
        <v>360</v>
      </c>
      <c r="Q1231" s="7"/>
      <c r="R1231" s="5" t="n">
        <v>1</v>
      </c>
      <c r="U1231" s="7"/>
      <c r="V1231" s="37" t="s">
        <v>215</v>
      </c>
      <c r="W1231" s="6" t="n">
        <v>0.389</v>
      </c>
      <c r="X1231" s="6" t="n">
        <v>0.1155</v>
      </c>
      <c r="Y1231" s="9" t="n">
        <v>1.1</v>
      </c>
      <c r="AE1231" s="6" t="n">
        <v>0.364</v>
      </c>
      <c r="AH1231" s="6" t="n">
        <v>0.6357</v>
      </c>
      <c r="AM1231" s="6" t="n">
        <v>0.1014</v>
      </c>
      <c r="EO1231" s="6" t="n">
        <v>4.057</v>
      </c>
      <c r="GN1231" s="5" t="n">
        <v>1228</v>
      </c>
      <c r="GO1231" s="7" t="n">
        <v>7</v>
      </c>
      <c r="GP1231" s="5" t="n">
        <v>279</v>
      </c>
      <c r="GQ1231" s="5" t="n">
        <f aca="false">MATCH(D1231,'Eval Compounds'!$A$3:$A$149,0)</f>
        <v>54</v>
      </c>
    </row>
    <row r="1232" customFormat="false" ht="12.75" hidden="false" customHeight="false" outlineLevel="0" collapsed="false">
      <c r="A1232" s="1" t="s">
        <v>1664</v>
      </c>
      <c r="C1232" s="1" t="s">
        <v>207</v>
      </c>
      <c r="D1232" s="1" t="s">
        <v>152</v>
      </c>
      <c r="E1232" s="1" t="s">
        <v>208</v>
      </c>
      <c r="F1232" s="2" t="n">
        <v>3.408</v>
      </c>
      <c r="G1232" s="36" t="n">
        <v>508.7</v>
      </c>
      <c r="H1232" s="36"/>
      <c r="I1232" s="4" t="n">
        <v>4.2416</v>
      </c>
      <c r="J1232" s="7"/>
      <c r="K1232" s="7" t="s">
        <v>239</v>
      </c>
      <c r="L1232" s="7" t="s">
        <v>214</v>
      </c>
      <c r="M1232" s="6" t="n">
        <v>0.351</v>
      </c>
      <c r="N1232" s="7" t="n">
        <v>302.6</v>
      </c>
      <c r="O1232" s="7" t="n">
        <v>360</v>
      </c>
      <c r="Q1232" s="7"/>
      <c r="R1232" s="5" t="n">
        <v>1</v>
      </c>
      <c r="U1232" s="7"/>
      <c r="V1232" s="37" t="s">
        <v>215</v>
      </c>
      <c r="W1232" s="6" t="n">
        <v>0.3906</v>
      </c>
      <c r="X1232" s="6" t="n">
        <v>0.1181</v>
      </c>
      <c r="Y1232" s="9" t="n">
        <v>0.8</v>
      </c>
      <c r="AE1232" s="6" t="n">
        <v>0.3598</v>
      </c>
      <c r="AH1232" s="6" t="n">
        <v>0.6346</v>
      </c>
      <c r="AM1232" s="6" t="n">
        <v>0.1017</v>
      </c>
      <c r="EO1232" s="6" t="n">
        <v>3.408</v>
      </c>
      <c r="GN1232" s="5" t="n">
        <v>1229</v>
      </c>
      <c r="GO1232" s="7" t="n">
        <v>7</v>
      </c>
      <c r="GP1232" s="5" t="n">
        <v>281</v>
      </c>
      <c r="GQ1232" s="5" t="n">
        <f aca="false">MATCH(D1232,'Eval Compounds'!$A$3:$A$149,0)</f>
        <v>54</v>
      </c>
    </row>
    <row r="1233" customFormat="false" ht="12.75" hidden="false" customHeight="false" outlineLevel="0" collapsed="false">
      <c r="A1233" s="1" t="s">
        <v>1665</v>
      </c>
      <c r="C1233" s="1" t="s">
        <v>207</v>
      </c>
      <c r="D1233" s="1" t="s">
        <v>152</v>
      </c>
      <c r="E1233" s="1" t="s">
        <v>208</v>
      </c>
      <c r="F1233" s="2" t="n">
        <v>2.117</v>
      </c>
      <c r="G1233" s="36" t="n">
        <v>508.4</v>
      </c>
      <c r="H1233" s="36"/>
      <c r="I1233" s="4" t="n">
        <v>4.364</v>
      </c>
      <c r="J1233" s="7"/>
      <c r="K1233" s="7" t="s">
        <v>239</v>
      </c>
      <c r="L1233" s="7" t="s">
        <v>214</v>
      </c>
      <c r="M1233" s="6" t="n">
        <v>0.351</v>
      </c>
      <c r="N1233" s="7" t="n">
        <v>302.7</v>
      </c>
      <c r="O1233" s="7" t="n">
        <v>360</v>
      </c>
      <c r="Q1233" s="7"/>
      <c r="R1233" s="5" t="n">
        <v>1</v>
      </c>
      <c r="U1233" s="7"/>
      <c r="V1233" s="37" t="s">
        <v>215</v>
      </c>
      <c r="W1233" s="6" t="n">
        <v>0.3917</v>
      </c>
      <c r="X1233" s="6" t="n">
        <v>0.1167</v>
      </c>
      <c r="Y1233" s="9" t="n">
        <v>1.7</v>
      </c>
      <c r="AE1233" s="6" t="n">
        <v>0.3711</v>
      </c>
      <c r="AH1233" s="6" t="n">
        <v>0.6467</v>
      </c>
      <c r="AM1233" s="6" t="n">
        <v>0.1055</v>
      </c>
      <c r="EO1233" s="6" t="n">
        <v>2.117</v>
      </c>
      <c r="GN1233" s="5" t="n">
        <v>1230</v>
      </c>
      <c r="GO1233" s="7" t="n">
        <v>7</v>
      </c>
      <c r="GP1233" s="5" t="n">
        <v>283</v>
      </c>
      <c r="GQ1233" s="5" t="n">
        <f aca="false">MATCH(D1233,'Eval Compounds'!$A$3:$A$149,0)</f>
        <v>54</v>
      </c>
    </row>
    <row r="1234" customFormat="false" ht="12.75" hidden="false" customHeight="false" outlineLevel="0" collapsed="false">
      <c r="A1234" s="1" t="s">
        <v>1666</v>
      </c>
      <c r="C1234" s="1" t="s">
        <v>207</v>
      </c>
      <c r="D1234" s="1" t="s">
        <v>152</v>
      </c>
      <c r="E1234" s="1" t="s">
        <v>208</v>
      </c>
      <c r="F1234" s="2" t="n">
        <v>2.107</v>
      </c>
      <c r="G1234" s="36" t="n">
        <v>476.8</v>
      </c>
      <c r="H1234" s="36"/>
      <c r="I1234" s="4" t="n">
        <v>4.2514</v>
      </c>
      <c r="J1234" s="7"/>
      <c r="K1234" s="7" t="s">
        <v>239</v>
      </c>
      <c r="L1234" s="7" t="s">
        <v>214</v>
      </c>
      <c r="M1234" s="6" t="n">
        <v>0.351</v>
      </c>
      <c r="N1234" s="7" t="n">
        <v>301.3</v>
      </c>
      <c r="O1234" s="7" t="n">
        <v>360</v>
      </c>
      <c r="Q1234" s="7"/>
      <c r="R1234" s="5" t="n">
        <v>1</v>
      </c>
      <c r="U1234" s="7"/>
      <c r="V1234" s="37" t="s">
        <v>215</v>
      </c>
      <c r="W1234" s="6" t="n">
        <v>0.3694</v>
      </c>
      <c r="X1234" s="6" t="n">
        <v>0.1074</v>
      </c>
      <c r="Y1234" s="9" t="n">
        <v>1</v>
      </c>
      <c r="AE1234" s="6" t="n">
        <v>0.3551</v>
      </c>
      <c r="AH1234" s="6" t="n">
        <v>0.6204</v>
      </c>
      <c r="AM1234" s="6" t="n">
        <v>0.11</v>
      </c>
      <c r="EO1234" s="6" t="n">
        <v>2.107</v>
      </c>
      <c r="GN1234" s="5" t="n">
        <v>1231</v>
      </c>
      <c r="GO1234" s="7" t="n">
        <v>7</v>
      </c>
      <c r="GP1234" s="5" t="n">
        <v>295</v>
      </c>
      <c r="GQ1234" s="5" t="n">
        <f aca="false">MATCH(D1234,'Eval Compounds'!$A$3:$A$149,0)</f>
        <v>54</v>
      </c>
    </row>
    <row r="1235" customFormat="false" ht="12.75" hidden="false" customHeight="false" outlineLevel="0" collapsed="false">
      <c r="B1235" s="1" t="s">
        <v>1667</v>
      </c>
      <c r="GN1235" s="5" t="n">
        <v>1232</v>
      </c>
    </row>
    <row r="1236" customFormat="false" ht="12.75" hidden="false" customHeight="false" outlineLevel="0" collapsed="false">
      <c r="A1236" s="1" t="s">
        <v>1668</v>
      </c>
      <c r="C1236" s="1" t="s">
        <v>207</v>
      </c>
      <c r="D1236" s="1" t="s">
        <v>153</v>
      </c>
      <c r="E1236" s="1" t="s">
        <v>208</v>
      </c>
      <c r="F1236" s="2" t="n">
        <v>0.6846</v>
      </c>
      <c r="G1236" s="36" t="n">
        <v>391.2</v>
      </c>
      <c r="H1236" s="36"/>
      <c r="I1236" s="4" t="n">
        <v>5.4786</v>
      </c>
      <c r="J1236" s="7"/>
      <c r="K1236" s="7" t="s">
        <v>364</v>
      </c>
      <c r="L1236" s="7" t="s">
        <v>214</v>
      </c>
      <c r="M1236" s="6" t="n">
        <v>0.215</v>
      </c>
      <c r="N1236" s="7" t="n">
        <v>299.3</v>
      </c>
      <c r="O1236" s="7" t="n">
        <v>370</v>
      </c>
      <c r="Q1236" s="7"/>
      <c r="R1236" s="5" t="n">
        <v>1</v>
      </c>
      <c r="U1236" s="7"/>
      <c r="V1236" s="37" t="s">
        <v>215</v>
      </c>
      <c r="W1236" s="6" t="n">
        <v>0.2857</v>
      </c>
      <c r="X1236" s="6" t="n">
        <v>0.1055</v>
      </c>
      <c r="Y1236" s="9" t="n">
        <v>1.995</v>
      </c>
      <c r="AE1236" s="6" t="n">
        <v>0.452</v>
      </c>
      <c r="AH1236" s="6" t="n">
        <v>0.8533</v>
      </c>
      <c r="AM1236" s="6" t="n">
        <v>0.1325</v>
      </c>
      <c r="EP1236" s="6" t="n">
        <v>0.6846</v>
      </c>
      <c r="GN1236" s="5" t="n">
        <v>1233</v>
      </c>
      <c r="GO1236" s="7" t="n">
        <v>6</v>
      </c>
      <c r="GP1236" s="5" t="n">
        <v>510</v>
      </c>
      <c r="GQ1236" s="5" t="n">
        <f aca="false">MATCH(D1236,'Eval Compounds'!$A$3:$A$149,0)</f>
        <v>67</v>
      </c>
    </row>
    <row r="1237" customFormat="false" ht="12.75" hidden="false" customHeight="false" outlineLevel="0" collapsed="false">
      <c r="A1237" s="1" t="s">
        <v>1669</v>
      </c>
      <c r="C1237" s="1" t="s">
        <v>207</v>
      </c>
      <c r="D1237" s="1" t="s">
        <v>153</v>
      </c>
      <c r="E1237" s="1" t="s">
        <v>208</v>
      </c>
      <c r="F1237" s="2" t="n">
        <v>1.683</v>
      </c>
      <c r="G1237" s="36" t="n">
        <v>370.1</v>
      </c>
      <c r="H1237" s="36"/>
      <c r="I1237" s="4" t="n">
        <v>5.4122</v>
      </c>
      <c r="J1237" s="7"/>
      <c r="K1237" s="7" t="s">
        <v>361</v>
      </c>
      <c r="L1237" s="7" t="s">
        <v>214</v>
      </c>
      <c r="M1237" s="6" t="n">
        <v>0.211</v>
      </c>
      <c r="N1237" s="7" t="n">
        <v>298.9</v>
      </c>
      <c r="O1237" s="7" t="n">
        <v>370</v>
      </c>
      <c r="Q1237" s="7"/>
      <c r="R1237" s="5" t="n">
        <v>1</v>
      </c>
      <c r="U1237" s="7"/>
      <c r="V1237" s="37" t="s">
        <v>215</v>
      </c>
      <c r="W1237" s="6" t="n">
        <v>0.2684</v>
      </c>
      <c r="X1237" s="6" t="n">
        <v>0.1017</v>
      </c>
      <c r="Y1237" s="9" t="n">
        <v>1.748</v>
      </c>
      <c r="AE1237" s="6" t="n">
        <v>0.4516</v>
      </c>
      <c r="AH1237" s="6" t="n">
        <v>0.8389</v>
      </c>
      <c r="AM1237" s="6" t="n">
        <v>0.1281</v>
      </c>
      <c r="EP1237" s="6" t="n">
        <v>1.683</v>
      </c>
      <c r="GN1237" s="5" t="n">
        <v>1234</v>
      </c>
      <c r="GO1237" s="7" t="n">
        <v>6</v>
      </c>
      <c r="GP1237" s="5" t="n">
        <v>522</v>
      </c>
      <c r="GQ1237" s="5" t="n">
        <f aca="false">MATCH(D1237,'Eval Compounds'!$A$3:$A$149,0)</f>
        <v>67</v>
      </c>
    </row>
    <row r="1238" customFormat="false" ht="12.75" hidden="false" customHeight="false" outlineLevel="0" collapsed="false">
      <c r="A1238" s="1" t="s">
        <v>1670</v>
      </c>
      <c r="C1238" s="1" t="s">
        <v>218</v>
      </c>
      <c r="D1238" s="1" t="s">
        <v>153</v>
      </c>
      <c r="E1238" s="1" t="s">
        <v>219</v>
      </c>
      <c r="F1238" s="2" t="n">
        <v>1.787</v>
      </c>
      <c r="G1238" s="36" t="n">
        <v>314.86</v>
      </c>
      <c r="H1238" s="36"/>
      <c r="I1238" s="4" t="n">
        <v>4.09308</v>
      </c>
      <c r="J1238" s="7"/>
      <c r="K1238" s="7" t="s">
        <v>361</v>
      </c>
      <c r="L1238" s="7" t="s">
        <v>214</v>
      </c>
      <c r="M1238" s="6" t="n">
        <v>0.214</v>
      </c>
      <c r="N1238" s="7" t="n">
        <v>299.3</v>
      </c>
      <c r="O1238" s="7" t="n">
        <v>370</v>
      </c>
      <c r="Q1238" s="7"/>
      <c r="R1238" s="5" t="n">
        <v>1</v>
      </c>
      <c r="U1238" s="7"/>
      <c r="V1238" s="37" t="s">
        <v>215</v>
      </c>
      <c r="W1238" s="6" t="n">
        <v>0.2443</v>
      </c>
      <c r="X1238" s="6" t="n">
        <v>0.07056</v>
      </c>
      <c r="Y1238" s="9" t="n">
        <v>1.894</v>
      </c>
      <c r="AC1238" s="6" t="n">
        <v>0.3586</v>
      </c>
      <c r="AF1238" s="6" t="n">
        <v>0.09968</v>
      </c>
      <c r="AH1238" s="6" t="n">
        <v>0.06464</v>
      </c>
      <c r="AI1238" s="6" t="n">
        <v>0.05309</v>
      </c>
      <c r="AK1238" s="6" t="n">
        <v>0.05402</v>
      </c>
      <c r="AL1238" s="6" t="n">
        <v>0.08693</v>
      </c>
      <c r="AM1238" s="6" t="n">
        <v>0.08622</v>
      </c>
      <c r="CC1238" s="6" t="n">
        <v>0.05834</v>
      </c>
      <c r="EP1238" s="6" t="n">
        <v>1.787</v>
      </c>
      <c r="GN1238" s="5" t="n">
        <v>1235</v>
      </c>
      <c r="GO1238" s="7" t="n">
        <v>6</v>
      </c>
      <c r="GP1238" s="5" t="n">
        <v>511</v>
      </c>
      <c r="GQ1238" s="5" t="n">
        <f aca="false">MATCH(D1238,'Eval Compounds'!$A$3:$A$149,0)</f>
        <v>67</v>
      </c>
    </row>
    <row r="1239" customFormat="false" ht="12.75" hidden="false" customHeight="false" outlineLevel="0" collapsed="false">
      <c r="A1239" s="1" t="s">
        <v>1671</v>
      </c>
      <c r="C1239" s="1" t="s">
        <v>218</v>
      </c>
      <c r="D1239" s="1" t="s">
        <v>153</v>
      </c>
      <c r="E1239" s="1" t="s">
        <v>219</v>
      </c>
      <c r="F1239" s="2" t="n">
        <v>0.5591</v>
      </c>
      <c r="G1239" s="36" t="n">
        <v>311.29</v>
      </c>
      <c r="H1239" s="36"/>
      <c r="I1239" s="4" t="n">
        <v>3.83924</v>
      </c>
      <c r="J1239" s="7"/>
      <c r="K1239" s="7" t="s">
        <v>361</v>
      </c>
      <c r="L1239" s="7" t="s">
        <v>214</v>
      </c>
      <c r="M1239" s="6" t="n">
        <v>0.213</v>
      </c>
      <c r="N1239" s="7" t="n">
        <v>299</v>
      </c>
      <c r="O1239" s="7" t="n">
        <v>370</v>
      </c>
      <c r="Q1239" s="7"/>
      <c r="R1239" s="5" t="n">
        <v>1</v>
      </c>
      <c r="U1239" s="7"/>
      <c r="V1239" s="37" t="s">
        <v>215</v>
      </c>
      <c r="W1239" s="6" t="n">
        <v>0.2372</v>
      </c>
      <c r="X1239" s="6" t="n">
        <v>0.07409</v>
      </c>
      <c r="Y1239" s="9" t="n">
        <v>1.783</v>
      </c>
      <c r="AC1239" s="6" t="n">
        <v>0.3329</v>
      </c>
      <c r="AF1239" s="6" t="n">
        <v>0.09484</v>
      </c>
      <c r="AH1239" s="6" t="n">
        <v>0.05601</v>
      </c>
      <c r="AI1239" s="6" t="n">
        <v>0.04934</v>
      </c>
      <c r="AK1239" s="6" t="n">
        <v>0.04928</v>
      </c>
      <c r="AL1239" s="6" t="n">
        <v>0.08307</v>
      </c>
      <c r="AM1239" s="6" t="n">
        <v>0.08208</v>
      </c>
      <c r="CC1239" s="6" t="n">
        <v>0.05363</v>
      </c>
      <c r="EP1239" s="6" t="n">
        <v>0.5591</v>
      </c>
      <c r="GN1239" s="5" t="n">
        <v>1236</v>
      </c>
      <c r="GO1239" s="7" t="n">
        <v>6</v>
      </c>
      <c r="GP1239" s="5" t="n">
        <v>515</v>
      </c>
      <c r="GQ1239" s="5" t="n">
        <f aca="false">MATCH(D1239,'Eval Compounds'!$A$3:$A$149,0)</f>
        <v>67</v>
      </c>
    </row>
    <row r="1240" customFormat="false" ht="12.75" hidden="false" customHeight="false" outlineLevel="0" collapsed="false">
      <c r="A1240" s="1" t="s">
        <v>1672</v>
      </c>
      <c r="C1240" s="1" t="s">
        <v>227</v>
      </c>
      <c r="D1240" s="1" t="s">
        <v>153</v>
      </c>
      <c r="E1240" s="1" t="s">
        <v>219</v>
      </c>
      <c r="F1240" s="2" t="n">
        <v>0.6834</v>
      </c>
      <c r="G1240" s="36" t="n">
        <v>130.05</v>
      </c>
      <c r="H1240" s="36"/>
      <c r="I1240" s="4" t="n">
        <v>3.86421</v>
      </c>
      <c r="J1240" s="7"/>
      <c r="K1240" s="7" t="s">
        <v>361</v>
      </c>
      <c r="L1240" s="7" t="s">
        <v>214</v>
      </c>
      <c r="M1240" s="6" t="n">
        <v>0.214</v>
      </c>
      <c r="N1240" s="7" t="n">
        <v>298.5</v>
      </c>
      <c r="O1240" s="7" t="n">
        <v>370</v>
      </c>
      <c r="Q1240" s="7"/>
      <c r="R1240" s="5" t="n">
        <v>1</v>
      </c>
      <c r="U1240" s="7"/>
      <c r="V1240" s="37" t="s">
        <v>215</v>
      </c>
      <c r="W1240" s="6" t="n">
        <v>0.08728</v>
      </c>
      <c r="X1240" s="6" t="n">
        <v>0.04277</v>
      </c>
      <c r="Y1240" s="9" t="n">
        <v>1.857</v>
      </c>
      <c r="AC1240" s="6" t="n">
        <v>0.3264</v>
      </c>
      <c r="AF1240" s="6" t="n">
        <v>0.09721</v>
      </c>
      <c r="AH1240" s="6" t="n">
        <v>0.06033</v>
      </c>
      <c r="AI1240" s="6" t="n">
        <v>0.04871</v>
      </c>
      <c r="AK1240" s="6" t="n">
        <v>0.04845</v>
      </c>
      <c r="AL1240" s="6" t="n">
        <v>0.0842</v>
      </c>
      <c r="AM1240" s="6" t="n">
        <v>0.08283</v>
      </c>
      <c r="CC1240" s="6" t="n">
        <v>0.0683</v>
      </c>
      <c r="EP1240" s="6" t="n">
        <v>0.6834</v>
      </c>
      <c r="GN1240" s="5" t="n">
        <v>1237</v>
      </c>
      <c r="GO1240" s="7" t="n">
        <v>6</v>
      </c>
      <c r="GP1240" s="5" t="n">
        <v>513</v>
      </c>
      <c r="GQ1240" s="5" t="n">
        <f aca="false">MATCH(D1240,'Eval Compounds'!$A$3:$A$149,0)</f>
        <v>67</v>
      </c>
    </row>
    <row r="1241" customFormat="false" ht="12.75" hidden="false" customHeight="false" outlineLevel="0" collapsed="false">
      <c r="A1241" s="1" t="s">
        <v>1673</v>
      </c>
      <c r="C1241" s="1" t="s">
        <v>227</v>
      </c>
      <c r="D1241" s="1" t="s">
        <v>153</v>
      </c>
      <c r="E1241" s="1" t="s">
        <v>219</v>
      </c>
      <c r="F1241" s="2" t="n">
        <v>0.3368</v>
      </c>
      <c r="G1241" s="36" t="n">
        <v>131.45</v>
      </c>
      <c r="H1241" s="36"/>
      <c r="I1241" s="4" t="n">
        <v>4.02627</v>
      </c>
      <c r="J1241" s="7" t="n">
        <v>2.287</v>
      </c>
      <c r="K1241" s="7" t="s">
        <v>361</v>
      </c>
      <c r="L1241" s="7" t="s">
        <v>214</v>
      </c>
      <c r="M1241" s="6" t="n">
        <v>0.211</v>
      </c>
      <c r="N1241" s="7" t="n">
        <v>299.6</v>
      </c>
      <c r="O1241" s="7" t="n">
        <v>370</v>
      </c>
      <c r="Q1241" s="7"/>
      <c r="R1241" s="5" t="n">
        <v>1</v>
      </c>
      <c r="U1241" s="7"/>
      <c r="V1241" s="37" t="s">
        <v>215</v>
      </c>
      <c r="W1241" s="6" t="n">
        <v>0.09363</v>
      </c>
      <c r="X1241" s="6" t="n">
        <v>0.03782</v>
      </c>
      <c r="Y1241" s="9" t="n">
        <v>2.287</v>
      </c>
      <c r="AC1241" s="6" t="n">
        <v>0.3524</v>
      </c>
      <c r="AF1241" s="6" t="n">
        <v>0.09843</v>
      </c>
      <c r="AH1241" s="6" t="n">
        <v>0.0681</v>
      </c>
      <c r="AI1241" s="6" t="n">
        <v>0.0537</v>
      </c>
      <c r="AK1241" s="6" t="n">
        <v>0.05287</v>
      </c>
      <c r="AL1241" s="6" t="n">
        <v>0.085</v>
      </c>
      <c r="AM1241" s="6" t="n">
        <v>0.08423</v>
      </c>
      <c r="CC1241" s="6" t="n">
        <v>0.05161</v>
      </c>
      <c r="EP1241" s="6" t="n">
        <v>0.3368</v>
      </c>
      <c r="GN1241" s="5" t="n">
        <v>1238</v>
      </c>
      <c r="GO1241" s="7" t="n">
        <v>6</v>
      </c>
      <c r="GP1241" s="5" t="n">
        <v>525</v>
      </c>
      <c r="GQ1241" s="5" t="n">
        <f aca="false">MATCH(D1241,'Eval Compounds'!$A$3:$A$149,0)</f>
        <v>67</v>
      </c>
    </row>
    <row r="1242" customFormat="false" ht="12.75" hidden="false" customHeight="false" outlineLevel="0" collapsed="false">
      <c r="B1242" s="1" t="s">
        <v>1674</v>
      </c>
      <c r="GN1242" s="5" t="n">
        <v>1239</v>
      </c>
    </row>
    <row r="1243" customFormat="false" ht="12.75" hidden="false" customHeight="false" outlineLevel="0" collapsed="false">
      <c r="A1243" s="1" t="s">
        <v>1675</v>
      </c>
      <c r="C1243" s="1" t="s">
        <v>207</v>
      </c>
      <c r="D1243" s="1" t="s">
        <v>154</v>
      </c>
      <c r="E1243" s="1" t="s">
        <v>208</v>
      </c>
      <c r="F1243" s="2" t="n">
        <v>2.152</v>
      </c>
      <c r="G1243" s="36" t="n">
        <v>528.8</v>
      </c>
      <c r="H1243" s="36"/>
      <c r="I1243" s="4" t="n">
        <v>3.47136</v>
      </c>
      <c r="J1243" s="7"/>
      <c r="K1243" s="7" t="s">
        <v>239</v>
      </c>
      <c r="L1243" s="7" t="s">
        <v>214</v>
      </c>
      <c r="M1243" s="6" t="n">
        <v>0.354</v>
      </c>
      <c r="N1243" s="7" t="n">
        <v>301.4</v>
      </c>
      <c r="O1243" s="7" t="n">
        <v>360</v>
      </c>
      <c r="Q1243" s="7"/>
      <c r="R1243" s="5" t="n">
        <v>1</v>
      </c>
      <c r="U1243" s="7"/>
      <c r="V1243" s="37" t="s">
        <v>215</v>
      </c>
      <c r="W1243" s="6" t="n">
        <v>0.3894</v>
      </c>
      <c r="X1243" s="6" t="n">
        <v>0.1394</v>
      </c>
      <c r="Y1243" s="9" t="n">
        <v>1</v>
      </c>
      <c r="AE1243" s="6" t="n">
        <v>0.284</v>
      </c>
      <c r="AH1243" s="6" t="n">
        <v>0.5616</v>
      </c>
      <c r="AM1243" s="6" t="n">
        <v>0.08052</v>
      </c>
      <c r="EQ1243" s="6" t="n">
        <v>2.152</v>
      </c>
      <c r="GN1243" s="5" t="n">
        <v>1240</v>
      </c>
      <c r="GO1243" s="7" t="n">
        <v>7</v>
      </c>
      <c r="GP1243" s="5" t="n">
        <v>120</v>
      </c>
      <c r="GQ1243" s="5" t="n">
        <f aca="false">MATCH(D1243,'Eval Compounds'!$A$3:$A$149,0)</f>
        <v>75</v>
      </c>
    </row>
    <row r="1244" customFormat="false" ht="12.75" hidden="false" customHeight="false" outlineLevel="0" collapsed="false">
      <c r="A1244" s="1" t="s">
        <v>1676</v>
      </c>
      <c r="C1244" s="1" t="s">
        <v>207</v>
      </c>
      <c r="D1244" s="1" t="s">
        <v>154</v>
      </c>
      <c r="E1244" s="1" t="s">
        <v>208</v>
      </c>
      <c r="F1244" s="2" t="n">
        <v>3.134</v>
      </c>
      <c r="G1244" s="36" t="n">
        <v>515.4</v>
      </c>
      <c r="H1244" s="36"/>
      <c r="I1244" s="4" t="n">
        <v>3.39744</v>
      </c>
      <c r="J1244" s="7"/>
      <c r="K1244" s="7" t="s">
        <v>239</v>
      </c>
      <c r="L1244" s="7" t="s">
        <v>214</v>
      </c>
      <c r="M1244" s="6" t="n">
        <v>0.354</v>
      </c>
      <c r="N1244" s="7" t="n">
        <v>305.1</v>
      </c>
      <c r="O1244" s="7" t="n">
        <v>360</v>
      </c>
      <c r="Q1244" s="7"/>
      <c r="R1244" s="5" t="n">
        <v>1</v>
      </c>
      <c r="U1244" s="7"/>
      <c r="V1244" s="37" t="s">
        <v>215</v>
      </c>
      <c r="W1244" s="6" t="n">
        <v>0.3776</v>
      </c>
      <c r="X1244" s="6" t="n">
        <v>0.1378</v>
      </c>
      <c r="Y1244" s="9" t="n">
        <v>1.3</v>
      </c>
      <c r="AE1244" s="6" t="n">
        <v>0.284</v>
      </c>
      <c r="AH1244" s="6" t="n">
        <v>0.551</v>
      </c>
      <c r="AM1244" s="6" t="n">
        <v>0.07393</v>
      </c>
      <c r="EQ1244" s="6" t="n">
        <v>3.134</v>
      </c>
      <c r="GN1244" s="5" t="n">
        <v>1241</v>
      </c>
      <c r="GO1244" s="7" t="n">
        <v>7</v>
      </c>
      <c r="GP1244" s="5" t="n">
        <v>123</v>
      </c>
      <c r="GQ1244" s="5" t="n">
        <f aca="false">MATCH(D1244,'Eval Compounds'!$A$3:$A$149,0)</f>
        <v>75</v>
      </c>
    </row>
    <row r="1245" customFormat="false" ht="12.75" hidden="false" customHeight="false" outlineLevel="0" collapsed="false">
      <c r="A1245" s="1" t="s">
        <v>1677</v>
      </c>
      <c r="C1245" s="1" t="s">
        <v>207</v>
      </c>
      <c r="D1245" s="1" t="s">
        <v>154</v>
      </c>
      <c r="E1245" s="1" t="s">
        <v>208</v>
      </c>
      <c r="F1245" s="2" t="n">
        <v>2.606</v>
      </c>
      <c r="G1245" s="36" t="n">
        <v>514.9</v>
      </c>
      <c r="H1245" s="36"/>
      <c r="I1245" s="4" t="n">
        <v>3.43568</v>
      </c>
      <c r="J1245" s="7"/>
      <c r="K1245" s="7" t="s">
        <v>239</v>
      </c>
      <c r="L1245" s="7" t="s">
        <v>214</v>
      </c>
      <c r="M1245" s="6" t="n">
        <v>0.354</v>
      </c>
      <c r="N1245" s="7" t="n">
        <v>301.6</v>
      </c>
      <c r="O1245" s="7" t="n">
        <v>360</v>
      </c>
      <c r="Q1245" s="7"/>
      <c r="R1245" s="5" t="n">
        <v>1</v>
      </c>
      <c r="U1245" s="7"/>
      <c r="V1245" s="37" t="s">
        <v>215</v>
      </c>
      <c r="W1245" s="6" t="n">
        <v>0.3827</v>
      </c>
      <c r="X1245" s="6" t="n">
        <v>0.1322</v>
      </c>
      <c r="Y1245" s="9" t="n">
        <v>1</v>
      </c>
      <c r="AE1245" s="6" t="n">
        <v>0.284</v>
      </c>
      <c r="AH1245" s="6" t="n">
        <v>0.5498</v>
      </c>
      <c r="AM1245" s="6" t="n">
        <v>0.07901</v>
      </c>
      <c r="EQ1245" s="6" t="n">
        <v>2.606</v>
      </c>
      <c r="GN1245" s="5" t="n">
        <v>1242</v>
      </c>
      <c r="GO1245" s="7" t="n">
        <v>7</v>
      </c>
      <c r="GP1245" s="5" t="n">
        <v>125</v>
      </c>
      <c r="GQ1245" s="5" t="n">
        <f aca="false">MATCH(D1245,'Eval Compounds'!$A$3:$A$149,0)</f>
        <v>75</v>
      </c>
    </row>
    <row r="1246" customFormat="false" ht="12.75" hidden="false" customHeight="false" outlineLevel="0" collapsed="false">
      <c r="A1246" s="1" t="s">
        <v>1678</v>
      </c>
      <c r="C1246" s="1" t="s">
        <v>207</v>
      </c>
      <c r="D1246" s="1" t="s">
        <v>154</v>
      </c>
      <c r="E1246" s="1" t="s">
        <v>208</v>
      </c>
      <c r="F1246" s="2" t="n">
        <v>2.647</v>
      </c>
      <c r="G1246" s="36" t="n">
        <v>531.6</v>
      </c>
      <c r="H1246" s="36"/>
      <c r="I1246" s="4" t="n">
        <v>3.38432</v>
      </c>
      <c r="J1246" s="7"/>
      <c r="K1246" s="7" t="s">
        <v>239</v>
      </c>
      <c r="L1246" s="7" t="s">
        <v>214</v>
      </c>
      <c r="M1246" s="6" t="n">
        <v>0.353</v>
      </c>
      <c r="N1246" s="7" t="n">
        <v>301.5</v>
      </c>
      <c r="O1246" s="7" t="n">
        <v>360</v>
      </c>
      <c r="Q1246" s="7"/>
      <c r="R1246" s="5" t="n">
        <v>1</v>
      </c>
      <c r="U1246" s="7"/>
      <c r="V1246" s="37" t="s">
        <v>215</v>
      </c>
      <c r="W1246" s="6" t="n">
        <v>0.3899</v>
      </c>
      <c r="X1246" s="6" t="n">
        <v>0.1417</v>
      </c>
      <c r="Y1246" s="9" t="n">
        <v>1.5</v>
      </c>
      <c r="AE1246" s="6" t="n">
        <v>0.284</v>
      </c>
      <c r="AH1246" s="6" t="n">
        <v>0.5426</v>
      </c>
      <c r="AM1246" s="6" t="n">
        <v>0.07439</v>
      </c>
      <c r="EQ1246" s="6" t="n">
        <v>2.647</v>
      </c>
      <c r="GN1246" s="5" t="n">
        <v>1243</v>
      </c>
      <c r="GO1246" s="7" t="n">
        <v>7</v>
      </c>
      <c r="GP1246" s="5" t="n">
        <v>127</v>
      </c>
      <c r="GQ1246" s="5" t="n">
        <f aca="false">MATCH(D1246,'Eval Compounds'!$A$3:$A$149,0)</f>
        <v>75</v>
      </c>
    </row>
    <row r="1247" customFormat="false" ht="12.75" hidden="false" customHeight="false" outlineLevel="0" collapsed="false">
      <c r="B1247" s="1" t="s">
        <v>1679</v>
      </c>
      <c r="GN1247" s="5" t="n">
        <v>1244</v>
      </c>
    </row>
    <row r="1248" customFormat="false" ht="12.75" hidden="false" customHeight="false" outlineLevel="0" collapsed="false">
      <c r="A1248" s="1" t="s">
        <v>1680</v>
      </c>
      <c r="C1248" s="1" t="s">
        <v>207</v>
      </c>
      <c r="D1248" s="1" t="s">
        <v>155</v>
      </c>
      <c r="E1248" s="1" t="s">
        <v>208</v>
      </c>
      <c r="F1248" s="2" t="n">
        <v>1.97</v>
      </c>
      <c r="G1248" s="36" t="n">
        <v>381.4</v>
      </c>
      <c r="H1248" s="36"/>
      <c r="I1248" s="4" t="n">
        <v>5.466</v>
      </c>
      <c r="J1248" s="7" t="n">
        <v>3.239</v>
      </c>
      <c r="K1248" s="7" t="s">
        <v>361</v>
      </c>
      <c r="L1248" s="7" t="s">
        <v>214</v>
      </c>
      <c r="M1248" s="6" t="n">
        <v>0.221</v>
      </c>
      <c r="N1248" s="7" t="n">
        <v>298.2</v>
      </c>
      <c r="O1248" s="7" t="n">
        <v>370</v>
      </c>
      <c r="Q1248" s="7"/>
      <c r="R1248" s="5" t="n">
        <v>1</v>
      </c>
      <c r="U1248" s="7"/>
      <c r="V1248" s="37" t="s">
        <v>215</v>
      </c>
      <c r="W1248" s="6" t="n">
        <v>0.2707</v>
      </c>
      <c r="X1248" s="6" t="n">
        <v>0.1107</v>
      </c>
      <c r="Y1248" s="9" t="n">
        <v>3.239</v>
      </c>
      <c r="AE1248" s="6" t="n">
        <v>0.4478</v>
      </c>
      <c r="AH1248" s="6" t="n">
        <v>0.8348</v>
      </c>
      <c r="AM1248" s="6" t="n">
        <v>0.1387</v>
      </c>
      <c r="CE1248" s="6" t="n">
        <v>6.332E-005</v>
      </c>
      <c r="ER1248" s="6" t="n">
        <v>1.97</v>
      </c>
      <c r="GN1248" s="5" t="n">
        <v>1245</v>
      </c>
      <c r="GO1248" s="7" t="n">
        <v>6</v>
      </c>
      <c r="GP1248" s="5" t="n">
        <v>489</v>
      </c>
      <c r="GQ1248" s="5" t="n">
        <f aca="false">MATCH(D1248,'Eval Compounds'!$A$3:$A$149,0)</f>
        <v>69</v>
      </c>
    </row>
    <row r="1249" customFormat="false" ht="12.75" hidden="false" customHeight="false" outlineLevel="0" collapsed="false">
      <c r="A1249" s="1" t="s">
        <v>1681</v>
      </c>
      <c r="C1249" s="1" t="s">
        <v>207</v>
      </c>
      <c r="D1249" s="1" t="s">
        <v>155</v>
      </c>
      <c r="E1249" s="1" t="s">
        <v>208</v>
      </c>
      <c r="F1249" s="2" t="n">
        <v>1.046</v>
      </c>
      <c r="G1249" s="36" t="n">
        <v>379</v>
      </c>
      <c r="H1249" s="36"/>
      <c r="I1249" s="4" t="n">
        <v>5.5858</v>
      </c>
      <c r="J1249" s="7" t="n">
        <v>2.551</v>
      </c>
      <c r="K1249" s="7" t="s">
        <v>361</v>
      </c>
      <c r="L1249" s="7" t="s">
        <v>214</v>
      </c>
      <c r="M1249" s="6" t="n">
        <v>0.219</v>
      </c>
      <c r="N1249" s="7" t="n">
        <v>299.7</v>
      </c>
      <c r="O1249" s="7" t="n">
        <v>370</v>
      </c>
      <c r="Q1249" s="7"/>
      <c r="R1249" s="5" t="n">
        <v>1</v>
      </c>
      <c r="U1249" s="7"/>
      <c r="V1249" s="37" t="s">
        <v>215</v>
      </c>
      <c r="W1249" s="6" t="n">
        <v>0.2737</v>
      </c>
      <c r="X1249" s="6" t="n">
        <v>0.1053</v>
      </c>
      <c r="Y1249" s="9" t="n">
        <v>2.551</v>
      </c>
      <c r="AE1249" s="6" t="n">
        <v>0.4575</v>
      </c>
      <c r="AH1249" s="6" t="n">
        <v>0.856</v>
      </c>
      <c r="AM1249" s="6" t="n">
        <v>0.1411</v>
      </c>
      <c r="ER1249" s="6" t="n">
        <v>1.046</v>
      </c>
      <c r="GN1249" s="5" t="n">
        <v>1246</v>
      </c>
      <c r="GO1249" s="7" t="n">
        <v>6</v>
      </c>
      <c r="GP1249" s="5" t="n">
        <v>495</v>
      </c>
      <c r="GQ1249" s="5" t="n">
        <f aca="false">MATCH(D1249,'Eval Compounds'!$A$3:$A$149,0)</f>
        <v>69</v>
      </c>
    </row>
    <row r="1250" customFormat="false" ht="12.75" hidden="false" customHeight="false" outlineLevel="0" collapsed="false">
      <c r="A1250" s="1" t="s">
        <v>1682</v>
      </c>
      <c r="C1250" s="1" t="s">
        <v>218</v>
      </c>
      <c r="D1250" s="1" t="s">
        <v>155</v>
      </c>
      <c r="E1250" s="1" t="s">
        <v>219</v>
      </c>
      <c r="F1250" s="2" t="n">
        <v>1.29</v>
      </c>
      <c r="G1250" s="36" t="n">
        <v>308.48</v>
      </c>
      <c r="H1250" s="36"/>
      <c r="I1250" s="4" t="n">
        <v>3.98333</v>
      </c>
      <c r="J1250" s="7" t="n">
        <v>2.389</v>
      </c>
      <c r="K1250" s="7" t="s">
        <v>361</v>
      </c>
      <c r="L1250" s="7" t="s">
        <v>214</v>
      </c>
      <c r="M1250" s="6" t="n">
        <v>0.22</v>
      </c>
      <c r="N1250" s="7" t="n">
        <v>297.8</v>
      </c>
      <c r="O1250" s="7" t="n">
        <v>375</v>
      </c>
      <c r="Q1250" s="7"/>
      <c r="R1250" s="5" t="n">
        <v>1</v>
      </c>
      <c r="U1250" s="7"/>
      <c r="V1250" s="37" t="s">
        <v>215</v>
      </c>
      <c r="W1250" s="6" t="n">
        <v>0.2209</v>
      </c>
      <c r="X1250" s="6" t="n">
        <v>0.08758</v>
      </c>
      <c r="Y1250" s="9" t="n">
        <v>2.389</v>
      </c>
      <c r="AC1250" s="6" t="n">
        <v>0.332</v>
      </c>
      <c r="AF1250" s="6" t="n">
        <v>0.09837</v>
      </c>
      <c r="AH1250" s="6" t="n">
        <v>0.05597</v>
      </c>
      <c r="AI1250" s="6" t="n">
        <v>0.05033</v>
      </c>
      <c r="AK1250" s="6" t="n">
        <v>0.04832</v>
      </c>
      <c r="AL1250" s="6" t="n">
        <v>0.09029</v>
      </c>
      <c r="AM1250" s="6" t="n">
        <v>0.0889</v>
      </c>
      <c r="CC1250" s="6" t="n">
        <v>0.06893</v>
      </c>
      <c r="CE1250" s="6" t="n">
        <v>-0.0001603</v>
      </c>
      <c r="ER1250" s="6" t="n">
        <v>1.29</v>
      </c>
      <c r="GN1250" s="5" t="n">
        <v>1247</v>
      </c>
      <c r="GO1250" s="7" t="n">
        <v>6</v>
      </c>
      <c r="GP1250" s="5" t="n">
        <v>492</v>
      </c>
      <c r="GQ1250" s="5" t="n">
        <f aca="false">MATCH(D1250,'Eval Compounds'!$A$3:$A$149,0)</f>
        <v>69</v>
      </c>
    </row>
    <row r="1251" customFormat="false" ht="12.75" hidden="false" customHeight="false" outlineLevel="0" collapsed="false">
      <c r="A1251" s="1" t="s">
        <v>1683</v>
      </c>
      <c r="C1251" s="1" t="s">
        <v>218</v>
      </c>
      <c r="D1251" s="1" t="s">
        <v>155</v>
      </c>
      <c r="E1251" s="1" t="s">
        <v>219</v>
      </c>
      <c r="F1251" s="2" t="n">
        <v>0.6517</v>
      </c>
      <c r="G1251" s="36" t="n">
        <v>301.14</v>
      </c>
      <c r="H1251" s="36"/>
      <c r="I1251" s="4" t="n">
        <v>4.27532</v>
      </c>
      <c r="J1251" s="7" t="n">
        <v>2.007</v>
      </c>
      <c r="K1251" s="7" t="s">
        <v>361</v>
      </c>
      <c r="L1251" s="7" t="s">
        <v>214</v>
      </c>
      <c r="M1251" s="6" t="n">
        <v>0.218</v>
      </c>
      <c r="N1251" s="7" t="n">
        <v>298.7</v>
      </c>
      <c r="O1251" s="7" t="n">
        <v>370</v>
      </c>
      <c r="Q1251" s="7"/>
      <c r="R1251" s="5" t="n">
        <v>1</v>
      </c>
      <c r="U1251" s="7"/>
      <c r="V1251" s="37" t="s">
        <v>215</v>
      </c>
      <c r="W1251" s="6" t="n">
        <v>0.2257</v>
      </c>
      <c r="X1251" s="6" t="n">
        <v>0.07544</v>
      </c>
      <c r="Y1251" s="9" t="n">
        <v>2.007</v>
      </c>
      <c r="AC1251" s="6" t="n">
        <v>0.3636</v>
      </c>
      <c r="AF1251" s="6" t="n">
        <v>0.1056</v>
      </c>
      <c r="AH1251" s="6" t="n">
        <v>0.06104</v>
      </c>
      <c r="AI1251" s="6" t="n">
        <v>0.05461</v>
      </c>
      <c r="AK1251" s="6" t="n">
        <v>0.05491</v>
      </c>
      <c r="AL1251" s="6" t="n">
        <v>0.09366</v>
      </c>
      <c r="AM1251" s="6" t="n">
        <v>0.09232</v>
      </c>
      <c r="CC1251" s="6" t="n">
        <v>0.07639</v>
      </c>
      <c r="ER1251" s="6" t="n">
        <v>0.6517</v>
      </c>
      <c r="GN1251" s="5" t="n">
        <v>1248</v>
      </c>
      <c r="GO1251" s="7" t="n">
        <v>6</v>
      </c>
      <c r="GP1251" s="5" t="n">
        <v>500</v>
      </c>
      <c r="GQ1251" s="5" t="n">
        <f aca="false">MATCH(D1251,'Eval Compounds'!$A$3:$A$149,0)</f>
        <v>69</v>
      </c>
    </row>
    <row r="1252" customFormat="false" ht="12.75" hidden="false" customHeight="false" outlineLevel="0" collapsed="false">
      <c r="A1252" s="1" t="s">
        <v>1684</v>
      </c>
      <c r="C1252" s="1" t="s">
        <v>227</v>
      </c>
      <c r="D1252" s="1" t="s">
        <v>155</v>
      </c>
      <c r="E1252" s="1" t="s">
        <v>219</v>
      </c>
      <c r="F1252" s="2" t="n">
        <v>0.9094</v>
      </c>
      <c r="G1252" s="36" t="n">
        <v>123.92</v>
      </c>
      <c r="H1252" s="36"/>
      <c r="I1252" s="4" t="n">
        <v>4.2371</v>
      </c>
      <c r="J1252" s="7" t="n">
        <v>2.603</v>
      </c>
      <c r="K1252" s="7" t="s">
        <v>364</v>
      </c>
      <c r="L1252" s="7" t="s">
        <v>214</v>
      </c>
      <c r="M1252" s="6" t="n">
        <v>0.219</v>
      </c>
      <c r="N1252" s="7" t="n">
        <v>299.3</v>
      </c>
      <c r="O1252" s="7" t="n">
        <v>370</v>
      </c>
      <c r="Q1252" s="7"/>
      <c r="R1252" s="5" t="n">
        <v>1</v>
      </c>
      <c r="U1252" s="7"/>
      <c r="V1252" s="37" t="s">
        <v>215</v>
      </c>
      <c r="W1252" s="6" t="n">
        <v>0.08317</v>
      </c>
      <c r="X1252" s="6" t="n">
        <v>0.04075</v>
      </c>
      <c r="Y1252" s="9" t="n">
        <v>2.603</v>
      </c>
      <c r="AC1252" s="6" t="n">
        <v>0.3633</v>
      </c>
      <c r="AF1252" s="6" t="n">
        <v>0.1033</v>
      </c>
      <c r="AH1252" s="6" t="n">
        <v>0.06039</v>
      </c>
      <c r="AI1252" s="6" t="n">
        <v>0.05296</v>
      </c>
      <c r="AK1252" s="6" t="n">
        <v>0.05716</v>
      </c>
      <c r="AL1252" s="6" t="n">
        <v>0.09386</v>
      </c>
      <c r="AM1252" s="6" t="n">
        <v>0.09043</v>
      </c>
      <c r="CC1252" s="6" t="n">
        <v>0.06874</v>
      </c>
      <c r="ER1252" s="6" t="n">
        <v>0.9094</v>
      </c>
      <c r="GN1252" s="5" t="n">
        <v>1249</v>
      </c>
      <c r="GO1252" s="7" t="n">
        <v>6</v>
      </c>
      <c r="GP1252" s="5" t="n">
        <v>496</v>
      </c>
      <c r="GQ1252" s="5" t="n">
        <f aca="false">MATCH(D1252,'Eval Compounds'!$A$3:$A$149,0)</f>
        <v>69</v>
      </c>
    </row>
    <row r="1253" customFormat="false" ht="12.75" hidden="false" customHeight="false" outlineLevel="0" collapsed="false">
      <c r="A1253" s="1" t="s">
        <v>1685</v>
      </c>
      <c r="C1253" s="1" t="s">
        <v>227</v>
      </c>
      <c r="D1253" s="1" t="s">
        <v>155</v>
      </c>
      <c r="E1253" s="1" t="s">
        <v>219</v>
      </c>
      <c r="F1253" s="2" t="n">
        <v>0.5729</v>
      </c>
      <c r="G1253" s="36" t="n">
        <v>128.05</v>
      </c>
      <c r="H1253" s="36"/>
      <c r="I1253" s="4" t="n">
        <v>4.08294</v>
      </c>
      <c r="J1253" s="7"/>
      <c r="K1253" s="7" t="s">
        <v>364</v>
      </c>
      <c r="L1253" s="7" t="s">
        <v>214</v>
      </c>
      <c r="M1253" s="6" t="n">
        <v>0.217</v>
      </c>
      <c r="N1253" s="7" t="n">
        <v>298.7</v>
      </c>
      <c r="O1253" s="7" t="n">
        <v>370</v>
      </c>
      <c r="Q1253" s="7"/>
      <c r="R1253" s="5" t="n">
        <v>1</v>
      </c>
      <c r="U1253" s="7"/>
      <c r="V1253" s="37" t="s">
        <v>215</v>
      </c>
      <c r="W1253" s="6" t="n">
        <v>0.08537</v>
      </c>
      <c r="X1253" s="6" t="n">
        <v>0.04268</v>
      </c>
      <c r="Y1253" s="9" t="n">
        <v>1.938</v>
      </c>
      <c r="AC1253" s="6" t="n">
        <v>0.3503</v>
      </c>
      <c r="AF1253" s="6" t="n">
        <v>0.09823</v>
      </c>
      <c r="AH1253" s="6" t="n">
        <v>0.05767</v>
      </c>
      <c r="AI1253" s="6" t="n">
        <v>0.05153</v>
      </c>
      <c r="AK1253" s="6" t="n">
        <v>0.05281</v>
      </c>
      <c r="AL1253" s="6" t="n">
        <v>0.08975</v>
      </c>
      <c r="AM1253" s="6" t="n">
        <v>0.08792</v>
      </c>
      <c r="CC1253" s="6" t="n">
        <v>0.08312</v>
      </c>
      <c r="ER1253" s="6" t="n">
        <v>0.5729</v>
      </c>
      <c r="GN1253" s="5" t="n">
        <v>1250</v>
      </c>
      <c r="GO1253" s="7" t="n">
        <v>6</v>
      </c>
      <c r="GP1253" s="5" t="n">
        <v>501</v>
      </c>
      <c r="GQ1253" s="5" t="n">
        <f aca="false">MATCH(D1253,'Eval Compounds'!$A$3:$A$149,0)</f>
        <v>69</v>
      </c>
    </row>
    <row r="1254" customFormat="false" ht="12.75" hidden="false" customHeight="false" outlineLevel="0" collapsed="false">
      <c r="B1254" s="1" t="s">
        <v>1686</v>
      </c>
      <c r="GN1254" s="5" t="n">
        <v>1251</v>
      </c>
    </row>
    <row r="1255" customFormat="false" ht="12.75" hidden="false" customHeight="false" outlineLevel="0" collapsed="false">
      <c r="A1255" s="1" t="s">
        <v>1687</v>
      </c>
      <c r="C1255" s="1" t="s">
        <v>207</v>
      </c>
      <c r="D1255" s="1" t="s">
        <v>156</v>
      </c>
      <c r="E1255" s="1" t="s">
        <v>208</v>
      </c>
      <c r="F1255" s="2" t="n">
        <v>0.8719</v>
      </c>
      <c r="G1255" s="36" t="n">
        <v>491.9</v>
      </c>
      <c r="H1255" s="36"/>
      <c r="I1255" s="4" t="n">
        <v>4.741</v>
      </c>
      <c r="J1255" s="7"/>
      <c r="K1255" s="7" t="s">
        <v>239</v>
      </c>
      <c r="L1255" s="7" t="s">
        <v>214</v>
      </c>
      <c r="M1255" s="6" t="n">
        <v>0.352</v>
      </c>
      <c r="N1255" s="7" t="n">
        <v>301.6</v>
      </c>
      <c r="O1255" s="7" t="n">
        <v>360</v>
      </c>
      <c r="Q1255" s="7"/>
      <c r="R1255" s="5" t="n">
        <v>1</v>
      </c>
      <c r="U1255" s="7"/>
      <c r="V1255" s="37" t="s">
        <v>215</v>
      </c>
      <c r="W1255" s="6" t="n">
        <v>0.3796</v>
      </c>
      <c r="X1255" s="6" t="n">
        <v>0.1123</v>
      </c>
      <c r="Y1255" s="9" t="n">
        <v>1.8</v>
      </c>
      <c r="AE1255" s="6" t="n">
        <v>0.4139</v>
      </c>
      <c r="AH1255" s="6" t="n">
        <v>0.704</v>
      </c>
      <c r="AM1255" s="6" t="n">
        <v>0.1062</v>
      </c>
      <c r="ES1255" s="6" t="n">
        <v>0.8719</v>
      </c>
      <c r="GN1255" s="5" t="n">
        <v>1252</v>
      </c>
      <c r="GO1255" s="7" t="n">
        <v>7</v>
      </c>
      <c r="GP1255" s="5" t="n">
        <v>163</v>
      </c>
      <c r="GQ1255" s="5" t="n">
        <f aca="false">MATCH(D1255,'Eval Compounds'!$A$3:$A$149,0)</f>
        <v>70</v>
      </c>
    </row>
    <row r="1256" customFormat="false" ht="12.75" hidden="false" customHeight="false" outlineLevel="0" collapsed="false">
      <c r="A1256" s="1" t="s">
        <v>1688</v>
      </c>
      <c r="C1256" s="1" t="s">
        <v>207</v>
      </c>
      <c r="D1256" s="1" t="s">
        <v>156</v>
      </c>
      <c r="E1256" s="1" t="s">
        <v>208</v>
      </c>
      <c r="F1256" s="2" t="n">
        <v>0.7077</v>
      </c>
      <c r="G1256" s="36" t="n">
        <v>491.6</v>
      </c>
      <c r="H1256" s="36"/>
      <c r="I1256" s="4" t="n">
        <v>4.27152</v>
      </c>
      <c r="J1256" s="7"/>
      <c r="K1256" s="7" t="s">
        <v>239</v>
      </c>
      <c r="L1256" s="7" t="s">
        <v>214</v>
      </c>
      <c r="M1256" s="6" t="n">
        <v>0.351</v>
      </c>
      <c r="N1256" s="7" t="n">
        <v>300.5</v>
      </c>
      <c r="O1256" s="7" t="n">
        <v>360</v>
      </c>
      <c r="Q1256" s="7"/>
      <c r="R1256" s="5" t="n">
        <v>1</v>
      </c>
      <c r="U1256" s="7"/>
      <c r="V1256" s="37" t="s">
        <v>215</v>
      </c>
      <c r="W1256" s="6" t="n">
        <v>0.3717</v>
      </c>
      <c r="X1256" s="6" t="n">
        <v>0.1199</v>
      </c>
      <c r="Y1256" s="9" t="n">
        <v>0.4</v>
      </c>
      <c r="AE1256" s="6" t="n">
        <v>0.362</v>
      </c>
      <c r="AH1256" s="6" t="n">
        <v>0.7104</v>
      </c>
      <c r="AM1256" s="6" t="n">
        <v>0.08484</v>
      </c>
      <c r="ES1256" s="6" t="n">
        <v>0.7077</v>
      </c>
      <c r="GN1256" s="5" t="n">
        <v>1253</v>
      </c>
      <c r="GO1256" s="7" t="n">
        <v>7</v>
      </c>
      <c r="GP1256" s="5" t="n">
        <v>171</v>
      </c>
      <c r="GQ1256" s="5" t="n">
        <f aca="false">MATCH(D1256,'Eval Compounds'!$A$3:$A$149,0)</f>
        <v>70</v>
      </c>
    </row>
    <row r="1257" customFormat="false" ht="12.75" hidden="false" customHeight="false" outlineLevel="0" collapsed="false">
      <c r="A1257" s="1" t="s">
        <v>1689</v>
      </c>
      <c r="C1257" s="1" t="s">
        <v>207</v>
      </c>
      <c r="D1257" s="1" t="s">
        <v>156</v>
      </c>
      <c r="E1257" s="1" t="s">
        <v>208</v>
      </c>
      <c r="F1257" s="2" t="n">
        <v>0.3921</v>
      </c>
      <c r="G1257" s="36" t="n">
        <v>503.1</v>
      </c>
      <c r="H1257" s="36"/>
      <c r="I1257" s="4" t="n">
        <v>4.612</v>
      </c>
      <c r="J1257" s="7"/>
      <c r="K1257" s="7" t="s">
        <v>239</v>
      </c>
      <c r="L1257" s="7" t="s">
        <v>214</v>
      </c>
      <c r="M1257" s="6" t="n">
        <v>0.351</v>
      </c>
      <c r="N1257" s="7" t="n">
        <v>298.4</v>
      </c>
      <c r="O1257" s="7" t="n">
        <v>360</v>
      </c>
      <c r="Q1257" s="7"/>
      <c r="R1257" s="5" t="n">
        <v>1</v>
      </c>
      <c r="U1257" s="7"/>
      <c r="V1257" s="37" t="s">
        <v>215</v>
      </c>
      <c r="W1257" s="6" t="n">
        <v>0.388</v>
      </c>
      <c r="X1257" s="6" t="n">
        <v>0.1151</v>
      </c>
      <c r="Y1257" s="9" t="n">
        <v>1.3</v>
      </c>
      <c r="AE1257" s="6" t="n">
        <v>0.3944</v>
      </c>
      <c r="AH1257" s="6" t="n">
        <v>0.704</v>
      </c>
      <c r="AM1257" s="6" t="n">
        <v>0.1047</v>
      </c>
      <c r="ES1257" s="6" t="n">
        <v>0.3921</v>
      </c>
      <c r="GN1257" s="5" t="n">
        <v>1254</v>
      </c>
      <c r="GO1257" s="7" t="n">
        <v>7</v>
      </c>
      <c r="GP1257" s="5" t="n">
        <v>175</v>
      </c>
      <c r="GQ1257" s="5" t="n">
        <f aca="false">MATCH(D1257,'Eval Compounds'!$A$3:$A$149,0)</f>
        <v>70</v>
      </c>
    </row>
    <row r="1258" customFormat="false" ht="12.75" hidden="false" customHeight="false" outlineLevel="0" collapsed="false">
      <c r="B1258" s="1" t="s">
        <v>1690</v>
      </c>
      <c r="GN1258" s="5" t="n">
        <v>1255</v>
      </c>
    </row>
    <row r="1259" customFormat="false" ht="12.75" hidden="false" customHeight="false" outlineLevel="0" collapsed="false">
      <c r="A1259" s="1" t="s">
        <v>1691</v>
      </c>
      <c r="C1259" s="1" t="s">
        <v>207</v>
      </c>
      <c r="D1259" s="1" t="s">
        <v>157</v>
      </c>
      <c r="E1259" s="1" t="s">
        <v>208</v>
      </c>
      <c r="F1259" s="2" t="n">
        <v>1.723</v>
      </c>
      <c r="G1259" s="36" t="n">
        <v>379.1</v>
      </c>
      <c r="H1259" s="36"/>
      <c r="I1259" s="4" t="n">
        <v>5.709</v>
      </c>
      <c r="J1259" s="7" t="n">
        <v>2.344</v>
      </c>
      <c r="K1259" s="7" t="s">
        <v>364</v>
      </c>
      <c r="L1259" s="7" t="s">
        <v>214</v>
      </c>
      <c r="M1259" s="6" t="n">
        <v>0.22</v>
      </c>
      <c r="N1259" s="7" t="n">
        <v>297.6</v>
      </c>
      <c r="O1259" s="7" t="n">
        <v>370</v>
      </c>
      <c r="Q1259" s="7"/>
      <c r="R1259" s="5" t="n">
        <v>1</v>
      </c>
      <c r="U1259" s="7"/>
      <c r="V1259" s="37" t="s">
        <v>215</v>
      </c>
      <c r="W1259" s="6" t="n">
        <v>0.2753</v>
      </c>
      <c r="X1259" s="6" t="n">
        <v>0.1038</v>
      </c>
      <c r="Y1259" s="9" t="n">
        <v>2.344</v>
      </c>
      <c r="AE1259" s="6" t="n">
        <v>0.4684</v>
      </c>
      <c r="AH1259" s="6" t="n">
        <v>0.8713</v>
      </c>
      <c r="AM1259" s="6" t="n">
        <v>0.1445</v>
      </c>
      <c r="CE1259" s="6" t="n">
        <v>0.000149</v>
      </c>
      <c r="ET1259" s="6" t="n">
        <v>1.723</v>
      </c>
      <c r="GN1259" s="5" t="n">
        <v>1256</v>
      </c>
      <c r="GO1259" s="7" t="n">
        <v>6</v>
      </c>
      <c r="GP1259" s="5" t="n">
        <v>491</v>
      </c>
      <c r="GQ1259" s="5" t="n">
        <f aca="false">MATCH(D1259,'Eval Compounds'!$A$3:$A$149,0)</f>
        <v>86</v>
      </c>
    </row>
    <row r="1260" customFormat="false" ht="12.75" hidden="false" customHeight="false" outlineLevel="0" collapsed="false">
      <c r="A1260" s="1" t="s">
        <v>1692</v>
      </c>
      <c r="C1260" s="1" t="s">
        <v>207</v>
      </c>
      <c r="D1260" s="1" t="s">
        <v>157</v>
      </c>
      <c r="E1260" s="1" t="s">
        <v>208</v>
      </c>
      <c r="F1260" s="2" t="n">
        <v>1.148</v>
      </c>
      <c r="G1260" s="36" t="n">
        <v>378.3</v>
      </c>
      <c r="H1260" s="36"/>
      <c r="I1260" s="4" t="n">
        <v>4.4022</v>
      </c>
      <c r="J1260" s="7" t="n">
        <v>2.455</v>
      </c>
      <c r="K1260" s="7" t="s">
        <v>364</v>
      </c>
      <c r="L1260" s="7" t="s">
        <v>214</v>
      </c>
      <c r="M1260" s="6" t="n">
        <v>0.218</v>
      </c>
      <c r="N1260" s="7" t="n">
        <v>298.9</v>
      </c>
      <c r="O1260" s="7" t="n">
        <v>370</v>
      </c>
      <c r="Q1260" s="7"/>
      <c r="R1260" s="5" t="n">
        <v>1</v>
      </c>
      <c r="U1260" s="7"/>
      <c r="V1260" s="37" t="s">
        <v>215</v>
      </c>
      <c r="W1260" s="6" t="n">
        <v>0.265</v>
      </c>
      <c r="X1260" s="6" t="n">
        <v>0.1133</v>
      </c>
      <c r="Y1260" s="9" t="n">
        <v>2.455</v>
      </c>
      <c r="AE1260" s="6" t="n">
        <v>0.4568</v>
      </c>
      <c r="AH1260" s="6" t="n">
        <v>0.2595</v>
      </c>
      <c r="AM1260" s="6" t="n">
        <v>0.1428</v>
      </c>
      <c r="ET1260" s="6" t="n">
        <v>1.148</v>
      </c>
      <c r="GN1260" s="5" t="n">
        <v>1257</v>
      </c>
      <c r="GO1260" s="7" t="n">
        <v>6</v>
      </c>
      <c r="GP1260" s="5" t="n">
        <v>498</v>
      </c>
      <c r="GQ1260" s="5" t="n">
        <f aca="false">MATCH(D1260,'Eval Compounds'!$A$3:$A$149,0)</f>
        <v>86</v>
      </c>
    </row>
    <row r="1261" customFormat="false" ht="12.75" hidden="false" customHeight="false" outlineLevel="0" collapsed="false">
      <c r="A1261" s="1" t="s">
        <v>1693</v>
      </c>
      <c r="C1261" s="1" t="s">
        <v>207</v>
      </c>
      <c r="D1261" s="1" t="s">
        <v>157</v>
      </c>
      <c r="E1261" s="1" t="s">
        <v>208</v>
      </c>
      <c r="F1261" s="2" t="n">
        <v>1.079</v>
      </c>
      <c r="G1261" s="36" t="n">
        <v>381.1</v>
      </c>
      <c r="H1261" s="36"/>
      <c r="I1261" s="4" t="n">
        <v>5.2148</v>
      </c>
      <c r="J1261" s="7"/>
      <c r="K1261" s="7" t="s">
        <v>364</v>
      </c>
      <c r="L1261" s="7" t="s">
        <v>214</v>
      </c>
      <c r="M1261" s="6" t="n">
        <v>0.216</v>
      </c>
      <c r="N1261" s="7" t="n">
        <v>298.3</v>
      </c>
      <c r="O1261" s="7" t="n">
        <v>370</v>
      </c>
      <c r="Q1261" s="7"/>
      <c r="R1261" s="5" t="n">
        <v>1</v>
      </c>
      <c r="U1261" s="7"/>
      <c r="V1261" s="37" t="s">
        <v>215</v>
      </c>
      <c r="W1261" s="6" t="n">
        <v>0.2784</v>
      </c>
      <c r="X1261" s="6" t="n">
        <v>0.1027</v>
      </c>
      <c r="Y1261" s="9" t="n">
        <v>1.787</v>
      </c>
      <c r="AE1261" s="6" t="n">
        <v>0.4074</v>
      </c>
      <c r="AH1261" s="6" t="n">
        <v>0.8372</v>
      </c>
      <c r="AM1261" s="6" t="n">
        <v>0.137</v>
      </c>
      <c r="ET1261" s="6" t="n">
        <v>1.079</v>
      </c>
      <c r="GN1261" s="5" t="n">
        <v>1258</v>
      </c>
      <c r="GO1261" s="7" t="n">
        <v>6</v>
      </c>
      <c r="GP1261" s="5" t="n">
        <v>505</v>
      </c>
      <c r="GQ1261" s="5" t="n">
        <f aca="false">MATCH(D1261,'Eval Compounds'!$A$3:$A$149,0)</f>
        <v>86</v>
      </c>
    </row>
    <row r="1262" customFormat="false" ht="12.75" hidden="false" customHeight="false" outlineLevel="0" collapsed="false">
      <c r="A1262" s="1" t="s">
        <v>1694</v>
      </c>
      <c r="C1262" s="1" t="s">
        <v>218</v>
      </c>
      <c r="D1262" s="1" t="s">
        <v>157</v>
      </c>
      <c r="E1262" s="1" t="s">
        <v>219</v>
      </c>
      <c r="F1262" s="2" t="n">
        <v>1.111</v>
      </c>
      <c r="G1262" s="36" t="n">
        <v>300.4</v>
      </c>
      <c r="H1262" s="36"/>
      <c r="I1262" s="4" t="n">
        <v>4.02608</v>
      </c>
      <c r="J1262" s="7" t="n">
        <v>2.398</v>
      </c>
      <c r="K1262" s="7" t="s">
        <v>364</v>
      </c>
      <c r="L1262" s="7" t="s">
        <v>214</v>
      </c>
      <c r="M1262" s="6" t="n">
        <v>0.22</v>
      </c>
      <c r="N1262" s="7" t="n">
        <v>297.3</v>
      </c>
      <c r="O1262" s="7" t="n">
        <v>370</v>
      </c>
      <c r="Q1262" s="7"/>
      <c r="R1262" s="5" t="n">
        <v>1</v>
      </c>
      <c r="U1262" s="7"/>
      <c r="V1262" s="37" t="s">
        <v>215</v>
      </c>
      <c r="W1262" s="6" t="n">
        <v>0.2262</v>
      </c>
      <c r="X1262" s="6" t="n">
        <v>0.0742</v>
      </c>
      <c r="Y1262" s="9" t="n">
        <v>2.398</v>
      </c>
      <c r="AC1262" s="6" t="n">
        <v>0.3439</v>
      </c>
      <c r="AF1262" s="6" t="n">
        <v>0.09937</v>
      </c>
      <c r="AH1262" s="6" t="n">
        <v>0.05909</v>
      </c>
      <c r="AI1262" s="6" t="n">
        <v>0.05027</v>
      </c>
      <c r="AK1262" s="6" t="n">
        <v>0.05207</v>
      </c>
      <c r="AL1262" s="6" t="n">
        <v>0.08665</v>
      </c>
      <c r="AM1262" s="6" t="n">
        <v>0.08722</v>
      </c>
      <c r="CC1262" s="6" t="n">
        <v>0.07394</v>
      </c>
      <c r="CE1262" s="6" t="n">
        <v>0.000398</v>
      </c>
      <c r="ET1262" s="6" t="n">
        <v>1.111</v>
      </c>
      <c r="GN1262" s="5" t="n">
        <v>1259</v>
      </c>
      <c r="GO1262" s="7" t="n">
        <v>6</v>
      </c>
      <c r="GP1262" s="5" t="n">
        <v>493</v>
      </c>
      <c r="GQ1262" s="5" t="n">
        <f aca="false">MATCH(D1262,'Eval Compounds'!$A$3:$A$149,0)</f>
        <v>86</v>
      </c>
    </row>
    <row r="1263" customFormat="false" ht="12.75" hidden="false" customHeight="false" outlineLevel="0" collapsed="false">
      <c r="A1263" s="1" t="s">
        <v>1695</v>
      </c>
      <c r="C1263" s="1" t="s">
        <v>218</v>
      </c>
      <c r="D1263" s="1" t="s">
        <v>157</v>
      </c>
      <c r="E1263" s="1" t="s">
        <v>219</v>
      </c>
      <c r="F1263" s="2" t="n">
        <v>0.5342</v>
      </c>
      <c r="G1263" s="36" t="n">
        <v>300</v>
      </c>
      <c r="H1263" s="36"/>
      <c r="I1263" s="4" t="n">
        <v>3.95935</v>
      </c>
      <c r="J1263" s="7"/>
      <c r="K1263" s="7" t="s">
        <v>361</v>
      </c>
      <c r="L1263" s="7" t="s">
        <v>214</v>
      </c>
      <c r="M1263" s="6" t="n">
        <v>0.217</v>
      </c>
      <c r="N1263" s="7" t="n">
        <v>298.7</v>
      </c>
      <c r="O1263" s="7" t="n">
        <v>370</v>
      </c>
      <c r="Q1263" s="7"/>
      <c r="R1263" s="5" t="n">
        <v>1</v>
      </c>
      <c r="U1263" s="7"/>
      <c r="V1263" s="37" t="s">
        <v>215</v>
      </c>
      <c r="W1263" s="6" t="n">
        <v>0.2319</v>
      </c>
      <c r="X1263" s="6" t="n">
        <v>0.0681</v>
      </c>
      <c r="Y1263" s="9" t="n">
        <v>1.809</v>
      </c>
      <c r="AC1263" s="6" t="n">
        <v>0.3371</v>
      </c>
      <c r="AF1263" s="6" t="n">
        <v>0.09403</v>
      </c>
      <c r="AH1263" s="6" t="n">
        <v>0.05759</v>
      </c>
      <c r="AI1263" s="6" t="n">
        <v>0.04942</v>
      </c>
      <c r="AK1263" s="6" t="n">
        <v>0.05066</v>
      </c>
      <c r="AL1263" s="6" t="n">
        <v>0.08624</v>
      </c>
      <c r="AM1263" s="6" t="n">
        <v>0.08982</v>
      </c>
      <c r="CC1263" s="6" t="n">
        <v>0.07039</v>
      </c>
      <c r="ET1263" s="6" t="n">
        <v>0.5342</v>
      </c>
      <c r="GN1263" s="5" t="n">
        <v>1260</v>
      </c>
      <c r="GO1263" s="7" t="n">
        <v>6</v>
      </c>
      <c r="GP1263" s="5" t="n">
        <v>502</v>
      </c>
      <c r="GQ1263" s="5" t="n">
        <f aca="false">MATCH(D1263,'Eval Compounds'!$A$3:$A$149,0)</f>
        <v>86</v>
      </c>
    </row>
    <row r="1264" customFormat="false" ht="12.75" hidden="false" customHeight="false" outlineLevel="0" collapsed="false">
      <c r="A1264" s="1" t="s">
        <v>1696</v>
      </c>
      <c r="C1264" s="1" t="s">
        <v>227</v>
      </c>
      <c r="D1264" s="1" t="s">
        <v>157</v>
      </c>
      <c r="E1264" s="1" t="s">
        <v>219</v>
      </c>
      <c r="F1264" s="2" t="n">
        <v>0.8561</v>
      </c>
      <c r="G1264" s="36" t="n">
        <v>132.08</v>
      </c>
      <c r="H1264" s="36"/>
      <c r="I1264" s="4" t="n">
        <v>4.23822</v>
      </c>
      <c r="J1264" s="7" t="n">
        <v>2.714</v>
      </c>
      <c r="K1264" s="7" t="s">
        <v>361</v>
      </c>
      <c r="L1264" s="7" t="s">
        <v>214</v>
      </c>
      <c r="M1264" s="6" t="n">
        <v>0.218</v>
      </c>
      <c r="N1264" s="7" t="n">
        <v>299.5</v>
      </c>
      <c r="O1264" s="7" t="n">
        <v>370</v>
      </c>
      <c r="Q1264" s="7"/>
      <c r="R1264" s="5" t="n">
        <v>1</v>
      </c>
      <c r="U1264" s="7"/>
      <c r="V1264" s="37" t="s">
        <v>215</v>
      </c>
      <c r="W1264" s="6" t="n">
        <v>0.08716</v>
      </c>
      <c r="X1264" s="6" t="n">
        <v>0.04492</v>
      </c>
      <c r="Y1264" s="9" t="n">
        <v>2.714</v>
      </c>
      <c r="AC1264" s="6" t="n">
        <v>0.3609</v>
      </c>
      <c r="AF1264" s="6" t="n">
        <v>0.1036</v>
      </c>
      <c r="AH1264" s="6" t="n">
        <v>0.06507</v>
      </c>
      <c r="AI1264" s="6" t="n">
        <v>0.05413</v>
      </c>
      <c r="AK1264" s="6" t="n">
        <v>0.05485</v>
      </c>
      <c r="AL1264" s="6" t="n">
        <v>0.09306</v>
      </c>
      <c r="AM1264" s="6" t="n">
        <v>0.09128</v>
      </c>
      <c r="CC1264" s="6" t="n">
        <v>0.07223</v>
      </c>
      <c r="ET1264" s="6" t="n">
        <v>0.8561</v>
      </c>
      <c r="GN1264" s="5" t="n">
        <v>1261</v>
      </c>
      <c r="GO1264" s="7" t="n">
        <v>6</v>
      </c>
      <c r="GP1264" s="5" t="n">
        <v>497</v>
      </c>
      <c r="GQ1264" s="5" t="n">
        <f aca="false">MATCH(D1264,'Eval Compounds'!$A$3:$A$149,0)</f>
        <v>86</v>
      </c>
    </row>
    <row r="1265" customFormat="false" ht="12.75" hidden="false" customHeight="false" outlineLevel="0" collapsed="false">
      <c r="A1265" s="1" t="s">
        <v>1697</v>
      </c>
      <c r="C1265" s="1" t="s">
        <v>227</v>
      </c>
      <c r="D1265" s="1" t="s">
        <v>157</v>
      </c>
      <c r="E1265" s="1" t="s">
        <v>219</v>
      </c>
      <c r="F1265" s="2" t="n">
        <v>0.5703</v>
      </c>
      <c r="G1265" s="36" t="n">
        <v>124.52</v>
      </c>
      <c r="H1265" s="36"/>
      <c r="I1265" s="4" t="n">
        <v>4.06101</v>
      </c>
      <c r="J1265" s="7"/>
      <c r="K1265" s="7" t="s">
        <v>361</v>
      </c>
      <c r="L1265" s="7" t="s">
        <v>214</v>
      </c>
      <c r="M1265" s="6" t="n">
        <v>0.216</v>
      </c>
      <c r="N1265" s="7" t="n">
        <v>298</v>
      </c>
      <c r="O1265" s="7" t="n">
        <v>370</v>
      </c>
      <c r="Q1265" s="7"/>
      <c r="R1265" s="5" t="n">
        <v>1</v>
      </c>
      <c r="U1265" s="7"/>
      <c r="V1265" s="37" t="s">
        <v>215</v>
      </c>
      <c r="W1265" s="6" t="n">
        <v>0.08314</v>
      </c>
      <c r="X1265" s="6" t="n">
        <v>0.04138</v>
      </c>
      <c r="Y1265" s="9" t="n">
        <v>1.674</v>
      </c>
      <c r="AC1265" s="6" t="n">
        <v>0.3493</v>
      </c>
      <c r="AF1265" s="6" t="n">
        <v>0.09731</v>
      </c>
      <c r="AH1265" s="6" t="n">
        <v>0.06023</v>
      </c>
      <c r="AI1265" s="6" t="n">
        <v>0.05231</v>
      </c>
      <c r="AK1265" s="6" t="n">
        <v>0.05313</v>
      </c>
      <c r="AL1265" s="6" t="n">
        <v>0.08966</v>
      </c>
      <c r="AM1265" s="6" t="n">
        <v>0.08795</v>
      </c>
      <c r="CC1265" s="6" t="n">
        <v>0.0642</v>
      </c>
      <c r="ET1265" s="6" t="n">
        <v>0.5703</v>
      </c>
      <c r="GN1265" s="5" t="n">
        <v>1262</v>
      </c>
      <c r="GO1265" s="7" t="n">
        <v>6</v>
      </c>
      <c r="GP1265" s="5" t="n">
        <v>506</v>
      </c>
      <c r="GQ1265" s="5" t="n">
        <f aca="false">MATCH(D1265,'Eval Compounds'!$A$3:$A$149,0)</f>
        <v>86</v>
      </c>
    </row>
    <row r="1266" customFormat="false" ht="12.75" hidden="false" customHeight="false" outlineLevel="0" collapsed="false">
      <c r="B1266" s="1" t="s">
        <v>1698</v>
      </c>
      <c r="GN1266" s="5" t="n">
        <v>1263</v>
      </c>
    </row>
    <row r="1267" customFormat="false" ht="12.75" hidden="false" customHeight="false" outlineLevel="0" collapsed="false">
      <c r="A1267" s="1" t="s">
        <v>1699</v>
      </c>
      <c r="C1267" s="1" t="s">
        <v>207</v>
      </c>
      <c r="D1267" s="1" t="s">
        <v>158</v>
      </c>
      <c r="E1267" s="1" t="s">
        <v>208</v>
      </c>
      <c r="F1267" s="2" t="n">
        <v>0.5215</v>
      </c>
      <c r="G1267" s="36" t="n">
        <v>507.4</v>
      </c>
      <c r="H1267" s="36"/>
      <c r="I1267" s="4" t="n">
        <v>4.52612</v>
      </c>
      <c r="J1267" s="7"/>
      <c r="K1267" s="7" t="s">
        <v>239</v>
      </c>
      <c r="L1267" s="7" t="s">
        <v>214</v>
      </c>
      <c r="M1267" s="6" t="n">
        <v>0.351</v>
      </c>
      <c r="N1267" s="7" t="n">
        <v>304.3</v>
      </c>
      <c r="O1267" s="7" t="n">
        <v>360</v>
      </c>
      <c r="Q1267" s="7"/>
      <c r="R1267" s="5" t="n">
        <v>1</v>
      </c>
      <c r="U1267" s="7"/>
      <c r="V1267" s="37" t="s">
        <v>215</v>
      </c>
      <c r="W1267" s="6" t="n">
        <v>0.389</v>
      </c>
      <c r="X1267" s="6" t="n">
        <v>0.1184</v>
      </c>
      <c r="Y1267" s="9" t="n">
        <v>1.4</v>
      </c>
      <c r="AE1267" s="6" t="n">
        <v>0.3824</v>
      </c>
      <c r="AH1267" s="6" t="n">
        <v>0.7457</v>
      </c>
      <c r="AM1267" s="6" t="n">
        <v>0.09254</v>
      </c>
      <c r="EU1267" s="6" t="n">
        <v>0.5215</v>
      </c>
      <c r="GN1267" s="5" t="n">
        <v>1264</v>
      </c>
      <c r="GO1267" s="7" t="n">
        <v>7</v>
      </c>
      <c r="GP1267" s="5" t="n">
        <v>166</v>
      </c>
      <c r="GQ1267" s="5" t="n">
        <f aca="false">MATCH(D1267,'Eval Compounds'!$A$3:$A$149,0)</f>
        <v>89</v>
      </c>
    </row>
    <row r="1268" customFormat="false" ht="12.75" hidden="false" customHeight="false" outlineLevel="0" collapsed="false">
      <c r="A1268" s="1" t="s">
        <v>1700</v>
      </c>
      <c r="C1268" s="1" t="s">
        <v>207</v>
      </c>
      <c r="D1268" s="1" t="s">
        <v>158</v>
      </c>
      <c r="E1268" s="1" t="s">
        <v>208</v>
      </c>
      <c r="F1268" s="2" t="n">
        <v>0.4192</v>
      </c>
      <c r="G1268" s="36" t="n">
        <v>513.2</v>
      </c>
      <c r="H1268" s="36"/>
      <c r="I1268" s="4" t="n">
        <v>4.31072</v>
      </c>
      <c r="J1268" s="7"/>
      <c r="K1268" s="7" t="s">
        <v>239</v>
      </c>
      <c r="L1268" s="7" t="s">
        <v>214</v>
      </c>
      <c r="M1268" s="6" t="n">
        <v>0.351</v>
      </c>
      <c r="N1268" s="7" t="n">
        <v>300.4</v>
      </c>
      <c r="O1268" s="7" t="n">
        <v>360</v>
      </c>
      <c r="Q1268" s="7"/>
      <c r="R1268" s="5" t="n">
        <v>1</v>
      </c>
      <c r="U1268" s="7"/>
      <c r="V1268" s="37" t="s">
        <v>215</v>
      </c>
      <c r="W1268" s="6" t="n">
        <v>0.399</v>
      </c>
      <c r="X1268" s="6" t="n">
        <v>0.1142</v>
      </c>
      <c r="Y1268" s="9" t="n">
        <v>1.5</v>
      </c>
      <c r="AE1268" s="6" t="n">
        <v>0.3644</v>
      </c>
      <c r="AH1268" s="6" t="n">
        <v>0.6782</v>
      </c>
      <c r="AM1268" s="6" t="n">
        <v>0.09599</v>
      </c>
      <c r="EU1268" s="6" t="n">
        <v>0.4192</v>
      </c>
      <c r="GN1268" s="5" t="n">
        <v>1265</v>
      </c>
      <c r="GO1268" s="7" t="n">
        <v>7</v>
      </c>
      <c r="GP1268" s="5" t="n">
        <v>169</v>
      </c>
      <c r="GQ1268" s="5" t="n">
        <f aca="false">MATCH(D1268,'Eval Compounds'!$A$3:$A$149,0)</f>
        <v>89</v>
      </c>
    </row>
    <row r="1269" customFormat="false" ht="12.75" hidden="false" customHeight="false" outlineLevel="0" collapsed="false">
      <c r="A1269" s="1" t="s">
        <v>1701</v>
      </c>
      <c r="C1269" s="1" t="s">
        <v>207</v>
      </c>
      <c r="D1269" s="1" t="s">
        <v>158</v>
      </c>
      <c r="E1269" s="1" t="s">
        <v>208</v>
      </c>
      <c r="F1269" s="2" t="n">
        <v>0.9599</v>
      </c>
      <c r="G1269" s="36" t="n">
        <v>510.9</v>
      </c>
      <c r="H1269" s="36"/>
      <c r="I1269" s="4" t="n">
        <v>4.5686</v>
      </c>
      <c r="J1269" s="7"/>
      <c r="K1269" s="7" t="s">
        <v>239</v>
      </c>
      <c r="L1269" s="7" t="s">
        <v>214</v>
      </c>
      <c r="M1269" s="6" t="n">
        <v>0.351</v>
      </c>
      <c r="N1269" s="7" t="n">
        <v>299.8</v>
      </c>
      <c r="O1269" s="7" t="n">
        <v>360</v>
      </c>
      <c r="Q1269" s="7"/>
      <c r="R1269" s="5" t="n">
        <v>1</v>
      </c>
      <c r="U1269" s="7"/>
      <c r="V1269" s="37" t="s">
        <v>215</v>
      </c>
      <c r="W1269" s="6" t="n">
        <v>0.3911</v>
      </c>
      <c r="X1269" s="6" t="n">
        <v>0.1198</v>
      </c>
      <c r="Y1269" s="9" t="n">
        <v>1.8</v>
      </c>
      <c r="AE1269" s="6" t="n">
        <v>0.381</v>
      </c>
      <c r="AH1269" s="6" t="n">
        <v>0.7297</v>
      </c>
      <c r="AM1269" s="6" t="n">
        <v>0.1029</v>
      </c>
      <c r="EU1269" s="6" t="n">
        <v>0.9599</v>
      </c>
      <c r="GN1269" s="5" t="n">
        <v>1266</v>
      </c>
      <c r="GO1269" s="7" t="n">
        <v>7</v>
      </c>
      <c r="GP1269" s="5" t="n">
        <v>173</v>
      </c>
      <c r="GQ1269" s="5" t="n">
        <f aca="false">MATCH(D1269,'Eval Compounds'!$A$3:$A$149,0)</f>
        <v>89</v>
      </c>
    </row>
    <row r="1270" customFormat="false" ht="12.75" hidden="false" customHeight="false" outlineLevel="0" collapsed="false">
      <c r="B1270" s="1" t="s">
        <v>1702</v>
      </c>
      <c r="GN1270" s="5" t="n">
        <v>1267</v>
      </c>
    </row>
    <row r="1271" customFormat="false" ht="12.75" hidden="false" customHeight="false" outlineLevel="0" collapsed="false">
      <c r="A1271" s="1" t="s">
        <v>1703</v>
      </c>
      <c r="C1271" s="1" t="s">
        <v>823</v>
      </c>
      <c r="D1271" s="1" t="s">
        <v>159</v>
      </c>
      <c r="E1271" s="1" t="s">
        <v>1551</v>
      </c>
      <c r="F1271" s="2" t="n">
        <v>0.05001</v>
      </c>
      <c r="G1271" s="36" t="n">
        <v>31.3</v>
      </c>
      <c r="H1271" s="36"/>
      <c r="I1271" s="4" t="n">
        <v>0.593602</v>
      </c>
      <c r="J1271" s="7"/>
      <c r="K1271" s="7" t="s">
        <v>482</v>
      </c>
      <c r="L1271" s="7" t="s">
        <v>210</v>
      </c>
      <c r="M1271" s="6" t="n">
        <v>0.26</v>
      </c>
      <c r="N1271" s="7" t="n">
        <v>303.8</v>
      </c>
      <c r="O1271" s="7" t="n">
        <v>360</v>
      </c>
      <c r="Q1271" s="7"/>
      <c r="R1271" s="5" t="n">
        <v>1</v>
      </c>
      <c r="U1271" s="7"/>
      <c r="V1271" s="37" t="s">
        <v>283</v>
      </c>
      <c r="W1271" s="6" t="n">
        <v>0.01918</v>
      </c>
      <c r="X1271" s="6" t="n">
        <v>0.01212</v>
      </c>
      <c r="AC1271" s="6" t="n">
        <v>0.04937</v>
      </c>
      <c r="AF1271" s="6" t="n">
        <v>0.01394</v>
      </c>
      <c r="AH1271" s="6" t="n">
        <v>0.01087</v>
      </c>
      <c r="AI1271" s="6" t="n">
        <v>0.008672</v>
      </c>
      <c r="AK1271" s="6" t="n">
        <v>0.009094</v>
      </c>
      <c r="AL1271" s="6" t="n">
        <v>0.01321</v>
      </c>
      <c r="AM1271" s="6" t="n">
        <v>0.0135</v>
      </c>
      <c r="EV1271" s="6" t="n">
        <v>0.05001</v>
      </c>
      <c r="GN1271" s="5" t="n">
        <v>1268</v>
      </c>
      <c r="GO1271" s="7" t="n">
        <v>1</v>
      </c>
      <c r="GP1271" s="5" t="n">
        <v>352</v>
      </c>
      <c r="GQ1271" s="5" t="n">
        <f aca="false">MATCH(D1271,'Eval Compounds'!$A$3:$A$149,0)</f>
        <v>105</v>
      </c>
    </row>
    <row r="1272" customFormat="false" ht="12.75" hidden="false" customHeight="false" outlineLevel="0" collapsed="false">
      <c r="A1272" s="1" t="s">
        <v>1704</v>
      </c>
      <c r="C1272" s="1" t="s">
        <v>821</v>
      </c>
      <c r="D1272" s="1" t="s">
        <v>159</v>
      </c>
      <c r="E1272" s="1" t="s">
        <v>1551</v>
      </c>
      <c r="F1272" s="2" t="n">
        <v>0.05001</v>
      </c>
      <c r="G1272" s="36" t="n">
        <v>27.35</v>
      </c>
      <c r="H1272" s="36"/>
      <c r="I1272" s="4" t="n">
        <v>1.24493</v>
      </c>
      <c r="J1272" s="7"/>
      <c r="K1272" s="7" t="s">
        <v>233</v>
      </c>
      <c r="L1272" s="7" t="s">
        <v>210</v>
      </c>
      <c r="M1272" s="6" t="n">
        <v>0.26</v>
      </c>
      <c r="N1272" s="7" t="n">
        <v>304.6</v>
      </c>
      <c r="O1272" s="7" t="n">
        <v>302</v>
      </c>
      <c r="Q1272" s="7"/>
      <c r="R1272" s="5" t="n">
        <v>1</v>
      </c>
      <c r="U1272" s="7"/>
      <c r="V1272" s="37" t="s">
        <v>283</v>
      </c>
      <c r="W1272" s="6" t="n">
        <v>0.01652</v>
      </c>
      <c r="X1272" s="6" t="n">
        <v>0.01083</v>
      </c>
      <c r="AC1272" s="6" t="n">
        <v>0.1144</v>
      </c>
      <c r="AF1272" s="6" t="n">
        <v>0.02738</v>
      </c>
      <c r="AH1272" s="6" t="n">
        <v>0.01971</v>
      </c>
      <c r="AI1272" s="6" t="n">
        <v>0.01952</v>
      </c>
      <c r="AK1272" s="6" t="n">
        <v>0.02065</v>
      </c>
      <c r="AL1272" s="6" t="n">
        <v>0.02613</v>
      </c>
      <c r="AM1272" s="6" t="n">
        <v>0.0256</v>
      </c>
      <c r="EV1272" s="6" t="n">
        <v>0.05001</v>
      </c>
      <c r="GN1272" s="5" t="n">
        <v>1269</v>
      </c>
      <c r="GO1272" s="7" t="n">
        <v>1</v>
      </c>
      <c r="GP1272" s="5" t="n">
        <v>335</v>
      </c>
      <c r="GQ1272" s="5" t="n">
        <f aca="false">MATCH(D1272,'Eval Compounds'!$A$3:$A$149,0)</f>
        <v>105</v>
      </c>
    </row>
    <row r="1273" customFormat="false" ht="12.75" hidden="false" customHeight="false" outlineLevel="0" collapsed="false">
      <c r="A1273" s="1" t="s">
        <v>1705</v>
      </c>
      <c r="C1273" s="1" t="s">
        <v>821</v>
      </c>
      <c r="D1273" s="1" t="s">
        <v>159</v>
      </c>
      <c r="E1273" s="1" t="s">
        <v>1551</v>
      </c>
      <c r="F1273" s="2" t="n">
        <v>0.05035</v>
      </c>
      <c r="G1273" s="36" t="n">
        <v>26.054</v>
      </c>
      <c r="H1273" s="36"/>
      <c r="I1273" s="4" t="n">
        <v>1.16895</v>
      </c>
      <c r="J1273" s="7"/>
      <c r="K1273" s="7" t="s">
        <v>482</v>
      </c>
      <c r="L1273" s="7" t="s">
        <v>210</v>
      </c>
      <c r="M1273" s="6" t="n">
        <v>0.26</v>
      </c>
      <c r="N1273" s="7" t="n">
        <v>304.3</v>
      </c>
      <c r="O1273" s="7" t="n">
        <v>372</v>
      </c>
      <c r="Q1273" s="7"/>
      <c r="R1273" s="5" t="n">
        <v>1</v>
      </c>
      <c r="U1273" s="7"/>
      <c r="V1273" s="37" t="s">
        <v>283</v>
      </c>
      <c r="W1273" s="6" t="n">
        <v>0.01616</v>
      </c>
      <c r="X1273" s="6" t="n">
        <v>0.009894</v>
      </c>
      <c r="AC1273" s="6" t="n">
        <v>0.1062</v>
      </c>
      <c r="AF1273" s="6" t="n">
        <v>0.02567</v>
      </c>
      <c r="AH1273" s="6" t="n">
        <v>0.02034</v>
      </c>
      <c r="AI1273" s="6" t="n">
        <v>0.0185</v>
      </c>
      <c r="AK1273" s="6" t="n">
        <v>0.01949</v>
      </c>
      <c r="AL1273" s="6" t="n">
        <v>0.02479</v>
      </c>
      <c r="AM1273" s="6" t="n">
        <v>0.02389</v>
      </c>
      <c r="EV1273" s="6" t="n">
        <v>0.05035</v>
      </c>
      <c r="GN1273" s="5" t="n">
        <v>1270</v>
      </c>
      <c r="GO1273" s="7" t="n">
        <v>1</v>
      </c>
      <c r="GP1273" s="5" t="n">
        <v>353</v>
      </c>
      <c r="GQ1273" s="5" t="n">
        <f aca="false">MATCH(D1273,'Eval Compounds'!$A$3:$A$149,0)</f>
        <v>105</v>
      </c>
    </row>
    <row r="1274" customFormat="false" ht="12.75" hidden="false" customHeight="false" outlineLevel="0" collapsed="false">
      <c r="B1274" s="1" t="s">
        <v>1706</v>
      </c>
      <c r="GN1274" s="5" t="n">
        <v>1271</v>
      </c>
    </row>
    <row r="1275" customFormat="false" ht="12.75" hidden="false" customHeight="false" outlineLevel="0" collapsed="false">
      <c r="A1275" s="1" t="s">
        <v>1707</v>
      </c>
      <c r="C1275" s="1" t="s">
        <v>207</v>
      </c>
      <c r="D1275" s="1" t="s">
        <v>160</v>
      </c>
      <c r="E1275" s="1" t="s">
        <v>208</v>
      </c>
      <c r="F1275" s="2" t="n">
        <v>10.02</v>
      </c>
      <c r="G1275" s="36" t="n">
        <v>336.6</v>
      </c>
      <c r="H1275" s="36"/>
      <c r="I1275" s="4" t="n">
        <v>5.9086</v>
      </c>
      <c r="J1275" s="7" t="n">
        <v>2.151</v>
      </c>
      <c r="K1275" s="7" t="s">
        <v>370</v>
      </c>
      <c r="L1275" s="7" t="s">
        <v>214</v>
      </c>
      <c r="M1275" s="6" t="n">
        <v>0.208</v>
      </c>
      <c r="N1275" s="7" t="n">
        <v>297.6</v>
      </c>
      <c r="O1275" s="7" t="n">
        <v>370</v>
      </c>
      <c r="Q1275" s="7"/>
      <c r="R1275" s="5" t="n">
        <v>1</v>
      </c>
      <c r="U1275" s="7"/>
      <c r="V1275" s="37" t="s">
        <v>215</v>
      </c>
      <c r="W1275" s="6" t="n">
        <v>0.239</v>
      </c>
      <c r="X1275" s="6" t="n">
        <v>0.0976</v>
      </c>
      <c r="Y1275" s="9" t="n">
        <v>2.151</v>
      </c>
      <c r="AE1275" s="6" t="n">
        <v>0.5171</v>
      </c>
      <c r="AH1275" s="6" t="n">
        <v>0.797</v>
      </c>
      <c r="AM1275" s="6" t="n">
        <v>0.1515</v>
      </c>
      <c r="EW1275" s="6" t="n">
        <v>10.02</v>
      </c>
      <c r="GN1275" s="5" t="n">
        <v>1272</v>
      </c>
      <c r="GO1275" s="7" t="n">
        <v>6</v>
      </c>
      <c r="GP1275" s="5" t="n">
        <v>327</v>
      </c>
      <c r="GQ1275" s="5" t="n">
        <f aca="false">MATCH(D1275,'Eval Compounds'!$A$3:$A$149,0)</f>
        <v>59</v>
      </c>
    </row>
    <row r="1276" customFormat="false" ht="12.75" hidden="false" customHeight="false" outlineLevel="0" collapsed="false">
      <c r="A1276" s="1" t="s">
        <v>1708</v>
      </c>
      <c r="C1276" s="1" t="s">
        <v>207</v>
      </c>
      <c r="D1276" s="1" t="s">
        <v>160</v>
      </c>
      <c r="E1276" s="1" t="s">
        <v>208</v>
      </c>
      <c r="F1276" s="2" t="n">
        <v>15.6</v>
      </c>
      <c r="G1276" s="36" t="n">
        <v>320.64</v>
      </c>
      <c r="H1276" s="36"/>
      <c r="I1276" s="4" t="n">
        <v>5.9856</v>
      </c>
      <c r="J1276" s="7" t="n">
        <v>2.252</v>
      </c>
      <c r="K1276" s="7" t="s">
        <v>370</v>
      </c>
      <c r="L1276" s="7" t="s">
        <v>214</v>
      </c>
      <c r="M1276" s="6" t="n">
        <v>0.208</v>
      </c>
      <c r="N1276" s="7" t="n">
        <v>296.9</v>
      </c>
      <c r="O1276" s="7" t="n">
        <v>370</v>
      </c>
      <c r="Q1276" s="7"/>
      <c r="R1276" s="5" t="n">
        <v>1</v>
      </c>
      <c r="U1276" s="7"/>
      <c r="V1276" s="37" t="s">
        <v>215</v>
      </c>
      <c r="W1276" s="6" t="n">
        <v>0.2354</v>
      </c>
      <c r="X1276" s="6" t="n">
        <v>0.08524</v>
      </c>
      <c r="Y1276" s="9" t="n">
        <v>2.252</v>
      </c>
      <c r="AE1276" s="6" t="n">
        <v>0.5316</v>
      </c>
      <c r="AH1276" s="6" t="n">
        <v>0.7928</v>
      </c>
      <c r="AM1276" s="6" t="n">
        <v>0.1513</v>
      </c>
      <c r="EW1276" s="6" t="n">
        <v>15.6</v>
      </c>
      <c r="GN1276" s="5" t="n">
        <v>1273</v>
      </c>
      <c r="GO1276" s="7" t="n">
        <v>6</v>
      </c>
      <c r="GP1276" s="5" t="n">
        <v>328</v>
      </c>
      <c r="GQ1276" s="5" t="n">
        <f aca="false">MATCH(D1276,'Eval Compounds'!$A$3:$A$149,0)</f>
        <v>59</v>
      </c>
    </row>
    <row r="1277" customFormat="false" ht="12.75" hidden="false" customHeight="false" outlineLevel="0" collapsed="false">
      <c r="A1277" s="1" t="s">
        <v>1709</v>
      </c>
      <c r="C1277" s="1" t="s">
        <v>207</v>
      </c>
      <c r="D1277" s="1" t="s">
        <v>160</v>
      </c>
      <c r="E1277" s="1" t="s">
        <v>208</v>
      </c>
      <c r="F1277" s="2" t="n">
        <v>20.33</v>
      </c>
      <c r="G1277" s="36" t="n">
        <v>323.9</v>
      </c>
      <c r="H1277" s="36"/>
      <c r="I1277" s="4" t="n">
        <v>5.7708</v>
      </c>
      <c r="J1277" s="7"/>
      <c r="K1277" s="7" t="s">
        <v>370</v>
      </c>
      <c r="L1277" s="7" t="s">
        <v>214</v>
      </c>
      <c r="M1277" s="6" t="n">
        <v>0.206</v>
      </c>
      <c r="N1277" s="7" t="n">
        <v>296.3</v>
      </c>
      <c r="O1277" s="7" t="n">
        <v>370</v>
      </c>
      <c r="Q1277" s="7"/>
      <c r="R1277" s="5" t="n">
        <v>1</v>
      </c>
      <c r="U1277" s="7"/>
      <c r="V1277" s="37" t="s">
        <v>215</v>
      </c>
      <c r="W1277" s="6" t="n">
        <v>0.2195</v>
      </c>
      <c r="X1277" s="6" t="n">
        <v>0.1044</v>
      </c>
      <c r="Y1277" s="9" t="n">
        <v>1.915</v>
      </c>
      <c r="AE1277" s="6" t="n">
        <v>0.5037</v>
      </c>
      <c r="AH1277" s="6" t="n">
        <v>0.7895</v>
      </c>
      <c r="AM1277" s="6" t="n">
        <v>0.1462</v>
      </c>
      <c r="EW1277" s="6" t="n">
        <v>20.33</v>
      </c>
      <c r="GN1277" s="5" t="n">
        <v>1274</v>
      </c>
      <c r="GO1277" s="7" t="n">
        <v>6</v>
      </c>
      <c r="GP1277" s="5" t="n">
        <v>336</v>
      </c>
      <c r="GQ1277" s="5" t="n">
        <f aca="false">MATCH(D1277,'Eval Compounds'!$A$3:$A$149,0)</f>
        <v>59</v>
      </c>
    </row>
    <row r="1278" customFormat="false" ht="12.75" hidden="false" customHeight="false" outlineLevel="0" collapsed="false">
      <c r="A1278" s="1" t="s">
        <v>1710</v>
      </c>
      <c r="C1278" s="1" t="s">
        <v>218</v>
      </c>
      <c r="D1278" s="1" t="s">
        <v>160</v>
      </c>
      <c r="E1278" s="1" t="s">
        <v>219</v>
      </c>
      <c r="F1278" s="2" t="n">
        <v>12.24</v>
      </c>
      <c r="G1278" s="36" t="n">
        <v>567</v>
      </c>
      <c r="H1278" s="36"/>
      <c r="I1278" s="4" t="n">
        <v>3.83075</v>
      </c>
      <c r="J1278" s="7" t="n">
        <v>2.954</v>
      </c>
      <c r="K1278" s="7" t="s">
        <v>370</v>
      </c>
      <c r="L1278" s="7" t="s">
        <v>214</v>
      </c>
      <c r="M1278" s="6" t="n">
        <v>0.207</v>
      </c>
      <c r="N1278" s="7" t="n">
        <v>297</v>
      </c>
      <c r="O1278" s="7" t="n">
        <v>375</v>
      </c>
      <c r="Q1278" s="7"/>
      <c r="R1278" s="5" t="n">
        <v>1</v>
      </c>
      <c r="U1278" s="7"/>
      <c r="V1278" s="37" t="s">
        <v>215</v>
      </c>
      <c r="W1278" s="6" t="n">
        <v>0.3532</v>
      </c>
      <c r="X1278" s="6" t="n">
        <v>0.2138</v>
      </c>
      <c r="Y1278" s="9" t="n">
        <v>2.954</v>
      </c>
      <c r="AC1278" s="6" t="n">
        <v>0.3389</v>
      </c>
      <c r="AF1278" s="6" t="n">
        <v>0.09268</v>
      </c>
      <c r="AH1278" s="6" t="n">
        <v>0.06433</v>
      </c>
      <c r="AI1278" s="6" t="n">
        <v>0.05017</v>
      </c>
      <c r="AK1278" s="6" t="n">
        <v>0.04644</v>
      </c>
      <c r="AL1278" s="6" t="n">
        <v>0.08458</v>
      </c>
      <c r="AM1278" s="6" t="n">
        <v>0.07732</v>
      </c>
      <c r="CC1278" s="6" t="n">
        <v>0.05816</v>
      </c>
      <c r="EW1278" s="6" t="n">
        <v>12.24</v>
      </c>
      <c r="GN1278" s="5" t="n">
        <v>1275</v>
      </c>
      <c r="GO1278" s="7" t="n">
        <v>6</v>
      </c>
      <c r="GP1278" s="5" t="n">
        <v>332</v>
      </c>
      <c r="GQ1278" s="5" t="n">
        <f aca="false">MATCH(D1278,'Eval Compounds'!$A$3:$A$149,0)</f>
        <v>59</v>
      </c>
    </row>
    <row r="1279" customFormat="false" ht="12.75" hidden="false" customHeight="false" outlineLevel="0" collapsed="false">
      <c r="A1279" s="1" t="s">
        <v>1711</v>
      </c>
      <c r="C1279" s="1" t="s">
        <v>218</v>
      </c>
      <c r="D1279" s="1" t="s">
        <v>160</v>
      </c>
      <c r="E1279" s="1" t="s">
        <v>219</v>
      </c>
      <c r="F1279" s="2" t="n">
        <v>10.58</v>
      </c>
      <c r="G1279" s="36" t="n">
        <v>423</v>
      </c>
      <c r="H1279" s="36"/>
      <c r="I1279" s="4" t="n">
        <v>4.25937</v>
      </c>
      <c r="J1279" s="7" t="n">
        <v>2.413</v>
      </c>
      <c r="K1279" s="7" t="s">
        <v>370</v>
      </c>
      <c r="L1279" s="7" t="s">
        <v>214</v>
      </c>
      <c r="M1279" s="6" t="n">
        <v>0.206</v>
      </c>
      <c r="N1279" s="7" t="n">
        <v>296.5</v>
      </c>
      <c r="O1279" s="7" t="n">
        <v>370</v>
      </c>
      <c r="Q1279" s="7"/>
      <c r="R1279" s="5" t="n">
        <v>1</v>
      </c>
      <c r="U1279" s="7"/>
      <c r="V1279" s="37" t="s">
        <v>215</v>
      </c>
      <c r="W1279" s="6" t="n">
        <v>0.3026</v>
      </c>
      <c r="X1279" s="6" t="n">
        <v>0.1204</v>
      </c>
      <c r="Y1279" s="9" t="n">
        <v>2.413</v>
      </c>
      <c r="AC1279" s="6" t="n">
        <v>0.354</v>
      </c>
      <c r="AF1279" s="6" t="n">
        <v>0.1045</v>
      </c>
      <c r="AH1279" s="6" t="n">
        <v>0.06695</v>
      </c>
      <c r="AI1279" s="6" t="n">
        <v>0.05344</v>
      </c>
      <c r="AK1279" s="6" t="n">
        <v>0.05296</v>
      </c>
      <c r="AL1279" s="6" t="n">
        <v>0.09585</v>
      </c>
      <c r="AM1279" s="6" t="n">
        <v>0.09557</v>
      </c>
      <c r="CC1279" s="6" t="n">
        <v>0.0658</v>
      </c>
      <c r="EW1279" s="6" t="n">
        <v>10.58</v>
      </c>
      <c r="GN1279" s="5" t="n">
        <v>1276</v>
      </c>
      <c r="GO1279" s="7" t="n">
        <v>6</v>
      </c>
      <c r="GP1279" s="5" t="n">
        <v>335</v>
      </c>
      <c r="GQ1279" s="5" t="n">
        <f aca="false">MATCH(D1279,'Eval Compounds'!$A$3:$A$149,0)</f>
        <v>59</v>
      </c>
    </row>
    <row r="1280" customFormat="false" ht="12.75" hidden="false" customHeight="false" outlineLevel="0" collapsed="false">
      <c r="A1280" s="1" t="s">
        <v>1712</v>
      </c>
      <c r="C1280" s="1" t="s">
        <v>227</v>
      </c>
      <c r="D1280" s="1" t="s">
        <v>160</v>
      </c>
      <c r="E1280" s="1" t="s">
        <v>219</v>
      </c>
      <c r="F1280" s="2" t="n">
        <v>18.49</v>
      </c>
      <c r="G1280" s="36" t="n">
        <v>174.4</v>
      </c>
      <c r="H1280" s="36"/>
      <c r="I1280" s="4" t="n">
        <v>4.13246</v>
      </c>
      <c r="J1280" s="7" t="n">
        <v>2.589</v>
      </c>
      <c r="K1280" s="7" t="s">
        <v>370</v>
      </c>
      <c r="L1280" s="7" t="s">
        <v>214</v>
      </c>
      <c r="M1280" s="6" t="n">
        <v>0.208</v>
      </c>
      <c r="N1280" s="7" t="n">
        <v>296.5</v>
      </c>
      <c r="O1280" s="7" t="n">
        <v>370</v>
      </c>
      <c r="Q1280" s="7"/>
      <c r="R1280" s="5" t="n">
        <v>1</v>
      </c>
      <c r="U1280" s="7"/>
      <c r="V1280" s="37" t="s">
        <v>215</v>
      </c>
      <c r="W1280" s="6" t="n">
        <v>0.1313</v>
      </c>
      <c r="X1280" s="6" t="n">
        <v>0.0431</v>
      </c>
      <c r="Y1280" s="9" t="n">
        <v>2.589</v>
      </c>
      <c r="AC1280" s="6" t="n">
        <v>0.3321</v>
      </c>
      <c r="AF1280" s="6" t="n">
        <v>0.1037</v>
      </c>
      <c r="AH1280" s="6" t="n">
        <v>0.06315</v>
      </c>
      <c r="AI1280" s="6" t="n">
        <v>0.04952</v>
      </c>
      <c r="AK1280" s="6" t="n">
        <v>0.04808</v>
      </c>
      <c r="AL1280" s="6" t="n">
        <v>0.09552</v>
      </c>
      <c r="AM1280" s="6" t="n">
        <v>0.09708</v>
      </c>
      <c r="CC1280" s="6" t="n">
        <v>0.062</v>
      </c>
      <c r="EW1280" s="6" t="n">
        <v>18.49</v>
      </c>
      <c r="GN1280" s="5" t="n">
        <v>1277</v>
      </c>
      <c r="GO1280" s="7" t="n">
        <v>6</v>
      </c>
      <c r="GP1280" s="5" t="n">
        <v>329</v>
      </c>
      <c r="GQ1280" s="5" t="n">
        <f aca="false">MATCH(D1280,'Eval Compounds'!$A$3:$A$149,0)</f>
        <v>59</v>
      </c>
    </row>
    <row r="1281" customFormat="false" ht="12.75" hidden="false" customHeight="false" outlineLevel="0" collapsed="false">
      <c r="A1281" s="1" t="s">
        <v>1713</v>
      </c>
      <c r="C1281" s="1" t="s">
        <v>227</v>
      </c>
      <c r="D1281" s="1" t="s">
        <v>160</v>
      </c>
      <c r="E1281" s="1" t="s">
        <v>219</v>
      </c>
      <c r="F1281" s="2" t="n">
        <v>12.15</v>
      </c>
      <c r="G1281" s="36" t="n">
        <v>172</v>
      </c>
      <c r="H1281" s="36"/>
      <c r="I1281" s="4" t="n">
        <v>4.13454</v>
      </c>
      <c r="J1281" s="7"/>
      <c r="K1281" s="7" t="s">
        <v>370</v>
      </c>
      <c r="L1281" s="7" t="s">
        <v>214</v>
      </c>
      <c r="M1281" s="6" t="n">
        <v>0.207</v>
      </c>
      <c r="N1281" s="7" t="n">
        <v>296.4</v>
      </c>
      <c r="O1281" s="7" t="n">
        <v>370</v>
      </c>
      <c r="Q1281" s="7"/>
      <c r="R1281" s="5" t="n">
        <v>1</v>
      </c>
      <c r="U1281" s="7"/>
      <c r="V1281" s="37" t="s">
        <v>215</v>
      </c>
      <c r="W1281" s="6" t="n">
        <v>0.129</v>
      </c>
      <c r="X1281" s="6" t="n">
        <v>0.043</v>
      </c>
      <c r="Y1281" s="9" t="n">
        <v>1.585</v>
      </c>
      <c r="AC1281" s="6" t="n">
        <v>0.3396</v>
      </c>
      <c r="AF1281" s="6" t="n">
        <v>0.1027</v>
      </c>
      <c r="AH1281" s="6" t="n">
        <v>0.05965</v>
      </c>
      <c r="AI1281" s="6" t="n">
        <v>0.04975</v>
      </c>
      <c r="AK1281" s="6" t="n">
        <v>0.04987</v>
      </c>
      <c r="AL1281" s="6" t="n">
        <v>0.09395</v>
      </c>
      <c r="AM1281" s="6" t="n">
        <v>0.09544</v>
      </c>
      <c r="CC1281" s="6" t="n">
        <v>0.06534</v>
      </c>
      <c r="EW1281" s="6" t="n">
        <v>12.15</v>
      </c>
      <c r="GN1281" s="5" t="n">
        <v>1278</v>
      </c>
      <c r="GO1281" s="7" t="n">
        <v>6</v>
      </c>
      <c r="GP1281" s="5" t="n">
        <v>330</v>
      </c>
      <c r="GQ1281" s="5" t="n">
        <f aca="false">MATCH(D1281,'Eval Compounds'!$A$3:$A$149,0)</f>
        <v>59</v>
      </c>
    </row>
    <row r="1282" customFormat="false" ht="12.75" hidden="false" customHeight="false" outlineLevel="0" collapsed="false">
      <c r="B1282" s="1" t="s">
        <v>1714</v>
      </c>
      <c r="GN1282" s="5" t="n">
        <v>1279</v>
      </c>
    </row>
    <row r="1283" customFormat="false" ht="12.75" hidden="false" customHeight="false" outlineLevel="0" collapsed="false">
      <c r="A1283" s="1" t="s">
        <v>1715</v>
      </c>
      <c r="C1283" s="1" t="s">
        <v>207</v>
      </c>
      <c r="D1283" s="1" t="s">
        <v>161</v>
      </c>
      <c r="E1283" s="1" t="s">
        <v>208</v>
      </c>
      <c r="F1283" s="2" t="n">
        <v>5.88</v>
      </c>
      <c r="G1283" s="36" t="n">
        <v>329.55</v>
      </c>
      <c r="H1283" s="36"/>
      <c r="I1283" s="4" t="n">
        <v>5.562</v>
      </c>
      <c r="J1283" s="7"/>
      <c r="K1283" s="7" t="s">
        <v>370</v>
      </c>
      <c r="L1283" s="7" t="s">
        <v>214</v>
      </c>
      <c r="M1283" s="6" t="n">
        <v>0.2</v>
      </c>
      <c r="N1283" s="7" t="n">
        <v>298.1</v>
      </c>
      <c r="O1283" s="7" t="n">
        <v>370</v>
      </c>
      <c r="Q1283" s="7"/>
      <c r="R1283" s="5" t="n">
        <v>1</v>
      </c>
      <c r="U1283" s="7"/>
      <c r="V1283" s="37" t="s">
        <v>215</v>
      </c>
      <c r="W1283" s="6" t="n">
        <v>0.2358</v>
      </c>
      <c r="X1283" s="6" t="n">
        <v>0.09375</v>
      </c>
      <c r="Y1283" s="9" t="n">
        <v>1.966</v>
      </c>
      <c r="AE1283" s="6" t="n">
        <v>0.461</v>
      </c>
      <c r="AH1283" s="6" t="n">
        <v>0.8076</v>
      </c>
      <c r="AM1283" s="6" t="n">
        <v>0.1476</v>
      </c>
      <c r="EX1283" s="6" t="n">
        <v>5.88</v>
      </c>
      <c r="GN1283" s="5" t="n">
        <v>1280</v>
      </c>
      <c r="GO1283" s="7" t="n">
        <v>6</v>
      </c>
      <c r="GP1283" s="5" t="n">
        <v>358</v>
      </c>
      <c r="GQ1283" s="5" t="n">
        <f aca="false">MATCH(D1283,'Eval Compounds'!$A$3:$A$149,0)</f>
        <v>68</v>
      </c>
    </row>
    <row r="1284" customFormat="false" ht="12.75" hidden="false" customHeight="false" outlineLevel="0" collapsed="false">
      <c r="A1284" s="1" t="s">
        <v>1716</v>
      </c>
      <c r="C1284" s="1" t="s">
        <v>207</v>
      </c>
      <c r="D1284" s="1" t="s">
        <v>161</v>
      </c>
      <c r="E1284" s="1" t="s">
        <v>208</v>
      </c>
      <c r="F1284" s="2" t="n">
        <v>4.292</v>
      </c>
      <c r="G1284" s="36" t="n">
        <v>304.56</v>
      </c>
      <c r="H1284" s="36"/>
      <c r="I1284" s="4" t="n">
        <v>5.9482</v>
      </c>
      <c r="J1284" s="7" t="n">
        <v>2.306</v>
      </c>
      <c r="K1284" s="7" t="s">
        <v>370</v>
      </c>
      <c r="L1284" s="7" t="s">
        <v>214</v>
      </c>
      <c r="M1284" s="6" t="n">
        <v>0.199</v>
      </c>
      <c r="N1284" s="7" t="n">
        <v>298</v>
      </c>
      <c r="O1284" s="7" t="n">
        <v>370</v>
      </c>
      <c r="Q1284" s="7"/>
      <c r="R1284" s="5" t="n">
        <v>1</v>
      </c>
      <c r="U1284" s="7"/>
      <c r="V1284" s="37" t="s">
        <v>215</v>
      </c>
      <c r="W1284" s="6" t="n">
        <v>0.2197</v>
      </c>
      <c r="X1284" s="6" t="n">
        <v>0.08486</v>
      </c>
      <c r="Y1284" s="9" t="n">
        <v>2.306</v>
      </c>
      <c r="AE1284" s="6" t="n">
        <v>0.5244</v>
      </c>
      <c r="AH1284" s="6" t="n">
        <v>0.8273</v>
      </c>
      <c r="AM1284" s="6" t="n">
        <v>0.1434</v>
      </c>
      <c r="EX1284" s="6" t="n">
        <v>4.292</v>
      </c>
      <c r="GN1284" s="5" t="n">
        <v>1281</v>
      </c>
      <c r="GO1284" s="7" t="n">
        <v>6</v>
      </c>
      <c r="GP1284" s="5" t="n">
        <v>362</v>
      </c>
      <c r="GQ1284" s="5" t="n">
        <f aca="false">MATCH(D1284,'Eval Compounds'!$A$3:$A$149,0)</f>
        <v>68</v>
      </c>
    </row>
    <row r="1285" customFormat="false" ht="12.75" hidden="false" customHeight="false" outlineLevel="0" collapsed="false">
      <c r="A1285" s="1" t="s">
        <v>1717</v>
      </c>
      <c r="C1285" s="1" t="s">
        <v>207</v>
      </c>
      <c r="D1285" s="1" t="s">
        <v>161</v>
      </c>
      <c r="E1285" s="1" t="s">
        <v>208</v>
      </c>
      <c r="F1285" s="2" t="n">
        <v>4.482</v>
      </c>
      <c r="G1285" s="36" t="n">
        <v>320.77</v>
      </c>
      <c r="H1285" s="36"/>
      <c r="I1285" s="4" t="n">
        <v>5.6982</v>
      </c>
      <c r="J1285" s="7" t="n">
        <v>2.12</v>
      </c>
      <c r="K1285" s="7" t="s">
        <v>370</v>
      </c>
      <c r="L1285" s="7" t="s">
        <v>214</v>
      </c>
      <c r="M1285" s="6" t="n">
        <v>0.199</v>
      </c>
      <c r="N1285" s="7" t="n">
        <v>298.1</v>
      </c>
      <c r="O1285" s="7" t="n">
        <v>370</v>
      </c>
      <c r="Q1285" s="7"/>
      <c r="R1285" s="5" t="n">
        <v>1</v>
      </c>
      <c r="U1285" s="7"/>
      <c r="V1285" s="37" t="s">
        <v>215</v>
      </c>
      <c r="W1285" s="6" t="n">
        <v>0.2317</v>
      </c>
      <c r="X1285" s="6" t="n">
        <v>0.08907</v>
      </c>
      <c r="Y1285" s="9" t="n">
        <v>2.12</v>
      </c>
      <c r="AE1285" s="6" t="n">
        <v>0.506</v>
      </c>
      <c r="AH1285" s="6" t="n">
        <v>0.7939</v>
      </c>
      <c r="AM1285" s="6" t="n">
        <v>0.1343</v>
      </c>
      <c r="EX1285" s="6" t="n">
        <v>4.482</v>
      </c>
      <c r="GN1285" s="5" t="n">
        <v>1282</v>
      </c>
      <c r="GO1285" s="7" t="n">
        <v>6</v>
      </c>
      <c r="GP1285" s="5" t="n">
        <v>364</v>
      </c>
      <c r="GQ1285" s="5" t="n">
        <f aca="false">MATCH(D1285,'Eval Compounds'!$A$3:$A$149,0)</f>
        <v>68</v>
      </c>
    </row>
    <row r="1286" customFormat="false" ht="12.75" hidden="false" customHeight="false" outlineLevel="0" collapsed="false">
      <c r="A1286" s="1" t="s">
        <v>1718</v>
      </c>
      <c r="C1286" s="1" t="s">
        <v>218</v>
      </c>
      <c r="D1286" s="1" t="s">
        <v>161</v>
      </c>
      <c r="E1286" s="1" t="s">
        <v>219</v>
      </c>
      <c r="F1286" s="2" t="n">
        <v>5.908</v>
      </c>
      <c r="G1286" s="36" t="n">
        <v>274.91</v>
      </c>
      <c r="H1286" s="36"/>
      <c r="I1286" s="4" t="n">
        <v>4.15037</v>
      </c>
      <c r="J1286" s="7"/>
      <c r="K1286" s="7" t="s">
        <v>370</v>
      </c>
      <c r="L1286" s="7" t="s">
        <v>214</v>
      </c>
      <c r="M1286" s="6" t="n">
        <v>0.2</v>
      </c>
      <c r="N1286" s="7" t="n">
        <v>297.8</v>
      </c>
      <c r="O1286" s="7" t="n">
        <v>370</v>
      </c>
      <c r="Q1286" s="7"/>
      <c r="R1286" s="5" t="n">
        <v>1</v>
      </c>
      <c r="U1286" s="7"/>
      <c r="V1286" s="37" t="s">
        <v>215</v>
      </c>
      <c r="W1286" s="6" t="n">
        <v>0.2136</v>
      </c>
      <c r="X1286" s="6" t="n">
        <v>0.06131</v>
      </c>
      <c r="Y1286" s="9" t="n">
        <v>1.969</v>
      </c>
      <c r="AC1286" s="6" t="n">
        <v>0.3403</v>
      </c>
      <c r="AF1286" s="6" t="n">
        <v>0.1037</v>
      </c>
      <c r="AH1286" s="6" t="n">
        <v>0.06206</v>
      </c>
      <c r="AI1286" s="6" t="n">
        <v>0.05029</v>
      </c>
      <c r="AK1286" s="6" t="n">
        <v>0.05055</v>
      </c>
      <c r="AL1286" s="6" t="n">
        <v>0.09682</v>
      </c>
      <c r="AM1286" s="6" t="n">
        <v>0.09296</v>
      </c>
      <c r="CC1286" s="6" t="n">
        <v>0.06096</v>
      </c>
      <c r="EX1286" s="6" t="n">
        <v>5.908</v>
      </c>
      <c r="GN1286" s="5" t="n">
        <v>1283</v>
      </c>
      <c r="GO1286" s="7" t="n">
        <v>6</v>
      </c>
      <c r="GP1286" s="5" t="n">
        <v>359</v>
      </c>
      <c r="GQ1286" s="5" t="n">
        <f aca="false">MATCH(D1286,'Eval Compounds'!$A$3:$A$149,0)</f>
        <v>68</v>
      </c>
    </row>
    <row r="1287" customFormat="false" ht="12.75" hidden="false" customHeight="false" outlineLevel="0" collapsed="false">
      <c r="A1287" s="1" t="s">
        <v>1719</v>
      </c>
      <c r="C1287" s="1" t="s">
        <v>218</v>
      </c>
      <c r="D1287" s="1" t="s">
        <v>161</v>
      </c>
      <c r="E1287" s="1" t="s">
        <v>219</v>
      </c>
      <c r="F1287" s="2" t="n">
        <v>10.12</v>
      </c>
      <c r="G1287" s="36" t="n">
        <v>277.74</v>
      </c>
      <c r="H1287" s="36"/>
      <c r="I1287" s="4" t="n">
        <v>3.7732</v>
      </c>
      <c r="J1287" s="7" t="n">
        <v>2.578</v>
      </c>
      <c r="K1287" s="7" t="s">
        <v>370</v>
      </c>
      <c r="L1287" s="7" t="s">
        <v>214</v>
      </c>
      <c r="M1287" s="6" t="n">
        <v>0.188</v>
      </c>
      <c r="N1287" s="7" t="n">
        <v>298</v>
      </c>
      <c r="O1287" s="7" t="n">
        <v>370</v>
      </c>
      <c r="Q1287" s="7"/>
      <c r="R1287" s="5" t="n">
        <v>1</v>
      </c>
      <c r="U1287" s="7"/>
      <c r="V1287" s="37" t="s">
        <v>215</v>
      </c>
      <c r="W1287" s="6" t="n">
        <v>0.2132</v>
      </c>
      <c r="X1287" s="6" t="n">
        <v>0.06454</v>
      </c>
      <c r="Y1287" s="9" t="n">
        <v>2.578</v>
      </c>
      <c r="AC1287" s="6" t="n">
        <v>0.3281</v>
      </c>
      <c r="AF1287" s="6" t="n">
        <v>0.089</v>
      </c>
      <c r="AH1287" s="6" t="n">
        <v>0.05703</v>
      </c>
      <c r="AI1287" s="6" t="n">
        <v>0.04762</v>
      </c>
      <c r="AK1287" s="6" t="n">
        <v>0.0482</v>
      </c>
      <c r="AL1287" s="6" t="n">
        <v>0.083</v>
      </c>
      <c r="AM1287" s="6" t="n">
        <v>0.08</v>
      </c>
      <c r="CC1287" s="6" t="n">
        <v>0.07808</v>
      </c>
      <c r="EX1287" s="6" t="n">
        <v>10.12</v>
      </c>
      <c r="GN1287" s="5" t="n">
        <v>1284</v>
      </c>
      <c r="GO1287" s="7" t="n">
        <v>6</v>
      </c>
      <c r="GP1287" s="5" t="n">
        <v>408</v>
      </c>
      <c r="GQ1287" s="5" t="n">
        <f aca="false">MATCH(D1287,'Eval Compounds'!$A$3:$A$149,0)</f>
        <v>68</v>
      </c>
    </row>
    <row r="1288" customFormat="false" ht="12.75" hidden="false" customHeight="false" outlineLevel="0" collapsed="false">
      <c r="A1288" s="1" t="s">
        <v>1720</v>
      </c>
      <c r="C1288" s="1" t="s">
        <v>227</v>
      </c>
      <c r="D1288" s="1" t="s">
        <v>161</v>
      </c>
      <c r="E1288" s="1" t="s">
        <v>219</v>
      </c>
      <c r="F1288" s="2" t="n">
        <v>4.994</v>
      </c>
      <c r="G1288" s="36" t="n">
        <v>139.02</v>
      </c>
      <c r="H1288" s="36"/>
      <c r="I1288" s="4" t="n">
        <v>5.15118</v>
      </c>
      <c r="J1288" s="7" t="n">
        <v>2.7</v>
      </c>
      <c r="K1288" s="7" t="s">
        <v>373</v>
      </c>
      <c r="L1288" s="7" t="s">
        <v>210</v>
      </c>
      <c r="M1288" s="6" t="n">
        <v>0.156</v>
      </c>
      <c r="N1288" s="7" t="n">
        <v>296.8</v>
      </c>
      <c r="O1288" s="7" t="n">
        <v>370</v>
      </c>
      <c r="Q1288" s="7"/>
      <c r="R1288" s="5" t="n">
        <v>1</v>
      </c>
      <c r="U1288" s="7"/>
      <c r="V1288" s="37" t="s">
        <v>1721</v>
      </c>
      <c r="W1288" s="6" t="n">
        <v>0.08582</v>
      </c>
      <c r="X1288" s="6" t="n">
        <v>0.0532</v>
      </c>
      <c r="Y1288" s="9" t="n">
        <v>2.7</v>
      </c>
      <c r="AC1288" s="6" t="n">
        <v>0.5289</v>
      </c>
      <c r="AF1288" s="6" t="n">
        <v>0.1088</v>
      </c>
      <c r="AH1288" s="6" t="n">
        <v>0.09292</v>
      </c>
      <c r="AI1288" s="6" t="n">
        <v>0.07669</v>
      </c>
      <c r="AK1288" s="6" t="n">
        <v>0.07726</v>
      </c>
      <c r="AL1288" s="6" t="n">
        <v>0.09685</v>
      </c>
      <c r="AM1288" s="6" t="n">
        <v>0.08146</v>
      </c>
      <c r="CC1288" s="6" t="n">
        <v>0.1106</v>
      </c>
      <c r="EX1288" s="6" t="n">
        <v>4.994</v>
      </c>
      <c r="GN1288" s="5" t="n">
        <v>1285</v>
      </c>
      <c r="GO1288" s="7" t="n">
        <v>3</v>
      </c>
      <c r="GP1288" s="5" t="n">
        <v>195</v>
      </c>
      <c r="GQ1288" s="5" t="n">
        <f aca="false">MATCH(D1288,'Eval Compounds'!$A$3:$A$149,0)</f>
        <v>68</v>
      </c>
    </row>
    <row r="1289" customFormat="false" ht="12.75" hidden="false" customHeight="false" outlineLevel="0" collapsed="false">
      <c r="A1289" s="1" t="s">
        <v>1722</v>
      </c>
      <c r="C1289" s="1" t="s">
        <v>227</v>
      </c>
      <c r="D1289" s="1" t="s">
        <v>161</v>
      </c>
      <c r="E1289" s="1" t="s">
        <v>219</v>
      </c>
      <c r="F1289" s="2" t="n">
        <v>6.061</v>
      </c>
      <c r="G1289" s="36" t="n">
        <v>114.26</v>
      </c>
      <c r="H1289" s="36"/>
      <c r="I1289" s="4" t="n">
        <v>3.69264</v>
      </c>
      <c r="J1289" s="7" t="n">
        <v>2.387</v>
      </c>
      <c r="K1289" s="7" t="s">
        <v>370</v>
      </c>
      <c r="L1289" s="7" t="s">
        <v>214</v>
      </c>
      <c r="M1289" s="6" t="n">
        <v>0.192</v>
      </c>
      <c r="N1289" s="7" t="n">
        <v>296.3</v>
      </c>
      <c r="O1289" s="7" t="n">
        <v>370</v>
      </c>
      <c r="Q1289" s="7"/>
      <c r="R1289" s="5" t="n">
        <v>1</v>
      </c>
      <c r="U1289" s="7"/>
      <c r="V1289" s="37" t="s">
        <v>215</v>
      </c>
      <c r="W1289" s="6" t="n">
        <v>0.07153</v>
      </c>
      <c r="X1289" s="6" t="n">
        <v>0.04273</v>
      </c>
      <c r="Y1289" s="9" t="n">
        <v>2.387</v>
      </c>
      <c r="AC1289" s="6" t="n">
        <v>0.3128</v>
      </c>
      <c r="AF1289" s="6" t="n">
        <v>0.089</v>
      </c>
      <c r="AH1289" s="6" t="n">
        <v>0.05774</v>
      </c>
      <c r="AI1289" s="6" t="n">
        <v>0.04694</v>
      </c>
      <c r="AK1289" s="6" t="n">
        <v>0.04541</v>
      </c>
      <c r="AL1289" s="6" t="n">
        <v>0.083</v>
      </c>
      <c r="AM1289" s="6" t="n">
        <v>0.08</v>
      </c>
      <c r="CC1289" s="6" t="n">
        <v>0.0705</v>
      </c>
      <c r="EX1289" s="6" t="n">
        <v>6.061</v>
      </c>
      <c r="GN1289" s="5" t="n">
        <v>1286</v>
      </c>
      <c r="GO1289" s="7" t="n">
        <v>6</v>
      </c>
      <c r="GP1289" s="5" t="n">
        <v>394</v>
      </c>
      <c r="GQ1289" s="5" t="n">
        <f aca="false">MATCH(D1289,'Eval Compounds'!$A$3:$A$149,0)</f>
        <v>68</v>
      </c>
    </row>
    <row r="1290" customFormat="false" ht="12.75" hidden="false" customHeight="false" outlineLevel="0" collapsed="false">
      <c r="A1290" s="1" t="s">
        <v>1723</v>
      </c>
      <c r="C1290" s="1" t="s">
        <v>227</v>
      </c>
      <c r="D1290" s="1" t="s">
        <v>161</v>
      </c>
      <c r="E1290" s="1" t="s">
        <v>219</v>
      </c>
      <c r="F1290" s="2" t="n">
        <v>9.034</v>
      </c>
      <c r="G1290" s="36" t="n">
        <v>111.08</v>
      </c>
      <c r="H1290" s="36"/>
      <c r="I1290" s="4" t="n">
        <v>3.57393</v>
      </c>
      <c r="J1290" s="7" t="n">
        <v>2.529</v>
      </c>
      <c r="K1290" s="7" t="s">
        <v>370</v>
      </c>
      <c r="L1290" s="7" t="s">
        <v>214</v>
      </c>
      <c r="M1290" s="6" t="n">
        <v>0.188</v>
      </c>
      <c r="N1290" s="7" t="n">
        <v>297.6</v>
      </c>
      <c r="O1290" s="7" t="n">
        <v>370</v>
      </c>
      <c r="Q1290" s="7"/>
      <c r="R1290" s="5" t="n">
        <v>1</v>
      </c>
      <c r="U1290" s="7"/>
      <c r="V1290" s="37" t="s">
        <v>215</v>
      </c>
      <c r="W1290" s="6" t="n">
        <v>0.07391</v>
      </c>
      <c r="X1290" s="6" t="n">
        <v>0.03717</v>
      </c>
      <c r="Y1290" s="9" t="n">
        <v>2.529</v>
      </c>
      <c r="AC1290" s="6" t="n">
        <v>0.3195</v>
      </c>
      <c r="AF1290" s="6" t="n">
        <v>0.089</v>
      </c>
      <c r="AH1290" s="6" t="n">
        <v>0.05429</v>
      </c>
      <c r="AI1290" s="6" t="n">
        <v>0.0462</v>
      </c>
      <c r="AK1290" s="6" t="n">
        <v>0.04576</v>
      </c>
      <c r="AL1290" s="6" t="n">
        <v>0.06453</v>
      </c>
      <c r="AM1290" s="6" t="n">
        <v>0.08</v>
      </c>
      <c r="CC1290" s="6" t="n">
        <v>0.062</v>
      </c>
      <c r="EX1290" s="6" t="n">
        <v>9.034</v>
      </c>
      <c r="GN1290" s="5" t="n">
        <v>1287</v>
      </c>
      <c r="GO1290" s="7" t="n">
        <v>6</v>
      </c>
      <c r="GP1290" s="5" t="n">
        <v>409</v>
      </c>
      <c r="GQ1290" s="5" t="n">
        <f aca="false">MATCH(D1290,'Eval Compounds'!$A$3:$A$149,0)</f>
        <v>68</v>
      </c>
    </row>
    <row r="1291" customFormat="false" ht="12.75" hidden="false" customHeight="false" outlineLevel="0" collapsed="false">
      <c r="A1291" s="1" t="s">
        <v>1724</v>
      </c>
      <c r="C1291" s="1" t="s">
        <v>258</v>
      </c>
      <c r="D1291" s="1" t="s">
        <v>161</v>
      </c>
      <c r="E1291" s="1" t="s">
        <v>208</v>
      </c>
      <c r="F1291" s="2" t="n">
        <v>4.235</v>
      </c>
      <c r="G1291" s="36" t="n">
        <v>199.03</v>
      </c>
      <c r="H1291" s="36"/>
      <c r="I1291" s="4" t="n">
        <v>5.62</v>
      </c>
      <c r="J1291" s="7" t="n">
        <v>2.27</v>
      </c>
      <c r="K1291" s="7" t="s">
        <v>370</v>
      </c>
      <c r="L1291" s="7" t="s">
        <v>214</v>
      </c>
      <c r="M1291" s="6" t="n">
        <v>0.186</v>
      </c>
      <c r="N1291" s="7" t="n">
        <v>297.5</v>
      </c>
      <c r="O1291" s="7" t="n">
        <v>370</v>
      </c>
      <c r="Q1291" s="7"/>
      <c r="R1291" s="5" t="n">
        <v>1</v>
      </c>
      <c r="U1291" s="7"/>
      <c r="V1291" s="37" t="s">
        <v>215</v>
      </c>
      <c r="W1291" s="6" t="n">
        <v>0.1458</v>
      </c>
      <c r="X1291" s="6" t="n">
        <v>0.05323</v>
      </c>
      <c r="Y1291" s="9" t="n">
        <v>2.27</v>
      </c>
      <c r="AE1291" s="6" t="n">
        <v>0.495</v>
      </c>
      <c r="AH1291" s="6" t="n">
        <v>0.809</v>
      </c>
      <c r="AM1291" s="6" t="n">
        <v>0.129</v>
      </c>
      <c r="EX1291" s="6" t="n">
        <v>4.235</v>
      </c>
      <c r="GN1291" s="5" t="n">
        <v>1288</v>
      </c>
      <c r="GO1291" s="7" t="n">
        <v>6</v>
      </c>
      <c r="GP1291" s="5" t="n">
        <v>415</v>
      </c>
      <c r="GQ1291" s="5" t="n">
        <f aca="false">MATCH(D1291,'Eval Compounds'!$A$3:$A$149,0)</f>
        <v>68</v>
      </c>
    </row>
    <row r="1292" customFormat="false" ht="12.75" hidden="false" customHeight="false" outlineLevel="0" collapsed="false">
      <c r="B1292" s="1" t="s">
        <v>1725</v>
      </c>
      <c r="GN1292" s="5" t="n">
        <v>1289</v>
      </c>
    </row>
    <row r="1293" customFormat="false" ht="12.75" hidden="false" customHeight="false" outlineLevel="0" collapsed="false">
      <c r="A1293" s="1" t="s">
        <v>1726</v>
      </c>
      <c r="C1293" s="1" t="s">
        <v>207</v>
      </c>
      <c r="D1293" s="1" t="s">
        <v>162</v>
      </c>
      <c r="E1293" s="1" t="s">
        <v>208</v>
      </c>
      <c r="F1293" s="2" t="n">
        <v>6.748</v>
      </c>
      <c r="G1293" s="36" t="n">
        <v>428.9</v>
      </c>
      <c r="H1293" s="36"/>
      <c r="I1293" s="4" t="n">
        <v>5.7816</v>
      </c>
      <c r="J1293" s="7"/>
      <c r="K1293" s="7" t="s">
        <v>340</v>
      </c>
      <c r="L1293" s="7" t="s">
        <v>214</v>
      </c>
      <c r="M1293" s="6" t="n">
        <v>0.165</v>
      </c>
      <c r="N1293" s="7" t="n">
        <v>294</v>
      </c>
      <c r="O1293" s="7" t="n">
        <v>370</v>
      </c>
      <c r="Q1293" s="7"/>
      <c r="R1293" s="5" t="n">
        <v>1</v>
      </c>
      <c r="U1293" s="7"/>
      <c r="V1293" s="37" t="s">
        <v>215</v>
      </c>
      <c r="W1293" s="6" t="n">
        <v>0.3171</v>
      </c>
      <c r="X1293" s="6" t="n">
        <v>0.1118</v>
      </c>
      <c r="AE1293" s="6" t="n">
        <v>0.4784</v>
      </c>
      <c r="AH1293" s="6" t="n">
        <v>0.9048</v>
      </c>
      <c r="AM1293" s="6" t="n">
        <v>0.1377</v>
      </c>
      <c r="EY1293" s="6" t="n">
        <v>6.748</v>
      </c>
      <c r="GN1293" s="5" t="n">
        <v>1290</v>
      </c>
      <c r="GO1293" s="7" t="n">
        <v>6</v>
      </c>
      <c r="GP1293" s="5" t="n">
        <v>688</v>
      </c>
      <c r="GQ1293" s="5" t="n">
        <f aca="false">MATCH(D1293,'Eval Compounds'!$A$3:$A$149,0)</f>
        <v>76</v>
      </c>
    </row>
    <row r="1294" customFormat="false" ht="12.75" hidden="false" customHeight="false" outlineLevel="0" collapsed="false">
      <c r="A1294" s="1" t="s">
        <v>1727</v>
      </c>
      <c r="C1294" s="1" t="s">
        <v>218</v>
      </c>
      <c r="D1294" s="1" t="s">
        <v>162</v>
      </c>
      <c r="E1294" s="1" t="s">
        <v>219</v>
      </c>
      <c r="F1294" s="2" t="n">
        <v>4.827</v>
      </c>
      <c r="G1294" s="36" t="n">
        <v>324.74</v>
      </c>
      <c r="H1294" s="36"/>
      <c r="I1294" s="4" t="n">
        <v>4.33033</v>
      </c>
      <c r="J1294" s="7"/>
      <c r="K1294" s="7" t="s">
        <v>340</v>
      </c>
      <c r="L1294" s="7" t="s">
        <v>214</v>
      </c>
      <c r="M1294" s="6" t="n">
        <v>0.164</v>
      </c>
      <c r="N1294" s="7" t="n">
        <v>297.7</v>
      </c>
      <c r="O1294" s="7" t="n">
        <v>370</v>
      </c>
      <c r="Q1294" s="7"/>
      <c r="R1294" s="5" t="n">
        <v>1</v>
      </c>
      <c r="U1294" s="7"/>
      <c r="V1294" s="37" t="s">
        <v>215</v>
      </c>
      <c r="W1294" s="6" t="n">
        <v>0.2702</v>
      </c>
      <c r="X1294" s="6" t="n">
        <v>0.05454</v>
      </c>
      <c r="AC1294" s="6" t="n">
        <v>0.4057</v>
      </c>
      <c r="AF1294" s="6" t="n">
        <v>0.09892</v>
      </c>
      <c r="AH1294" s="6" t="n">
        <v>0.05735</v>
      </c>
      <c r="AI1294" s="6" t="n">
        <v>0.05617</v>
      </c>
      <c r="AK1294" s="6" t="n">
        <v>0.06097</v>
      </c>
      <c r="AL1294" s="6" t="n">
        <v>0.08508</v>
      </c>
      <c r="AM1294" s="6" t="n">
        <v>0.08669</v>
      </c>
      <c r="CC1294" s="6" t="n">
        <v>0.1</v>
      </c>
      <c r="EY1294" s="6" t="n">
        <v>4.827</v>
      </c>
      <c r="GN1294" s="5" t="n">
        <v>1291</v>
      </c>
      <c r="GO1294" s="7" t="n">
        <v>6</v>
      </c>
      <c r="GP1294" s="5" t="n">
        <v>689</v>
      </c>
      <c r="GQ1294" s="5" t="n">
        <f aca="false">MATCH(D1294,'Eval Compounds'!$A$3:$A$149,0)</f>
        <v>76</v>
      </c>
    </row>
    <row r="1295" customFormat="false" ht="12.75" hidden="false" customHeight="false" outlineLevel="0" collapsed="false">
      <c r="A1295" s="1" t="s">
        <v>1728</v>
      </c>
      <c r="C1295" s="1" t="s">
        <v>218</v>
      </c>
      <c r="D1295" s="1" t="s">
        <v>162</v>
      </c>
      <c r="E1295" s="1" t="s">
        <v>219</v>
      </c>
      <c r="F1295" s="2" t="n">
        <v>1.783</v>
      </c>
      <c r="G1295" s="36" t="n">
        <v>322.48</v>
      </c>
      <c r="H1295" s="36"/>
      <c r="I1295" s="4" t="n">
        <v>4.30459</v>
      </c>
      <c r="J1295" s="7" t="n">
        <v>4.776</v>
      </c>
      <c r="K1295" s="7" t="s">
        <v>340</v>
      </c>
      <c r="L1295" s="7" t="s">
        <v>214</v>
      </c>
      <c r="M1295" s="6" t="n">
        <v>0.162</v>
      </c>
      <c r="N1295" s="7" t="n">
        <v>295.7</v>
      </c>
      <c r="O1295" s="7" t="n">
        <v>370</v>
      </c>
      <c r="Q1295" s="7"/>
      <c r="R1295" s="5" t="n">
        <v>1</v>
      </c>
      <c r="U1295" s="7"/>
      <c r="V1295" s="37" t="s">
        <v>215</v>
      </c>
      <c r="W1295" s="6" t="n">
        <v>0.2619</v>
      </c>
      <c r="X1295" s="6" t="n">
        <v>0.06058</v>
      </c>
      <c r="Y1295" s="9" t="n">
        <v>4.776</v>
      </c>
      <c r="AC1295" s="6" t="n">
        <v>0.397</v>
      </c>
      <c r="AF1295" s="6" t="n">
        <v>0.09966</v>
      </c>
      <c r="AH1295" s="6" t="n">
        <v>0.06772</v>
      </c>
      <c r="AI1295" s="6" t="n">
        <v>0.05595</v>
      </c>
      <c r="AK1295" s="6" t="n">
        <v>0.05966</v>
      </c>
      <c r="AL1295" s="6" t="n">
        <v>0.08451</v>
      </c>
      <c r="AM1295" s="6" t="n">
        <v>0.08695</v>
      </c>
      <c r="CC1295" s="6" t="n">
        <v>0.09021</v>
      </c>
      <c r="EY1295" s="6" t="n">
        <v>1.783</v>
      </c>
      <c r="GN1295" s="5" t="n">
        <v>1292</v>
      </c>
      <c r="GO1295" s="7" t="n">
        <v>6</v>
      </c>
      <c r="GP1295" s="5" t="n">
        <v>697</v>
      </c>
      <c r="GQ1295" s="5" t="n">
        <f aca="false">MATCH(D1295,'Eval Compounds'!$A$3:$A$149,0)</f>
        <v>76</v>
      </c>
    </row>
    <row r="1296" customFormat="false" ht="12.75" hidden="false" customHeight="false" outlineLevel="0" collapsed="false">
      <c r="B1296" s="1" t="s">
        <v>1729</v>
      </c>
      <c r="GN1296" s="5" t="n">
        <v>1293</v>
      </c>
    </row>
    <row r="1297" customFormat="false" ht="12.75" hidden="false" customHeight="false" outlineLevel="0" collapsed="false">
      <c r="A1297" s="1" t="s">
        <v>1730</v>
      </c>
      <c r="C1297" s="1" t="s">
        <v>207</v>
      </c>
      <c r="D1297" s="1" t="s">
        <v>131</v>
      </c>
      <c r="E1297" s="1" t="s">
        <v>208</v>
      </c>
      <c r="F1297" s="2" t="n">
        <v>5.344</v>
      </c>
      <c r="G1297" s="36" t="n">
        <v>381.4</v>
      </c>
      <c r="H1297" s="36"/>
      <c r="I1297" s="4" t="n">
        <v>5.419</v>
      </c>
      <c r="J1297" s="7" t="n">
        <v>2.833</v>
      </c>
      <c r="K1297" s="7" t="s">
        <v>364</v>
      </c>
      <c r="L1297" s="7" t="s">
        <v>214</v>
      </c>
      <c r="M1297" s="6" t="n">
        <v>0.21</v>
      </c>
      <c r="N1297" s="7" t="n">
        <v>299</v>
      </c>
      <c r="O1297" s="7" t="n">
        <v>370</v>
      </c>
      <c r="Q1297" s="7"/>
      <c r="R1297" s="5" t="n">
        <v>1</v>
      </c>
      <c r="U1297" s="7"/>
      <c r="V1297" s="37" t="s">
        <v>215</v>
      </c>
      <c r="W1297" s="6" t="n">
        <v>0.2681</v>
      </c>
      <c r="X1297" s="6" t="n">
        <v>0.1133</v>
      </c>
      <c r="Y1297" s="9" t="n">
        <v>2.833</v>
      </c>
      <c r="AE1297" s="6" t="n">
        <v>0.4494</v>
      </c>
      <c r="AH1297" s="6" t="n">
        <v>0.8489</v>
      </c>
      <c r="AM1297" s="6" t="n">
        <v>0.1281</v>
      </c>
      <c r="DT1297" s="6" t="n">
        <v>5.344</v>
      </c>
      <c r="GN1297" s="5" t="n">
        <v>1294</v>
      </c>
      <c r="GO1297" s="7" t="n">
        <v>6</v>
      </c>
      <c r="GP1297" s="5" t="n">
        <v>528</v>
      </c>
      <c r="GQ1297" s="5" t="n">
        <f aca="false">MATCH(D1297,'Eval Compounds'!$A$3:$A$149,0)</f>
        <v>77</v>
      </c>
    </row>
    <row r="1298" customFormat="false" ht="12.75" hidden="false" customHeight="false" outlineLevel="0" collapsed="false">
      <c r="A1298" s="1" t="s">
        <v>1731</v>
      </c>
      <c r="C1298" s="1" t="s">
        <v>207</v>
      </c>
      <c r="D1298" s="1" t="s">
        <v>131</v>
      </c>
      <c r="E1298" s="1" t="s">
        <v>208</v>
      </c>
      <c r="F1298" s="2" t="n">
        <v>3.543</v>
      </c>
      <c r="G1298" s="36" t="n">
        <v>363.58</v>
      </c>
      <c r="H1298" s="36"/>
      <c r="I1298" s="4" t="n">
        <v>5.3528</v>
      </c>
      <c r="J1298" s="7" t="n">
        <v>2.158</v>
      </c>
      <c r="K1298" s="7" t="s">
        <v>361</v>
      </c>
      <c r="L1298" s="7" t="s">
        <v>214</v>
      </c>
      <c r="M1298" s="6" t="n">
        <v>0.208</v>
      </c>
      <c r="N1298" s="7" t="n">
        <v>299.3</v>
      </c>
      <c r="O1298" s="7" t="n">
        <v>370</v>
      </c>
      <c r="Q1298" s="7"/>
      <c r="R1298" s="5" t="n">
        <v>1</v>
      </c>
      <c r="U1298" s="7"/>
      <c r="V1298" s="37" t="s">
        <v>215</v>
      </c>
      <c r="W1298" s="6" t="n">
        <v>0.2829</v>
      </c>
      <c r="X1298" s="6" t="n">
        <v>0.08068</v>
      </c>
      <c r="Y1298" s="9" t="n">
        <v>2.158</v>
      </c>
      <c r="AE1298" s="6" t="n">
        <v>0.4465</v>
      </c>
      <c r="AH1298" s="6" t="n">
        <v>0.8321</v>
      </c>
      <c r="AM1298" s="6" t="n">
        <v>0.1262</v>
      </c>
      <c r="DT1298" s="6" t="n">
        <v>3.543</v>
      </c>
      <c r="GN1298" s="5" t="n">
        <v>1295</v>
      </c>
      <c r="GO1298" s="7" t="n">
        <v>6</v>
      </c>
      <c r="GP1298" s="5" t="n">
        <v>533</v>
      </c>
      <c r="GQ1298" s="5" t="n">
        <f aca="false">MATCH(D1298,'Eval Compounds'!$A$3:$A$149,0)</f>
        <v>77</v>
      </c>
    </row>
    <row r="1299" customFormat="false" ht="12.75" hidden="false" customHeight="false" outlineLevel="0" collapsed="false">
      <c r="A1299" s="1" t="s">
        <v>1732</v>
      </c>
      <c r="C1299" s="1" t="s">
        <v>218</v>
      </c>
      <c r="D1299" s="1" t="s">
        <v>131</v>
      </c>
      <c r="E1299" s="1" t="s">
        <v>219</v>
      </c>
      <c r="F1299" s="2" t="n">
        <v>5.202</v>
      </c>
      <c r="G1299" s="36" t="n">
        <v>312.8</v>
      </c>
      <c r="H1299" s="36"/>
      <c r="I1299" s="4" t="n">
        <v>3.95135</v>
      </c>
      <c r="J1299" s="7" t="n">
        <v>2.08</v>
      </c>
      <c r="K1299" s="7" t="s">
        <v>364</v>
      </c>
      <c r="L1299" s="7" t="s">
        <v>214</v>
      </c>
      <c r="M1299" s="6" t="n">
        <v>0.209</v>
      </c>
      <c r="N1299" s="7" t="n">
        <v>299.3</v>
      </c>
      <c r="O1299" s="7" t="n">
        <v>370</v>
      </c>
      <c r="Q1299" s="7"/>
      <c r="R1299" s="5" t="n">
        <v>1</v>
      </c>
      <c r="U1299" s="7"/>
      <c r="V1299" s="37" t="s">
        <v>215</v>
      </c>
      <c r="W1299" s="6" t="n">
        <v>0.2108</v>
      </c>
      <c r="X1299" s="6" t="n">
        <v>0.102</v>
      </c>
      <c r="Y1299" s="9" t="n">
        <v>2.08</v>
      </c>
      <c r="AC1299" s="6" t="n">
        <v>0.3426</v>
      </c>
      <c r="AF1299" s="6" t="n">
        <v>0.09636</v>
      </c>
      <c r="AH1299" s="6" t="n">
        <v>0.06473</v>
      </c>
      <c r="AI1299" s="6" t="n">
        <v>0.04994</v>
      </c>
      <c r="AK1299" s="6" t="n">
        <v>0.05165</v>
      </c>
      <c r="AL1299" s="6" t="n">
        <v>0.08456</v>
      </c>
      <c r="AM1299" s="6" t="n">
        <v>0.08421</v>
      </c>
      <c r="CC1299" s="6" t="n">
        <v>0.05859</v>
      </c>
      <c r="DT1299" s="6" t="n">
        <v>5.202</v>
      </c>
      <c r="GN1299" s="5" t="n">
        <v>1296</v>
      </c>
      <c r="GO1299" s="7" t="n">
        <v>6</v>
      </c>
      <c r="GP1299" s="5" t="n">
        <v>530</v>
      </c>
      <c r="GQ1299" s="5" t="n">
        <f aca="false">MATCH(D1299,'Eval Compounds'!$A$3:$A$149,0)</f>
        <v>77</v>
      </c>
    </row>
    <row r="1300" customFormat="false" ht="12.75" hidden="false" customHeight="false" outlineLevel="0" collapsed="false">
      <c r="A1300" s="1" t="s">
        <v>1733</v>
      </c>
      <c r="C1300" s="1" t="s">
        <v>218</v>
      </c>
      <c r="D1300" s="1" t="s">
        <v>131</v>
      </c>
      <c r="E1300" s="1" t="s">
        <v>219</v>
      </c>
      <c r="F1300" s="2" t="n">
        <v>7.748</v>
      </c>
      <c r="G1300" s="36" t="n">
        <v>292.47</v>
      </c>
      <c r="H1300" s="36"/>
      <c r="I1300" s="4" t="n">
        <v>3.94193</v>
      </c>
      <c r="J1300" s="7" t="n">
        <v>2.397</v>
      </c>
      <c r="K1300" s="7" t="s">
        <v>364</v>
      </c>
      <c r="L1300" s="7" t="s">
        <v>214</v>
      </c>
      <c r="M1300" s="6" t="n">
        <v>0.208</v>
      </c>
      <c r="N1300" s="7" t="n">
        <v>299.3</v>
      </c>
      <c r="O1300" s="7" t="n">
        <v>370</v>
      </c>
      <c r="Q1300" s="7"/>
      <c r="R1300" s="5" t="n">
        <v>1</v>
      </c>
      <c r="U1300" s="7"/>
      <c r="V1300" s="37" t="s">
        <v>215</v>
      </c>
      <c r="W1300" s="6" t="n">
        <v>0.2354</v>
      </c>
      <c r="X1300" s="6" t="n">
        <v>0.05707</v>
      </c>
      <c r="Y1300" s="9" t="n">
        <v>2.397</v>
      </c>
      <c r="AC1300" s="6" t="n">
        <v>0.3497</v>
      </c>
      <c r="AF1300" s="6" t="n">
        <v>0.09444</v>
      </c>
      <c r="AH1300" s="6" t="n">
        <v>0.06207</v>
      </c>
      <c r="AI1300" s="6" t="n">
        <v>0.0522</v>
      </c>
      <c r="AK1300" s="6" t="n">
        <v>0.0533</v>
      </c>
      <c r="AL1300" s="6" t="n">
        <v>0.08267</v>
      </c>
      <c r="AM1300" s="6" t="n">
        <v>0.08179</v>
      </c>
      <c r="CC1300" s="6" t="n">
        <v>0.06066</v>
      </c>
      <c r="DT1300" s="6" t="n">
        <v>7.748</v>
      </c>
      <c r="GN1300" s="5" t="n">
        <v>1297</v>
      </c>
      <c r="GO1300" s="7" t="n">
        <v>6</v>
      </c>
      <c r="GP1300" s="5" t="n">
        <v>534</v>
      </c>
      <c r="GQ1300" s="5" t="n">
        <f aca="false">MATCH(D1300,'Eval Compounds'!$A$3:$A$149,0)</f>
        <v>77</v>
      </c>
    </row>
    <row r="1301" customFormat="false" ht="12.75" hidden="false" customHeight="false" outlineLevel="0" collapsed="false">
      <c r="A1301" s="1" t="s">
        <v>1734</v>
      </c>
      <c r="C1301" s="1" t="s">
        <v>227</v>
      </c>
      <c r="D1301" s="1" t="s">
        <v>131</v>
      </c>
      <c r="E1301" s="1" t="s">
        <v>219</v>
      </c>
      <c r="F1301" s="2" t="n">
        <v>5.339</v>
      </c>
      <c r="G1301" s="36" t="n">
        <v>120.53</v>
      </c>
      <c r="H1301" s="36"/>
      <c r="I1301" s="4" t="n">
        <v>3.9521</v>
      </c>
      <c r="J1301" s="7"/>
      <c r="K1301" s="7" t="s">
        <v>361</v>
      </c>
      <c r="L1301" s="7" t="s">
        <v>214</v>
      </c>
      <c r="M1301" s="6" t="n">
        <v>0.209</v>
      </c>
      <c r="N1301" s="7" t="n">
        <v>299.2</v>
      </c>
      <c r="O1301" s="7" t="n">
        <v>370</v>
      </c>
      <c r="Q1301" s="7"/>
      <c r="R1301" s="5" t="n">
        <v>1</v>
      </c>
      <c r="U1301" s="7"/>
      <c r="V1301" s="37" t="s">
        <v>215</v>
      </c>
      <c r="W1301" s="6" t="n">
        <v>0.08432</v>
      </c>
      <c r="X1301" s="6" t="n">
        <v>0.03621</v>
      </c>
      <c r="Y1301" s="9" t="n">
        <v>1.842</v>
      </c>
      <c r="AC1301" s="6" t="n">
        <v>0.3484</v>
      </c>
      <c r="AF1301" s="6" t="n">
        <v>0.09522</v>
      </c>
      <c r="AH1301" s="6" t="n">
        <v>0.06149</v>
      </c>
      <c r="AI1301" s="6" t="n">
        <v>0.05234</v>
      </c>
      <c r="AK1301" s="6" t="n">
        <v>0.05309</v>
      </c>
      <c r="AL1301" s="6" t="n">
        <v>0.08374</v>
      </c>
      <c r="AM1301" s="6" t="n">
        <v>0.08315</v>
      </c>
      <c r="CC1301" s="6" t="n">
        <v>0.053</v>
      </c>
      <c r="DT1301" s="6" t="n">
        <v>5.339</v>
      </c>
      <c r="GN1301" s="5" t="n">
        <v>1298</v>
      </c>
      <c r="GO1301" s="7" t="n">
        <v>6</v>
      </c>
      <c r="GP1301" s="5" t="n">
        <v>531</v>
      </c>
      <c r="GQ1301" s="5" t="n">
        <f aca="false">MATCH(D1301,'Eval Compounds'!$A$3:$A$149,0)</f>
        <v>77</v>
      </c>
    </row>
    <row r="1302" customFormat="false" ht="12.75" hidden="false" customHeight="false" outlineLevel="0" collapsed="false">
      <c r="A1302" s="1" t="s">
        <v>1735</v>
      </c>
      <c r="C1302" s="1" t="s">
        <v>227</v>
      </c>
      <c r="D1302" s="1" t="s">
        <v>131</v>
      </c>
      <c r="E1302" s="1" t="s">
        <v>219</v>
      </c>
      <c r="F1302" s="2" t="n">
        <v>7.38</v>
      </c>
      <c r="G1302" s="36" t="n">
        <v>130.51</v>
      </c>
      <c r="H1302" s="36"/>
      <c r="I1302" s="4" t="n">
        <v>3.9874</v>
      </c>
      <c r="J1302" s="7" t="n">
        <v>2.931</v>
      </c>
      <c r="K1302" s="7" t="s">
        <v>361</v>
      </c>
      <c r="L1302" s="7" t="s">
        <v>214</v>
      </c>
      <c r="M1302" s="6" t="n">
        <v>0.207</v>
      </c>
      <c r="N1302" s="7" t="n">
        <v>299.4</v>
      </c>
      <c r="O1302" s="7" t="n">
        <v>370</v>
      </c>
      <c r="Q1302" s="7"/>
      <c r="R1302" s="5" t="n">
        <v>1</v>
      </c>
      <c r="U1302" s="7"/>
      <c r="V1302" s="37" t="s">
        <v>215</v>
      </c>
      <c r="W1302" s="6" t="n">
        <v>0.08455</v>
      </c>
      <c r="X1302" s="6" t="n">
        <v>0.04596</v>
      </c>
      <c r="Y1302" s="9" t="n">
        <v>2.931</v>
      </c>
      <c r="AC1302" s="6" t="n">
        <v>0.3507</v>
      </c>
      <c r="AF1302" s="6" t="n">
        <v>0.0957</v>
      </c>
      <c r="AH1302" s="6" t="n">
        <v>0.06199</v>
      </c>
      <c r="AI1302" s="6" t="n">
        <v>0.05289</v>
      </c>
      <c r="AK1302" s="6" t="n">
        <v>0.05232</v>
      </c>
      <c r="AL1302" s="6" t="n">
        <v>0.08412</v>
      </c>
      <c r="AM1302" s="6" t="n">
        <v>0.08366</v>
      </c>
      <c r="CC1302" s="6" t="n">
        <v>0.06895</v>
      </c>
      <c r="DT1302" s="6" t="n">
        <v>7.38</v>
      </c>
      <c r="GN1302" s="5" t="n">
        <v>1299</v>
      </c>
      <c r="GO1302" s="7" t="n">
        <v>6</v>
      </c>
      <c r="GP1302" s="5" t="n">
        <v>539</v>
      </c>
      <c r="GQ1302" s="5" t="n">
        <f aca="false">MATCH(D1302,'Eval Compounds'!$A$3:$A$149,0)</f>
        <v>77</v>
      </c>
    </row>
    <row r="1303" customFormat="false" ht="12.75" hidden="false" customHeight="false" outlineLevel="0" collapsed="false">
      <c r="A1303" s="1" t="s">
        <v>1736</v>
      </c>
      <c r="C1303" s="1" t="s">
        <v>227</v>
      </c>
      <c r="D1303" s="1" t="s">
        <v>131</v>
      </c>
      <c r="E1303" s="1" t="s">
        <v>219</v>
      </c>
      <c r="F1303" s="2" t="n">
        <v>9.988</v>
      </c>
      <c r="G1303" s="36" t="n">
        <v>132.81</v>
      </c>
      <c r="H1303" s="36"/>
      <c r="I1303" s="4" t="n">
        <v>3.76468</v>
      </c>
      <c r="J1303" s="7" t="n">
        <v>2.68</v>
      </c>
      <c r="K1303" s="7" t="s">
        <v>361</v>
      </c>
      <c r="L1303" s="7" t="s">
        <v>214</v>
      </c>
      <c r="M1303" s="6" t="n">
        <v>0.204</v>
      </c>
      <c r="N1303" s="7" t="n">
        <v>299.6</v>
      </c>
      <c r="O1303" s="7" t="n">
        <v>370</v>
      </c>
      <c r="Q1303" s="7"/>
      <c r="R1303" s="5" t="n">
        <v>1</v>
      </c>
      <c r="U1303" s="7"/>
      <c r="V1303" s="37" t="s">
        <v>215</v>
      </c>
      <c r="W1303" s="6" t="n">
        <v>0.0884</v>
      </c>
      <c r="X1303" s="6" t="n">
        <v>0.04441</v>
      </c>
      <c r="Y1303" s="9" t="n">
        <v>2.68</v>
      </c>
      <c r="AC1303" s="6" t="n">
        <v>0.3316</v>
      </c>
      <c r="AF1303" s="6" t="n">
        <v>0.09112</v>
      </c>
      <c r="AH1303" s="6" t="n">
        <v>0.05715</v>
      </c>
      <c r="AI1303" s="6" t="n">
        <v>0.04844</v>
      </c>
      <c r="AK1303" s="6" t="n">
        <v>0.04967</v>
      </c>
      <c r="AL1303" s="6" t="n">
        <v>0.0795</v>
      </c>
      <c r="AM1303" s="6" t="n">
        <v>0.07869</v>
      </c>
      <c r="CC1303" s="6" t="n">
        <v>0.065</v>
      </c>
      <c r="DT1303" s="6" t="n">
        <v>9.988</v>
      </c>
      <c r="GN1303" s="5" t="n">
        <v>1300</v>
      </c>
      <c r="GO1303" s="7" t="n">
        <v>6</v>
      </c>
      <c r="GP1303" s="5" t="n">
        <v>548</v>
      </c>
      <c r="GQ1303" s="5" t="n">
        <f aca="false">MATCH(D1303,'Eval Compounds'!$A$3:$A$149,0)</f>
        <v>77</v>
      </c>
    </row>
    <row r="1304" customFormat="false" ht="12.75" hidden="false" customHeight="false" outlineLevel="0" collapsed="false">
      <c r="B1304" s="1" t="s">
        <v>1737</v>
      </c>
      <c r="GN1304" s="5" t="n">
        <v>1301</v>
      </c>
    </row>
    <row r="1305" customFormat="false" ht="12.75" hidden="false" customHeight="false" outlineLevel="0" collapsed="false">
      <c r="A1305" s="1" t="s">
        <v>1738</v>
      </c>
      <c r="C1305" s="1" t="s">
        <v>207</v>
      </c>
      <c r="D1305" s="1" t="s">
        <v>163</v>
      </c>
      <c r="E1305" s="1" t="s">
        <v>208</v>
      </c>
      <c r="F1305" s="2" t="n">
        <v>10.5</v>
      </c>
      <c r="G1305" s="36" t="n">
        <v>399.8</v>
      </c>
      <c r="H1305" s="36"/>
      <c r="I1305" s="4" t="n">
        <v>5.9762</v>
      </c>
      <c r="J1305" s="7"/>
      <c r="K1305" s="7" t="s">
        <v>340</v>
      </c>
      <c r="L1305" s="7" t="s">
        <v>214</v>
      </c>
      <c r="M1305" s="6" t="n">
        <v>0.163</v>
      </c>
      <c r="N1305" s="7" t="n">
        <v>299.6</v>
      </c>
      <c r="O1305" s="7" t="n">
        <v>370</v>
      </c>
      <c r="Q1305" s="7"/>
      <c r="R1305" s="5" t="n">
        <v>1</v>
      </c>
      <c r="U1305" s="7"/>
      <c r="V1305" s="37" t="s">
        <v>215</v>
      </c>
      <c r="W1305" s="6" t="n">
        <v>0.2978</v>
      </c>
      <c r="X1305" s="6" t="n">
        <v>0.102</v>
      </c>
      <c r="AE1305" s="6" t="n">
        <v>0.5257</v>
      </c>
      <c r="AH1305" s="6" t="n">
        <v>0.873</v>
      </c>
      <c r="AM1305" s="6" t="n">
        <v>0.1345</v>
      </c>
      <c r="EZ1305" s="6" t="n">
        <v>10.5</v>
      </c>
      <c r="GN1305" s="5" t="n">
        <v>1302</v>
      </c>
      <c r="GO1305" s="7" t="n">
        <v>6</v>
      </c>
      <c r="GP1305" s="5" t="n">
        <v>694</v>
      </c>
      <c r="GQ1305" s="5" t="n">
        <f aca="false">MATCH(D1305,'Eval Compounds'!$A$3:$A$149,0)</f>
        <v>83</v>
      </c>
    </row>
    <row r="1306" customFormat="false" ht="12.75" hidden="false" customHeight="false" outlineLevel="0" collapsed="false">
      <c r="A1306" s="1" t="s">
        <v>1739</v>
      </c>
      <c r="C1306" s="1" t="s">
        <v>207</v>
      </c>
      <c r="D1306" s="1" t="s">
        <v>163</v>
      </c>
      <c r="E1306" s="1" t="s">
        <v>208</v>
      </c>
      <c r="F1306" s="2" t="n">
        <v>16.49</v>
      </c>
      <c r="G1306" s="36" t="n">
        <v>393.43</v>
      </c>
      <c r="H1306" s="36"/>
      <c r="I1306" s="4" t="n">
        <v>5.5952</v>
      </c>
      <c r="J1306" s="7"/>
      <c r="K1306" s="7" t="s">
        <v>340</v>
      </c>
      <c r="L1306" s="7" t="s">
        <v>214</v>
      </c>
      <c r="M1306" s="6" t="n">
        <v>0.161</v>
      </c>
      <c r="N1306" s="7" t="n">
        <v>295.6</v>
      </c>
      <c r="O1306" s="7" t="n">
        <v>370</v>
      </c>
      <c r="Q1306" s="7"/>
      <c r="R1306" s="5" t="n">
        <v>1</v>
      </c>
      <c r="U1306" s="7"/>
      <c r="V1306" s="37" t="s">
        <v>215</v>
      </c>
      <c r="W1306" s="6" t="n">
        <v>0.3028</v>
      </c>
      <c r="X1306" s="6" t="n">
        <v>0.09063</v>
      </c>
      <c r="Y1306" s="9" t="n">
        <v>0.201</v>
      </c>
      <c r="AE1306" s="6" t="n">
        <v>0.474</v>
      </c>
      <c r="AH1306" s="6" t="n">
        <v>0.8408</v>
      </c>
      <c r="AM1306" s="6" t="n">
        <v>0.1337</v>
      </c>
      <c r="EZ1306" s="6" t="n">
        <v>16.49</v>
      </c>
      <c r="GN1306" s="5" t="n">
        <v>1303</v>
      </c>
      <c r="GO1306" s="7" t="n">
        <v>6</v>
      </c>
      <c r="GP1306" s="5" t="n">
        <v>701</v>
      </c>
      <c r="GQ1306" s="5" t="n">
        <f aca="false">MATCH(D1306,'Eval Compounds'!$A$3:$A$149,0)</f>
        <v>83</v>
      </c>
    </row>
    <row r="1307" customFormat="false" ht="12.75" hidden="false" customHeight="false" outlineLevel="0" collapsed="false">
      <c r="A1307" s="1" t="s">
        <v>1740</v>
      </c>
      <c r="C1307" s="1" t="s">
        <v>218</v>
      </c>
      <c r="D1307" s="1" t="s">
        <v>163</v>
      </c>
      <c r="E1307" s="1" t="s">
        <v>219</v>
      </c>
      <c r="F1307" s="2" t="n">
        <v>12.33</v>
      </c>
      <c r="G1307" s="36" t="n">
        <v>311.63</v>
      </c>
      <c r="H1307" s="36"/>
      <c r="I1307" s="4" t="n">
        <v>4.80005</v>
      </c>
      <c r="J1307" s="7"/>
      <c r="K1307" s="7" t="s">
        <v>340</v>
      </c>
      <c r="L1307" s="7" t="s">
        <v>214</v>
      </c>
      <c r="M1307" s="6" t="n">
        <v>0.163</v>
      </c>
      <c r="N1307" s="7" t="n">
        <v>298.5</v>
      </c>
      <c r="O1307" s="7" t="n">
        <v>370</v>
      </c>
      <c r="Q1307" s="7"/>
      <c r="R1307" s="5" t="n">
        <v>1</v>
      </c>
      <c r="U1307" s="7"/>
      <c r="V1307" s="37" t="s">
        <v>215</v>
      </c>
      <c r="W1307" s="6" t="n">
        <v>0.2642</v>
      </c>
      <c r="X1307" s="6" t="n">
        <v>0.04743</v>
      </c>
      <c r="AC1307" s="6" t="n">
        <v>0.4548</v>
      </c>
      <c r="AF1307" s="6" t="n">
        <v>0.1082</v>
      </c>
      <c r="AH1307" s="6" t="n">
        <v>0.07661</v>
      </c>
      <c r="AI1307" s="6" t="n">
        <v>0.06493</v>
      </c>
      <c r="AK1307" s="6" t="n">
        <v>0.06583</v>
      </c>
      <c r="AL1307" s="6" t="n">
        <v>0.09371</v>
      </c>
      <c r="AM1307" s="6" t="n">
        <v>0.0942</v>
      </c>
      <c r="CC1307" s="6" t="n">
        <v>0.09435</v>
      </c>
      <c r="EZ1307" s="6" t="n">
        <v>12.33</v>
      </c>
      <c r="GN1307" s="5" t="n">
        <v>1304</v>
      </c>
      <c r="GO1307" s="7" t="n">
        <v>6</v>
      </c>
      <c r="GP1307" s="5" t="n">
        <v>695</v>
      </c>
      <c r="GQ1307" s="5" t="n">
        <f aca="false">MATCH(D1307,'Eval Compounds'!$A$3:$A$149,0)</f>
        <v>83</v>
      </c>
    </row>
    <row r="1308" customFormat="false" ht="12.75" hidden="false" customHeight="false" outlineLevel="0" collapsed="false">
      <c r="A1308" s="1" t="s">
        <v>1741</v>
      </c>
      <c r="C1308" s="1" t="s">
        <v>218</v>
      </c>
      <c r="D1308" s="1" t="s">
        <v>163</v>
      </c>
      <c r="E1308" s="1" t="s">
        <v>219</v>
      </c>
      <c r="F1308" s="2" t="n">
        <v>20.41</v>
      </c>
      <c r="G1308" s="36" t="n">
        <v>320.35</v>
      </c>
      <c r="H1308" s="36"/>
      <c r="I1308" s="4" t="n">
        <v>4.48202</v>
      </c>
      <c r="J1308" s="7"/>
      <c r="K1308" s="7" t="s">
        <v>340</v>
      </c>
      <c r="L1308" s="7" t="s">
        <v>214</v>
      </c>
      <c r="M1308" s="6" t="n">
        <v>0.161</v>
      </c>
      <c r="N1308" s="7" t="n">
        <v>296.7</v>
      </c>
      <c r="O1308" s="7" t="n">
        <v>370</v>
      </c>
      <c r="Q1308" s="7"/>
      <c r="R1308" s="5" t="n">
        <v>1</v>
      </c>
      <c r="U1308" s="7"/>
      <c r="V1308" s="37" t="s">
        <v>215</v>
      </c>
      <c r="W1308" s="6" t="n">
        <v>0.2711</v>
      </c>
      <c r="X1308" s="6" t="n">
        <v>0.04925</v>
      </c>
      <c r="Y1308" s="9" t="n">
        <v>0.548</v>
      </c>
      <c r="AC1308" s="6" t="n">
        <v>0.4216</v>
      </c>
      <c r="AF1308" s="6" t="n">
        <v>0.1027</v>
      </c>
      <c r="AH1308" s="6" t="n">
        <v>0.07203</v>
      </c>
      <c r="AI1308" s="6" t="n">
        <v>0.05687</v>
      </c>
      <c r="AK1308" s="6" t="n">
        <v>0.0629</v>
      </c>
      <c r="AL1308" s="6" t="n">
        <v>0.08745</v>
      </c>
      <c r="AM1308" s="6" t="n">
        <v>0.08755</v>
      </c>
      <c r="CC1308" s="6" t="n">
        <v>0.0952</v>
      </c>
      <c r="EZ1308" s="6" t="n">
        <v>20.41</v>
      </c>
      <c r="GN1308" s="5" t="n">
        <v>1305</v>
      </c>
      <c r="GO1308" s="7" t="n">
        <v>6</v>
      </c>
      <c r="GP1308" s="5" t="n">
        <v>702</v>
      </c>
      <c r="GQ1308" s="5" t="n">
        <f aca="false">MATCH(D1308,'Eval Compounds'!$A$3:$A$149,0)</f>
        <v>83</v>
      </c>
    </row>
    <row r="1309" customFormat="false" ht="12.75" hidden="false" customHeight="false" outlineLevel="0" collapsed="false">
      <c r="A1309" s="1" t="s">
        <v>1742</v>
      </c>
      <c r="C1309" s="1" t="s">
        <v>227</v>
      </c>
      <c r="D1309" s="1" t="s">
        <v>163</v>
      </c>
      <c r="E1309" s="1" t="s">
        <v>219</v>
      </c>
      <c r="F1309" s="2" t="n">
        <v>19.04</v>
      </c>
      <c r="G1309" s="36" t="n">
        <v>105.67</v>
      </c>
      <c r="H1309" s="36"/>
      <c r="I1309" s="4" t="n">
        <v>4.39982</v>
      </c>
      <c r="J1309" s="7" t="n">
        <v>4.972</v>
      </c>
      <c r="K1309" s="7" t="s">
        <v>340</v>
      </c>
      <c r="L1309" s="7" t="s">
        <v>214</v>
      </c>
      <c r="M1309" s="6" t="n">
        <v>0.161</v>
      </c>
      <c r="N1309" s="7" t="n">
        <v>296</v>
      </c>
      <c r="O1309" s="7" t="n">
        <v>370</v>
      </c>
      <c r="Q1309" s="7"/>
      <c r="R1309" s="5" t="n">
        <v>1</v>
      </c>
      <c r="U1309" s="7"/>
      <c r="V1309" s="37" t="s">
        <v>215</v>
      </c>
      <c r="W1309" s="6" t="n">
        <v>0.06881</v>
      </c>
      <c r="X1309" s="6" t="n">
        <v>0.03686</v>
      </c>
      <c r="Y1309" s="9" t="n">
        <v>4.972</v>
      </c>
      <c r="AC1309" s="6" t="n">
        <v>0.4134</v>
      </c>
      <c r="AF1309" s="6" t="n">
        <v>0.1011</v>
      </c>
      <c r="AH1309" s="6" t="n">
        <v>0.07242</v>
      </c>
      <c r="AI1309" s="6" t="n">
        <v>0.05742</v>
      </c>
      <c r="AK1309" s="6" t="n">
        <v>0.06192</v>
      </c>
      <c r="AL1309" s="6" t="n">
        <v>0.08553</v>
      </c>
      <c r="AM1309" s="6" t="n">
        <v>0.08549</v>
      </c>
      <c r="CC1309" s="6" t="n">
        <v>0.09001</v>
      </c>
      <c r="EZ1309" s="6" t="n">
        <v>19.04</v>
      </c>
      <c r="GN1309" s="5" t="n">
        <v>1306</v>
      </c>
      <c r="GO1309" s="7" t="n">
        <v>6</v>
      </c>
      <c r="GP1309" s="5" t="n">
        <v>700</v>
      </c>
      <c r="GQ1309" s="5" t="n">
        <f aca="false">MATCH(D1309,'Eval Compounds'!$A$3:$A$149,0)</f>
        <v>83</v>
      </c>
    </row>
    <row r="1310" customFormat="false" ht="12.75" hidden="false" customHeight="false" outlineLevel="0" collapsed="false">
      <c r="A1310" s="1" t="s">
        <v>1743</v>
      </c>
      <c r="C1310" s="1" t="s">
        <v>227</v>
      </c>
      <c r="D1310" s="1" t="s">
        <v>163</v>
      </c>
      <c r="E1310" s="1" t="s">
        <v>219</v>
      </c>
      <c r="F1310" s="2" t="n">
        <v>29.19</v>
      </c>
      <c r="G1310" s="36" t="n">
        <v>109.98</v>
      </c>
      <c r="H1310" s="36"/>
      <c r="I1310" s="4" t="n">
        <v>4.05113</v>
      </c>
      <c r="J1310" s="7"/>
      <c r="K1310" s="7" t="s">
        <v>340</v>
      </c>
      <c r="L1310" s="7" t="s">
        <v>214</v>
      </c>
      <c r="M1310" s="6" t="n">
        <v>0.16</v>
      </c>
      <c r="N1310" s="7" t="n">
        <v>297.4</v>
      </c>
      <c r="O1310" s="7" t="n">
        <v>371</v>
      </c>
      <c r="Q1310" s="7"/>
      <c r="R1310" s="5" t="n">
        <v>1</v>
      </c>
      <c r="U1310" s="7"/>
      <c r="V1310" s="37" t="s">
        <v>215</v>
      </c>
      <c r="W1310" s="6" t="n">
        <v>0.07009</v>
      </c>
      <c r="X1310" s="6" t="n">
        <v>0.03989</v>
      </c>
      <c r="Y1310" s="9" t="n">
        <v>0.2423</v>
      </c>
      <c r="AC1310" s="6" t="n">
        <v>0.3496</v>
      </c>
      <c r="AF1310" s="6" t="n">
        <v>0.1002</v>
      </c>
      <c r="AH1310" s="6" t="n">
        <v>0.06139</v>
      </c>
      <c r="AI1310" s="6" t="n">
        <v>0.04963</v>
      </c>
      <c r="AK1310" s="6" t="n">
        <v>0.05213</v>
      </c>
      <c r="AL1310" s="6" t="n">
        <v>0.08496</v>
      </c>
      <c r="AM1310" s="6" t="n">
        <v>0.08409</v>
      </c>
      <c r="CC1310" s="6" t="n">
        <v>0.1035</v>
      </c>
      <c r="EZ1310" s="6" t="n">
        <v>29.19</v>
      </c>
      <c r="GN1310" s="5" t="n">
        <v>1307</v>
      </c>
      <c r="GO1310" s="7" t="n">
        <v>6</v>
      </c>
      <c r="GP1310" s="5" t="n">
        <v>707</v>
      </c>
      <c r="GQ1310" s="5" t="n">
        <f aca="false">MATCH(D1310,'Eval Compounds'!$A$3:$A$149,0)</f>
        <v>83</v>
      </c>
    </row>
    <row r="1311" customFormat="false" ht="12.75" hidden="false" customHeight="false" outlineLevel="0" collapsed="false">
      <c r="B1311" s="1" t="s">
        <v>1744</v>
      </c>
      <c r="GN1311" s="5" t="n">
        <v>1308</v>
      </c>
    </row>
    <row r="1312" customFormat="false" ht="12.75" hidden="false" customHeight="false" outlineLevel="0" collapsed="false">
      <c r="A1312" s="1" t="s">
        <v>1745</v>
      </c>
      <c r="C1312" s="1" t="s">
        <v>207</v>
      </c>
      <c r="D1312" s="1" t="s">
        <v>126</v>
      </c>
      <c r="E1312" s="1" t="s">
        <v>208</v>
      </c>
      <c r="F1312" s="2" t="n">
        <v>3.976</v>
      </c>
      <c r="G1312" s="36" t="n">
        <v>224.57</v>
      </c>
      <c r="H1312" s="36"/>
      <c r="I1312" s="4" t="n">
        <v>4.9886</v>
      </c>
      <c r="J1312" s="7" t="n">
        <v>2.131</v>
      </c>
      <c r="K1312" s="7" t="s">
        <v>373</v>
      </c>
      <c r="L1312" s="7" t="s">
        <v>210</v>
      </c>
      <c r="M1312" s="6" t="n">
        <v>0.156</v>
      </c>
      <c r="N1312" s="7" t="n">
        <v>296.2</v>
      </c>
      <c r="O1312" s="7" t="n">
        <v>360</v>
      </c>
      <c r="Q1312" s="7"/>
      <c r="R1312" s="5" t="n">
        <v>1</v>
      </c>
      <c r="U1312" s="7"/>
      <c r="V1312" s="37" t="s">
        <v>1746</v>
      </c>
      <c r="W1312" s="6" t="n">
        <v>0.1636</v>
      </c>
      <c r="X1312" s="6" t="n">
        <v>0.06097</v>
      </c>
      <c r="Y1312" s="9" t="n">
        <v>2.131</v>
      </c>
      <c r="AE1312" s="6" t="n">
        <v>0.4433</v>
      </c>
      <c r="AH1312" s="6" t="n">
        <v>0.6608</v>
      </c>
      <c r="AM1312" s="6" t="n">
        <v>0.1259</v>
      </c>
      <c r="DO1312" s="6" t="n">
        <v>3.976</v>
      </c>
      <c r="GN1312" s="5" t="n">
        <v>1309</v>
      </c>
      <c r="GO1312" s="7" t="n">
        <v>3</v>
      </c>
      <c r="GP1312" s="5" t="n">
        <v>196</v>
      </c>
      <c r="GQ1312" s="5" t="n">
        <f aca="false">MATCH(D1312,'Eval Compounds'!$A$3:$A$149,0)</f>
        <v>84</v>
      </c>
    </row>
    <row r="1313" customFormat="false" ht="12.75" hidden="false" customHeight="false" outlineLevel="0" collapsed="false">
      <c r="A1313" s="1" t="s">
        <v>1747</v>
      </c>
      <c r="C1313" s="1" t="s">
        <v>207</v>
      </c>
      <c r="D1313" s="1" t="s">
        <v>126</v>
      </c>
      <c r="E1313" s="1" t="s">
        <v>208</v>
      </c>
      <c r="F1313" s="2" t="n">
        <v>5.878</v>
      </c>
      <c r="G1313" s="36" t="n">
        <v>319.2</v>
      </c>
      <c r="H1313" s="36"/>
      <c r="I1313" s="4" t="n">
        <v>5.553</v>
      </c>
      <c r="J1313" s="7" t="n">
        <v>2.072</v>
      </c>
      <c r="K1313" s="7" t="s">
        <v>370</v>
      </c>
      <c r="L1313" s="7" t="s">
        <v>214</v>
      </c>
      <c r="M1313" s="6" t="n">
        <v>0.199</v>
      </c>
      <c r="N1313" s="7" t="n">
        <v>298.7</v>
      </c>
      <c r="O1313" s="7" t="n">
        <v>370</v>
      </c>
      <c r="Q1313" s="7"/>
      <c r="R1313" s="5" t="n">
        <v>1</v>
      </c>
      <c r="U1313" s="7"/>
      <c r="V1313" s="37" t="s">
        <v>215</v>
      </c>
      <c r="W1313" s="6" t="n">
        <v>0.2285</v>
      </c>
      <c r="X1313" s="6" t="n">
        <v>0.0907</v>
      </c>
      <c r="Y1313" s="9" t="n">
        <v>2.072</v>
      </c>
      <c r="AE1313" s="6" t="n">
        <v>0.4828</v>
      </c>
      <c r="AH1313" s="6" t="n">
        <v>0.7945</v>
      </c>
      <c r="AM1313" s="6" t="n">
        <v>0.1334</v>
      </c>
      <c r="DO1313" s="6" t="n">
        <v>5.878</v>
      </c>
      <c r="GN1313" s="5" t="n">
        <v>1310</v>
      </c>
      <c r="GO1313" s="7" t="n">
        <v>6</v>
      </c>
      <c r="GP1313" s="5" t="n">
        <v>365</v>
      </c>
      <c r="GQ1313" s="5" t="n">
        <f aca="false">MATCH(D1313,'Eval Compounds'!$A$3:$A$149,0)</f>
        <v>84</v>
      </c>
    </row>
    <row r="1314" customFormat="false" ht="12.75" hidden="false" customHeight="false" outlineLevel="0" collapsed="false">
      <c r="A1314" s="1" t="s">
        <v>1748</v>
      </c>
      <c r="C1314" s="1" t="s">
        <v>207</v>
      </c>
      <c r="D1314" s="1" t="s">
        <v>126</v>
      </c>
      <c r="E1314" s="1" t="s">
        <v>208</v>
      </c>
      <c r="F1314" s="2" t="n">
        <v>6.303</v>
      </c>
      <c r="G1314" s="36" t="n">
        <v>346.3</v>
      </c>
      <c r="H1314" s="36"/>
      <c r="I1314" s="4" t="n">
        <v>5.651</v>
      </c>
      <c r="J1314" s="7" t="n">
        <v>2.114</v>
      </c>
      <c r="K1314" s="7" t="s">
        <v>370</v>
      </c>
      <c r="L1314" s="7" t="s">
        <v>214</v>
      </c>
      <c r="M1314" s="6" t="n">
        <v>0.198</v>
      </c>
      <c r="N1314" s="7" t="n">
        <v>298.6</v>
      </c>
      <c r="O1314" s="7" t="n">
        <v>370</v>
      </c>
      <c r="Q1314" s="7"/>
      <c r="R1314" s="5" t="n">
        <v>1</v>
      </c>
      <c r="U1314" s="7"/>
      <c r="V1314" s="37" t="s">
        <v>215</v>
      </c>
      <c r="W1314" s="6" t="n">
        <v>0.2492</v>
      </c>
      <c r="X1314" s="6" t="n">
        <v>0.0971</v>
      </c>
      <c r="Y1314" s="9" t="n">
        <v>2.114</v>
      </c>
      <c r="AE1314" s="6" t="n">
        <v>0.4947</v>
      </c>
      <c r="AH1314" s="6" t="n">
        <v>0.8042</v>
      </c>
      <c r="AM1314" s="6" t="n">
        <v>0.1343</v>
      </c>
      <c r="DO1314" s="6" t="n">
        <v>6.303</v>
      </c>
      <c r="GN1314" s="5" t="n">
        <v>1311</v>
      </c>
      <c r="GO1314" s="7" t="n">
        <v>6</v>
      </c>
      <c r="GP1314" s="5" t="n">
        <v>368</v>
      </c>
      <c r="GQ1314" s="5" t="n">
        <f aca="false">MATCH(D1314,'Eval Compounds'!$A$3:$A$149,0)</f>
        <v>84</v>
      </c>
    </row>
    <row r="1315" customFormat="false" ht="12.75" hidden="false" customHeight="false" outlineLevel="0" collapsed="false">
      <c r="A1315" s="1" t="s">
        <v>1749</v>
      </c>
      <c r="C1315" s="1" t="s">
        <v>207</v>
      </c>
      <c r="D1315" s="1" t="s">
        <v>126</v>
      </c>
      <c r="E1315" s="1" t="s">
        <v>208</v>
      </c>
      <c r="F1315" s="2" t="n">
        <v>3.786</v>
      </c>
      <c r="G1315" s="36" t="n">
        <v>371.2</v>
      </c>
      <c r="H1315" s="36"/>
      <c r="I1315" s="4" t="n">
        <v>5.28</v>
      </c>
      <c r="J1315" s="7" t="n">
        <v>2.827</v>
      </c>
      <c r="K1315" s="7" t="s">
        <v>370</v>
      </c>
      <c r="L1315" s="7" t="s">
        <v>214</v>
      </c>
      <c r="M1315" s="6" t="n">
        <v>0.19</v>
      </c>
      <c r="N1315" s="7" t="n">
        <v>298.5</v>
      </c>
      <c r="O1315" s="7" t="n">
        <v>370</v>
      </c>
      <c r="Q1315" s="7"/>
      <c r="R1315" s="5" t="n">
        <v>1</v>
      </c>
      <c r="U1315" s="7"/>
      <c r="V1315" s="37" t="s">
        <v>215</v>
      </c>
      <c r="W1315" s="6" t="n">
        <v>0.2622</v>
      </c>
      <c r="X1315" s="6" t="n">
        <v>0.109</v>
      </c>
      <c r="Y1315" s="9" t="n">
        <v>2.827</v>
      </c>
      <c r="AE1315" s="6" t="n">
        <v>0.4278</v>
      </c>
      <c r="AH1315" s="6" t="n">
        <v>0.7474</v>
      </c>
      <c r="AM1315" s="6" t="n">
        <v>0.1523</v>
      </c>
      <c r="DO1315" s="6" t="n">
        <v>3.786</v>
      </c>
      <c r="GN1315" s="5" t="n">
        <v>1312</v>
      </c>
      <c r="GO1315" s="7" t="n">
        <v>6</v>
      </c>
      <c r="GP1315" s="5" t="n">
        <v>402</v>
      </c>
      <c r="GQ1315" s="5" t="n">
        <f aca="false">MATCH(D1315,'Eval Compounds'!$A$3:$A$149,0)</f>
        <v>84</v>
      </c>
    </row>
    <row r="1316" customFormat="false" ht="12.75" hidden="false" customHeight="false" outlineLevel="0" collapsed="false">
      <c r="A1316" s="1" t="s">
        <v>1750</v>
      </c>
      <c r="C1316" s="1" t="s">
        <v>218</v>
      </c>
      <c r="D1316" s="1" t="s">
        <v>126</v>
      </c>
      <c r="E1316" s="1" t="s">
        <v>219</v>
      </c>
      <c r="F1316" s="2" t="n">
        <v>5.149</v>
      </c>
      <c r="G1316" s="36" t="n">
        <v>291.78</v>
      </c>
      <c r="H1316" s="36"/>
      <c r="I1316" s="4" t="n">
        <v>4.05092</v>
      </c>
      <c r="J1316" s="7" t="n">
        <v>2.576</v>
      </c>
      <c r="K1316" s="7" t="s">
        <v>370</v>
      </c>
      <c r="L1316" s="7" t="s">
        <v>214</v>
      </c>
      <c r="M1316" s="6" t="n">
        <v>0.189</v>
      </c>
      <c r="N1316" s="7" t="n">
        <v>299.4</v>
      </c>
      <c r="O1316" s="7" t="n">
        <v>370</v>
      </c>
      <c r="Q1316" s="7"/>
      <c r="R1316" s="5" t="n">
        <v>1</v>
      </c>
      <c r="U1316" s="7"/>
      <c r="V1316" s="37" t="s">
        <v>215</v>
      </c>
      <c r="W1316" s="6" t="n">
        <v>0.2346</v>
      </c>
      <c r="X1316" s="6" t="n">
        <v>0.05718</v>
      </c>
      <c r="Y1316" s="9" t="n">
        <v>2.576</v>
      </c>
      <c r="AC1316" s="6" t="n">
        <v>0.3482</v>
      </c>
      <c r="AF1316" s="6" t="n">
        <v>0.089</v>
      </c>
      <c r="AH1316" s="6" t="n">
        <v>0.05958</v>
      </c>
      <c r="AI1316" s="6" t="n">
        <v>0.0494</v>
      </c>
      <c r="AK1316" s="6" t="n">
        <v>0.05109</v>
      </c>
      <c r="AL1316" s="6" t="n">
        <v>0.083</v>
      </c>
      <c r="AM1316" s="6" t="n">
        <v>0.1009</v>
      </c>
      <c r="CC1316" s="6" t="n">
        <v>0.0862</v>
      </c>
      <c r="DO1316" s="6" t="n">
        <v>5.149</v>
      </c>
      <c r="GN1316" s="5" t="n">
        <v>1313</v>
      </c>
      <c r="GO1316" s="7" t="n">
        <v>6</v>
      </c>
      <c r="GP1316" s="5" t="n">
        <v>403</v>
      </c>
      <c r="GQ1316" s="5" t="n">
        <f aca="false">MATCH(D1316,'Eval Compounds'!$A$3:$A$149,0)</f>
        <v>84</v>
      </c>
    </row>
    <row r="1317" customFormat="false" ht="12.75" hidden="false" customHeight="false" outlineLevel="0" collapsed="false">
      <c r="A1317" s="1" t="s">
        <v>1751</v>
      </c>
      <c r="C1317" s="1" t="s">
        <v>218</v>
      </c>
      <c r="D1317" s="1" t="s">
        <v>126</v>
      </c>
      <c r="E1317" s="1" t="s">
        <v>219</v>
      </c>
      <c r="F1317" s="2" t="n">
        <v>7.601</v>
      </c>
      <c r="G1317" s="36" t="n">
        <v>261.7</v>
      </c>
      <c r="H1317" s="36"/>
      <c r="I1317" s="4" t="n">
        <v>3.84784</v>
      </c>
      <c r="J1317" s="7" t="n">
        <v>2.354</v>
      </c>
      <c r="K1317" s="7" t="s">
        <v>370</v>
      </c>
      <c r="L1317" s="7" t="s">
        <v>214</v>
      </c>
      <c r="M1317" s="6" t="n">
        <v>0.188</v>
      </c>
      <c r="N1317" s="7" t="n">
        <v>297.8</v>
      </c>
      <c r="O1317" s="7" t="n">
        <v>370</v>
      </c>
      <c r="Q1317" s="7"/>
      <c r="R1317" s="5" t="n">
        <v>1</v>
      </c>
      <c r="U1317" s="7"/>
      <c r="V1317" s="37" t="s">
        <v>215</v>
      </c>
      <c r="W1317" s="6" t="n">
        <v>0.2065</v>
      </c>
      <c r="X1317" s="6" t="n">
        <v>0.0552</v>
      </c>
      <c r="Y1317" s="9" t="n">
        <v>2.354</v>
      </c>
      <c r="AC1317" s="6" t="n">
        <v>0.3284</v>
      </c>
      <c r="AF1317" s="6" t="n">
        <v>0.089</v>
      </c>
      <c r="AH1317" s="6" t="n">
        <v>0.05465</v>
      </c>
      <c r="AI1317" s="6" t="n">
        <v>0.04515</v>
      </c>
      <c r="AK1317" s="6" t="n">
        <v>0.04782</v>
      </c>
      <c r="AL1317" s="6" t="n">
        <v>0.07676</v>
      </c>
      <c r="AM1317" s="6" t="n">
        <v>0.09589</v>
      </c>
      <c r="CC1317" s="6" t="n">
        <v>0.08177</v>
      </c>
      <c r="DO1317" s="6" t="n">
        <v>7.601</v>
      </c>
      <c r="GN1317" s="5" t="n">
        <v>1314</v>
      </c>
      <c r="GO1317" s="7" t="n">
        <v>6</v>
      </c>
      <c r="GP1317" s="5" t="n">
        <v>410</v>
      </c>
      <c r="GQ1317" s="5" t="n">
        <f aca="false">MATCH(D1317,'Eval Compounds'!$A$3:$A$149,0)</f>
        <v>84</v>
      </c>
    </row>
    <row r="1318" customFormat="false" ht="12.75" hidden="false" customHeight="false" outlineLevel="0" collapsed="false">
      <c r="A1318" s="1" t="s">
        <v>1752</v>
      </c>
      <c r="C1318" s="1" t="s">
        <v>227</v>
      </c>
      <c r="D1318" s="1" t="s">
        <v>126</v>
      </c>
      <c r="E1318" s="1" t="s">
        <v>219</v>
      </c>
      <c r="F1318" s="2" t="n">
        <v>3.687</v>
      </c>
      <c r="G1318" s="36" t="n">
        <v>122.89</v>
      </c>
      <c r="H1318" s="36"/>
      <c r="I1318" s="4" t="n">
        <v>3.97653</v>
      </c>
      <c r="J1318" s="7" t="n">
        <v>2.546</v>
      </c>
      <c r="K1318" s="7" t="s">
        <v>370</v>
      </c>
      <c r="L1318" s="7" t="s">
        <v>214</v>
      </c>
      <c r="M1318" s="6" t="n">
        <v>0.189</v>
      </c>
      <c r="N1318" s="7" t="n">
        <v>298.7</v>
      </c>
      <c r="O1318" s="7" t="n">
        <v>370</v>
      </c>
      <c r="Q1318" s="7"/>
      <c r="R1318" s="5" t="n">
        <v>1</v>
      </c>
      <c r="U1318" s="7"/>
      <c r="V1318" s="37" t="s">
        <v>215</v>
      </c>
      <c r="W1318" s="6" t="n">
        <v>0.08199</v>
      </c>
      <c r="X1318" s="6" t="n">
        <v>0.0409</v>
      </c>
      <c r="Y1318" s="9" t="n">
        <v>2.546</v>
      </c>
      <c r="AC1318" s="6" t="n">
        <v>0.3404</v>
      </c>
      <c r="AF1318" s="6" t="n">
        <v>0.089</v>
      </c>
      <c r="AH1318" s="6" t="n">
        <v>0.05884</v>
      </c>
      <c r="AI1318" s="6" t="n">
        <v>0.04973</v>
      </c>
      <c r="AK1318" s="6" t="n">
        <v>0.04979</v>
      </c>
      <c r="AL1318" s="6" t="n">
        <v>0.08072</v>
      </c>
      <c r="AM1318" s="6" t="n">
        <v>0.09996</v>
      </c>
      <c r="CC1318" s="6" t="n">
        <v>0.07218</v>
      </c>
      <c r="DO1318" s="6" t="n">
        <v>3.687</v>
      </c>
      <c r="GN1318" s="5" t="n">
        <v>1315</v>
      </c>
      <c r="GO1318" s="7" t="n">
        <v>6</v>
      </c>
      <c r="GP1318" s="5" t="n">
        <v>406</v>
      </c>
      <c r="GQ1318" s="5" t="n">
        <f aca="false">MATCH(D1318,'Eval Compounds'!$A$3:$A$149,0)</f>
        <v>84</v>
      </c>
    </row>
    <row r="1319" customFormat="false" ht="12.75" hidden="false" customHeight="false" outlineLevel="0" collapsed="false">
      <c r="A1319" s="1" t="s">
        <v>1753</v>
      </c>
      <c r="C1319" s="1" t="s">
        <v>227</v>
      </c>
      <c r="D1319" s="1" t="s">
        <v>126</v>
      </c>
      <c r="E1319" s="1" t="s">
        <v>219</v>
      </c>
      <c r="F1319" s="2" t="n">
        <v>7.718</v>
      </c>
      <c r="G1319" s="36" t="n">
        <v>113.09</v>
      </c>
      <c r="H1319" s="36"/>
      <c r="I1319" s="4" t="n">
        <v>3.71465</v>
      </c>
      <c r="J1319" s="7"/>
      <c r="K1319" s="7" t="s">
        <v>370</v>
      </c>
      <c r="L1319" s="7" t="s">
        <v>214</v>
      </c>
      <c r="M1319" s="6" t="n">
        <v>0.187</v>
      </c>
      <c r="N1319" s="7" t="n">
        <v>297.2</v>
      </c>
      <c r="O1319" s="7" t="n">
        <v>370</v>
      </c>
      <c r="Q1319" s="7"/>
      <c r="R1319" s="5" t="n">
        <v>1</v>
      </c>
      <c r="U1319" s="7"/>
      <c r="V1319" s="37" t="s">
        <v>215</v>
      </c>
      <c r="W1319" s="6" t="n">
        <v>0.07454</v>
      </c>
      <c r="X1319" s="6" t="n">
        <v>0.03855</v>
      </c>
      <c r="AC1319" s="6" t="n">
        <v>0.3192</v>
      </c>
      <c r="AF1319" s="6" t="n">
        <v>0.089</v>
      </c>
      <c r="AH1319" s="6" t="n">
        <v>0.04886</v>
      </c>
      <c r="AI1319" s="6" t="n">
        <v>0.04329</v>
      </c>
      <c r="AK1319" s="6" t="n">
        <v>0.04499</v>
      </c>
      <c r="AL1319" s="6" t="n">
        <v>0.07409</v>
      </c>
      <c r="AM1319" s="6" t="n">
        <v>0.08923</v>
      </c>
      <c r="CC1319" s="6" t="n">
        <v>0.08583</v>
      </c>
      <c r="DO1319" s="6" t="n">
        <v>7.718</v>
      </c>
      <c r="GN1319" s="5" t="n">
        <v>1316</v>
      </c>
      <c r="GO1319" s="7" t="n">
        <v>6</v>
      </c>
      <c r="GP1319" s="5" t="n">
        <v>411</v>
      </c>
      <c r="GQ1319" s="5" t="n">
        <f aca="false">MATCH(D1319,'Eval Compounds'!$A$3:$A$149,0)</f>
        <v>84</v>
      </c>
    </row>
    <row r="1320" customFormat="false" ht="12.75" hidden="false" customHeight="false" outlineLevel="0" collapsed="false">
      <c r="B1320" s="1" t="s">
        <v>1754</v>
      </c>
      <c r="GN1320" s="5" t="n">
        <v>1317</v>
      </c>
    </row>
    <row r="1321" customFormat="false" ht="12.75" hidden="false" customHeight="false" outlineLevel="0" collapsed="false">
      <c r="A1321" s="1" t="s">
        <v>1755</v>
      </c>
      <c r="C1321" s="1" t="s">
        <v>207</v>
      </c>
      <c r="D1321" s="1" t="s">
        <v>125</v>
      </c>
      <c r="E1321" s="1" t="s">
        <v>208</v>
      </c>
      <c r="F1321" s="2" t="n">
        <v>15.67</v>
      </c>
      <c r="G1321" s="36" t="n">
        <v>225.5</v>
      </c>
      <c r="H1321" s="36"/>
      <c r="I1321" s="4" t="n">
        <v>4.95677672</v>
      </c>
      <c r="J1321" s="7" t="n">
        <v>2.467</v>
      </c>
      <c r="K1321" s="7" t="s">
        <v>373</v>
      </c>
      <c r="L1321" s="7" t="s">
        <v>210</v>
      </c>
      <c r="M1321" s="6" t="n">
        <v>0.149</v>
      </c>
      <c r="N1321" s="7" t="n">
        <v>297.8</v>
      </c>
      <c r="O1321" s="7" t="n">
        <v>370</v>
      </c>
      <c r="Q1321" s="7"/>
      <c r="R1321" s="5" t="n">
        <v>1</v>
      </c>
      <c r="U1321" s="7"/>
      <c r="V1321" s="37" t="s">
        <v>1756</v>
      </c>
      <c r="W1321" s="6" t="n">
        <v>0.177</v>
      </c>
      <c r="X1321" s="6" t="n">
        <v>0.0485</v>
      </c>
      <c r="Y1321" s="9" t="n">
        <v>2.467</v>
      </c>
      <c r="AE1321" s="6" t="n">
        <v>0.4286</v>
      </c>
      <c r="AH1321" s="6" t="n">
        <v>0.7166</v>
      </c>
      <c r="AM1321" s="6" t="n">
        <v>0.119</v>
      </c>
      <c r="CC1321" s="6" t="n">
        <v>-2.328E-005</v>
      </c>
      <c r="DN1321" s="6" t="n">
        <v>15.67</v>
      </c>
      <c r="GN1321" s="5" t="n">
        <v>1318</v>
      </c>
      <c r="GO1321" s="7" t="n">
        <v>3</v>
      </c>
      <c r="GP1321" s="5" t="n">
        <v>216</v>
      </c>
      <c r="GQ1321" s="5" t="n">
        <f aca="false">MATCH(D1321,'Eval Compounds'!$A$3:$A$149,0)</f>
        <v>85</v>
      </c>
    </row>
    <row r="1322" customFormat="false" ht="12.75" hidden="false" customHeight="false" outlineLevel="0" collapsed="false">
      <c r="A1322" s="1" t="s">
        <v>1757</v>
      </c>
      <c r="C1322" s="1" t="s">
        <v>207</v>
      </c>
      <c r="D1322" s="1" t="s">
        <v>125</v>
      </c>
      <c r="E1322" s="1" t="s">
        <v>208</v>
      </c>
      <c r="F1322" s="2" t="n">
        <v>21.54</v>
      </c>
      <c r="G1322" s="36" t="n">
        <v>235.17</v>
      </c>
      <c r="H1322" s="36"/>
      <c r="I1322" s="4" t="n">
        <v>5.0324</v>
      </c>
      <c r="J1322" s="7"/>
      <c r="K1322" s="7" t="s">
        <v>373</v>
      </c>
      <c r="L1322" s="7" t="s">
        <v>210</v>
      </c>
      <c r="M1322" s="6" t="n">
        <v>0.147</v>
      </c>
      <c r="N1322" s="7" t="n">
        <v>297.3</v>
      </c>
      <c r="O1322" s="7" t="n">
        <v>370</v>
      </c>
      <c r="Q1322" s="7"/>
      <c r="R1322" s="5" t="n">
        <v>1</v>
      </c>
      <c r="U1322" s="7"/>
      <c r="V1322" s="37" t="s">
        <v>1758</v>
      </c>
      <c r="W1322" s="6" t="n">
        <v>0.1805</v>
      </c>
      <c r="X1322" s="6" t="n">
        <v>0.05467</v>
      </c>
      <c r="Y1322" s="9" t="n">
        <v>1.483</v>
      </c>
      <c r="AE1322" s="6" t="n">
        <v>0.4488</v>
      </c>
      <c r="AH1322" s="6" t="n">
        <v>0.7042</v>
      </c>
      <c r="AM1322" s="6" t="n">
        <v>0.1164</v>
      </c>
      <c r="DN1322" s="6" t="n">
        <v>21.54</v>
      </c>
      <c r="GN1322" s="5" t="n">
        <v>1319</v>
      </c>
      <c r="GO1322" s="7" t="n">
        <v>3</v>
      </c>
      <c r="GP1322" s="5" t="n">
        <v>221</v>
      </c>
      <c r="GQ1322" s="5" t="n">
        <f aca="false">MATCH(D1322,'Eval Compounds'!$A$3:$A$149,0)</f>
        <v>85</v>
      </c>
    </row>
    <row r="1323" customFormat="false" ht="12.75" hidden="false" customHeight="false" outlineLevel="0" collapsed="false">
      <c r="A1323" s="1" t="s">
        <v>1759</v>
      </c>
      <c r="C1323" s="1" t="s">
        <v>218</v>
      </c>
      <c r="D1323" s="1" t="s">
        <v>125</v>
      </c>
      <c r="E1323" s="1" t="s">
        <v>219</v>
      </c>
      <c r="F1323" s="2" t="n">
        <v>17.33</v>
      </c>
      <c r="G1323" s="36" t="n">
        <v>420.4</v>
      </c>
      <c r="H1323" s="36"/>
      <c r="I1323" s="4" t="n">
        <v>5.70263</v>
      </c>
      <c r="J1323" s="7" t="n">
        <v>2.129</v>
      </c>
      <c r="K1323" s="7" t="s">
        <v>373</v>
      </c>
      <c r="L1323" s="7" t="s">
        <v>210</v>
      </c>
      <c r="M1323" s="6" t="n">
        <v>0.149</v>
      </c>
      <c r="N1323" s="7" t="n">
        <v>296.1</v>
      </c>
      <c r="O1323" s="7" t="n">
        <v>370</v>
      </c>
      <c r="Q1323" s="7"/>
      <c r="R1323" s="5" t="n">
        <v>1</v>
      </c>
      <c r="U1323" s="7"/>
      <c r="V1323" s="37" t="s">
        <v>1760</v>
      </c>
      <c r="W1323" s="6" t="n">
        <v>0.3192</v>
      </c>
      <c r="X1323" s="6" t="n">
        <v>0.1012</v>
      </c>
      <c r="Y1323" s="9" t="n">
        <v>2.129</v>
      </c>
      <c r="AC1323" s="6" t="n">
        <v>0.5335</v>
      </c>
      <c r="AF1323" s="6" t="n">
        <v>0.1287</v>
      </c>
      <c r="AH1323" s="6" t="n">
        <v>0.09616</v>
      </c>
      <c r="AI1323" s="6" t="n">
        <v>0.08119</v>
      </c>
      <c r="AK1323" s="6" t="n">
        <v>0.07836</v>
      </c>
      <c r="AL1323" s="6" t="n">
        <v>0.113</v>
      </c>
      <c r="AM1323" s="6" t="n">
        <v>0.1099</v>
      </c>
      <c r="CC1323" s="6" t="n">
        <v>0.1195</v>
      </c>
      <c r="CE1323" s="6" t="n">
        <v>0.001052</v>
      </c>
      <c r="DN1323" s="6" t="n">
        <v>17.33</v>
      </c>
      <c r="GN1323" s="5" t="n">
        <v>1320</v>
      </c>
      <c r="GO1323" s="7" t="n">
        <v>3</v>
      </c>
      <c r="GP1323" s="5" t="n">
        <v>217</v>
      </c>
      <c r="GQ1323" s="5" t="n">
        <f aca="false">MATCH(D1323,'Eval Compounds'!$A$3:$A$149,0)</f>
        <v>85</v>
      </c>
    </row>
    <row r="1324" customFormat="false" ht="12.75" hidden="false" customHeight="false" outlineLevel="0" collapsed="false">
      <c r="A1324" s="1" t="s">
        <v>1761</v>
      </c>
      <c r="C1324" s="1" t="s">
        <v>218</v>
      </c>
      <c r="D1324" s="1" t="s">
        <v>125</v>
      </c>
      <c r="E1324" s="1" t="s">
        <v>219</v>
      </c>
      <c r="F1324" s="2" t="n">
        <v>9.594</v>
      </c>
      <c r="G1324" s="36" t="n">
        <v>426.8</v>
      </c>
      <c r="H1324" s="36"/>
      <c r="I1324" s="4" t="n">
        <v>5.46952</v>
      </c>
      <c r="J1324" s="7" t="n">
        <v>3.197</v>
      </c>
      <c r="K1324" s="7" t="s">
        <v>373</v>
      </c>
      <c r="L1324" s="7" t="s">
        <v>210</v>
      </c>
      <c r="M1324" s="6" t="n">
        <v>0.147</v>
      </c>
      <c r="N1324" s="7" t="n">
        <v>298.9</v>
      </c>
      <c r="O1324" s="7" t="n">
        <v>370</v>
      </c>
      <c r="Q1324" s="7"/>
      <c r="R1324" s="5" t="n">
        <v>1</v>
      </c>
      <c r="U1324" s="7"/>
      <c r="V1324" s="37" t="s">
        <v>1762</v>
      </c>
      <c r="W1324" s="6" t="n">
        <v>0.3152</v>
      </c>
      <c r="X1324" s="6" t="n">
        <v>0.1116</v>
      </c>
      <c r="Y1324" s="9" t="n">
        <v>3.197</v>
      </c>
      <c r="AC1324" s="6" t="n">
        <v>0.4991</v>
      </c>
      <c r="AF1324" s="6" t="n">
        <v>0.1256</v>
      </c>
      <c r="AH1324" s="6" t="n">
        <v>0.09208</v>
      </c>
      <c r="AI1324" s="6" t="n">
        <v>0.07538</v>
      </c>
      <c r="AK1324" s="6" t="n">
        <v>0.07523</v>
      </c>
      <c r="AL1324" s="6" t="n">
        <v>0.1103</v>
      </c>
      <c r="AM1324" s="6" t="n">
        <v>0.1094</v>
      </c>
      <c r="CC1324" s="6" t="n">
        <v>0.1098</v>
      </c>
      <c r="CE1324" s="6" t="n">
        <v>0.0004471</v>
      </c>
      <c r="DN1324" s="6" t="n">
        <v>9.594</v>
      </c>
      <c r="GN1324" s="5" t="n">
        <v>1321</v>
      </c>
      <c r="GO1324" s="7" t="n">
        <v>3</v>
      </c>
      <c r="GP1324" s="5" t="n">
        <v>222</v>
      </c>
      <c r="GQ1324" s="5" t="n">
        <f aca="false">MATCH(D1324,'Eval Compounds'!$A$3:$A$149,0)</f>
        <v>85</v>
      </c>
    </row>
    <row r="1325" customFormat="false" ht="12.75" hidden="false" customHeight="false" outlineLevel="0" collapsed="false">
      <c r="A1325" s="1" t="s">
        <v>1763</v>
      </c>
      <c r="C1325" s="1" t="s">
        <v>227</v>
      </c>
      <c r="D1325" s="1" t="s">
        <v>125</v>
      </c>
      <c r="E1325" s="1" t="s">
        <v>219</v>
      </c>
      <c r="F1325" s="2" t="n">
        <v>16.28</v>
      </c>
      <c r="G1325" s="36" t="n">
        <v>156.24</v>
      </c>
      <c r="H1325" s="36"/>
      <c r="I1325" s="4" t="n">
        <v>5.48799</v>
      </c>
      <c r="J1325" s="7" t="n">
        <v>2.15</v>
      </c>
      <c r="K1325" s="7" t="s">
        <v>373</v>
      </c>
      <c r="L1325" s="7" t="s">
        <v>210</v>
      </c>
      <c r="M1325" s="6" t="n">
        <v>0.148</v>
      </c>
      <c r="N1325" s="7" t="n">
        <v>298</v>
      </c>
      <c r="O1325" s="7" t="n">
        <v>380</v>
      </c>
      <c r="Q1325" s="7"/>
      <c r="R1325" s="5" t="n">
        <v>1</v>
      </c>
      <c r="U1325" s="7"/>
      <c r="V1325" s="37" t="s">
        <v>1764</v>
      </c>
      <c r="W1325" s="6" t="n">
        <v>0.1033</v>
      </c>
      <c r="X1325" s="6" t="n">
        <v>0.05294</v>
      </c>
      <c r="Y1325" s="9" t="n">
        <v>2.15</v>
      </c>
      <c r="AC1325" s="6" t="n">
        <v>0.5003</v>
      </c>
      <c r="AF1325" s="6" t="n">
        <v>0.1267</v>
      </c>
      <c r="AH1325" s="6" t="n">
        <v>0.09327</v>
      </c>
      <c r="AI1325" s="6" t="n">
        <v>0.07567</v>
      </c>
      <c r="AK1325" s="6" t="n">
        <v>0.07476</v>
      </c>
      <c r="AL1325" s="6" t="n">
        <v>0.1121</v>
      </c>
      <c r="AM1325" s="6" t="n">
        <v>0.1084</v>
      </c>
      <c r="CC1325" s="6" t="n">
        <v>0.1087</v>
      </c>
      <c r="CE1325" s="6" t="n">
        <v>0.0001322</v>
      </c>
      <c r="DN1325" s="6" t="n">
        <v>16.28</v>
      </c>
      <c r="GN1325" s="5" t="n">
        <v>1322</v>
      </c>
      <c r="GO1325" s="7" t="n">
        <v>3</v>
      </c>
      <c r="GP1325" s="5" t="n">
        <v>220</v>
      </c>
      <c r="GQ1325" s="5" t="n">
        <f aca="false">MATCH(D1325,'Eval Compounds'!$A$3:$A$149,0)</f>
        <v>85</v>
      </c>
    </row>
    <row r="1326" customFormat="false" ht="12.75" hidden="false" customHeight="false" outlineLevel="0" collapsed="false">
      <c r="A1326" s="1" t="s">
        <v>1765</v>
      </c>
      <c r="C1326" s="1" t="s">
        <v>227</v>
      </c>
      <c r="D1326" s="1" t="s">
        <v>125</v>
      </c>
      <c r="E1326" s="1" t="s">
        <v>219</v>
      </c>
      <c r="F1326" s="2" t="n">
        <v>20.54</v>
      </c>
      <c r="G1326" s="36" t="n">
        <v>164.28</v>
      </c>
      <c r="H1326" s="36"/>
      <c r="I1326" s="4" t="n">
        <v>5.47277</v>
      </c>
      <c r="J1326" s="7" t="n">
        <v>3.274</v>
      </c>
      <c r="K1326" s="7" t="s">
        <v>373</v>
      </c>
      <c r="L1326" s="7" t="s">
        <v>210</v>
      </c>
      <c r="M1326" s="6" t="n">
        <v>0.147</v>
      </c>
      <c r="N1326" s="7" t="n">
        <v>296.9</v>
      </c>
      <c r="O1326" s="7" t="n">
        <v>370</v>
      </c>
      <c r="Q1326" s="7"/>
      <c r="R1326" s="5" t="n">
        <v>1</v>
      </c>
      <c r="U1326" s="7"/>
      <c r="V1326" s="37" t="s">
        <v>1766</v>
      </c>
      <c r="W1326" s="6" t="n">
        <v>0.1078</v>
      </c>
      <c r="X1326" s="6" t="n">
        <v>0.05648</v>
      </c>
      <c r="Y1326" s="9" t="n">
        <v>3.274</v>
      </c>
      <c r="AC1326" s="6" t="n">
        <v>0.5115</v>
      </c>
      <c r="AF1326" s="6" t="n">
        <v>0.1231</v>
      </c>
      <c r="AH1326" s="6" t="n">
        <v>0.09369</v>
      </c>
      <c r="AI1326" s="6" t="n">
        <v>0.07739</v>
      </c>
      <c r="AK1326" s="6" t="n">
        <v>0.07718</v>
      </c>
      <c r="AL1326" s="6" t="n">
        <v>0.1082</v>
      </c>
      <c r="AM1326" s="6" t="n">
        <v>0.1051</v>
      </c>
      <c r="CC1326" s="6" t="n">
        <v>0.1155</v>
      </c>
      <c r="CE1326" s="6" t="n">
        <v>-8.755E-005</v>
      </c>
      <c r="CT1326" s="6" t="n">
        <v>6.714E-007</v>
      </c>
      <c r="DN1326" s="6" t="n">
        <v>20.54</v>
      </c>
      <c r="GN1326" s="5" t="n">
        <v>1323</v>
      </c>
      <c r="GO1326" s="7" t="n">
        <v>3</v>
      </c>
      <c r="GP1326" s="5" t="n">
        <v>223</v>
      </c>
      <c r="GQ1326" s="5" t="n">
        <f aca="false">MATCH(D1326,'Eval Compounds'!$A$3:$A$149,0)</f>
        <v>85</v>
      </c>
    </row>
    <row r="1327" customFormat="false" ht="12.75" hidden="false" customHeight="false" outlineLevel="0" collapsed="false">
      <c r="B1327" s="1" t="s">
        <v>1767</v>
      </c>
      <c r="GN1327" s="5" t="n">
        <v>1324</v>
      </c>
    </row>
    <row r="1328" customFormat="false" ht="12.75" hidden="false" customHeight="false" outlineLevel="0" collapsed="false">
      <c r="A1328" s="1" t="s">
        <v>1768</v>
      </c>
      <c r="C1328" s="1" t="s">
        <v>207</v>
      </c>
      <c r="D1328" s="1" t="s">
        <v>164</v>
      </c>
      <c r="E1328" s="1" t="s">
        <v>208</v>
      </c>
      <c r="F1328" s="2" t="n">
        <v>23.73</v>
      </c>
      <c r="G1328" s="36" t="n">
        <v>440.4</v>
      </c>
      <c r="H1328" s="36"/>
      <c r="I1328" s="4" t="n">
        <v>6.1174</v>
      </c>
      <c r="J1328" s="7" t="n">
        <v>3.2</v>
      </c>
      <c r="K1328" s="7" t="s">
        <v>340</v>
      </c>
      <c r="L1328" s="7" t="s">
        <v>214</v>
      </c>
      <c r="M1328" s="6" t="n">
        <v>0.164</v>
      </c>
      <c r="N1328" s="7" t="n">
        <v>297.6</v>
      </c>
      <c r="O1328" s="7" t="n">
        <v>370</v>
      </c>
      <c r="Q1328" s="7"/>
      <c r="R1328" s="5" t="n">
        <v>1</v>
      </c>
      <c r="U1328" s="7"/>
      <c r="V1328" s="37" t="s">
        <v>215</v>
      </c>
      <c r="W1328" s="6" t="n">
        <v>0.3141</v>
      </c>
      <c r="X1328" s="6" t="n">
        <v>0.1263</v>
      </c>
      <c r="Y1328" s="9" t="n">
        <v>3.2</v>
      </c>
      <c r="AE1328" s="6" t="n">
        <v>0.5469</v>
      </c>
      <c r="AH1328" s="6" t="n">
        <v>0.8516</v>
      </c>
      <c r="AM1328" s="6" t="n">
        <v>0.1416</v>
      </c>
      <c r="FA1328" s="6" t="n">
        <v>23.73</v>
      </c>
      <c r="GN1328" s="5" t="n">
        <v>1325</v>
      </c>
      <c r="GO1328" s="7" t="n">
        <v>6</v>
      </c>
      <c r="GP1328" s="5" t="n">
        <v>692</v>
      </c>
      <c r="GQ1328" s="5" t="n">
        <f aca="false">MATCH(D1328,'Eval Compounds'!$A$3:$A$149,0)</f>
        <v>61</v>
      </c>
    </row>
    <row r="1329" customFormat="false" ht="12.75" hidden="false" customHeight="false" outlineLevel="0" collapsed="false">
      <c r="A1329" s="1" t="s">
        <v>1769</v>
      </c>
      <c r="C1329" s="1" t="s">
        <v>207</v>
      </c>
      <c r="D1329" s="1" t="s">
        <v>164</v>
      </c>
      <c r="E1329" s="1" t="s">
        <v>208</v>
      </c>
      <c r="F1329" s="2" t="n">
        <v>41.2</v>
      </c>
      <c r="G1329" s="36" t="n">
        <v>424.2</v>
      </c>
      <c r="H1329" s="36"/>
      <c r="I1329" s="4" t="n">
        <v>5.7112</v>
      </c>
      <c r="J1329" s="7"/>
      <c r="K1329" s="7" t="s">
        <v>340</v>
      </c>
      <c r="L1329" s="7" t="s">
        <v>214</v>
      </c>
      <c r="M1329" s="6" t="n">
        <v>0.161</v>
      </c>
      <c r="N1329" s="7" t="n">
        <v>296.2</v>
      </c>
      <c r="O1329" s="7" t="n">
        <v>370</v>
      </c>
      <c r="Q1329" s="7"/>
      <c r="R1329" s="5" t="n">
        <v>1</v>
      </c>
      <c r="U1329" s="7"/>
      <c r="V1329" s="37" t="s">
        <v>215</v>
      </c>
      <c r="W1329" s="6" t="n">
        <v>0.3217</v>
      </c>
      <c r="X1329" s="6" t="n">
        <v>0.1025</v>
      </c>
      <c r="Y1329" s="9" t="n">
        <v>0.615</v>
      </c>
      <c r="AE1329" s="6" t="n">
        <v>0.4707</v>
      </c>
      <c r="AH1329" s="6" t="n">
        <v>0.8991</v>
      </c>
      <c r="AM1329" s="6" t="n">
        <v>0.1361</v>
      </c>
      <c r="FA1329" s="6" t="n">
        <v>41.2</v>
      </c>
      <c r="GN1329" s="5" t="n">
        <v>1326</v>
      </c>
      <c r="GO1329" s="7" t="n">
        <v>6</v>
      </c>
      <c r="GP1329" s="5" t="n">
        <v>703</v>
      </c>
      <c r="GQ1329" s="5" t="n">
        <f aca="false">MATCH(D1329,'Eval Compounds'!$A$3:$A$149,0)</f>
        <v>61</v>
      </c>
    </row>
    <row r="1330" customFormat="false" ht="12.75" hidden="false" customHeight="false" outlineLevel="0" collapsed="false">
      <c r="A1330" s="1" t="s">
        <v>1770</v>
      </c>
      <c r="C1330" s="1" t="s">
        <v>218</v>
      </c>
      <c r="D1330" s="1" t="s">
        <v>164</v>
      </c>
      <c r="E1330" s="1" t="s">
        <v>219</v>
      </c>
      <c r="F1330" s="2" t="n">
        <v>21.01</v>
      </c>
      <c r="G1330" s="36" t="n">
        <v>314.72</v>
      </c>
      <c r="H1330" s="36"/>
      <c r="I1330" s="4" t="n">
        <v>4.393</v>
      </c>
      <c r="J1330" s="7" t="n">
        <v>3.886</v>
      </c>
      <c r="K1330" s="7" t="s">
        <v>340</v>
      </c>
      <c r="L1330" s="7" t="s">
        <v>214</v>
      </c>
      <c r="M1330" s="6" t="n">
        <v>0.163</v>
      </c>
      <c r="N1330" s="7" t="n">
        <v>299.2</v>
      </c>
      <c r="O1330" s="7" t="n">
        <v>370</v>
      </c>
      <c r="Q1330" s="7"/>
      <c r="R1330" s="5" t="n">
        <v>1</v>
      </c>
      <c r="U1330" s="7"/>
      <c r="V1330" s="37" t="s">
        <v>215</v>
      </c>
      <c r="W1330" s="6" t="n">
        <v>0.2583</v>
      </c>
      <c r="X1330" s="6" t="n">
        <v>0.05642</v>
      </c>
      <c r="Y1330" s="9" t="n">
        <v>3.886</v>
      </c>
      <c r="AC1330" s="6" t="n">
        <v>0.3953</v>
      </c>
      <c r="AF1330" s="6" t="n">
        <v>0.1013</v>
      </c>
      <c r="AH1330" s="6" t="n">
        <v>0.07019</v>
      </c>
      <c r="AI1330" s="6" t="n">
        <v>0.05834</v>
      </c>
      <c r="AK1330" s="6" t="n">
        <v>0.05988</v>
      </c>
      <c r="AL1330" s="6" t="n">
        <v>0.08732</v>
      </c>
      <c r="AM1330" s="6" t="n">
        <v>0.09068</v>
      </c>
      <c r="CC1330" s="6" t="n">
        <v>0.1098</v>
      </c>
      <c r="FA1330" s="6" t="n">
        <v>21.01</v>
      </c>
      <c r="GN1330" s="5" t="n">
        <v>1327</v>
      </c>
      <c r="GO1330" s="7" t="n">
        <v>6</v>
      </c>
      <c r="GP1330" s="5" t="n">
        <v>693</v>
      </c>
      <c r="GQ1330" s="5" t="n">
        <f aca="false">MATCH(D1330,'Eval Compounds'!$A$3:$A$149,0)</f>
        <v>61</v>
      </c>
    </row>
    <row r="1331" customFormat="false" ht="12.75" hidden="false" customHeight="false" outlineLevel="0" collapsed="false">
      <c r="A1331" s="1" t="s">
        <v>1771</v>
      </c>
      <c r="C1331" s="1" t="s">
        <v>218</v>
      </c>
      <c r="D1331" s="1" t="s">
        <v>164</v>
      </c>
      <c r="E1331" s="1" t="s">
        <v>219</v>
      </c>
      <c r="F1331" s="2" t="n">
        <v>15.82</v>
      </c>
      <c r="G1331" s="36" t="n">
        <v>290.73</v>
      </c>
      <c r="H1331" s="36"/>
      <c r="I1331" s="4" t="n">
        <v>4.41876</v>
      </c>
      <c r="J1331" s="7"/>
      <c r="K1331" s="7" t="s">
        <v>340</v>
      </c>
      <c r="L1331" s="7" t="s">
        <v>214</v>
      </c>
      <c r="M1331" s="6" t="n">
        <v>0.16</v>
      </c>
      <c r="N1331" s="7" t="n">
        <v>298.7</v>
      </c>
      <c r="O1331" s="7" t="n">
        <v>370</v>
      </c>
      <c r="Q1331" s="7"/>
      <c r="R1331" s="5" t="n">
        <v>1</v>
      </c>
      <c r="U1331" s="7"/>
      <c r="V1331" s="37" t="s">
        <v>215</v>
      </c>
      <c r="W1331" s="6" t="n">
        <v>0.2452</v>
      </c>
      <c r="X1331" s="6" t="n">
        <v>0.04553</v>
      </c>
      <c r="Y1331" s="9" t="n">
        <v>0.4474</v>
      </c>
      <c r="AC1331" s="6" t="n">
        <v>0.4089</v>
      </c>
      <c r="AF1331" s="6" t="n">
        <v>0.1031</v>
      </c>
      <c r="AH1331" s="6" t="n">
        <v>0.06885</v>
      </c>
      <c r="AI1331" s="6" t="n">
        <v>0.05619</v>
      </c>
      <c r="AK1331" s="6" t="n">
        <v>0.06173</v>
      </c>
      <c r="AL1331" s="6" t="n">
        <v>0.08705</v>
      </c>
      <c r="AM1331" s="6" t="n">
        <v>0.088</v>
      </c>
      <c r="CC1331" s="6" t="n">
        <v>0.09182</v>
      </c>
      <c r="FA1331" s="6" t="n">
        <v>15.82</v>
      </c>
      <c r="GN1331" s="5" t="n">
        <v>1328</v>
      </c>
      <c r="GO1331" s="7" t="n">
        <v>6</v>
      </c>
      <c r="GP1331" s="5" t="n">
        <v>705</v>
      </c>
      <c r="GQ1331" s="5" t="n">
        <f aca="false">MATCH(D1331,'Eval Compounds'!$A$3:$A$149,0)</f>
        <v>61</v>
      </c>
    </row>
    <row r="1332" customFormat="false" ht="12.75" hidden="false" customHeight="false" outlineLevel="0" collapsed="false">
      <c r="A1332" s="1" t="s">
        <v>1772</v>
      </c>
      <c r="C1332" s="1" t="s">
        <v>227</v>
      </c>
      <c r="D1332" s="1" t="s">
        <v>164</v>
      </c>
      <c r="E1332" s="1" t="s">
        <v>219</v>
      </c>
      <c r="F1332" s="2" t="n">
        <v>21.4</v>
      </c>
      <c r="G1332" s="36" t="n">
        <v>97.09</v>
      </c>
      <c r="H1332" s="36"/>
      <c r="I1332" s="4" t="n">
        <v>4.17794</v>
      </c>
      <c r="J1332" s="7" t="n">
        <v>5.148</v>
      </c>
      <c r="K1332" s="7" t="s">
        <v>340</v>
      </c>
      <c r="L1332" s="7" t="s">
        <v>214</v>
      </c>
      <c r="M1332" s="6" t="n">
        <v>0.162</v>
      </c>
      <c r="N1332" s="7" t="n">
        <v>295.1</v>
      </c>
      <c r="O1332" s="7" t="n">
        <v>370</v>
      </c>
      <c r="Q1332" s="7"/>
      <c r="R1332" s="5" t="n">
        <v>1</v>
      </c>
      <c r="U1332" s="7"/>
      <c r="V1332" s="37" t="s">
        <v>215</v>
      </c>
      <c r="W1332" s="6" t="n">
        <v>0.06552</v>
      </c>
      <c r="X1332" s="6" t="n">
        <v>0.03157</v>
      </c>
      <c r="Y1332" s="9" t="n">
        <v>5.148</v>
      </c>
      <c r="AC1332" s="6" t="n">
        <v>0.3923</v>
      </c>
      <c r="AF1332" s="6" t="n">
        <v>0.09601</v>
      </c>
      <c r="AH1332" s="6" t="n">
        <v>0.06727</v>
      </c>
      <c r="AI1332" s="6" t="n">
        <v>0.05451</v>
      </c>
      <c r="AK1332" s="6" t="n">
        <v>0.05866</v>
      </c>
      <c r="AL1332" s="6" t="n">
        <v>0.08133</v>
      </c>
      <c r="AM1332" s="6" t="n">
        <v>0.08121</v>
      </c>
      <c r="CC1332" s="6" t="n">
        <v>0.08896</v>
      </c>
      <c r="FA1332" s="6" t="n">
        <v>21.4</v>
      </c>
      <c r="GN1332" s="5" t="n">
        <v>1329</v>
      </c>
      <c r="GO1332" s="7" t="n">
        <v>6</v>
      </c>
      <c r="GP1332" s="5" t="n">
        <v>698</v>
      </c>
      <c r="GQ1332" s="5" t="n">
        <f aca="false">MATCH(D1332,'Eval Compounds'!$A$3:$A$149,0)</f>
        <v>61</v>
      </c>
    </row>
    <row r="1333" customFormat="false" ht="12.75" hidden="false" customHeight="false" outlineLevel="0" collapsed="false">
      <c r="B1333" s="1" t="s">
        <v>1773</v>
      </c>
      <c r="GN1333" s="5" t="n">
        <v>1330</v>
      </c>
    </row>
    <row r="1334" customFormat="false" ht="12.75" hidden="false" customHeight="false" outlineLevel="0" collapsed="false">
      <c r="A1334" s="1" t="s">
        <v>1774</v>
      </c>
      <c r="C1334" s="1" t="s">
        <v>207</v>
      </c>
      <c r="D1334" s="1" t="s">
        <v>166</v>
      </c>
      <c r="E1334" s="1" t="s">
        <v>208</v>
      </c>
      <c r="F1334" s="2" t="n">
        <v>1.843</v>
      </c>
      <c r="G1334" s="36" t="n">
        <v>297.37</v>
      </c>
      <c r="H1334" s="36"/>
      <c r="I1334" s="4" t="n">
        <v>5.1568</v>
      </c>
      <c r="J1334" s="7" t="n">
        <v>2.583</v>
      </c>
      <c r="K1334" s="7" t="s">
        <v>237</v>
      </c>
      <c r="L1334" s="7" t="s">
        <v>214</v>
      </c>
      <c r="M1334" s="6" t="n">
        <v>0.231</v>
      </c>
      <c r="N1334" s="7" t="n">
        <v>296.7</v>
      </c>
      <c r="O1334" s="7" t="n">
        <v>370</v>
      </c>
      <c r="Q1334" s="7"/>
      <c r="R1334" s="5" t="n">
        <v>1</v>
      </c>
      <c r="U1334" s="7"/>
      <c r="V1334" s="37" t="s">
        <v>215</v>
      </c>
      <c r="W1334" s="6" t="n">
        <v>0.2107</v>
      </c>
      <c r="X1334" s="6" t="n">
        <v>0.08667</v>
      </c>
      <c r="Y1334" s="9" t="n">
        <v>2.583</v>
      </c>
      <c r="AE1334" s="6" t="n">
        <v>0.4306</v>
      </c>
      <c r="AH1334" s="6" t="n">
        <v>0.769</v>
      </c>
      <c r="AM1334" s="6" t="n">
        <v>0.1294</v>
      </c>
      <c r="FC1334" s="6" t="n">
        <v>1.843</v>
      </c>
      <c r="GN1334" s="5" t="n">
        <v>1331</v>
      </c>
      <c r="GO1334" s="7" t="n">
        <v>6</v>
      </c>
      <c r="GP1334" s="5" t="n">
        <v>235</v>
      </c>
      <c r="GQ1334" s="5" t="n">
        <f aca="false">MATCH(D1334,'Eval Compounds'!$A$3:$A$149,0)</f>
        <v>71</v>
      </c>
    </row>
    <row r="1335" customFormat="false" ht="12.75" hidden="false" customHeight="false" outlineLevel="0" collapsed="false">
      <c r="A1335" s="1" t="s">
        <v>1775</v>
      </c>
      <c r="C1335" s="1" t="s">
        <v>207</v>
      </c>
      <c r="D1335" s="1" t="s">
        <v>166</v>
      </c>
      <c r="E1335" s="1" t="s">
        <v>208</v>
      </c>
      <c r="F1335" s="2" t="n">
        <v>8.216</v>
      </c>
      <c r="G1335" s="36" t="n">
        <v>312.99</v>
      </c>
      <c r="H1335" s="36"/>
      <c r="I1335" s="4" t="n">
        <v>5.3866</v>
      </c>
      <c r="J1335" s="7" t="n">
        <v>2.686</v>
      </c>
      <c r="K1335" s="7" t="s">
        <v>237</v>
      </c>
      <c r="L1335" s="7" t="s">
        <v>214</v>
      </c>
      <c r="M1335" s="6" t="n">
        <v>0.23</v>
      </c>
      <c r="N1335" s="7" t="n">
        <v>296.8</v>
      </c>
      <c r="O1335" s="7" t="n">
        <v>370</v>
      </c>
      <c r="Q1335" s="7"/>
      <c r="R1335" s="5" t="n">
        <v>1</v>
      </c>
      <c r="U1335" s="7"/>
      <c r="V1335" s="37" t="s">
        <v>215</v>
      </c>
      <c r="W1335" s="6" t="n">
        <v>0.2228</v>
      </c>
      <c r="X1335" s="6" t="n">
        <v>0.09019</v>
      </c>
      <c r="Y1335" s="9" t="n">
        <v>2.686</v>
      </c>
      <c r="AE1335" s="6" t="n">
        <v>0.477</v>
      </c>
      <c r="AH1335" s="6" t="n">
        <v>0.7299</v>
      </c>
      <c r="AM1335" s="6" t="n">
        <v>0.1331</v>
      </c>
      <c r="FC1335" s="6" t="n">
        <v>8.216</v>
      </c>
      <c r="GN1335" s="5" t="n">
        <v>1332</v>
      </c>
      <c r="GO1335" s="7" t="n">
        <v>6</v>
      </c>
      <c r="GP1335" s="5" t="n">
        <v>239</v>
      </c>
      <c r="GQ1335" s="5" t="n">
        <f aca="false">MATCH(D1335,'Eval Compounds'!$A$3:$A$149,0)</f>
        <v>71</v>
      </c>
    </row>
    <row r="1336" customFormat="false" ht="12.75" hidden="false" customHeight="false" outlineLevel="0" collapsed="false">
      <c r="A1336" s="1" t="s">
        <v>1776</v>
      </c>
      <c r="C1336" s="1" t="s">
        <v>207</v>
      </c>
      <c r="D1336" s="1" t="s">
        <v>166</v>
      </c>
      <c r="E1336" s="1" t="s">
        <v>208</v>
      </c>
      <c r="F1336" s="2" t="n">
        <v>24.16</v>
      </c>
      <c r="G1336" s="36" t="n">
        <v>315.6</v>
      </c>
      <c r="H1336" s="36"/>
      <c r="I1336" s="4" t="n">
        <v>5.3078</v>
      </c>
      <c r="J1336" s="7" t="n">
        <v>2.389</v>
      </c>
      <c r="K1336" s="7" t="s">
        <v>237</v>
      </c>
      <c r="L1336" s="7" t="s">
        <v>214</v>
      </c>
      <c r="M1336" s="6" t="n">
        <v>0.229</v>
      </c>
      <c r="N1336" s="7" t="n">
        <v>296</v>
      </c>
      <c r="O1336" s="7" t="n">
        <v>370</v>
      </c>
      <c r="Q1336" s="7"/>
      <c r="R1336" s="5" t="n">
        <v>1</v>
      </c>
      <c r="U1336" s="7"/>
      <c r="V1336" s="37" t="s">
        <v>215</v>
      </c>
      <c r="W1336" s="6" t="n">
        <v>0.1949</v>
      </c>
      <c r="X1336" s="6" t="n">
        <v>0.1207</v>
      </c>
      <c r="Y1336" s="9" t="n">
        <v>2.389</v>
      </c>
      <c r="AE1336" s="6" t="n">
        <v>0.4757</v>
      </c>
      <c r="AH1336" s="6" t="n">
        <v>0.7576</v>
      </c>
      <c r="AM1336" s="6" t="n">
        <v>0.1173</v>
      </c>
      <c r="FC1336" s="6" t="n">
        <v>24.16</v>
      </c>
      <c r="GN1336" s="5" t="n">
        <v>1333</v>
      </c>
      <c r="GO1336" s="7" t="n">
        <v>6</v>
      </c>
      <c r="GP1336" s="5" t="n">
        <v>243</v>
      </c>
      <c r="GQ1336" s="5" t="n">
        <f aca="false">MATCH(D1336,'Eval Compounds'!$A$3:$A$149,0)</f>
        <v>71</v>
      </c>
    </row>
    <row r="1337" customFormat="false" ht="12.75" hidden="false" customHeight="false" outlineLevel="0" collapsed="false">
      <c r="A1337" s="1" t="s">
        <v>1777</v>
      </c>
      <c r="C1337" s="1" t="s">
        <v>207</v>
      </c>
      <c r="D1337" s="1" t="s">
        <v>166</v>
      </c>
      <c r="E1337" s="1" t="s">
        <v>208</v>
      </c>
      <c r="F1337" s="2" t="n">
        <v>8.616</v>
      </c>
      <c r="G1337" s="36" t="n">
        <v>304.15</v>
      </c>
      <c r="H1337" s="36"/>
      <c r="I1337" s="4" t="n">
        <v>5.3906</v>
      </c>
      <c r="J1337" s="7" t="n">
        <v>2.486</v>
      </c>
      <c r="K1337" s="7" t="s">
        <v>237</v>
      </c>
      <c r="L1337" s="7" t="s">
        <v>214</v>
      </c>
      <c r="M1337" s="6" t="n">
        <v>0.223</v>
      </c>
      <c r="N1337" s="7" t="n">
        <v>298.3</v>
      </c>
      <c r="O1337" s="7" t="n">
        <v>370</v>
      </c>
      <c r="Q1337" s="7"/>
      <c r="R1337" s="5" t="n">
        <v>1</v>
      </c>
      <c r="U1337" s="7"/>
      <c r="V1337" s="37" t="s">
        <v>215</v>
      </c>
      <c r="W1337" s="6" t="n">
        <v>0.2256</v>
      </c>
      <c r="X1337" s="6" t="n">
        <v>0.07855</v>
      </c>
      <c r="Y1337" s="9" t="n">
        <v>2.486</v>
      </c>
      <c r="AE1337" s="6" t="n">
        <v>0.4918</v>
      </c>
      <c r="AH1337" s="6" t="n">
        <v>0.7347</v>
      </c>
      <c r="AM1337" s="6" t="n">
        <v>0.1213</v>
      </c>
      <c r="FC1337" s="6" t="n">
        <v>8.616</v>
      </c>
      <c r="GN1337" s="5" t="n">
        <v>1334</v>
      </c>
      <c r="GO1337" s="7" t="n">
        <v>6</v>
      </c>
      <c r="GP1337" s="5" t="n">
        <v>264</v>
      </c>
      <c r="GQ1337" s="5" t="n">
        <f aca="false">MATCH(D1337,'Eval Compounds'!$A$3:$A$149,0)</f>
        <v>71</v>
      </c>
    </row>
    <row r="1338" customFormat="false" ht="12.75" hidden="false" customHeight="false" outlineLevel="0" collapsed="false">
      <c r="A1338" s="1" t="s">
        <v>1778</v>
      </c>
      <c r="C1338" s="1" t="s">
        <v>218</v>
      </c>
      <c r="D1338" s="1" t="s">
        <v>166</v>
      </c>
      <c r="E1338" s="1" t="s">
        <v>219</v>
      </c>
      <c r="F1338" s="2" t="n">
        <v>14.12</v>
      </c>
      <c r="G1338" s="36" t="n">
        <v>263.62</v>
      </c>
      <c r="H1338" s="36"/>
      <c r="I1338" s="4" t="n">
        <v>3.50397</v>
      </c>
      <c r="J1338" s="7" t="n">
        <v>2.652</v>
      </c>
      <c r="K1338" s="7" t="s">
        <v>237</v>
      </c>
      <c r="L1338" s="7" t="s">
        <v>214</v>
      </c>
      <c r="M1338" s="6" t="n">
        <v>0.227</v>
      </c>
      <c r="N1338" s="7" t="n">
        <v>297.3</v>
      </c>
      <c r="O1338" s="7" t="n">
        <v>370</v>
      </c>
      <c r="Q1338" s="7"/>
      <c r="R1338" s="5" t="n">
        <v>1</v>
      </c>
      <c r="U1338" s="7"/>
      <c r="V1338" s="37" t="s">
        <v>215</v>
      </c>
      <c r="W1338" s="6" t="n">
        <v>0.2018</v>
      </c>
      <c r="X1338" s="6" t="n">
        <v>0.06182</v>
      </c>
      <c r="Y1338" s="9" t="n">
        <v>2.652</v>
      </c>
      <c r="AC1338" s="6" t="n">
        <v>0.306</v>
      </c>
      <c r="AF1338" s="6" t="n">
        <v>0.08712</v>
      </c>
      <c r="AH1338" s="6" t="n">
        <v>0.05584</v>
      </c>
      <c r="AI1338" s="6" t="n">
        <v>0.04579</v>
      </c>
      <c r="AK1338" s="6" t="n">
        <v>0.04279</v>
      </c>
      <c r="AL1338" s="6" t="n">
        <v>0.07918</v>
      </c>
      <c r="AM1338" s="6" t="n">
        <v>0.06898</v>
      </c>
      <c r="CC1338" s="6" t="n">
        <v>0.0567</v>
      </c>
      <c r="FC1338" s="6" t="n">
        <v>14.12</v>
      </c>
      <c r="GN1338" s="5" t="n">
        <v>1335</v>
      </c>
      <c r="GO1338" s="7" t="n">
        <v>6</v>
      </c>
      <c r="GP1338" s="5" t="n">
        <v>250</v>
      </c>
      <c r="GQ1338" s="5" t="n">
        <f aca="false">MATCH(D1338,'Eval Compounds'!$A$3:$A$149,0)</f>
        <v>71</v>
      </c>
    </row>
    <row r="1339" customFormat="false" ht="12.75" hidden="false" customHeight="false" outlineLevel="0" collapsed="false">
      <c r="A1339" s="1" t="s">
        <v>1779</v>
      </c>
      <c r="C1339" s="1" t="s">
        <v>227</v>
      </c>
      <c r="D1339" s="1" t="s">
        <v>166</v>
      </c>
      <c r="E1339" s="1" t="s">
        <v>219</v>
      </c>
      <c r="F1339" s="2" t="n">
        <v>7.502</v>
      </c>
      <c r="G1339" s="36" t="n">
        <v>169.29</v>
      </c>
      <c r="H1339" s="36"/>
      <c r="I1339" s="4" t="n">
        <v>3.6833</v>
      </c>
      <c r="J1339" s="7" t="n">
        <v>2.108</v>
      </c>
      <c r="K1339" s="7" t="s">
        <v>237</v>
      </c>
      <c r="L1339" s="7" t="s">
        <v>214</v>
      </c>
      <c r="M1339" s="6" t="n">
        <v>0.224</v>
      </c>
      <c r="N1339" s="7" t="n">
        <v>297</v>
      </c>
      <c r="O1339" s="7" t="n">
        <v>370</v>
      </c>
      <c r="Q1339" s="7"/>
      <c r="R1339" s="5" t="n">
        <v>1</v>
      </c>
      <c r="U1339" s="7"/>
      <c r="V1339" s="37" t="s">
        <v>215</v>
      </c>
      <c r="W1339" s="6" t="n">
        <v>0.1352</v>
      </c>
      <c r="X1339" s="6" t="n">
        <v>0.03409</v>
      </c>
      <c r="Y1339" s="9" t="n">
        <v>2.108</v>
      </c>
      <c r="AC1339" s="6" t="n">
        <v>0.3143</v>
      </c>
      <c r="AF1339" s="6" t="n">
        <v>0.09232</v>
      </c>
      <c r="AH1339" s="6" t="n">
        <v>0.0584</v>
      </c>
      <c r="AI1339" s="6" t="n">
        <v>0.04683</v>
      </c>
      <c r="AK1339" s="6" t="n">
        <v>0.04593</v>
      </c>
      <c r="AL1339" s="6" t="n">
        <v>0.08389</v>
      </c>
      <c r="AM1339" s="6" t="n">
        <v>0.075</v>
      </c>
      <c r="CC1339" s="6" t="n">
        <v>0.0593</v>
      </c>
      <c r="FC1339" s="6" t="n">
        <v>7.502</v>
      </c>
      <c r="GN1339" s="5" t="n">
        <v>1336</v>
      </c>
      <c r="GO1339" s="7" t="n">
        <v>6</v>
      </c>
      <c r="GP1339" s="5" t="n">
        <v>260</v>
      </c>
      <c r="GQ1339" s="5" t="n">
        <f aca="false">MATCH(D1339,'Eval Compounds'!$A$3:$A$149,0)</f>
        <v>71</v>
      </c>
    </row>
    <row r="1340" customFormat="false" ht="12.75" hidden="false" customHeight="false" outlineLevel="0" collapsed="false">
      <c r="A1340" s="1" t="s">
        <v>1780</v>
      </c>
      <c r="C1340" s="1" t="s">
        <v>227</v>
      </c>
      <c r="D1340" s="1" t="s">
        <v>166</v>
      </c>
      <c r="E1340" s="1" t="s">
        <v>219</v>
      </c>
      <c r="F1340" s="2" t="n">
        <v>11.78</v>
      </c>
      <c r="G1340" s="36" t="n">
        <v>161.14</v>
      </c>
      <c r="H1340" s="36"/>
      <c r="I1340" s="4" t="n">
        <v>3.66803</v>
      </c>
      <c r="J1340" s="7" t="n">
        <v>2.401</v>
      </c>
      <c r="K1340" s="7" t="s">
        <v>237</v>
      </c>
      <c r="L1340" s="7" t="s">
        <v>214</v>
      </c>
      <c r="M1340" s="6" t="n">
        <v>0.223</v>
      </c>
      <c r="N1340" s="7" t="n">
        <v>298.3</v>
      </c>
      <c r="O1340" s="7" t="n">
        <v>370</v>
      </c>
      <c r="Q1340" s="7"/>
      <c r="R1340" s="5" t="n">
        <v>1</v>
      </c>
      <c r="U1340" s="7"/>
      <c r="V1340" s="37" t="s">
        <v>215</v>
      </c>
      <c r="W1340" s="6" t="n">
        <v>0.1268</v>
      </c>
      <c r="X1340" s="6" t="n">
        <v>0.03434</v>
      </c>
      <c r="Y1340" s="9" t="n">
        <v>2.401</v>
      </c>
      <c r="AC1340" s="6" t="n">
        <v>0.327</v>
      </c>
      <c r="AF1340" s="6" t="n">
        <v>0.09124</v>
      </c>
      <c r="AH1340" s="6" t="n">
        <v>0.05789</v>
      </c>
      <c r="AI1340" s="6" t="n">
        <v>0.04499</v>
      </c>
      <c r="AK1340" s="6" t="n">
        <v>0.04107</v>
      </c>
      <c r="AL1340" s="6" t="n">
        <v>0.08236</v>
      </c>
      <c r="AM1340" s="6" t="n">
        <v>0.07207</v>
      </c>
      <c r="CC1340" s="6" t="n">
        <v>0.062</v>
      </c>
      <c r="FC1340" s="6" t="n">
        <v>11.78</v>
      </c>
      <c r="GN1340" s="5" t="n">
        <v>1337</v>
      </c>
      <c r="GO1340" s="7" t="n">
        <v>6</v>
      </c>
      <c r="GP1340" s="5" t="n">
        <v>266</v>
      </c>
      <c r="GQ1340" s="5" t="n">
        <f aca="false">MATCH(D1340,'Eval Compounds'!$A$3:$A$149,0)</f>
        <v>71</v>
      </c>
    </row>
    <row r="1341" customFormat="false" ht="12.75" hidden="false" customHeight="false" outlineLevel="0" collapsed="false">
      <c r="B1341" s="1" t="s">
        <v>1781</v>
      </c>
      <c r="GN1341" s="5" t="n">
        <v>1338</v>
      </c>
    </row>
    <row r="1342" customFormat="false" ht="12.75" hidden="false" customHeight="false" outlineLevel="0" collapsed="false">
      <c r="A1342" s="1" t="s">
        <v>1782</v>
      </c>
      <c r="C1342" s="1" t="s">
        <v>207</v>
      </c>
      <c r="D1342" s="1" t="s">
        <v>165</v>
      </c>
      <c r="E1342" s="1" t="s">
        <v>208</v>
      </c>
      <c r="F1342" s="2" t="n">
        <v>4.486</v>
      </c>
      <c r="G1342" s="36" t="n">
        <v>352.64</v>
      </c>
      <c r="H1342" s="36"/>
      <c r="I1342" s="4" t="n">
        <v>5.7346</v>
      </c>
      <c r="J1342" s="7"/>
      <c r="K1342" s="7" t="s">
        <v>340</v>
      </c>
      <c r="L1342" s="7" t="s">
        <v>214</v>
      </c>
      <c r="M1342" s="6" t="n">
        <v>0.148</v>
      </c>
      <c r="N1342" s="7" t="n">
        <v>300.1</v>
      </c>
      <c r="O1342" s="7" t="n">
        <v>390</v>
      </c>
      <c r="Q1342" s="7"/>
      <c r="R1342" s="5" t="n">
        <v>1</v>
      </c>
      <c r="U1342" s="7"/>
      <c r="V1342" s="37" t="s">
        <v>215</v>
      </c>
      <c r="W1342" s="6" t="n">
        <v>0.2648</v>
      </c>
      <c r="X1342" s="6" t="n">
        <v>0.08784</v>
      </c>
      <c r="Y1342" s="9" t="n">
        <v>0.288</v>
      </c>
      <c r="AE1342" s="6" t="n">
        <v>0.4918</v>
      </c>
      <c r="AH1342" s="6" t="n">
        <v>0.8403</v>
      </c>
      <c r="AM1342" s="6" t="n">
        <v>0.1379</v>
      </c>
      <c r="FB1342" s="6" t="n">
        <v>4.486</v>
      </c>
      <c r="GN1342" s="5" t="n">
        <v>1339</v>
      </c>
      <c r="GO1342" s="7" t="n">
        <v>6</v>
      </c>
      <c r="GP1342" s="5" t="n">
        <v>750</v>
      </c>
      <c r="GQ1342" s="5" t="n">
        <f aca="false">MATCH(D1342,'Eval Compounds'!$A$3:$A$149,0)</f>
        <v>78</v>
      </c>
    </row>
    <row r="1343" customFormat="false" ht="12.75" hidden="false" customHeight="false" outlineLevel="0" collapsed="false">
      <c r="A1343" s="1" t="s">
        <v>1783</v>
      </c>
      <c r="C1343" s="1" t="s">
        <v>207</v>
      </c>
      <c r="D1343" s="1" t="s">
        <v>165</v>
      </c>
      <c r="E1343" s="1" t="s">
        <v>208</v>
      </c>
      <c r="F1343" s="2" t="n">
        <v>3.809</v>
      </c>
      <c r="G1343" s="36" t="n">
        <v>373</v>
      </c>
      <c r="H1343" s="36"/>
      <c r="I1343" s="4" t="n">
        <v>5.28128</v>
      </c>
      <c r="J1343" s="7"/>
      <c r="K1343" s="7" t="s">
        <v>340</v>
      </c>
      <c r="L1343" s="7" t="s">
        <v>214</v>
      </c>
      <c r="M1343" s="6" t="n">
        <v>0.145</v>
      </c>
      <c r="N1343" s="7" t="n">
        <v>299.3</v>
      </c>
      <c r="O1343" s="7" t="n">
        <v>390</v>
      </c>
      <c r="Q1343" s="7"/>
      <c r="R1343" s="5" t="n">
        <v>1</v>
      </c>
      <c r="U1343" s="7"/>
      <c r="V1343" s="37" t="s">
        <v>215</v>
      </c>
      <c r="W1343" s="6" t="n">
        <v>0.2706</v>
      </c>
      <c r="X1343" s="6" t="n">
        <v>0.1024</v>
      </c>
      <c r="Y1343" s="9" t="n">
        <v>-0.03935</v>
      </c>
      <c r="AE1343" s="6" t="n">
        <v>0.4465</v>
      </c>
      <c r="AH1343" s="6" t="n">
        <v>0.7748</v>
      </c>
      <c r="AI1343" s="6" t="n">
        <v>0.01276</v>
      </c>
      <c r="AM1343" s="6" t="n">
        <v>0.1268</v>
      </c>
      <c r="FB1343" s="6" t="n">
        <v>3.809</v>
      </c>
      <c r="GN1343" s="5" t="n">
        <v>1340</v>
      </c>
      <c r="GO1343" s="7" t="n">
        <v>6</v>
      </c>
      <c r="GP1343" s="5" t="n">
        <v>759</v>
      </c>
      <c r="GQ1343" s="5" t="n">
        <f aca="false">MATCH(D1343,'Eval Compounds'!$A$3:$A$149,0)</f>
        <v>78</v>
      </c>
    </row>
    <row r="1344" customFormat="false" ht="12.75" hidden="false" customHeight="false" outlineLevel="0" collapsed="false">
      <c r="A1344" s="1" t="s">
        <v>1784</v>
      </c>
      <c r="C1344" s="1" t="s">
        <v>218</v>
      </c>
      <c r="D1344" s="1" t="s">
        <v>165</v>
      </c>
      <c r="E1344" s="1" t="s">
        <v>219</v>
      </c>
      <c r="F1344" s="2" t="n">
        <v>3.076</v>
      </c>
      <c r="G1344" s="36" t="n">
        <v>287.22</v>
      </c>
      <c r="H1344" s="36"/>
      <c r="I1344" s="4" t="n">
        <v>4.29489</v>
      </c>
      <c r="J1344" s="7"/>
      <c r="K1344" s="7" t="s">
        <v>340</v>
      </c>
      <c r="L1344" s="7" t="s">
        <v>214</v>
      </c>
      <c r="M1344" s="6" t="n">
        <v>0.146</v>
      </c>
      <c r="N1344" s="7" t="n">
        <v>299.7</v>
      </c>
      <c r="O1344" s="7" t="n">
        <v>390</v>
      </c>
      <c r="Q1344" s="7"/>
      <c r="R1344" s="5" t="n">
        <v>1</v>
      </c>
      <c r="U1344" s="7"/>
      <c r="V1344" s="37" t="s">
        <v>215</v>
      </c>
      <c r="W1344" s="6" t="n">
        <v>0.2368</v>
      </c>
      <c r="X1344" s="6" t="n">
        <v>0.05042</v>
      </c>
      <c r="AC1344" s="6" t="n">
        <v>0.3976</v>
      </c>
      <c r="AF1344" s="6" t="n">
        <v>0.09772</v>
      </c>
      <c r="AH1344" s="6" t="n">
        <v>0.06708</v>
      </c>
      <c r="AI1344" s="6" t="n">
        <v>0.06974</v>
      </c>
      <c r="AK1344" s="6" t="n">
        <v>0.06064</v>
      </c>
      <c r="AL1344" s="6" t="n">
        <v>0.08167</v>
      </c>
      <c r="AM1344" s="6" t="n">
        <v>0.0835</v>
      </c>
      <c r="CC1344" s="6" t="n">
        <v>0.0971</v>
      </c>
      <c r="FB1344" s="6" t="n">
        <v>3.076</v>
      </c>
      <c r="GN1344" s="5" t="n">
        <v>1341</v>
      </c>
      <c r="GO1344" s="7" t="n">
        <v>6</v>
      </c>
      <c r="GP1344" s="5" t="n">
        <v>755</v>
      </c>
      <c r="GQ1344" s="5" t="n">
        <f aca="false">MATCH(D1344,'Eval Compounds'!$A$3:$A$149,0)</f>
        <v>78</v>
      </c>
    </row>
    <row r="1345" customFormat="false" ht="12.75" hidden="false" customHeight="false" outlineLevel="0" collapsed="false">
      <c r="A1345" s="1" t="s">
        <v>1785</v>
      </c>
      <c r="C1345" s="1" t="s">
        <v>218</v>
      </c>
      <c r="D1345" s="1" t="s">
        <v>165</v>
      </c>
      <c r="E1345" s="1" t="s">
        <v>219</v>
      </c>
      <c r="F1345" s="2" t="n">
        <v>1.655</v>
      </c>
      <c r="G1345" s="36" t="n">
        <v>297.19</v>
      </c>
      <c r="H1345" s="36"/>
      <c r="I1345" s="4" t="n">
        <v>4.22351</v>
      </c>
      <c r="J1345" s="7"/>
      <c r="K1345" s="7" t="s">
        <v>340</v>
      </c>
      <c r="L1345" s="7" t="s">
        <v>214</v>
      </c>
      <c r="M1345" s="6" t="n">
        <v>0.144</v>
      </c>
      <c r="N1345" s="7" t="n">
        <v>299.9</v>
      </c>
      <c r="O1345" s="7" t="n">
        <v>380</v>
      </c>
      <c r="Q1345" s="7"/>
      <c r="R1345" s="5" t="n">
        <v>1</v>
      </c>
      <c r="U1345" s="7"/>
      <c r="V1345" s="37" t="s">
        <v>215</v>
      </c>
      <c r="W1345" s="6" t="n">
        <v>0.2448</v>
      </c>
      <c r="X1345" s="6" t="n">
        <v>0.05239</v>
      </c>
      <c r="AC1345" s="6" t="n">
        <v>0.384</v>
      </c>
      <c r="AF1345" s="6" t="n">
        <v>0.0984</v>
      </c>
      <c r="AH1345" s="6" t="n">
        <v>0.06561</v>
      </c>
      <c r="AI1345" s="6" t="n">
        <v>0.06342</v>
      </c>
      <c r="AK1345" s="6" t="n">
        <v>0.05847</v>
      </c>
      <c r="AL1345" s="6" t="n">
        <v>0.08309</v>
      </c>
      <c r="AM1345" s="6" t="n">
        <v>0.0859</v>
      </c>
      <c r="CC1345" s="6" t="n">
        <v>0.07612</v>
      </c>
      <c r="FB1345" s="6" t="n">
        <v>1.655</v>
      </c>
      <c r="GN1345" s="5" t="n">
        <v>1342</v>
      </c>
      <c r="GO1345" s="7" t="n">
        <v>6</v>
      </c>
      <c r="GP1345" s="5" t="n">
        <v>762</v>
      </c>
      <c r="GQ1345" s="5" t="n">
        <f aca="false">MATCH(D1345,'Eval Compounds'!$A$3:$A$149,0)</f>
        <v>78</v>
      </c>
    </row>
    <row r="1346" customFormat="false" ht="12.75" hidden="false" customHeight="false" outlineLevel="0" collapsed="false">
      <c r="A1346" s="1" t="s">
        <v>1786</v>
      </c>
      <c r="C1346" s="1" t="s">
        <v>227</v>
      </c>
      <c r="D1346" s="1" t="s">
        <v>165</v>
      </c>
      <c r="E1346" s="1" t="s">
        <v>219</v>
      </c>
      <c r="F1346" s="2" t="n">
        <v>3.273</v>
      </c>
      <c r="G1346" s="36" t="n">
        <v>94.35</v>
      </c>
      <c r="H1346" s="36"/>
      <c r="I1346" s="4" t="n">
        <v>4.45504</v>
      </c>
      <c r="J1346" s="7"/>
      <c r="K1346" s="7" t="s">
        <v>340</v>
      </c>
      <c r="L1346" s="7" t="s">
        <v>214</v>
      </c>
      <c r="M1346" s="6" t="n">
        <v>0.145</v>
      </c>
      <c r="N1346" s="7" t="n">
        <v>298.8</v>
      </c>
      <c r="O1346" s="7" t="n">
        <v>380</v>
      </c>
      <c r="Q1346" s="7"/>
      <c r="R1346" s="5" t="n">
        <v>1</v>
      </c>
      <c r="U1346" s="7"/>
      <c r="V1346" s="37" t="s">
        <v>215</v>
      </c>
      <c r="W1346" s="6" t="n">
        <v>0.06035</v>
      </c>
      <c r="X1346" s="6" t="n">
        <v>0.034</v>
      </c>
      <c r="AC1346" s="6" t="n">
        <v>0.3996</v>
      </c>
      <c r="AF1346" s="6" t="n">
        <v>0.1052</v>
      </c>
      <c r="AH1346" s="6" t="n">
        <v>0.06771</v>
      </c>
      <c r="AI1346" s="6" t="n">
        <v>0.07195</v>
      </c>
      <c r="AK1346" s="6" t="n">
        <v>0.06077</v>
      </c>
      <c r="AL1346" s="6" t="n">
        <v>0.08623</v>
      </c>
      <c r="AM1346" s="6" t="n">
        <v>0.09075</v>
      </c>
      <c r="CC1346" s="6" t="n">
        <v>0.09108</v>
      </c>
      <c r="FB1346" s="6" t="n">
        <v>3.273</v>
      </c>
      <c r="GN1346" s="5" t="n">
        <v>1343</v>
      </c>
      <c r="GO1346" s="7" t="n">
        <v>6</v>
      </c>
      <c r="GP1346" s="5" t="n">
        <v>758</v>
      </c>
      <c r="GQ1346" s="5" t="n">
        <f aca="false">MATCH(D1346,'Eval Compounds'!$A$3:$A$149,0)</f>
        <v>78</v>
      </c>
    </row>
    <row r="1347" customFormat="false" ht="12.75" hidden="false" customHeight="false" outlineLevel="0" collapsed="false">
      <c r="A1347" s="1" t="s">
        <v>1787</v>
      </c>
      <c r="C1347" s="1" t="s">
        <v>227</v>
      </c>
      <c r="D1347" s="1" t="s">
        <v>165</v>
      </c>
      <c r="E1347" s="1" t="s">
        <v>219</v>
      </c>
      <c r="F1347" s="2" t="n">
        <v>1.625</v>
      </c>
      <c r="G1347" s="36" t="n">
        <v>91.2</v>
      </c>
      <c r="H1347" s="36"/>
      <c r="I1347" s="4" t="n">
        <v>4.20721</v>
      </c>
      <c r="J1347" s="7"/>
      <c r="K1347" s="7" t="s">
        <v>340</v>
      </c>
      <c r="L1347" s="7" t="s">
        <v>214</v>
      </c>
      <c r="M1347" s="6" t="n">
        <v>0.144</v>
      </c>
      <c r="N1347" s="7" t="n">
        <v>299.1</v>
      </c>
      <c r="O1347" s="7" t="n">
        <v>380</v>
      </c>
      <c r="Q1347" s="7"/>
      <c r="R1347" s="5" t="n">
        <v>1</v>
      </c>
      <c r="U1347" s="7"/>
      <c r="V1347" s="37" t="s">
        <v>215</v>
      </c>
      <c r="W1347" s="6" t="n">
        <v>0.05935</v>
      </c>
      <c r="X1347" s="6" t="n">
        <v>0.03185</v>
      </c>
      <c r="AC1347" s="6" t="n">
        <v>0.3876</v>
      </c>
      <c r="AF1347" s="6" t="n">
        <v>0.0969</v>
      </c>
      <c r="AH1347" s="6" t="n">
        <v>0.0658</v>
      </c>
      <c r="AI1347" s="6" t="n">
        <v>0.06484</v>
      </c>
      <c r="AK1347" s="6" t="n">
        <v>0.05867</v>
      </c>
      <c r="AL1347" s="6" t="n">
        <v>0.08185</v>
      </c>
      <c r="AM1347" s="6" t="n">
        <v>0.085</v>
      </c>
      <c r="CC1347" s="6" t="n">
        <v>0.06786</v>
      </c>
      <c r="FB1347" s="6" t="n">
        <v>1.625</v>
      </c>
      <c r="GN1347" s="5" t="n">
        <v>1344</v>
      </c>
      <c r="GO1347" s="7" t="n">
        <v>6</v>
      </c>
      <c r="GP1347" s="5" t="n">
        <v>763</v>
      </c>
      <c r="GQ1347" s="5" t="n">
        <f aca="false">MATCH(D1347,'Eval Compounds'!$A$3:$A$149,0)</f>
        <v>78</v>
      </c>
    </row>
    <row r="1348" customFormat="false" ht="12.75" hidden="false" customHeight="false" outlineLevel="0" collapsed="false">
      <c r="B1348" s="1" t="s">
        <v>1788</v>
      </c>
      <c r="GN1348" s="5" t="n">
        <v>1345</v>
      </c>
    </row>
    <row r="1349" customFormat="false" ht="12.75" hidden="false" customHeight="false" outlineLevel="0" collapsed="false">
      <c r="A1349" s="1" t="s">
        <v>1789</v>
      </c>
      <c r="C1349" s="1" t="s">
        <v>207</v>
      </c>
      <c r="D1349" s="1" t="s">
        <v>167</v>
      </c>
      <c r="E1349" s="1" t="s">
        <v>208</v>
      </c>
      <c r="F1349" s="2" t="n">
        <v>0.8758</v>
      </c>
      <c r="G1349" s="36" t="n">
        <v>358.7</v>
      </c>
      <c r="H1349" s="36"/>
      <c r="I1349" s="4" t="n">
        <v>5.3582</v>
      </c>
      <c r="J1349" s="7" t="n">
        <v>2.087</v>
      </c>
      <c r="K1349" s="7" t="s">
        <v>364</v>
      </c>
      <c r="L1349" s="7" t="s">
        <v>214</v>
      </c>
      <c r="M1349" s="6" t="n">
        <v>0.209</v>
      </c>
      <c r="N1349" s="7" t="n">
        <v>298.8</v>
      </c>
      <c r="O1349" s="7" t="n">
        <v>370</v>
      </c>
      <c r="Q1349" s="7"/>
      <c r="R1349" s="5" t="n">
        <v>1</v>
      </c>
      <c r="U1349" s="7"/>
      <c r="V1349" s="37" t="s">
        <v>215</v>
      </c>
      <c r="W1349" s="6" t="n">
        <v>0.2462</v>
      </c>
      <c r="X1349" s="6" t="n">
        <v>0.1125</v>
      </c>
      <c r="Y1349" s="9" t="n">
        <v>2.087</v>
      </c>
      <c r="AE1349" s="6" t="n">
        <v>0.442</v>
      </c>
      <c r="AH1349" s="6" t="n">
        <v>0.8495</v>
      </c>
      <c r="AM1349" s="6" t="n">
        <v>0.1259</v>
      </c>
      <c r="FD1349" s="6" t="n">
        <v>0.8758</v>
      </c>
      <c r="GN1349" s="5" t="n">
        <v>1346</v>
      </c>
      <c r="GO1349" s="7" t="n">
        <v>6</v>
      </c>
      <c r="GP1349" s="5" t="n">
        <v>532</v>
      </c>
      <c r="GQ1349" s="5" t="n">
        <f aca="false">MATCH(D1349,'Eval Compounds'!$A$3:$A$149,0)</f>
        <v>88</v>
      </c>
    </row>
    <row r="1350" customFormat="false" ht="12.75" hidden="false" customHeight="false" outlineLevel="0" collapsed="false">
      <c r="A1350" s="1" t="s">
        <v>1790</v>
      </c>
      <c r="C1350" s="1" t="s">
        <v>207</v>
      </c>
      <c r="D1350" s="1" t="s">
        <v>167</v>
      </c>
      <c r="E1350" s="1" t="s">
        <v>208</v>
      </c>
      <c r="F1350" s="2" t="n">
        <v>0.4973</v>
      </c>
      <c r="G1350" s="36" t="n">
        <v>352.43</v>
      </c>
      <c r="H1350" s="36"/>
      <c r="I1350" s="4" t="n">
        <v>5.0782</v>
      </c>
      <c r="J1350" s="7" t="n">
        <v>2.254</v>
      </c>
      <c r="K1350" s="7" t="s">
        <v>361</v>
      </c>
      <c r="L1350" s="7" t="s">
        <v>214</v>
      </c>
      <c r="M1350" s="6" t="n">
        <v>0.207</v>
      </c>
      <c r="N1350" s="7" t="n">
        <v>299.4</v>
      </c>
      <c r="O1350" s="7" t="n">
        <v>370</v>
      </c>
      <c r="Q1350" s="7"/>
      <c r="R1350" s="5" t="n">
        <v>1</v>
      </c>
      <c r="U1350" s="7"/>
      <c r="V1350" s="37" t="s">
        <v>215</v>
      </c>
      <c r="W1350" s="6" t="n">
        <v>0.2528</v>
      </c>
      <c r="X1350" s="6" t="n">
        <v>0.09963</v>
      </c>
      <c r="Y1350" s="9" t="n">
        <v>2.254</v>
      </c>
      <c r="AE1350" s="6" t="n">
        <v>0.4342</v>
      </c>
      <c r="AH1350" s="6" t="n">
        <v>0.7409</v>
      </c>
      <c r="AM1350" s="6" t="n">
        <v>0.1239</v>
      </c>
      <c r="FD1350" s="6" t="n">
        <v>0.4973</v>
      </c>
      <c r="GN1350" s="5" t="n">
        <v>1347</v>
      </c>
      <c r="GO1350" s="7" t="n">
        <v>6</v>
      </c>
      <c r="GP1350" s="5" t="n">
        <v>537</v>
      </c>
      <c r="GQ1350" s="5" t="n">
        <f aca="false">MATCH(D1350,'Eval Compounds'!$A$3:$A$149,0)</f>
        <v>88</v>
      </c>
    </row>
    <row r="1351" customFormat="false" ht="12.75" hidden="false" customHeight="false" outlineLevel="0" collapsed="false">
      <c r="A1351" s="1" t="s">
        <v>1791</v>
      </c>
      <c r="C1351" s="1" t="s">
        <v>207</v>
      </c>
      <c r="D1351" s="1" t="s">
        <v>167</v>
      </c>
      <c r="E1351" s="1" t="s">
        <v>208</v>
      </c>
      <c r="F1351" s="2" t="n">
        <v>1.052</v>
      </c>
      <c r="G1351" s="36" t="n">
        <v>374.4</v>
      </c>
      <c r="H1351" s="36"/>
      <c r="I1351" s="4" t="n">
        <v>5.1396</v>
      </c>
      <c r="J1351" s="7" t="n">
        <v>3.213</v>
      </c>
      <c r="K1351" s="7" t="s">
        <v>364</v>
      </c>
      <c r="L1351" s="7" t="s">
        <v>214</v>
      </c>
      <c r="M1351" s="6" t="n">
        <v>0.204</v>
      </c>
      <c r="N1351" s="7" t="n">
        <v>300.3</v>
      </c>
      <c r="O1351" s="7" t="n">
        <v>370</v>
      </c>
      <c r="Q1351" s="7"/>
      <c r="R1351" s="5" t="n">
        <v>1</v>
      </c>
      <c r="U1351" s="7"/>
      <c r="V1351" s="37" t="s">
        <v>215</v>
      </c>
      <c r="W1351" s="6" t="n">
        <v>0.2453</v>
      </c>
      <c r="X1351" s="6" t="n">
        <v>0.1291</v>
      </c>
      <c r="Y1351" s="9" t="n">
        <v>3.213</v>
      </c>
      <c r="AE1351" s="6" t="n">
        <v>0.4275</v>
      </c>
      <c r="AH1351" s="6" t="n">
        <v>0.7585</v>
      </c>
      <c r="AM1351" s="6" t="n">
        <v>0.1322</v>
      </c>
      <c r="FD1351" s="6" t="n">
        <v>1.052</v>
      </c>
      <c r="GN1351" s="5" t="n">
        <v>1348</v>
      </c>
      <c r="GO1351" s="7" t="n">
        <v>6</v>
      </c>
      <c r="GP1351" s="5" t="n">
        <v>549</v>
      </c>
      <c r="GQ1351" s="5" t="n">
        <f aca="false">MATCH(D1351,'Eval Compounds'!$A$3:$A$149,0)</f>
        <v>88</v>
      </c>
    </row>
    <row r="1352" customFormat="false" ht="12.75" hidden="false" customHeight="false" outlineLevel="0" collapsed="false">
      <c r="A1352" s="1" t="s">
        <v>1792</v>
      </c>
      <c r="C1352" s="1" t="s">
        <v>218</v>
      </c>
      <c r="D1352" s="1" t="s">
        <v>167</v>
      </c>
      <c r="E1352" s="1" t="s">
        <v>219</v>
      </c>
      <c r="F1352" s="2" t="n">
        <v>0.9865</v>
      </c>
      <c r="G1352" s="36" t="n">
        <v>289.75</v>
      </c>
      <c r="H1352" s="36"/>
      <c r="I1352" s="4" t="n">
        <v>3.85067</v>
      </c>
      <c r="J1352" s="7" t="n">
        <v>2.552</v>
      </c>
      <c r="K1352" s="7" t="s">
        <v>364</v>
      </c>
      <c r="L1352" s="7" t="s">
        <v>214</v>
      </c>
      <c r="M1352" s="6" t="n">
        <v>0.207</v>
      </c>
      <c r="N1352" s="7" t="n">
        <v>299.4</v>
      </c>
      <c r="O1352" s="7" t="n">
        <v>370</v>
      </c>
      <c r="Q1352" s="7"/>
      <c r="R1352" s="5" t="n">
        <v>1</v>
      </c>
      <c r="U1352" s="7"/>
      <c r="V1352" s="37" t="s">
        <v>215</v>
      </c>
      <c r="W1352" s="6" t="n">
        <v>0.2069</v>
      </c>
      <c r="X1352" s="6" t="n">
        <v>0.08285</v>
      </c>
      <c r="Y1352" s="9" t="n">
        <v>2.552</v>
      </c>
      <c r="AC1352" s="6" t="n">
        <v>0.337</v>
      </c>
      <c r="AF1352" s="6" t="n">
        <v>0.09263</v>
      </c>
      <c r="AH1352" s="6" t="n">
        <v>0.05843</v>
      </c>
      <c r="AI1352" s="6" t="n">
        <v>0.05228</v>
      </c>
      <c r="AK1352" s="6" t="n">
        <v>0.05098</v>
      </c>
      <c r="AL1352" s="6" t="n">
        <v>0.0814</v>
      </c>
      <c r="AM1352" s="6" t="n">
        <v>0.08084</v>
      </c>
      <c r="CC1352" s="6" t="n">
        <v>0.06749</v>
      </c>
      <c r="FD1352" s="6" t="n">
        <v>0.9865</v>
      </c>
      <c r="GN1352" s="5" t="n">
        <v>1349</v>
      </c>
      <c r="GO1352" s="7" t="n">
        <v>6</v>
      </c>
      <c r="GP1352" s="5" t="n">
        <v>538</v>
      </c>
      <c r="GQ1352" s="5" t="n">
        <f aca="false">MATCH(D1352,'Eval Compounds'!$A$3:$A$149,0)</f>
        <v>88</v>
      </c>
    </row>
    <row r="1353" customFormat="false" ht="12.75" hidden="false" customHeight="false" outlineLevel="0" collapsed="false">
      <c r="A1353" s="1" t="s">
        <v>1793</v>
      </c>
      <c r="C1353" s="1" t="s">
        <v>218</v>
      </c>
      <c r="D1353" s="1" t="s">
        <v>167</v>
      </c>
      <c r="E1353" s="1" t="s">
        <v>219</v>
      </c>
      <c r="F1353" s="2" t="n">
        <v>1.526</v>
      </c>
      <c r="G1353" s="36" t="n">
        <v>304.95</v>
      </c>
      <c r="H1353" s="36"/>
      <c r="I1353" s="4" t="n">
        <v>3.86965</v>
      </c>
      <c r="J1353" s="7" t="n">
        <v>2.592</v>
      </c>
      <c r="K1353" s="7" t="s">
        <v>364</v>
      </c>
      <c r="L1353" s="7" t="s">
        <v>214</v>
      </c>
      <c r="M1353" s="6" t="n">
        <v>0.204</v>
      </c>
      <c r="N1353" s="7" t="n">
        <v>299.4</v>
      </c>
      <c r="O1353" s="7" t="n">
        <v>370</v>
      </c>
      <c r="Q1353" s="7"/>
      <c r="R1353" s="5" t="n">
        <v>1</v>
      </c>
      <c r="U1353" s="7"/>
      <c r="V1353" s="37" t="s">
        <v>215</v>
      </c>
      <c r="W1353" s="6" t="n">
        <v>0.2221</v>
      </c>
      <c r="X1353" s="6" t="n">
        <v>0.08285</v>
      </c>
      <c r="Y1353" s="9" t="n">
        <v>2.592</v>
      </c>
      <c r="AC1353" s="6" t="n">
        <v>0.3303</v>
      </c>
      <c r="AF1353" s="6" t="n">
        <v>0.0884</v>
      </c>
      <c r="AH1353" s="6" t="n">
        <v>0.05634</v>
      </c>
      <c r="AI1353" s="6" t="n">
        <v>0.04909</v>
      </c>
      <c r="AK1353" s="6" t="n">
        <v>0.04937</v>
      </c>
      <c r="AL1353" s="6" t="n">
        <v>0.09184</v>
      </c>
      <c r="AM1353" s="6" t="n">
        <v>0.08294</v>
      </c>
      <c r="CC1353" s="6" t="n">
        <v>0.07742</v>
      </c>
      <c r="FD1353" s="6" t="n">
        <v>1.526</v>
      </c>
      <c r="GN1353" s="5" t="n">
        <v>1350</v>
      </c>
      <c r="GO1353" s="7" t="n">
        <v>6</v>
      </c>
      <c r="GP1353" s="5" t="n">
        <v>547</v>
      </c>
      <c r="GQ1353" s="5" t="n">
        <f aca="false">MATCH(D1353,'Eval Compounds'!$A$3:$A$149,0)</f>
        <v>88</v>
      </c>
    </row>
    <row r="1354" customFormat="false" ht="12.75" hidden="false" customHeight="false" outlineLevel="0" collapsed="false">
      <c r="A1354" s="1" t="s">
        <v>1794</v>
      </c>
      <c r="C1354" s="1" t="s">
        <v>227</v>
      </c>
      <c r="D1354" s="1" t="s">
        <v>167</v>
      </c>
      <c r="E1354" s="1" t="s">
        <v>219</v>
      </c>
      <c r="F1354" s="2" t="n">
        <v>0.9633</v>
      </c>
      <c r="G1354" s="36" t="n">
        <v>125.14</v>
      </c>
      <c r="H1354" s="36"/>
      <c r="I1354" s="4" t="n">
        <v>3.90107</v>
      </c>
      <c r="J1354" s="7" t="n">
        <v>2.673</v>
      </c>
      <c r="K1354" s="7" t="s">
        <v>364</v>
      </c>
      <c r="L1354" s="7" t="s">
        <v>214</v>
      </c>
      <c r="M1354" s="6" t="n">
        <v>0.206</v>
      </c>
      <c r="N1354" s="7" t="n">
        <v>299.1</v>
      </c>
      <c r="O1354" s="7" t="n">
        <v>370</v>
      </c>
      <c r="Q1354" s="7"/>
      <c r="R1354" s="5" t="n">
        <v>1</v>
      </c>
      <c r="U1354" s="7"/>
      <c r="V1354" s="37" t="s">
        <v>215</v>
      </c>
      <c r="W1354" s="6" t="n">
        <v>0.08187</v>
      </c>
      <c r="X1354" s="6" t="n">
        <v>0.04327</v>
      </c>
      <c r="Y1354" s="9" t="n">
        <v>2.673</v>
      </c>
      <c r="AC1354" s="6" t="n">
        <v>0.3434</v>
      </c>
      <c r="AF1354" s="6" t="n">
        <v>0.08694</v>
      </c>
      <c r="AH1354" s="6" t="n">
        <v>0.06327</v>
      </c>
      <c r="AI1354" s="6" t="n">
        <v>0.05176</v>
      </c>
      <c r="AK1354" s="6" t="n">
        <v>0.05173</v>
      </c>
      <c r="AL1354" s="6" t="n">
        <v>0.09283</v>
      </c>
      <c r="AM1354" s="6" t="n">
        <v>0.0789</v>
      </c>
      <c r="CC1354" s="6" t="n">
        <v>0.0622</v>
      </c>
      <c r="FD1354" s="6" t="n">
        <v>0.9633</v>
      </c>
      <c r="GN1354" s="5" t="n">
        <v>1351</v>
      </c>
      <c r="GO1354" s="7" t="n">
        <v>6</v>
      </c>
      <c r="GP1354" s="5" t="n">
        <v>540</v>
      </c>
      <c r="GQ1354" s="5" t="n">
        <f aca="false">MATCH(D1354,'Eval Compounds'!$A$3:$A$149,0)</f>
        <v>88</v>
      </c>
    </row>
    <row r="1355" customFormat="false" ht="12.75" hidden="false" customHeight="false" outlineLevel="0" collapsed="false">
      <c r="B1355" s="1" t="s">
        <v>1795</v>
      </c>
      <c r="GN1355" s="5" t="n">
        <v>1352</v>
      </c>
    </row>
    <row r="1356" customFormat="false" ht="12.75" hidden="false" customHeight="false" outlineLevel="0" collapsed="false">
      <c r="A1356" s="1" t="s">
        <v>1796</v>
      </c>
      <c r="C1356" s="1" t="s">
        <v>207</v>
      </c>
      <c r="D1356" s="1" t="s">
        <v>123</v>
      </c>
      <c r="E1356" s="1" t="s">
        <v>208</v>
      </c>
      <c r="F1356" s="2" t="n">
        <v>17.5</v>
      </c>
      <c r="G1356" s="36" t="n">
        <v>246.83</v>
      </c>
      <c r="H1356" s="36"/>
      <c r="I1356" s="4" t="n">
        <v>5.0565798</v>
      </c>
      <c r="J1356" s="7" t="n">
        <v>2.746</v>
      </c>
      <c r="K1356" s="7" t="s">
        <v>373</v>
      </c>
      <c r="L1356" s="7" t="s">
        <v>210</v>
      </c>
      <c r="M1356" s="6" t="n">
        <v>0.155</v>
      </c>
      <c r="N1356" s="7" t="n">
        <v>297.5</v>
      </c>
      <c r="O1356" s="7" t="n">
        <v>370</v>
      </c>
      <c r="Q1356" s="7"/>
      <c r="R1356" s="5" t="n">
        <v>1</v>
      </c>
      <c r="U1356" s="7"/>
      <c r="V1356" s="37" t="s">
        <v>1797</v>
      </c>
      <c r="W1356" s="6" t="n">
        <v>0.178</v>
      </c>
      <c r="X1356" s="6" t="n">
        <v>0.06883</v>
      </c>
      <c r="Y1356" s="9" t="n">
        <v>2.746</v>
      </c>
      <c r="AE1356" s="6" t="n">
        <v>0.4456</v>
      </c>
      <c r="AH1356" s="6" t="n">
        <v>0.694</v>
      </c>
      <c r="AM1356" s="6" t="n">
        <v>0.1244</v>
      </c>
      <c r="CC1356" s="6" t="n">
        <v>-0.0002202</v>
      </c>
      <c r="DL1356" s="6" t="n">
        <v>17.5</v>
      </c>
      <c r="GN1356" s="5" t="n">
        <v>1353</v>
      </c>
      <c r="GO1356" s="7" t="n">
        <v>3</v>
      </c>
      <c r="GP1356" s="5" t="n">
        <v>197</v>
      </c>
      <c r="GQ1356" s="5" t="n">
        <f aca="false">MATCH(D1356,'Eval Compounds'!$A$3:$A$149,0)</f>
        <v>90</v>
      </c>
    </row>
    <row r="1357" customFormat="false" ht="12.75" hidden="false" customHeight="false" outlineLevel="0" collapsed="false">
      <c r="A1357" s="1" t="s">
        <v>1798</v>
      </c>
      <c r="C1357" s="1" t="s">
        <v>207</v>
      </c>
      <c r="D1357" s="1" t="s">
        <v>123</v>
      </c>
      <c r="E1357" s="1" t="s">
        <v>208</v>
      </c>
      <c r="F1357" s="2" t="n">
        <v>8.807</v>
      </c>
      <c r="G1357" s="36" t="n">
        <v>216.35</v>
      </c>
      <c r="H1357" s="36"/>
      <c r="I1357" s="4" t="n">
        <v>5.1014</v>
      </c>
      <c r="J1357" s="7"/>
      <c r="K1357" s="7" t="s">
        <v>373</v>
      </c>
      <c r="L1357" s="7" t="s">
        <v>210</v>
      </c>
      <c r="M1357" s="6" t="n">
        <v>0.151</v>
      </c>
      <c r="N1357" s="7" t="n">
        <v>298.3</v>
      </c>
      <c r="O1357" s="7" t="n">
        <v>380</v>
      </c>
      <c r="Q1357" s="7"/>
      <c r="R1357" s="5" t="n">
        <v>1</v>
      </c>
      <c r="U1357" s="7"/>
      <c r="V1357" s="37" t="s">
        <v>1799</v>
      </c>
      <c r="W1357" s="6" t="n">
        <v>0.1555</v>
      </c>
      <c r="X1357" s="6" t="n">
        <v>0.06085</v>
      </c>
      <c r="Y1357" s="9" t="n">
        <v>1.741</v>
      </c>
      <c r="AE1357" s="6" t="n">
        <v>0.4385</v>
      </c>
      <c r="AH1357" s="6" t="n">
        <v>0.75</v>
      </c>
      <c r="AM1357" s="6" t="n">
        <v>0.1213</v>
      </c>
      <c r="DL1357" s="6" t="n">
        <v>8.807</v>
      </c>
      <c r="GN1357" s="5" t="n">
        <v>1354</v>
      </c>
      <c r="GO1357" s="7" t="n">
        <v>3</v>
      </c>
      <c r="GP1357" s="5" t="n">
        <v>211</v>
      </c>
      <c r="GQ1357" s="5" t="n">
        <f aca="false">MATCH(D1357,'Eval Compounds'!$A$3:$A$149,0)</f>
        <v>90</v>
      </c>
    </row>
    <row r="1358" customFormat="false" ht="12.75" hidden="false" customHeight="false" outlineLevel="0" collapsed="false">
      <c r="A1358" s="1" t="s">
        <v>1800</v>
      </c>
      <c r="C1358" s="1" t="s">
        <v>218</v>
      </c>
      <c r="D1358" s="1" t="s">
        <v>123</v>
      </c>
      <c r="E1358" s="1" t="s">
        <v>219</v>
      </c>
      <c r="F1358" s="2" t="n">
        <v>16.78</v>
      </c>
      <c r="G1358" s="36" t="n">
        <v>393.8</v>
      </c>
      <c r="H1358" s="36"/>
      <c r="I1358" s="4" t="n">
        <v>5.55387</v>
      </c>
      <c r="J1358" s="7" t="n">
        <v>2.589</v>
      </c>
      <c r="K1358" s="7" t="s">
        <v>373</v>
      </c>
      <c r="L1358" s="7" t="s">
        <v>210</v>
      </c>
      <c r="M1358" s="6" t="n">
        <v>0.155</v>
      </c>
      <c r="N1358" s="7" t="n">
        <v>296.6</v>
      </c>
      <c r="O1358" s="7" t="n">
        <v>380</v>
      </c>
      <c r="Q1358" s="7"/>
      <c r="R1358" s="5" t="n">
        <v>1</v>
      </c>
      <c r="U1358" s="7"/>
      <c r="V1358" s="37" t="s">
        <v>1801</v>
      </c>
      <c r="W1358" s="6" t="n">
        <v>0.2802</v>
      </c>
      <c r="X1358" s="6" t="n">
        <v>0.1136</v>
      </c>
      <c r="Y1358" s="9" t="n">
        <v>2.589</v>
      </c>
      <c r="AC1358" s="6" t="n">
        <v>0.5172</v>
      </c>
      <c r="AF1358" s="6" t="n">
        <v>0.1263</v>
      </c>
      <c r="AH1358" s="6" t="n">
        <v>0.09089</v>
      </c>
      <c r="AI1358" s="6" t="n">
        <v>0.07645</v>
      </c>
      <c r="AK1358" s="6" t="n">
        <v>0.07771</v>
      </c>
      <c r="AL1358" s="6" t="n">
        <v>0.1112</v>
      </c>
      <c r="AM1358" s="6" t="n">
        <v>0.1087</v>
      </c>
      <c r="CC1358" s="6" t="n">
        <v>0.1047</v>
      </c>
      <c r="DL1358" s="6" t="n">
        <v>16.78</v>
      </c>
      <c r="GN1358" s="5" t="n">
        <v>1355</v>
      </c>
      <c r="GO1358" s="7" t="n">
        <v>3</v>
      </c>
      <c r="GP1358" s="5" t="n">
        <v>198</v>
      </c>
      <c r="GQ1358" s="5" t="n">
        <f aca="false">MATCH(D1358,'Eval Compounds'!$A$3:$A$149,0)</f>
        <v>90</v>
      </c>
    </row>
    <row r="1359" customFormat="false" ht="12.75" hidden="false" customHeight="false" outlineLevel="0" collapsed="false">
      <c r="A1359" s="1" t="s">
        <v>1802</v>
      </c>
      <c r="C1359" s="1" t="s">
        <v>218</v>
      </c>
      <c r="D1359" s="1" t="s">
        <v>123</v>
      </c>
      <c r="E1359" s="1" t="s">
        <v>219</v>
      </c>
      <c r="F1359" s="2" t="n">
        <v>9.356</v>
      </c>
      <c r="G1359" s="36" t="n">
        <v>427.3</v>
      </c>
      <c r="H1359" s="36"/>
      <c r="I1359" s="4" t="n">
        <v>6.09913</v>
      </c>
      <c r="J1359" s="7" t="n">
        <v>2.48</v>
      </c>
      <c r="K1359" s="7" t="s">
        <v>373</v>
      </c>
      <c r="L1359" s="7" t="s">
        <v>210</v>
      </c>
      <c r="M1359" s="6" t="n">
        <v>0.152</v>
      </c>
      <c r="N1359" s="7" t="n">
        <v>297.1</v>
      </c>
      <c r="O1359" s="7" t="n">
        <v>380</v>
      </c>
      <c r="Q1359" s="7"/>
      <c r="R1359" s="5" t="n">
        <v>1</v>
      </c>
      <c r="U1359" s="7"/>
      <c r="V1359" s="37" t="s">
        <v>1803</v>
      </c>
      <c r="W1359" s="6" t="n">
        <v>0.309</v>
      </c>
      <c r="X1359" s="6" t="n">
        <v>0.1183</v>
      </c>
      <c r="Y1359" s="9" t="n">
        <v>2.48</v>
      </c>
      <c r="AC1359" s="6" t="n">
        <v>0.5639</v>
      </c>
      <c r="AF1359" s="6" t="n">
        <v>0.1384</v>
      </c>
      <c r="AH1359" s="6" t="n">
        <v>0.1046</v>
      </c>
      <c r="AI1359" s="6" t="n">
        <v>0.08395</v>
      </c>
      <c r="AK1359" s="6" t="n">
        <v>0.08502</v>
      </c>
      <c r="AL1359" s="6" t="n">
        <v>0.1224</v>
      </c>
      <c r="AM1359" s="6" t="n">
        <v>0.1209</v>
      </c>
      <c r="CC1359" s="6" t="n">
        <v>0.1112</v>
      </c>
      <c r="CE1359" s="6" t="n">
        <v>0.0004779</v>
      </c>
      <c r="DL1359" s="6" t="n">
        <v>9.356</v>
      </c>
      <c r="GN1359" s="5" t="n">
        <v>1356</v>
      </c>
      <c r="GO1359" s="7" t="n">
        <v>3</v>
      </c>
      <c r="GP1359" s="5" t="n">
        <v>208</v>
      </c>
      <c r="GQ1359" s="5" t="n">
        <f aca="false">MATCH(D1359,'Eval Compounds'!$A$3:$A$149,0)</f>
        <v>90</v>
      </c>
    </row>
    <row r="1360" customFormat="false" ht="12.75" hidden="false" customHeight="false" outlineLevel="0" collapsed="false">
      <c r="A1360" s="1" t="s">
        <v>1804</v>
      </c>
      <c r="C1360" s="1" t="s">
        <v>227</v>
      </c>
      <c r="D1360" s="1" t="s">
        <v>123</v>
      </c>
      <c r="E1360" s="1" t="s">
        <v>219</v>
      </c>
      <c r="F1360" s="2" t="n">
        <v>8.593</v>
      </c>
      <c r="G1360" s="36" t="n">
        <v>152.88</v>
      </c>
      <c r="H1360" s="36"/>
      <c r="I1360" s="4" t="n">
        <v>5.79459</v>
      </c>
      <c r="J1360" s="7" t="n">
        <v>2.536</v>
      </c>
      <c r="K1360" s="7" t="s">
        <v>373</v>
      </c>
      <c r="L1360" s="7" t="s">
        <v>210</v>
      </c>
      <c r="M1360" s="6" t="n">
        <v>0.155</v>
      </c>
      <c r="N1360" s="7" t="n">
        <v>297.6</v>
      </c>
      <c r="O1360" s="7" t="n">
        <v>370</v>
      </c>
      <c r="Q1360" s="7"/>
      <c r="R1360" s="5" t="n">
        <v>1</v>
      </c>
      <c r="U1360" s="7"/>
      <c r="V1360" s="37" t="s">
        <v>1805</v>
      </c>
      <c r="W1360" s="6" t="n">
        <v>0.09401</v>
      </c>
      <c r="X1360" s="6" t="n">
        <v>0.05887</v>
      </c>
      <c r="Y1360" s="9" t="n">
        <v>2.536</v>
      </c>
      <c r="AC1360" s="6" t="n">
        <v>0.542</v>
      </c>
      <c r="AF1360" s="6" t="n">
        <v>0.1308</v>
      </c>
      <c r="AH1360" s="6" t="n">
        <v>0.09433</v>
      </c>
      <c r="AI1360" s="6" t="n">
        <v>0.08113</v>
      </c>
      <c r="AK1360" s="6" t="n">
        <v>0.08291</v>
      </c>
      <c r="AL1360" s="6" t="n">
        <v>0.1155</v>
      </c>
      <c r="AM1360" s="6" t="n">
        <v>0.1124</v>
      </c>
      <c r="CC1360" s="6" t="n">
        <v>0.1088</v>
      </c>
      <c r="DL1360" s="6" t="n">
        <v>8.593</v>
      </c>
      <c r="GN1360" s="5" t="n">
        <v>1357</v>
      </c>
      <c r="GO1360" s="7" t="n">
        <v>3</v>
      </c>
      <c r="GP1360" s="5" t="n">
        <v>199</v>
      </c>
      <c r="GQ1360" s="5" t="n">
        <f aca="false">MATCH(D1360,'Eval Compounds'!$A$3:$A$149,0)</f>
        <v>90</v>
      </c>
    </row>
    <row r="1361" customFormat="false" ht="12.75" hidden="false" customHeight="false" outlineLevel="0" collapsed="false">
      <c r="A1361" s="1" t="s">
        <v>1806</v>
      </c>
      <c r="C1361" s="1" t="s">
        <v>227</v>
      </c>
      <c r="D1361" s="1" t="s">
        <v>123</v>
      </c>
      <c r="E1361" s="1" t="s">
        <v>219</v>
      </c>
      <c r="F1361" s="2" t="n">
        <v>13.63</v>
      </c>
      <c r="G1361" s="36" t="n">
        <v>157.69</v>
      </c>
      <c r="H1361" s="36"/>
      <c r="I1361" s="4" t="n">
        <v>5.74447</v>
      </c>
      <c r="J1361" s="7"/>
      <c r="K1361" s="7" t="s">
        <v>373</v>
      </c>
      <c r="L1361" s="7" t="s">
        <v>210</v>
      </c>
      <c r="M1361" s="6" t="n">
        <v>0.151</v>
      </c>
      <c r="N1361" s="7" t="n">
        <v>297.1</v>
      </c>
      <c r="O1361" s="7" t="n">
        <v>370</v>
      </c>
      <c r="Q1361" s="7"/>
      <c r="R1361" s="5" t="n">
        <v>1</v>
      </c>
      <c r="U1361" s="7"/>
      <c r="V1361" s="37" t="s">
        <v>1807</v>
      </c>
      <c r="W1361" s="6" t="n">
        <v>0.09704</v>
      </c>
      <c r="X1361" s="6" t="n">
        <v>0.06065</v>
      </c>
      <c r="Y1361" s="9" t="n">
        <v>1.527</v>
      </c>
      <c r="AC1361" s="6" t="n">
        <v>0.5392</v>
      </c>
      <c r="AF1361" s="6" t="n">
        <v>0.1298</v>
      </c>
      <c r="AH1361" s="6" t="n">
        <v>0.09434</v>
      </c>
      <c r="AI1361" s="6" t="n">
        <v>0.08197</v>
      </c>
      <c r="AK1361" s="6" t="n">
        <v>0.08032</v>
      </c>
      <c r="AL1361" s="6" t="n">
        <v>0.1139</v>
      </c>
      <c r="AM1361" s="6" t="n">
        <v>0.1108</v>
      </c>
      <c r="CC1361" s="6" t="n">
        <v>0.1097</v>
      </c>
      <c r="CE1361" s="6" t="n">
        <v>-5.297E-005</v>
      </c>
      <c r="DL1361" s="6" t="n">
        <v>13.63</v>
      </c>
      <c r="GN1361" s="5" t="n">
        <v>1358</v>
      </c>
      <c r="GO1361" s="7" t="n">
        <v>3</v>
      </c>
      <c r="GP1361" s="5" t="n">
        <v>210</v>
      </c>
      <c r="GQ1361" s="5" t="n">
        <f aca="false">MATCH(D1361,'Eval Compounds'!$A$3:$A$149,0)</f>
        <v>90</v>
      </c>
    </row>
    <row r="1362" customFormat="false" ht="12.75" hidden="false" customHeight="false" outlineLevel="0" collapsed="false">
      <c r="B1362" s="1" t="s">
        <v>1808</v>
      </c>
      <c r="GN1362" s="5" t="n">
        <v>1359</v>
      </c>
    </row>
    <row r="1363" customFormat="false" ht="12.75" hidden="false" customHeight="false" outlineLevel="0" collapsed="false">
      <c r="A1363" s="1" t="s">
        <v>1809</v>
      </c>
      <c r="C1363" s="1" t="s">
        <v>207</v>
      </c>
      <c r="D1363" s="1" t="s">
        <v>124</v>
      </c>
      <c r="E1363" s="1" t="s">
        <v>208</v>
      </c>
      <c r="F1363" s="2" t="n">
        <v>8.739</v>
      </c>
      <c r="G1363" s="36" t="n">
        <v>247.35</v>
      </c>
      <c r="H1363" s="36"/>
      <c r="I1363" s="4" t="n">
        <v>4.918</v>
      </c>
      <c r="J1363" s="7" t="n">
        <v>3.471</v>
      </c>
      <c r="K1363" s="7" t="s">
        <v>373</v>
      </c>
      <c r="L1363" s="7" t="s">
        <v>210</v>
      </c>
      <c r="M1363" s="6" t="n">
        <v>0.154</v>
      </c>
      <c r="N1363" s="7" t="n">
        <v>297.2</v>
      </c>
      <c r="O1363" s="7" t="n">
        <v>380</v>
      </c>
      <c r="Q1363" s="7"/>
      <c r="R1363" s="5" t="n">
        <v>1</v>
      </c>
      <c r="U1363" s="7"/>
      <c r="V1363" s="37" t="s">
        <v>1810</v>
      </c>
      <c r="W1363" s="6" t="n">
        <v>0.1846</v>
      </c>
      <c r="X1363" s="6" t="n">
        <v>0.06275</v>
      </c>
      <c r="Y1363" s="9" t="n">
        <v>3.471</v>
      </c>
      <c r="AE1363" s="6" t="n">
        <v>0.4318</v>
      </c>
      <c r="AH1363" s="6" t="n">
        <v>0.6812</v>
      </c>
      <c r="AM1363" s="6" t="n">
        <v>0.1206</v>
      </c>
      <c r="DM1363" s="6" t="n">
        <v>8.739</v>
      </c>
      <c r="GN1363" s="5" t="n">
        <v>1360</v>
      </c>
      <c r="GO1363" s="7" t="n">
        <v>3</v>
      </c>
      <c r="GP1363" s="5" t="n">
        <v>201</v>
      </c>
      <c r="GQ1363" s="5" t="n">
        <f aca="false">MATCH(D1363,'Eval Compounds'!$A$3:$A$149,0)</f>
        <v>98</v>
      </c>
    </row>
    <row r="1364" customFormat="false" ht="12.75" hidden="false" customHeight="false" outlineLevel="0" collapsed="false">
      <c r="A1364" s="1" t="s">
        <v>1811</v>
      </c>
      <c r="C1364" s="1" t="s">
        <v>207</v>
      </c>
      <c r="D1364" s="1" t="s">
        <v>124</v>
      </c>
      <c r="E1364" s="1" t="s">
        <v>208</v>
      </c>
      <c r="F1364" s="2" t="n">
        <v>4.254</v>
      </c>
      <c r="G1364" s="36" t="n">
        <v>246.91</v>
      </c>
      <c r="H1364" s="36"/>
      <c r="I1364" s="4" t="n">
        <v>5.1562</v>
      </c>
      <c r="J1364" s="7" t="n">
        <v>2.666</v>
      </c>
      <c r="K1364" s="7" t="s">
        <v>373</v>
      </c>
      <c r="L1364" s="7" t="s">
        <v>210</v>
      </c>
      <c r="M1364" s="6" t="n">
        <v>0.151</v>
      </c>
      <c r="N1364" s="7" t="n">
        <v>297.9</v>
      </c>
      <c r="O1364" s="7" t="n">
        <v>380</v>
      </c>
      <c r="Q1364" s="7"/>
      <c r="R1364" s="5" t="n">
        <v>1</v>
      </c>
      <c r="U1364" s="7"/>
      <c r="V1364" s="37" t="s">
        <v>1812</v>
      </c>
      <c r="W1364" s="6" t="n">
        <v>0.1771</v>
      </c>
      <c r="X1364" s="6" t="n">
        <v>0.06981</v>
      </c>
      <c r="Y1364" s="9" t="n">
        <v>2.666</v>
      </c>
      <c r="AE1364" s="6" t="n">
        <v>0.4423</v>
      </c>
      <c r="AH1364" s="6" t="n">
        <v>0.7596</v>
      </c>
      <c r="AM1364" s="6" t="n">
        <v>0.1229</v>
      </c>
      <c r="DM1364" s="6" t="n">
        <v>4.254</v>
      </c>
      <c r="GN1364" s="5" t="n">
        <v>1361</v>
      </c>
      <c r="GO1364" s="7" t="n">
        <v>3</v>
      </c>
      <c r="GP1364" s="5" t="n">
        <v>209</v>
      </c>
      <c r="GQ1364" s="5" t="n">
        <f aca="false">MATCH(D1364,'Eval Compounds'!$A$3:$A$149,0)</f>
        <v>98</v>
      </c>
    </row>
    <row r="1365" customFormat="false" ht="12.75" hidden="false" customHeight="false" outlineLevel="0" collapsed="false">
      <c r="A1365" s="1" t="s">
        <v>1813</v>
      </c>
      <c r="C1365" s="1" t="s">
        <v>218</v>
      </c>
      <c r="D1365" s="1" t="s">
        <v>124</v>
      </c>
      <c r="E1365" s="1" t="s">
        <v>219</v>
      </c>
      <c r="F1365" s="2" t="n">
        <v>4.516</v>
      </c>
      <c r="G1365" s="36" t="n">
        <v>441.3</v>
      </c>
      <c r="H1365" s="36"/>
      <c r="I1365" s="4" t="n">
        <v>6.0362</v>
      </c>
      <c r="J1365" s="7" t="n">
        <v>2.958</v>
      </c>
      <c r="K1365" s="7" t="s">
        <v>373</v>
      </c>
      <c r="L1365" s="7" t="s">
        <v>210</v>
      </c>
      <c r="M1365" s="6" t="n">
        <v>0.153</v>
      </c>
      <c r="N1365" s="7" t="n">
        <v>297.2</v>
      </c>
      <c r="O1365" s="7" t="n">
        <v>380</v>
      </c>
      <c r="Q1365" s="7"/>
      <c r="R1365" s="5" t="n">
        <v>1</v>
      </c>
      <c r="U1365" s="7"/>
      <c r="V1365" s="37" t="s">
        <v>1814</v>
      </c>
      <c r="W1365" s="6" t="n">
        <v>0.3158</v>
      </c>
      <c r="X1365" s="6" t="n">
        <v>0.1255</v>
      </c>
      <c r="Y1365" s="9" t="n">
        <v>2.958</v>
      </c>
      <c r="AC1365" s="6" t="n">
        <v>0.5605</v>
      </c>
      <c r="AF1365" s="6" t="n">
        <v>0.137</v>
      </c>
      <c r="AH1365" s="6" t="n">
        <v>0.1011</v>
      </c>
      <c r="AI1365" s="6" t="n">
        <v>0.08366</v>
      </c>
      <c r="AK1365" s="6" t="n">
        <v>0.08503</v>
      </c>
      <c r="AL1365" s="6" t="n">
        <v>0.1208</v>
      </c>
      <c r="AM1365" s="6" t="n">
        <v>0.1195</v>
      </c>
      <c r="CC1365" s="6" t="n">
        <v>0.1033</v>
      </c>
      <c r="CE1365" s="6" t="n">
        <v>0.0001425</v>
      </c>
      <c r="DM1365" s="6" t="n">
        <v>4.516</v>
      </c>
      <c r="GN1365" s="5" t="n">
        <v>1362</v>
      </c>
      <c r="GO1365" s="7" t="n">
        <v>3</v>
      </c>
      <c r="GP1365" s="5" t="n">
        <v>204</v>
      </c>
      <c r="GQ1365" s="5" t="n">
        <f aca="false">MATCH(D1365,'Eval Compounds'!$A$3:$A$149,0)</f>
        <v>98</v>
      </c>
    </row>
    <row r="1366" customFormat="false" ht="12.75" hidden="false" customHeight="false" outlineLevel="0" collapsed="false">
      <c r="A1366" s="1" t="s">
        <v>1815</v>
      </c>
      <c r="C1366" s="1" t="s">
        <v>218</v>
      </c>
      <c r="D1366" s="1" t="s">
        <v>124</v>
      </c>
      <c r="E1366" s="1" t="s">
        <v>219</v>
      </c>
      <c r="F1366" s="2" t="n">
        <v>4.351</v>
      </c>
      <c r="G1366" s="36" t="n">
        <v>425.1</v>
      </c>
      <c r="H1366" s="36"/>
      <c r="I1366" s="4" t="n">
        <v>5.69751</v>
      </c>
      <c r="J1366" s="7" t="n">
        <v>2.651</v>
      </c>
      <c r="K1366" s="7" t="s">
        <v>373</v>
      </c>
      <c r="L1366" s="7" t="s">
        <v>210</v>
      </c>
      <c r="M1366" s="6" t="n">
        <v>0.15</v>
      </c>
      <c r="N1366" s="7" t="n">
        <v>298</v>
      </c>
      <c r="O1366" s="7" t="n">
        <v>370</v>
      </c>
      <c r="Q1366" s="7"/>
      <c r="R1366" s="5" t="n">
        <v>1</v>
      </c>
      <c r="U1366" s="7"/>
      <c r="V1366" s="37" t="s">
        <v>1816</v>
      </c>
      <c r="W1366" s="6" t="n">
        <v>0.3114</v>
      </c>
      <c r="X1366" s="6" t="n">
        <v>0.1137</v>
      </c>
      <c r="Y1366" s="9" t="n">
        <v>2.651</v>
      </c>
      <c r="AC1366" s="6" t="n">
        <v>0.5235</v>
      </c>
      <c r="AF1366" s="6" t="n">
        <v>0.1339</v>
      </c>
      <c r="AH1366" s="6" t="n">
        <v>0.09314</v>
      </c>
      <c r="AI1366" s="6" t="n">
        <v>0.07729</v>
      </c>
      <c r="AK1366" s="6" t="n">
        <v>0.07909</v>
      </c>
      <c r="AL1366" s="6" t="n">
        <v>0.1148</v>
      </c>
      <c r="AM1366" s="6" t="n">
        <v>0.1111</v>
      </c>
      <c r="CC1366" s="6" t="n">
        <v>0.1054</v>
      </c>
      <c r="CE1366" s="6" t="n">
        <v>0.000293</v>
      </c>
      <c r="DM1366" s="6" t="n">
        <v>4.351</v>
      </c>
      <c r="GN1366" s="5" t="n">
        <v>1363</v>
      </c>
      <c r="GO1366" s="7" t="n">
        <v>3</v>
      </c>
      <c r="GP1366" s="5" t="n">
        <v>212</v>
      </c>
      <c r="GQ1366" s="5" t="n">
        <f aca="false">MATCH(D1366,'Eval Compounds'!$A$3:$A$149,0)</f>
        <v>98</v>
      </c>
    </row>
    <row r="1367" customFormat="false" ht="12.75" hidden="false" customHeight="false" outlineLevel="0" collapsed="false">
      <c r="A1367" s="1" t="s">
        <v>1817</v>
      </c>
      <c r="C1367" s="1" t="s">
        <v>227</v>
      </c>
      <c r="D1367" s="1" t="s">
        <v>124</v>
      </c>
      <c r="E1367" s="1" t="s">
        <v>219</v>
      </c>
      <c r="F1367" s="2" t="n">
        <v>4.52</v>
      </c>
      <c r="G1367" s="36" t="n">
        <v>162.73</v>
      </c>
      <c r="H1367" s="36"/>
      <c r="I1367" s="4" t="n">
        <v>5.91834</v>
      </c>
      <c r="J1367" s="7" t="n">
        <v>2.808</v>
      </c>
      <c r="K1367" s="7" t="s">
        <v>373</v>
      </c>
      <c r="L1367" s="7" t="s">
        <v>210</v>
      </c>
      <c r="M1367" s="6" t="n">
        <v>0.153</v>
      </c>
      <c r="N1367" s="7" t="n">
        <v>297.9</v>
      </c>
      <c r="O1367" s="7" t="n">
        <v>370</v>
      </c>
      <c r="Q1367" s="7"/>
      <c r="R1367" s="5" t="n">
        <v>1</v>
      </c>
      <c r="U1367" s="7"/>
      <c r="V1367" s="37" t="s">
        <v>1818</v>
      </c>
      <c r="W1367" s="6" t="n">
        <v>0.1037</v>
      </c>
      <c r="X1367" s="6" t="n">
        <v>0.05903</v>
      </c>
      <c r="Y1367" s="9" t="n">
        <v>2.808</v>
      </c>
      <c r="AC1367" s="6" t="n">
        <v>0.5526</v>
      </c>
      <c r="AF1367" s="6" t="n">
        <v>0.1331</v>
      </c>
      <c r="AH1367" s="6" t="n">
        <v>0.1012</v>
      </c>
      <c r="AI1367" s="6" t="n">
        <v>0.08544</v>
      </c>
      <c r="AK1367" s="6" t="n">
        <v>0.08358</v>
      </c>
      <c r="AL1367" s="6" t="n">
        <v>0.1182</v>
      </c>
      <c r="AM1367" s="6" t="n">
        <v>0.1146</v>
      </c>
      <c r="CC1367" s="6" t="n">
        <v>0.1059</v>
      </c>
      <c r="CE1367" s="6" t="n">
        <v>0.0003523</v>
      </c>
      <c r="DM1367" s="6" t="n">
        <v>4.52</v>
      </c>
      <c r="GN1367" s="5" t="n">
        <v>1364</v>
      </c>
      <c r="GO1367" s="7" t="n">
        <v>3</v>
      </c>
      <c r="GP1367" s="5" t="n">
        <v>205</v>
      </c>
      <c r="GQ1367" s="5" t="n">
        <f aca="false">MATCH(D1367,'Eval Compounds'!$A$3:$A$149,0)</f>
        <v>98</v>
      </c>
    </row>
    <row r="1368" customFormat="false" ht="12.75" hidden="false" customHeight="false" outlineLevel="0" collapsed="false">
      <c r="A1368" s="1" t="s">
        <v>1819</v>
      </c>
      <c r="C1368" s="1" t="s">
        <v>227</v>
      </c>
      <c r="D1368" s="1" t="s">
        <v>124</v>
      </c>
      <c r="E1368" s="1" t="s">
        <v>219</v>
      </c>
      <c r="F1368" s="2" t="n">
        <v>6.667</v>
      </c>
      <c r="G1368" s="36" t="n">
        <v>178.84</v>
      </c>
      <c r="H1368" s="36"/>
      <c r="I1368" s="4" t="n">
        <v>5.60376</v>
      </c>
      <c r="J1368" s="7" t="n">
        <v>2.172</v>
      </c>
      <c r="K1368" s="7" t="s">
        <v>373</v>
      </c>
      <c r="L1368" s="7" t="s">
        <v>210</v>
      </c>
      <c r="M1368" s="6" t="n">
        <v>0.149</v>
      </c>
      <c r="N1368" s="7" t="n">
        <v>296.3</v>
      </c>
      <c r="O1368" s="7" t="n">
        <v>380</v>
      </c>
      <c r="Q1368" s="7"/>
      <c r="R1368" s="5" t="n">
        <v>1</v>
      </c>
      <c r="U1368" s="7"/>
      <c r="V1368" s="37" t="s">
        <v>1820</v>
      </c>
      <c r="W1368" s="6" t="n">
        <v>0.09942</v>
      </c>
      <c r="X1368" s="6" t="n">
        <v>0.07942</v>
      </c>
      <c r="Y1368" s="9" t="n">
        <v>2.172</v>
      </c>
      <c r="AC1368" s="6" t="n">
        <v>0.5126</v>
      </c>
      <c r="AF1368" s="6" t="n">
        <v>0.1298</v>
      </c>
      <c r="AH1368" s="6" t="n">
        <v>0.09321</v>
      </c>
      <c r="AI1368" s="6" t="n">
        <v>0.07888</v>
      </c>
      <c r="AK1368" s="6" t="n">
        <v>0.08015</v>
      </c>
      <c r="AL1368" s="6" t="n">
        <v>0.1113</v>
      </c>
      <c r="AM1368" s="6" t="n">
        <v>0.1088</v>
      </c>
      <c r="CC1368" s="6" t="n">
        <v>0.1218</v>
      </c>
      <c r="CE1368" s="6" t="n">
        <v>0.0006176</v>
      </c>
      <c r="DM1368" s="6" t="n">
        <v>6.667</v>
      </c>
      <c r="GN1368" s="5" t="n">
        <v>1365</v>
      </c>
      <c r="GO1368" s="7" t="n">
        <v>3</v>
      </c>
      <c r="GP1368" s="5" t="n">
        <v>215</v>
      </c>
      <c r="GQ1368" s="5" t="n">
        <f aca="false">MATCH(D1368,'Eval Compounds'!$A$3:$A$149,0)</f>
        <v>98</v>
      </c>
    </row>
    <row r="1369" customFormat="false" ht="12.75" hidden="false" customHeight="false" outlineLevel="0" collapsed="false">
      <c r="B1369" s="1" t="s">
        <v>1821</v>
      </c>
      <c r="GN1369" s="5" t="n">
        <v>1366</v>
      </c>
    </row>
    <row r="1370" customFormat="false" ht="12.75" hidden="false" customHeight="false" outlineLevel="0" collapsed="false">
      <c r="A1370" s="1" t="s">
        <v>1822</v>
      </c>
      <c r="C1370" s="1" t="s">
        <v>823</v>
      </c>
      <c r="D1370" s="1" t="s">
        <v>195</v>
      </c>
      <c r="E1370" s="1" t="s">
        <v>1551</v>
      </c>
      <c r="F1370" s="2" t="n">
        <v>0.07695</v>
      </c>
      <c r="G1370" s="36" t="n">
        <v>31.24</v>
      </c>
      <c r="H1370" s="36"/>
      <c r="I1370" s="4" t="n">
        <v>0.658561</v>
      </c>
      <c r="J1370" s="7"/>
      <c r="K1370" s="7" t="s">
        <v>233</v>
      </c>
      <c r="L1370" s="7" t="s">
        <v>210</v>
      </c>
      <c r="M1370" s="6" t="n">
        <v>0.26</v>
      </c>
      <c r="N1370" s="7" t="n">
        <v>303</v>
      </c>
      <c r="O1370" s="7" t="n">
        <v>361</v>
      </c>
      <c r="Q1370" s="7"/>
      <c r="R1370" s="5" t="n">
        <v>1</v>
      </c>
      <c r="U1370" s="7"/>
      <c r="V1370" s="37" t="s">
        <v>283</v>
      </c>
      <c r="W1370" s="6" t="n">
        <v>0.01985</v>
      </c>
      <c r="X1370" s="6" t="n">
        <v>0.01139</v>
      </c>
      <c r="AC1370" s="6" t="n">
        <v>0.05615</v>
      </c>
      <c r="AF1370" s="6" t="n">
        <v>0.01527</v>
      </c>
      <c r="AH1370" s="6" t="n">
        <v>0.01026</v>
      </c>
      <c r="AI1370" s="6" t="n">
        <v>0.009799</v>
      </c>
      <c r="AK1370" s="6" t="n">
        <v>0.009776</v>
      </c>
      <c r="AL1370" s="6" t="n">
        <v>0.0141</v>
      </c>
      <c r="AM1370" s="6" t="n">
        <v>0.01551</v>
      </c>
      <c r="FE1370" s="6" t="n">
        <v>0.04488</v>
      </c>
      <c r="FF1370" s="6" t="n">
        <v>0.03207</v>
      </c>
      <c r="GN1370" s="5" t="n">
        <v>1367</v>
      </c>
      <c r="GO1370" s="7" t="n">
        <v>1</v>
      </c>
      <c r="GP1370" s="5" t="n">
        <v>229</v>
      </c>
      <c r="GQ1370" s="5" t="n">
        <f aca="false">MATCH(D1370,'Eval Compounds'!$A$3:$A$149,0)</f>
        <v>107</v>
      </c>
    </row>
    <row r="1371" customFormat="false" ht="12.75" hidden="false" customHeight="false" outlineLevel="0" collapsed="false">
      <c r="A1371" s="1" t="s">
        <v>1823</v>
      </c>
      <c r="C1371" s="1" t="s">
        <v>823</v>
      </c>
      <c r="D1371" s="1" t="s">
        <v>195</v>
      </c>
      <c r="E1371" s="1" t="s">
        <v>1551</v>
      </c>
      <c r="F1371" s="2" t="n">
        <v>0.09461</v>
      </c>
      <c r="G1371" s="36" t="n">
        <v>33.21</v>
      </c>
      <c r="H1371" s="36"/>
      <c r="I1371" s="4" t="n">
        <v>0.602056</v>
      </c>
      <c r="J1371" s="7"/>
      <c r="K1371" s="7" t="s">
        <v>245</v>
      </c>
      <c r="L1371" s="7" t="s">
        <v>210</v>
      </c>
      <c r="M1371" s="6" t="n">
        <v>0.26</v>
      </c>
      <c r="N1371" s="7" t="n">
        <v>302.6</v>
      </c>
      <c r="O1371" s="7" t="n">
        <v>362</v>
      </c>
      <c r="Q1371" s="7"/>
      <c r="R1371" s="5" t="n">
        <v>1</v>
      </c>
      <c r="U1371" s="7"/>
      <c r="V1371" s="37" t="s">
        <v>283</v>
      </c>
      <c r="W1371" s="6" t="n">
        <v>0.02068</v>
      </c>
      <c r="X1371" s="6" t="n">
        <v>0.01253</v>
      </c>
      <c r="AC1371" s="6" t="n">
        <v>0.05051</v>
      </c>
      <c r="AF1371" s="6" t="n">
        <v>0.01429</v>
      </c>
      <c r="AH1371" s="6" t="n">
        <v>0.00908</v>
      </c>
      <c r="AI1371" s="6" t="n">
        <v>0.00881</v>
      </c>
      <c r="AK1371" s="6" t="n">
        <v>0.009089</v>
      </c>
      <c r="AL1371" s="6" t="n">
        <v>0.01325</v>
      </c>
      <c r="AM1371" s="6" t="n">
        <v>0.014</v>
      </c>
      <c r="FE1371" s="6" t="n">
        <v>0.05429</v>
      </c>
      <c r="FF1371" s="6" t="n">
        <v>0.04032</v>
      </c>
      <c r="GN1371" s="5" t="n">
        <v>1368</v>
      </c>
      <c r="GO1371" s="7" t="n">
        <v>1</v>
      </c>
      <c r="GP1371" s="5" t="n">
        <v>230</v>
      </c>
      <c r="GQ1371" s="5" t="n">
        <f aca="false">MATCH(D1371,'Eval Compounds'!$A$3:$A$149,0)</f>
        <v>107</v>
      </c>
    </row>
    <row r="1372" customFormat="false" ht="12.75" hidden="false" customHeight="false" outlineLevel="0" collapsed="false">
      <c r="A1372" s="1" t="s">
        <v>1824</v>
      </c>
      <c r="C1372" s="1" t="s">
        <v>821</v>
      </c>
      <c r="D1372" s="1" t="s">
        <v>195</v>
      </c>
      <c r="E1372" s="1" t="s">
        <v>1551</v>
      </c>
      <c r="F1372" s="2" t="n">
        <v>0.10726</v>
      </c>
      <c r="G1372" s="36" t="n">
        <v>26.81</v>
      </c>
      <c r="H1372" s="36"/>
      <c r="I1372" s="4" t="n">
        <v>1.10201</v>
      </c>
      <c r="J1372" s="7"/>
      <c r="K1372" s="7" t="s">
        <v>245</v>
      </c>
      <c r="L1372" s="7" t="s">
        <v>210</v>
      </c>
      <c r="M1372" s="6" t="n">
        <v>0.26</v>
      </c>
      <c r="N1372" s="7" t="n">
        <v>303.5</v>
      </c>
      <c r="O1372" s="7" t="n">
        <v>361</v>
      </c>
      <c r="Q1372" s="7"/>
      <c r="R1372" s="5" t="n">
        <v>1</v>
      </c>
      <c r="U1372" s="7"/>
      <c r="V1372" s="37" t="s">
        <v>283</v>
      </c>
      <c r="W1372" s="6" t="n">
        <v>0.0166</v>
      </c>
      <c r="X1372" s="6" t="n">
        <v>0.01021</v>
      </c>
      <c r="AC1372" s="6" t="n">
        <v>0.09279</v>
      </c>
      <c r="AF1372" s="6" t="n">
        <v>0.02667</v>
      </c>
      <c r="AH1372" s="6" t="n">
        <v>0.01681</v>
      </c>
      <c r="AI1372" s="6" t="n">
        <v>0.01591</v>
      </c>
      <c r="AK1372" s="6" t="n">
        <v>0.01684</v>
      </c>
      <c r="AL1372" s="6" t="n">
        <v>0.0241</v>
      </c>
      <c r="AM1372" s="6" t="n">
        <v>0.02501</v>
      </c>
      <c r="FE1372" s="6" t="n">
        <v>0.06295</v>
      </c>
      <c r="FF1372" s="6" t="n">
        <v>0.04431</v>
      </c>
      <c r="GN1372" s="5" t="n">
        <v>1369</v>
      </c>
      <c r="GO1372" s="7" t="n">
        <v>1</v>
      </c>
      <c r="GP1372" s="5" t="n">
        <v>231</v>
      </c>
      <c r="GQ1372" s="5" t="n">
        <f aca="false">MATCH(D1372,'Eval Compounds'!$A$3:$A$149,0)</f>
        <v>107</v>
      </c>
    </row>
    <row r="1373" customFormat="false" ht="12.75" hidden="false" customHeight="false" outlineLevel="0" collapsed="false">
      <c r="A1373" s="1" t="s">
        <v>1825</v>
      </c>
      <c r="C1373" s="1" t="s">
        <v>821</v>
      </c>
      <c r="D1373" s="1" t="s">
        <v>195</v>
      </c>
      <c r="E1373" s="1" t="s">
        <v>1551</v>
      </c>
      <c r="F1373" s="2" t="n">
        <v>0.13913</v>
      </c>
      <c r="G1373" s="36" t="n">
        <v>26.93</v>
      </c>
      <c r="H1373" s="36"/>
      <c r="I1373" s="4" t="n">
        <v>1.09031</v>
      </c>
      <c r="J1373" s="7"/>
      <c r="K1373" s="7" t="s">
        <v>233</v>
      </c>
      <c r="L1373" s="7" t="s">
        <v>210</v>
      </c>
      <c r="M1373" s="6" t="n">
        <v>0.26</v>
      </c>
      <c r="N1373" s="7" t="n">
        <v>303.1</v>
      </c>
      <c r="O1373" s="7" t="n">
        <v>371</v>
      </c>
      <c r="Q1373" s="7"/>
      <c r="R1373" s="5" t="n">
        <v>1</v>
      </c>
      <c r="U1373" s="7"/>
      <c r="V1373" s="37" t="s">
        <v>283</v>
      </c>
      <c r="W1373" s="6" t="n">
        <v>0.01686</v>
      </c>
      <c r="X1373" s="6" t="n">
        <v>0.01007</v>
      </c>
      <c r="AC1373" s="6" t="n">
        <v>0.08953</v>
      </c>
      <c r="AF1373" s="6" t="n">
        <v>0.02638</v>
      </c>
      <c r="AH1373" s="6" t="n">
        <v>0.0161</v>
      </c>
      <c r="AI1373" s="6" t="n">
        <v>0.01522</v>
      </c>
      <c r="AK1373" s="6" t="n">
        <v>0.0162</v>
      </c>
      <c r="AL1373" s="6" t="n">
        <v>0.02511</v>
      </c>
      <c r="AM1373" s="6" t="n">
        <v>0.02534</v>
      </c>
      <c r="FE1373" s="6" t="n">
        <v>0.08316</v>
      </c>
      <c r="FF1373" s="6" t="n">
        <v>0.05597</v>
      </c>
      <c r="GN1373" s="5" t="n">
        <v>1370</v>
      </c>
      <c r="GO1373" s="7" t="n">
        <v>1</v>
      </c>
      <c r="GP1373" s="5" t="n">
        <v>232</v>
      </c>
      <c r="GQ1373" s="5" t="n">
        <f aca="false">MATCH(D1373,'Eval Compounds'!$A$3:$A$149,0)</f>
        <v>107</v>
      </c>
    </row>
    <row r="1374" customFormat="false" ht="12.75" hidden="false" customHeight="false" outlineLevel="0" collapsed="false">
      <c r="A1374" s="1" t="s">
        <v>1826</v>
      </c>
      <c r="C1374" s="1" t="s">
        <v>292</v>
      </c>
      <c r="D1374" s="1" t="s">
        <v>195</v>
      </c>
      <c r="E1374" s="1" t="s">
        <v>293</v>
      </c>
      <c r="G1374" s="36"/>
      <c r="H1374" s="2" t="n">
        <v>0.1268</v>
      </c>
      <c r="I1374" s="4" t="n">
        <v>0.253893</v>
      </c>
      <c r="J1374" s="7"/>
      <c r="K1374" s="7" t="s">
        <v>294</v>
      </c>
      <c r="L1374" s="7" t="s">
        <v>214</v>
      </c>
      <c r="M1374" s="6" t="n">
        <v>0.401</v>
      </c>
      <c r="N1374" s="7" t="n">
        <v>297.3</v>
      </c>
      <c r="O1374" s="7" t="n">
        <v>531</v>
      </c>
      <c r="Q1374" s="7"/>
      <c r="U1374" s="7"/>
      <c r="V1374" s="37" t="s">
        <v>215</v>
      </c>
      <c r="W1374" s="6" t="n">
        <v>0.03486</v>
      </c>
      <c r="X1374" s="6" t="n">
        <v>0.01409</v>
      </c>
      <c r="Y1374" s="7"/>
      <c r="Z1374" s="6"/>
      <c r="AA1374" s="6" t="n">
        <v>0.06966</v>
      </c>
      <c r="AC1374" s="6" t="n">
        <v>0.02206</v>
      </c>
      <c r="AF1374" s="6" t="n">
        <v>0.006715</v>
      </c>
      <c r="AH1374" s="6" t="n">
        <v>0.0047</v>
      </c>
      <c r="AI1374" s="6" t="n">
        <v>0.003742</v>
      </c>
      <c r="AK1374" s="6" t="n">
        <v>0.002739</v>
      </c>
      <c r="AL1374" s="6" t="n">
        <v>0.005553</v>
      </c>
      <c r="AM1374" s="6" t="n">
        <v>0.005185</v>
      </c>
      <c r="GF1374" s="6" t="n">
        <v>0.1021</v>
      </c>
      <c r="GN1374" s="5" t="n">
        <v>1371</v>
      </c>
      <c r="GO1374" s="7" t="n">
        <v>2</v>
      </c>
      <c r="GP1374" s="5" t="n">
        <v>1343</v>
      </c>
      <c r="GQ1374" s="5" t="n">
        <f aca="false">MATCH(D1374,'Eval Compounds'!$A$3:$A$149,0)</f>
        <v>107</v>
      </c>
    </row>
    <row r="1375" customFormat="false" ht="12.75" hidden="false" customHeight="false" outlineLevel="0" collapsed="false">
      <c r="A1375" s="1" t="s">
        <v>1827</v>
      </c>
      <c r="C1375" s="1" t="s">
        <v>292</v>
      </c>
      <c r="D1375" s="1" t="s">
        <v>195</v>
      </c>
      <c r="E1375" s="1" t="s">
        <v>293</v>
      </c>
      <c r="G1375" s="36"/>
      <c r="H1375" s="2" t="n">
        <v>0.1268</v>
      </c>
      <c r="I1375" s="4" t="n">
        <v>0.276974</v>
      </c>
      <c r="J1375" s="7"/>
      <c r="K1375" s="7" t="s">
        <v>294</v>
      </c>
      <c r="L1375" s="7" t="s">
        <v>214</v>
      </c>
      <c r="M1375" s="6" t="n">
        <v>0.401</v>
      </c>
      <c r="N1375" s="7" t="n">
        <v>296.6</v>
      </c>
      <c r="O1375" s="7" t="n">
        <v>504</v>
      </c>
      <c r="Q1375" s="7"/>
      <c r="U1375" s="7"/>
      <c r="V1375" s="37" t="s">
        <v>215</v>
      </c>
      <c r="W1375" s="6" t="n">
        <v>0.04707</v>
      </c>
      <c r="X1375" s="6" t="n">
        <v>0.02217</v>
      </c>
      <c r="Y1375" s="7"/>
      <c r="Z1375" s="6"/>
      <c r="AA1375" s="6" t="n">
        <v>0.06986</v>
      </c>
      <c r="AC1375" s="6" t="n">
        <v>0.02829</v>
      </c>
      <c r="AF1375" s="6" t="n">
        <v>0.005578</v>
      </c>
      <c r="AH1375" s="6" t="n">
        <v>0.005829</v>
      </c>
      <c r="AI1375" s="6" t="n">
        <v>0.004367</v>
      </c>
      <c r="AK1375" s="6" t="n">
        <v>0.00352</v>
      </c>
      <c r="AL1375" s="6" t="n">
        <v>0.005553</v>
      </c>
      <c r="AM1375" s="6" t="n">
        <v>0.005185</v>
      </c>
      <c r="GF1375" s="6" t="n">
        <v>0.1021</v>
      </c>
      <c r="GN1375" s="5" t="n">
        <v>1372</v>
      </c>
      <c r="GO1375" s="7" t="n">
        <v>2</v>
      </c>
      <c r="GP1375" s="5" t="n">
        <v>1348</v>
      </c>
      <c r="GQ1375" s="5" t="n">
        <f aca="false">MATCH(D1375,'Eval Compounds'!$A$3:$A$149,0)</f>
        <v>107</v>
      </c>
    </row>
    <row r="1376" customFormat="false" ht="12.75" hidden="false" customHeight="false" outlineLevel="0" collapsed="false">
      <c r="A1376" s="1" t="s">
        <v>1828</v>
      </c>
      <c r="C1376" s="1" t="s">
        <v>292</v>
      </c>
      <c r="D1376" s="1" t="s">
        <v>195</v>
      </c>
      <c r="E1376" s="1" t="s">
        <v>293</v>
      </c>
      <c r="G1376" s="36"/>
      <c r="H1376" s="2" t="n">
        <v>0.1268</v>
      </c>
      <c r="I1376" s="4" t="n">
        <v>0.26845</v>
      </c>
      <c r="J1376" s="7"/>
      <c r="K1376" s="7" t="s">
        <v>294</v>
      </c>
      <c r="L1376" s="7" t="s">
        <v>214</v>
      </c>
      <c r="M1376" s="6" t="n">
        <v>0.401</v>
      </c>
      <c r="N1376" s="7" t="n">
        <v>297</v>
      </c>
      <c r="O1376" s="7" t="n">
        <v>491</v>
      </c>
      <c r="Q1376" s="7"/>
      <c r="U1376" s="7"/>
      <c r="V1376" s="37" t="s">
        <v>215</v>
      </c>
      <c r="W1376" s="6" t="n">
        <v>0.04495</v>
      </c>
      <c r="X1376" s="6" t="n">
        <v>0.02099</v>
      </c>
      <c r="Y1376" s="7"/>
      <c r="Z1376" s="6"/>
      <c r="AA1376" s="6" t="n">
        <v>0.0712</v>
      </c>
      <c r="AC1376" s="6" t="n">
        <v>0.02618</v>
      </c>
      <c r="AF1376" s="6" t="n">
        <v>0.005919</v>
      </c>
      <c r="AH1376" s="6" t="n">
        <v>0.005404</v>
      </c>
      <c r="AI1376" s="6" t="n">
        <v>0.004053</v>
      </c>
      <c r="AK1376" s="6" t="n">
        <v>0.003265</v>
      </c>
      <c r="AL1376" s="6" t="n">
        <v>0.005553</v>
      </c>
      <c r="AM1376" s="6" t="n">
        <v>0.005185</v>
      </c>
      <c r="GF1376" s="6" t="n">
        <v>0.1021</v>
      </c>
      <c r="GN1376" s="5" t="n">
        <v>1373</v>
      </c>
      <c r="GO1376" s="7" t="n">
        <v>2</v>
      </c>
      <c r="GP1376" s="5" t="n">
        <v>1349</v>
      </c>
      <c r="GQ1376" s="5" t="n">
        <f aca="false">MATCH(D1376,'Eval Compounds'!$A$3:$A$149,0)</f>
        <v>107</v>
      </c>
    </row>
    <row r="1377" customFormat="false" ht="12.75" hidden="false" customHeight="false" outlineLevel="0" collapsed="false">
      <c r="B1377" s="1" t="s">
        <v>1829</v>
      </c>
      <c r="G1377" s="36"/>
      <c r="H1377" s="2"/>
      <c r="J1377" s="7"/>
      <c r="K1377" s="7"/>
      <c r="L1377" s="7"/>
      <c r="Q1377" s="7"/>
      <c r="U1377" s="7"/>
      <c r="V1377" s="37"/>
      <c r="Y1377" s="7"/>
      <c r="Z1377" s="6"/>
      <c r="GN1377" s="5" t="n">
        <v>1374</v>
      </c>
      <c r="GO1377" s="7"/>
    </row>
    <row r="1378" customFormat="false" ht="12.75" hidden="false" customHeight="false" outlineLevel="0" collapsed="false">
      <c r="A1378" s="1" t="s">
        <v>1830</v>
      </c>
      <c r="C1378" s="1" t="s">
        <v>823</v>
      </c>
      <c r="D1378" s="1" t="s">
        <v>192</v>
      </c>
      <c r="E1378" s="1" t="s">
        <v>1831</v>
      </c>
      <c r="G1378" s="36"/>
      <c r="H1378" s="2"/>
      <c r="I1378" s="4" t="n">
        <v>0.548262</v>
      </c>
      <c r="J1378" s="7"/>
      <c r="K1378" s="7" t="s">
        <v>265</v>
      </c>
      <c r="L1378" s="7" t="s">
        <v>214</v>
      </c>
      <c r="M1378" s="6" t="n">
        <v>0.131</v>
      </c>
      <c r="N1378" s="7" t="n">
        <v>297.8</v>
      </c>
      <c r="O1378" s="7" t="n">
        <v>499</v>
      </c>
      <c r="Q1378" s="7"/>
      <c r="U1378" s="7"/>
      <c r="V1378" s="37" t="s">
        <v>215</v>
      </c>
      <c r="W1378" s="6" t="n">
        <v>0.02047</v>
      </c>
      <c r="X1378" s="6" t="n">
        <v>0.009364</v>
      </c>
      <c r="Y1378" s="7"/>
      <c r="Z1378" s="6"/>
      <c r="AC1378" s="6" t="n">
        <v>0.04978</v>
      </c>
      <c r="AF1378" s="6" t="n">
        <v>0.01313</v>
      </c>
      <c r="AH1378" s="6" t="n">
        <v>0.009315</v>
      </c>
      <c r="AI1378" s="6" t="n">
        <v>0.007336</v>
      </c>
      <c r="AK1378" s="6" t="n">
        <v>0.007226</v>
      </c>
      <c r="AL1378" s="6" t="n">
        <v>0.01136</v>
      </c>
      <c r="AM1378" s="6" t="n">
        <v>0.01188</v>
      </c>
      <c r="GC1378" s="6" t="n">
        <v>0.2874</v>
      </c>
      <c r="GN1378" s="5" t="n">
        <v>1375</v>
      </c>
      <c r="GO1378" s="7" t="n">
        <v>2</v>
      </c>
      <c r="GP1378" s="5" t="n">
        <v>1045</v>
      </c>
      <c r="GQ1378" s="5" t="n">
        <f aca="false">MATCH(D1378,'Eval Compounds'!$A$3:$A$149,0)</f>
        <v>87</v>
      </c>
    </row>
    <row r="1379" customFormat="false" ht="12.75" hidden="false" customHeight="false" outlineLevel="0" collapsed="false">
      <c r="A1379" s="1" t="s">
        <v>1832</v>
      </c>
      <c r="C1379" s="1" t="s">
        <v>823</v>
      </c>
      <c r="D1379" s="1" t="s">
        <v>192</v>
      </c>
      <c r="E1379" s="1" t="s">
        <v>1831</v>
      </c>
      <c r="G1379" s="36"/>
      <c r="H1379" s="2"/>
      <c r="I1379" s="4" t="n">
        <v>0.44184</v>
      </c>
      <c r="J1379" s="7"/>
      <c r="K1379" s="7" t="s">
        <v>265</v>
      </c>
      <c r="L1379" s="7" t="s">
        <v>214</v>
      </c>
      <c r="M1379" s="6" t="n">
        <v>0.131</v>
      </c>
      <c r="N1379" s="7" t="n">
        <v>297.8</v>
      </c>
      <c r="O1379" s="7" t="n">
        <v>449</v>
      </c>
      <c r="Q1379" s="7"/>
      <c r="U1379" s="7"/>
      <c r="V1379" s="37" t="s">
        <v>215</v>
      </c>
      <c r="W1379" s="6" t="n">
        <v>0.01901</v>
      </c>
      <c r="X1379" s="6" t="n">
        <v>0.009787</v>
      </c>
      <c r="Y1379" s="7"/>
      <c r="Z1379" s="6"/>
      <c r="AA1379" s="6" t="n">
        <v>0.05598</v>
      </c>
      <c r="AC1379" s="6" t="n">
        <v>0.04215</v>
      </c>
      <c r="AF1379" s="6" t="n">
        <v>0.009996</v>
      </c>
      <c r="AH1379" s="6" t="n">
        <v>0.007961</v>
      </c>
      <c r="AI1379" s="6" t="n">
        <v>0.006198</v>
      </c>
      <c r="AK1379" s="6" t="n">
        <v>0.005342</v>
      </c>
      <c r="AL1379" s="6" t="n">
        <v>0.008628</v>
      </c>
      <c r="AM1379" s="6" t="n">
        <v>0.009624</v>
      </c>
      <c r="GC1379" s="6" t="n">
        <v>0.2808</v>
      </c>
      <c r="GN1379" s="5" t="n">
        <v>1376</v>
      </c>
      <c r="GO1379" s="7" t="n">
        <v>2</v>
      </c>
      <c r="GP1379" s="5" t="n">
        <v>1048</v>
      </c>
      <c r="GQ1379" s="5" t="n">
        <f aca="false">MATCH(D1379,'Eval Compounds'!$A$3:$A$149,0)</f>
        <v>87</v>
      </c>
    </row>
    <row r="1380" customFormat="false" ht="12.75" hidden="false" customHeight="false" outlineLevel="0" collapsed="false">
      <c r="A1380" s="1" t="s">
        <v>1833</v>
      </c>
      <c r="C1380" s="1" t="s">
        <v>823</v>
      </c>
      <c r="D1380" s="1" t="s">
        <v>192</v>
      </c>
      <c r="E1380" s="1" t="s">
        <v>1831</v>
      </c>
      <c r="G1380" s="36"/>
      <c r="H1380" s="2"/>
      <c r="I1380" s="4" t="n">
        <v>0.513455</v>
      </c>
      <c r="J1380" s="7"/>
      <c r="K1380" s="7" t="s">
        <v>265</v>
      </c>
      <c r="L1380" s="7" t="s">
        <v>214</v>
      </c>
      <c r="M1380" s="6" t="n">
        <v>0.131</v>
      </c>
      <c r="N1380" s="7" t="n">
        <v>297.7</v>
      </c>
      <c r="O1380" s="7" t="n">
        <v>492</v>
      </c>
      <c r="Q1380" s="7"/>
      <c r="U1380" s="7"/>
      <c r="V1380" s="37" t="s">
        <v>215</v>
      </c>
      <c r="W1380" s="6" t="n">
        <v>0.0178</v>
      </c>
      <c r="X1380" s="6" t="n">
        <v>0.008224</v>
      </c>
      <c r="Y1380" s="7"/>
      <c r="Z1380" s="6"/>
      <c r="AC1380" s="6" t="n">
        <v>0.04999</v>
      </c>
      <c r="AF1380" s="6" t="n">
        <v>0.01154</v>
      </c>
      <c r="AH1380" s="6" t="n">
        <v>0.009255</v>
      </c>
      <c r="AI1380" s="6" t="n">
        <v>0.007357</v>
      </c>
      <c r="AK1380" s="6" t="n">
        <v>0.006401</v>
      </c>
      <c r="AL1380" s="6" t="n">
        <v>0.01037</v>
      </c>
      <c r="AM1380" s="6" t="n">
        <v>0.0103</v>
      </c>
      <c r="GC1380" s="6" t="n">
        <v>0.188</v>
      </c>
      <c r="GN1380" s="5" t="n">
        <v>1377</v>
      </c>
      <c r="GO1380" s="7" t="n">
        <v>2</v>
      </c>
      <c r="GP1380" s="5" t="n">
        <v>1053</v>
      </c>
      <c r="GQ1380" s="5" t="n">
        <f aca="false">MATCH(D1380,'Eval Compounds'!$A$3:$A$149,0)</f>
        <v>87</v>
      </c>
    </row>
    <row r="1381" customFormat="false" ht="12.75" hidden="false" customHeight="false" outlineLevel="0" collapsed="false">
      <c r="A1381" s="1" t="s">
        <v>1834</v>
      </c>
      <c r="C1381" s="1" t="s">
        <v>821</v>
      </c>
      <c r="D1381" s="1" t="s">
        <v>192</v>
      </c>
      <c r="E1381" s="1" t="s">
        <v>1831</v>
      </c>
      <c r="G1381" s="36"/>
      <c r="H1381" s="2"/>
      <c r="I1381" s="4" t="n">
        <v>1.10278</v>
      </c>
      <c r="J1381" s="7"/>
      <c r="K1381" s="7" t="s">
        <v>290</v>
      </c>
      <c r="L1381" s="7" t="s">
        <v>214</v>
      </c>
      <c r="M1381" s="6" t="n">
        <v>0.131</v>
      </c>
      <c r="N1381" s="7" t="n">
        <v>297.6</v>
      </c>
      <c r="O1381" s="7" t="n">
        <v>519</v>
      </c>
      <c r="Q1381" s="7"/>
      <c r="U1381" s="7"/>
      <c r="V1381" s="37" t="s">
        <v>215</v>
      </c>
      <c r="W1381" s="6" t="n">
        <v>0.01565</v>
      </c>
      <c r="X1381" s="6" t="n">
        <v>0.0079</v>
      </c>
      <c r="Y1381" s="7"/>
      <c r="Z1381" s="6"/>
      <c r="AA1381" s="6" t="n">
        <v>0.06659</v>
      </c>
      <c r="AC1381" s="6" t="n">
        <v>0.09106</v>
      </c>
      <c r="AF1381" s="6" t="n">
        <v>0.02961</v>
      </c>
      <c r="AH1381" s="6" t="n">
        <v>0.01664</v>
      </c>
      <c r="AI1381" s="6" t="n">
        <v>0.01323</v>
      </c>
      <c r="AK1381" s="6" t="n">
        <v>0.01159</v>
      </c>
      <c r="AL1381" s="6" t="n">
        <v>0.02935</v>
      </c>
      <c r="AM1381" s="6" t="n">
        <v>0.02211</v>
      </c>
      <c r="GC1381" s="6" t="n">
        <v>0.2326</v>
      </c>
      <c r="GN1381" s="5" t="n">
        <v>1378</v>
      </c>
      <c r="GO1381" s="7" t="n">
        <v>2</v>
      </c>
      <c r="GP1381" s="5" t="n">
        <v>1052</v>
      </c>
      <c r="GQ1381" s="5" t="n">
        <f aca="false">MATCH(D1381,'Eval Compounds'!$A$3:$A$149,0)</f>
        <v>87</v>
      </c>
    </row>
    <row r="1382" customFormat="false" ht="12.75" hidden="false" customHeight="false" outlineLevel="0" collapsed="false">
      <c r="A1382" s="1" t="s">
        <v>1835</v>
      </c>
      <c r="C1382" s="1" t="s">
        <v>821</v>
      </c>
      <c r="D1382" s="1" t="s">
        <v>192</v>
      </c>
      <c r="E1382" s="1" t="s">
        <v>1831</v>
      </c>
      <c r="G1382" s="36"/>
      <c r="H1382" s="2"/>
      <c r="I1382" s="4" t="n">
        <v>0.879246</v>
      </c>
      <c r="J1382" s="7"/>
      <c r="K1382" s="7" t="s">
        <v>265</v>
      </c>
      <c r="L1382" s="7" t="s">
        <v>214</v>
      </c>
      <c r="M1382" s="6" t="n">
        <v>0.131</v>
      </c>
      <c r="N1382" s="7" t="n">
        <v>297.5</v>
      </c>
      <c r="O1382" s="7" t="n">
        <v>445</v>
      </c>
      <c r="Q1382" s="7"/>
      <c r="U1382" s="7"/>
      <c r="V1382" s="37" t="s">
        <v>215</v>
      </c>
      <c r="W1382" s="6" t="n">
        <v>0.0163</v>
      </c>
      <c r="X1382" s="6" t="n">
        <v>0.007428</v>
      </c>
      <c r="Y1382" s="7"/>
      <c r="Z1382" s="6"/>
      <c r="AC1382" s="6" t="n">
        <v>0.05965</v>
      </c>
      <c r="AF1382" s="6" t="n">
        <v>0.02746</v>
      </c>
      <c r="AH1382" s="6" t="n">
        <v>0.01097</v>
      </c>
      <c r="AI1382" s="6" t="n">
        <v>0.008734</v>
      </c>
      <c r="AK1382" s="6" t="n">
        <v>0.007651</v>
      </c>
      <c r="AL1382" s="6" t="n">
        <v>0.02146</v>
      </c>
      <c r="AM1382" s="6" t="n">
        <v>0.024</v>
      </c>
      <c r="GC1382" s="6" t="n">
        <v>0.336</v>
      </c>
      <c r="GN1382" s="5" t="n">
        <v>1379</v>
      </c>
      <c r="GO1382" s="7" t="n">
        <v>2</v>
      </c>
      <c r="GP1382" s="5" t="n">
        <v>1056</v>
      </c>
      <c r="GQ1382" s="5" t="n">
        <f aca="false">MATCH(D1382,'Eval Compounds'!$A$3:$A$149,0)</f>
        <v>87</v>
      </c>
    </row>
    <row r="1383" customFormat="false" ht="12.75" hidden="false" customHeight="false" outlineLevel="0" collapsed="false">
      <c r="B1383" s="1" t="s">
        <v>1836</v>
      </c>
      <c r="GN1383" s="5" t="n">
        <v>1380</v>
      </c>
    </row>
    <row r="1384" customFormat="false" ht="12.75" hidden="false" customHeight="false" outlineLevel="0" collapsed="false">
      <c r="A1384" s="1" t="s">
        <v>1837</v>
      </c>
      <c r="C1384" s="1" t="s">
        <v>395</v>
      </c>
      <c r="D1384" s="1" t="s">
        <v>113</v>
      </c>
      <c r="F1384" s="2" t="n">
        <v>0.04009</v>
      </c>
      <c r="G1384" s="36" t="n">
        <v>107.559</v>
      </c>
      <c r="H1384" s="36"/>
      <c r="J1384" s="7"/>
      <c r="K1384" s="7" t="s">
        <v>480</v>
      </c>
      <c r="L1384" s="7" t="s">
        <v>210</v>
      </c>
      <c r="M1384" s="6" t="n">
        <v>0.26</v>
      </c>
      <c r="N1384" s="7" t="n">
        <v>302.1</v>
      </c>
      <c r="O1384" s="7" t="n">
        <v>312</v>
      </c>
      <c r="P1384" s="8" t="n">
        <v>0.004193</v>
      </c>
      <c r="Q1384" s="7"/>
      <c r="R1384" s="5" t="n">
        <v>1</v>
      </c>
      <c r="S1384" s="5" t="n">
        <v>1</v>
      </c>
      <c r="T1384" s="5" t="n">
        <v>1</v>
      </c>
      <c r="U1384" s="7"/>
      <c r="V1384" s="37" t="s">
        <v>283</v>
      </c>
      <c r="W1384" s="6" t="n">
        <v>0.101</v>
      </c>
      <c r="X1384" s="6" t="n">
        <v>0.006559</v>
      </c>
      <c r="DB1384" s="6" t="n">
        <v>0.04009</v>
      </c>
      <c r="GN1384" s="5" t="n">
        <v>1381</v>
      </c>
      <c r="GO1384" s="7" t="n">
        <v>1</v>
      </c>
      <c r="GP1384" s="5" t="n">
        <v>355</v>
      </c>
      <c r="GQ1384" s="5" t="n">
        <f aca="false">MATCH(D1384,'Eval Compounds'!$A$3:$A$149,0)</f>
        <v>62</v>
      </c>
    </row>
    <row r="1385" customFormat="false" ht="12.75" hidden="false" customHeight="false" outlineLevel="0" collapsed="false">
      <c r="A1385" s="1" t="s">
        <v>1838</v>
      </c>
      <c r="C1385" s="1" t="s">
        <v>395</v>
      </c>
      <c r="D1385" s="1" t="s">
        <v>113</v>
      </c>
      <c r="F1385" s="2" t="n">
        <v>0.04118</v>
      </c>
      <c r="G1385" s="36" t="n">
        <v>26</v>
      </c>
      <c r="H1385" s="36"/>
      <c r="J1385" s="7"/>
      <c r="K1385" s="7" t="s">
        <v>482</v>
      </c>
      <c r="L1385" s="7" t="s">
        <v>210</v>
      </c>
      <c r="M1385" s="6" t="n">
        <v>0.26</v>
      </c>
      <c r="N1385" s="7" t="n">
        <v>301.6</v>
      </c>
      <c r="O1385" s="7" t="n">
        <v>312</v>
      </c>
      <c r="P1385" s="8" t="n">
        <v>0.004564</v>
      </c>
      <c r="Q1385" s="7"/>
      <c r="R1385" s="5" t="n">
        <v>1</v>
      </c>
      <c r="S1385" s="5" t="n">
        <v>1</v>
      </c>
      <c r="T1385" s="5" t="n">
        <v>1</v>
      </c>
      <c r="U1385" s="7"/>
      <c r="V1385" s="37" t="s">
        <v>283</v>
      </c>
      <c r="W1385" s="6" t="n">
        <v>0.026</v>
      </c>
      <c r="DB1385" s="6" t="n">
        <v>0.04118</v>
      </c>
      <c r="GN1385" s="5" t="n">
        <v>1382</v>
      </c>
      <c r="GO1385" s="7" t="n">
        <v>1</v>
      </c>
      <c r="GP1385" s="5" t="n">
        <v>355</v>
      </c>
      <c r="GQ1385" s="5" t="n">
        <f aca="false">MATCH(D1385,'Eval Compounds'!$A$3:$A$149,0)</f>
        <v>62</v>
      </c>
    </row>
    <row r="1386" customFormat="false" ht="12.75" hidden="false" customHeight="false" outlineLevel="0" collapsed="false">
      <c r="A1386" s="1" t="s">
        <v>1839</v>
      </c>
      <c r="C1386" s="1" t="s">
        <v>395</v>
      </c>
      <c r="D1386" s="1" t="s">
        <v>113</v>
      </c>
      <c r="F1386" s="2" t="n">
        <v>0.03718</v>
      </c>
      <c r="G1386" s="36" t="n">
        <v>96.911</v>
      </c>
      <c r="H1386" s="36"/>
      <c r="J1386" s="7"/>
      <c r="K1386" s="7" t="s">
        <v>480</v>
      </c>
      <c r="L1386" s="7" t="s">
        <v>214</v>
      </c>
      <c r="M1386" s="6" t="n">
        <v>0.162</v>
      </c>
      <c r="N1386" s="7" t="n">
        <v>301.3</v>
      </c>
      <c r="O1386" s="7" t="n">
        <v>314</v>
      </c>
      <c r="P1386" s="8" t="n">
        <v>0.00544</v>
      </c>
      <c r="Q1386" s="7"/>
      <c r="R1386" s="5" t="n">
        <v>1</v>
      </c>
      <c r="S1386" s="5" t="n">
        <v>1</v>
      </c>
      <c r="T1386" s="5" t="n">
        <v>1</v>
      </c>
      <c r="U1386" s="7"/>
      <c r="V1386" s="37" t="s">
        <v>215</v>
      </c>
      <c r="W1386" s="6" t="n">
        <v>0.09021</v>
      </c>
      <c r="X1386" s="6" t="n">
        <v>0.006701</v>
      </c>
      <c r="DB1386" s="6" t="n">
        <v>0.03718</v>
      </c>
      <c r="GN1386" s="5" t="n">
        <v>1383</v>
      </c>
      <c r="GO1386" s="7" t="n">
        <v>2</v>
      </c>
      <c r="GP1386" s="5" t="n">
        <v>371</v>
      </c>
      <c r="GQ1386" s="5" t="n">
        <f aca="false">MATCH(D1386,'Eval Compounds'!$A$3:$A$149,0)</f>
        <v>62</v>
      </c>
    </row>
    <row r="1387" customFormat="false" ht="12.75" hidden="false" customHeight="false" outlineLevel="0" collapsed="false">
      <c r="A1387" s="1" t="s">
        <v>1840</v>
      </c>
      <c r="C1387" s="1" t="s">
        <v>395</v>
      </c>
      <c r="D1387" s="1" t="s">
        <v>113</v>
      </c>
      <c r="F1387" s="2" t="n">
        <v>0.03821</v>
      </c>
      <c r="G1387" s="36" t="n">
        <v>27.548</v>
      </c>
      <c r="H1387" s="36"/>
      <c r="J1387" s="7"/>
      <c r="K1387" s="7" t="s">
        <v>482</v>
      </c>
      <c r="L1387" s="7" t="s">
        <v>214</v>
      </c>
      <c r="M1387" s="6" t="n">
        <v>0.162</v>
      </c>
      <c r="N1387" s="7" t="n">
        <v>301.4</v>
      </c>
      <c r="O1387" s="7" t="n">
        <v>314</v>
      </c>
      <c r="P1387" s="8" t="n">
        <v>0.004037</v>
      </c>
      <c r="Q1387" s="7"/>
      <c r="R1387" s="5" t="n">
        <v>1</v>
      </c>
      <c r="S1387" s="5" t="n">
        <v>1</v>
      </c>
      <c r="T1387" s="5" t="n">
        <v>1</v>
      </c>
      <c r="U1387" s="7"/>
      <c r="V1387" s="37" t="s">
        <v>215</v>
      </c>
      <c r="W1387" s="6" t="n">
        <v>0.0265</v>
      </c>
      <c r="X1387" s="6" t="n">
        <v>0.001048</v>
      </c>
      <c r="DB1387" s="6" t="n">
        <v>0.03821</v>
      </c>
      <c r="GN1387" s="5" t="n">
        <v>1384</v>
      </c>
      <c r="GO1387" s="7" t="n">
        <v>2</v>
      </c>
      <c r="GP1387" s="5" t="n">
        <v>371</v>
      </c>
      <c r="GQ1387" s="5" t="n">
        <f aca="false">MATCH(D1387,'Eval Compounds'!$A$3:$A$149,0)</f>
        <v>62</v>
      </c>
    </row>
    <row r="1388" customFormat="false" ht="12.75" hidden="false" customHeight="false" outlineLevel="0" collapsed="false">
      <c r="A1388" s="1" t="s">
        <v>1841</v>
      </c>
      <c r="C1388" s="1" t="s">
        <v>395</v>
      </c>
      <c r="D1388" s="1" t="s">
        <v>113</v>
      </c>
      <c r="F1388" s="2" t="n">
        <v>0.4226</v>
      </c>
      <c r="G1388" s="36" t="n">
        <v>510.8</v>
      </c>
      <c r="H1388" s="36"/>
      <c r="J1388" s="7"/>
      <c r="K1388" s="7" t="s">
        <v>671</v>
      </c>
      <c r="L1388" s="7" t="s">
        <v>214</v>
      </c>
      <c r="M1388" s="6" t="n">
        <v>0.3512</v>
      </c>
      <c r="N1388" s="7" t="n">
        <v>300.2</v>
      </c>
      <c r="O1388" s="7" t="n">
        <v>300</v>
      </c>
      <c r="Q1388" s="7"/>
      <c r="R1388" s="5" t="n">
        <v>1</v>
      </c>
      <c r="S1388" s="5" t="n">
        <v>1</v>
      </c>
      <c r="U1388" s="7"/>
      <c r="V1388" s="37" t="s">
        <v>215</v>
      </c>
      <c r="W1388" s="6" t="n">
        <v>0.3672</v>
      </c>
      <c r="X1388" s="6" t="n">
        <v>0.1436</v>
      </c>
      <c r="DB1388" s="6" t="n">
        <v>0.4226</v>
      </c>
      <c r="GN1388" s="5" t="n">
        <v>1385</v>
      </c>
      <c r="GO1388" s="7" t="n">
        <v>8</v>
      </c>
      <c r="GP1388" s="5" t="n">
        <v>711</v>
      </c>
      <c r="GQ1388" s="5" t="n">
        <f aca="false">MATCH(D1388,'Eval Compounds'!$A$3:$A$149,0)</f>
        <v>62</v>
      </c>
    </row>
    <row r="1389" customFormat="false" ht="12.75" hidden="false" customHeight="false" outlineLevel="0" collapsed="false">
      <c r="A1389" s="1" t="s">
        <v>1842</v>
      </c>
      <c r="C1389" s="1" t="s">
        <v>395</v>
      </c>
      <c r="D1389" s="1" t="s">
        <v>113</v>
      </c>
      <c r="F1389" s="2" t="n">
        <v>0.4061</v>
      </c>
      <c r="G1389" s="36" t="n">
        <v>974.9</v>
      </c>
      <c r="H1389" s="36"/>
      <c r="J1389" s="7"/>
      <c r="K1389" s="7" t="s">
        <v>671</v>
      </c>
      <c r="L1389" s="7" t="s">
        <v>214</v>
      </c>
      <c r="M1389" s="6" t="n">
        <v>0.3512</v>
      </c>
      <c r="N1389" s="7" t="n">
        <v>299.9</v>
      </c>
      <c r="O1389" s="7" t="n">
        <v>360</v>
      </c>
      <c r="Q1389" s="7"/>
      <c r="R1389" s="5" t="n">
        <v>1</v>
      </c>
      <c r="S1389" s="5" t="n">
        <v>1</v>
      </c>
      <c r="U1389" s="7"/>
      <c r="V1389" s="37" t="s">
        <v>215</v>
      </c>
      <c r="W1389" s="6" t="n">
        <v>0.7691</v>
      </c>
      <c r="X1389" s="6" t="n">
        <v>0.2058</v>
      </c>
      <c r="DB1389" s="6" t="n">
        <v>0.4061</v>
      </c>
      <c r="GN1389" s="5" t="n">
        <v>1386</v>
      </c>
      <c r="GO1389" s="7" t="n">
        <v>8</v>
      </c>
      <c r="GP1389" s="5" t="n">
        <v>713</v>
      </c>
      <c r="GQ1389" s="5" t="n">
        <f aca="false">MATCH(D1389,'Eval Compounds'!$A$3:$A$149,0)</f>
        <v>62</v>
      </c>
    </row>
    <row r="1390" customFormat="false" ht="12.75" hidden="false" customHeight="false" outlineLevel="0" collapsed="false">
      <c r="A1390" s="1" t="s">
        <v>1843</v>
      </c>
      <c r="C1390" s="1" t="s">
        <v>395</v>
      </c>
      <c r="D1390" s="1" t="s">
        <v>113</v>
      </c>
      <c r="F1390" s="2" t="n">
        <v>0.2247</v>
      </c>
      <c r="G1390" s="36" t="n">
        <v>489.58</v>
      </c>
      <c r="H1390" s="36"/>
      <c r="J1390" s="7"/>
      <c r="K1390" s="7" t="s">
        <v>671</v>
      </c>
      <c r="L1390" s="7" t="s">
        <v>214</v>
      </c>
      <c r="M1390" s="6" t="n">
        <v>0.3512</v>
      </c>
      <c r="N1390" s="7" t="n">
        <v>299</v>
      </c>
      <c r="O1390" s="7" t="n">
        <v>360</v>
      </c>
      <c r="Q1390" s="7"/>
      <c r="R1390" s="5" t="n">
        <v>1</v>
      </c>
      <c r="S1390" s="5" t="n">
        <v>1</v>
      </c>
      <c r="U1390" s="7"/>
      <c r="V1390" s="37" t="s">
        <v>215</v>
      </c>
      <c r="W1390" s="6" t="n">
        <v>0.3912</v>
      </c>
      <c r="X1390" s="6" t="n">
        <v>0.09838</v>
      </c>
      <c r="DB1390" s="6" t="n">
        <v>0.2247</v>
      </c>
      <c r="GN1390" s="5" t="n">
        <v>1387</v>
      </c>
      <c r="GO1390" s="7" t="n">
        <v>8</v>
      </c>
      <c r="GP1390" s="5" t="n">
        <v>715</v>
      </c>
      <c r="GQ1390" s="5" t="n">
        <f aca="false">MATCH(D1390,'Eval Compounds'!$A$3:$A$149,0)</f>
        <v>62</v>
      </c>
    </row>
    <row r="1391" customFormat="false" ht="12.75" hidden="false" customHeight="false" outlineLevel="0" collapsed="false">
      <c r="A1391" s="1" t="s">
        <v>1844</v>
      </c>
      <c r="C1391" s="1" t="s">
        <v>395</v>
      </c>
      <c r="D1391" s="1" t="s">
        <v>113</v>
      </c>
      <c r="F1391" s="2" t="n">
        <v>0.3887</v>
      </c>
      <c r="G1391" s="36" t="n">
        <v>539.7</v>
      </c>
      <c r="H1391" s="36"/>
      <c r="J1391" s="7"/>
      <c r="K1391" s="7" t="s">
        <v>675</v>
      </c>
      <c r="L1391" s="7" t="s">
        <v>214</v>
      </c>
      <c r="M1391" s="6" t="n">
        <v>0.3511</v>
      </c>
      <c r="N1391" s="7" t="n">
        <v>299.4</v>
      </c>
      <c r="O1391" s="7" t="n">
        <v>360</v>
      </c>
      <c r="Q1391" s="7"/>
      <c r="R1391" s="5" t="n">
        <v>1</v>
      </c>
      <c r="S1391" s="5" t="n">
        <v>1</v>
      </c>
      <c r="U1391" s="7"/>
      <c r="V1391" s="37" t="s">
        <v>215</v>
      </c>
      <c r="W1391" s="6" t="n">
        <v>0.4202</v>
      </c>
      <c r="X1391" s="6" t="n">
        <v>0.1195</v>
      </c>
      <c r="DB1391" s="6" t="n">
        <v>0.3887</v>
      </c>
      <c r="GN1391" s="5" t="n">
        <v>1388</v>
      </c>
      <c r="GO1391" s="7" t="n">
        <v>8</v>
      </c>
      <c r="GP1391" s="5" t="n">
        <v>743</v>
      </c>
      <c r="GQ1391" s="5" t="n">
        <f aca="false">MATCH(D1391,'Eval Compounds'!$A$3:$A$149,0)</f>
        <v>62</v>
      </c>
    </row>
    <row r="1392" customFormat="false" ht="12.75" hidden="false" customHeight="false" outlineLevel="0" collapsed="false">
      <c r="B1392" s="1" t="s">
        <v>1845</v>
      </c>
      <c r="GN1392" s="5" t="n">
        <v>1389</v>
      </c>
    </row>
    <row r="1393" customFormat="false" ht="12.75" hidden="false" customHeight="false" outlineLevel="0" collapsed="false">
      <c r="A1393" s="1" t="s">
        <v>1846</v>
      </c>
      <c r="C1393" s="1" t="s">
        <v>395</v>
      </c>
      <c r="D1393" s="1" t="s">
        <v>114</v>
      </c>
      <c r="F1393" s="2" t="n">
        <v>0.051</v>
      </c>
      <c r="G1393" s="36" t="n">
        <v>99.69</v>
      </c>
      <c r="H1393" s="36"/>
      <c r="J1393" s="7"/>
      <c r="K1393" s="7" t="s">
        <v>480</v>
      </c>
      <c r="L1393" s="7" t="s">
        <v>210</v>
      </c>
      <c r="M1393" s="6" t="n">
        <v>0.26</v>
      </c>
      <c r="N1393" s="7" t="n">
        <v>302.2</v>
      </c>
      <c r="O1393" s="7" t="n">
        <v>321</v>
      </c>
      <c r="P1393" s="8" t="n">
        <v>0.004543</v>
      </c>
      <c r="Q1393" s="7"/>
      <c r="R1393" s="5" t="n">
        <v>1</v>
      </c>
      <c r="S1393" s="5" t="n">
        <v>1</v>
      </c>
      <c r="T1393" s="5" t="n">
        <v>1</v>
      </c>
      <c r="U1393" s="7"/>
      <c r="V1393" s="37" t="s">
        <v>283</v>
      </c>
      <c r="W1393" s="6" t="n">
        <v>0.09969</v>
      </c>
      <c r="DC1393" s="6" t="n">
        <v>0.051</v>
      </c>
      <c r="GN1393" s="5" t="n">
        <v>1390</v>
      </c>
      <c r="GO1393" s="7" t="n">
        <v>1</v>
      </c>
      <c r="GP1393" s="5" t="n">
        <v>356</v>
      </c>
      <c r="GQ1393" s="5" t="n">
        <f aca="false">MATCH(D1393,'Eval Compounds'!$A$3:$A$149,0)</f>
        <v>72</v>
      </c>
    </row>
    <row r="1394" customFormat="false" ht="12.75" hidden="false" customHeight="false" outlineLevel="0" collapsed="false">
      <c r="A1394" s="1" t="s">
        <v>1847</v>
      </c>
      <c r="C1394" s="1" t="s">
        <v>395</v>
      </c>
      <c r="D1394" s="1" t="s">
        <v>114</v>
      </c>
      <c r="F1394" s="2" t="n">
        <v>0.051</v>
      </c>
      <c r="G1394" s="36" t="n">
        <v>32.871</v>
      </c>
      <c r="H1394" s="36"/>
      <c r="J1394" s="7"/>
      <c r="K1394" s="7" t="s">
        <v>482</v>
      </c>
      <c r="L1394" s="7" t="s">
        <v>210</v>
      </c>
      <c r="M1394" s="6" t="n">
        <v>0.26</v>
      </c>
      <c r="N1394" s="7" t="n">
        <v>301.7</v>
      </c>
      <c r="O1394" s="7" t="n">
        <v>321</v>
      </c>
      <c r="P1394" s="8" t="n">
        <v>0.004787</v>
      </c>
      <c r="Q1394" s="7"/>
      <c r="R1394" s="5" t="n">
        <v>1</v>
      </c>
      <c r="S1394" s="5" t="n">
        <v>1</v>
      </c>
      <c r="T1394" s="5" t="n">
        <v>1</v>
      </c>
      <c r="U1394" s="7"/>
      <c r="V1394" s="37" t="s">
        <v>283</v>
      </c>
      <c r="W1394" s="6" t="n">
        <v>0.03096</v>
      </c>
      <c r="X1394" s="6" t="n">
        <v>0.001911</v>
      </c>
      <c r="DC1394" s="6" t="n">
        <v>0.051</v>
      </c>
      <c r="GN1394" s="5" t="n">
        <v>1391</v>
      </c>
      <c r="GO1394" s="7" t="n">
        <v>1</v>
      </c>
      <c r="GP1394" s="5" t="n">
        <v>356</v>
      </c>
      <c r="GQ1394" s="5" t="n">
        <f aca="false">MATCH(D1394,'Eval Compounds'!$A$3:$A$149,0)</f>
        <v>72</v>
      </c>
    </row>
    <row r="1395" customFormat="false" ht="12.75" hidden="false" customHeight="false" outlineLevel="0" collapsed="false">
      <c r="A1395" s="1" t="s">
        <v>1848</v>
      </c>
      <c r="C1395" s="1" t="s">
        <v>395</v>
      </c>
      <c r="D1395" s="1" t="s">
        <v>114</v>
      </c>
      <c r="F1395" s="2" t="n">
        <v>0.05004</v>
      </c>
      <c r="G1395" s="36" t="n">
        <v>40.8056</v>
      </c>
      <c r="H1395" s="36"/>
      <c r="J1395" s="7"/>
      <c r="K1395" s="7" t="s">
        <v>1112</v>
      </c>
      <c r="L1395" s="7" t="s">
        <v>214</v>
      </c>
      <c r="M1395" s="6" t="n">
        <v>0.131</v>
      </c>
      <c r="N1395" s="7" t="n">
        <v>297.4</v>
      </c>
      <c r="O1395" s="7" t="n">
        <v>509</v>
      </c>
      <c r="P1395" s="8" t="n">
        <v>0.002084</v>
      </c>
      <c r="Q1395" s="7"/>
      <c r="S1395" s="5" t="n">
        <v>1</v>
      </c>
      <c r="T1395" s="5" t="n">
        <v>1</v>
      </c>
      <c r="U1395" s="7"/>
      <c r="V1395" s="37" t="s">
        <v>215</v>
      </c>
      <c r="W1395" s="6" t="n">
        <v>0.04024</v>
      </c>
      <c r="X1395" s="6" t="n">
        <v>0.0005656</v>
      </c>
      <c r="DC1395" s="6" t="n">
        <v>0.05004</v>
      </c>
      <c r="GN1395" s="5" t="n">
        <v>1392</v>
      </c>
      <c r="GO1395" s="7" t="n">
        <v>2</v>
      </c>
      <c r="GP1395" s="5" t="n">
        <v>996</v>
      </c>
      <c r="GQ1395" s="5" t="n">
        <f aca="false">MATCH(D1395,'Eval Compounds'!$A$3:$A$149,0)</f>
        <v>72</v>
      </c>
    </row>
    <row r="1396" customFormat="false" ht="12.75" hidden="false" customHeight="false" outlineLevel="0" collapsed="false">
      <c r="A1396" s="1" t="s">
        <v>1849</v>
      </c>
      <c r="C1396" s="1" t="s">
        <v>395</v>
      </c>
      <c r="D1396" s="1" t="s">
        <v>114</v>
      </c>
      <c r="F1396" s="2" t="n">
        <v>0.0501</v>
      </c>
      <c r="G1396" s="36" t="n">
        <v>40.4101</v>
      </c>
      <c r="H1396" s="36"/>
      <c r="J1396" s="7"/>
      <c r="K1396" s="7" t="s">
        <v>1241</v>
      </c>
      <c r="L1396" s="7" t="s">
        <v>214</v>
      </c>
      <c r="M1396" s="6" t="n">
        <v>0.131</v>
      </c>
      <c r="N1396" s="7" t="n">
        <v>297.4</v>
      </c>
      <c r="O1396" s="7" t="n">
        <v>473</v>
      </c>
      <c r="P1396" s="8" t="n">
        <v>0.002636</v>
      </c>
      <c r="Q1396" s="7"/>
      <c r="S1396" s="5" t="n">
        <v>1</v>
      </c>
      <c r="T1396" s="5" t="n">
        <v>1</v>
      </c>
      <c r="U1396" s="7"/>
      <c r="V1396" s="37" t="s">
        <v>215</v>
      </c>
      <c r="W1396" s="6" t="n">
        <v>0.03963</v>
      </c>
      <c r="X1396" s="6" t="n">
        <v>0.0007801</v>
      </c>
      <c r="DC1396" s="6" t="n">
        <v>0.0501</v>
      </c>
      <c r="GN1396" s="5" t="n">
        <v>1393</v>
      </c>
      <c r="GO1396" s="7" t="n">
        <v>2</v>
      </c>
      <c r="GP1396" s="5" t="n">
        <v>996</v>
      </c>
      <c r="GQ1396" s="5" t="n">
        <f aca="false">MATCH(D1396,'Eval Compounds'!$A$3:$A$149,0)</f>
        <v>72</v>
      </c>
    </row>
    <row r="1397" customFormat="false" ht="12.75" hidden="false" customHeight="false" outlineLevel="0" collapsed="false">
      <c r="A1397" s="1" t="s">
        <v>1850</v>
      </c>
      <c r="C1397" s="1" t="s">
        <v>395</v>
      </c>
      <c r="D1397" s="1" t="s">
        <v>114</v>
      </c>
      <c r="F1397" s="2" t="n">
        <v>0.6</v>
      </c>
      <c r="G1397" s="36" t="n">
        <v>51.5</v>
      </c>
      <c r="H1397" s="36"/>
      <c r="J1397" s="7"/>
      <c r="K1397" s="7" t="s">
        <v>1112</v>
      </c>
      <c r="L1397" s="7" t="s">
        <v>214</v>
      </c>
      <c r="M1397" s="6" t="n">
        <v>0.131</v>
      </c>
      <c r="N1397" s="7" t="n">
        <v>297.2</v>
      </c>
      <c r="O1397" s="7" t="n">
        <v>479</v>
      </c>
      <c r="P1397" s="8" t="n">
        <v>0.006678</v>
      </c>
      <c r="Q1397" s="7"/>
      <c r="S1397" s="5" t="n">
        <v>1</v>
      </c>
      <c r="T1397" s="5" t="n">
        <v>1</v>
      </c>
      <c r="U1397" s="7"/>
      <c r="V1397" s="37" t="s">
        <v>215</v>
      </c>
      <c r="W1397" s="6" t="n">
        <v>0.0515</v>
      </c>
      <c r="DC1397" s="6" t="n">
        <v>0.6</v>
      </c>
      <c r="GN1397" s="5" t="n">
        <v>1394</v>
      </c>
      <c r="GO1397" s="7" t="n">
        <v>2</v>
      </c>
      <c r="GP1397" s="5" t="n">
        <v>999</v>
      </c>
      <c r="GQ1397" s="5" t="n">
        <f aca="false">MATCH(D1397,'Eval Compounds'!$A$3:$A$149,0)</f>
        <v>72</v>
      </c>
    </row>
    <row r="1398" customFormat="false" ht="12.75" hidden="false" customHeight="false" outlineLevel="0" collapsed="false">
      <c r="A1398" s="1" t="s">
        <v>1851</v>
      </c>
      <c r="C1398" s="1" t="s">
        <v>395</v>
      </c>
      <c r="D1398" s="1" t="s">
        <v>114</v>
      </c>
      <c r="F1398" s="2" t="n">
        <v>0.2925</v>
      </c>
      <c r="G1398" s="36" t="n">
        <v>50.06</v>
      </c>
      <c r="H1398" s="36"/>
      <c r="J1398" s="7"/>
      <c r="K1398" s="7" t="s">
        <v>1241</v>
      </c>
      <c r="L1398" s="7" t="s">
        <v>214</v>
      </c>
      <c r="M1398" s="6" t="n">
        <v>0.131</v>
      </c>
      <c r="N1398" s="7" t="n">
        <v>297.2</v>
      </c>
      <c r="O1398" s="7" t="n">
        <v>479</v>
      </c>
      <c r="P1398" s="8" t="n">
        <v>0.007404</v>
      </c>
      <c r="Q1398" s="7"/>
      <c r="S1398" s="5" t="n">
        <v>1</v>
      </c>
      <c r="T1398" s="5" t="n">
        <v>1</v>
      </c>
      <c r="U1398" s="7"/>
      <c r="V1398" s="37" t="s">
        <v>215</v>
      </c>
      <c r="W1398" s="6" t="n">
        <v>0.05006</v>
      </c>
      <c r="DC1398" s="6" t="n">
        <v>0.2925</v>
      </c>
      <c r="GN1398" s="5" t="n">
        <v>1395</v>
      </c>
      <c r="GO1398" s="7" t="n">
        <v>2</v>
      </c>
      <c r="GP1398" s="5" t="n">
        <v>999</v>
      </c>
      <c r="GQ1398" s="5" t="n">
        <f aca="false">MATCH(D1398,'Eval Compounds'!$A$3:$A$149,0)</f>
        <v>72</v>
      </c>
    </row>
    <row r="1399" customFormat="false" ht="12.75" hidden="false" customHeight="false" outlineLevel="0" collapsed="false">
      <c r="B1399" s="1" t="s">
        <v>1852</v>
      </c>
      <c r="GN1399" s="5" t="n">
        <v>1396</v>
      </c>
    </row>
    <row r="1400" customFormat="false" ht="12.75" hidden="false" customHeight="false" outlineLevel="0" collapsed="false">
      <c r="A1400" s="1" t="s">
        <v>1853</v>
      </c>
      <c r="C1400" s="1" t="s">
        <v>395</v>
      </c>
      <c r="D1400" s="1" t="s">
        <v>115</v>
      </c>
      <c r="F1400" s="2" t="n">
        <v>0.06193</v>
      </c>
      <c r="G1400" s="36" t="n">
        <v>99.511</v>
      </c>
      <c r="H1400" s="36"/>
      <c r="J1400" s="7"/>
      <c r="K1400" s="7" t="s">
        <v>480</v>
      </c>
      <c r="L1400" s="7" t="s">
        <v>210</v>
      </c>
      <c r="M1400" s="6" t="n">
        <v>0.26</v>
      </c>
      <c r="N1400" s="7" t="n">
        <v>301.4</v>
      </c>
      <c r="O1400" s="7" t="n">
        <v>340</v>
      </c>
      <c r="P1400" s="8" t="n">
        <v>0.003363</v>
      </c>
      <c r="Q1400" s="7"/>
      <c r="R1400" s="5" t="n">
        <v>1</v>
      </c>
      <c r="S1400" s="5" t="n">
        <v>1</v>
      </c>
      <c r="T1400" s="5" t="n">
        <v>1</v>
      </c>
      <c r="U1400" s="7"/>
      <c r="V1400" s="37" t="s">
        <v>283</v>
      </c>
      <c r="W1400" s="6" t="n">
        <v>0.09267</v>
      </c>
      <c r="X1400" s="6" t="n">
        <v>0.006841</v>
      </c>
      <c r="DD1400" s="6" t="n">
        <v>0.06193</v>
      </c>
      <c r="GN1400" s="5" t="n">
        <v>1397</v>
      </c>
      <c r="GO1400" s="7" t="n">
        <v>1</v>
      </c>
      <c r="GP1400" s="5" t="n">
        <v>358</v>
      </c>
      <c r="GQ1400" s="5" t="n">
        <f aca="false">MATCH(D1400,'Eval Compounds'!$A$3:$A$149,0)</f>
        <v>73</v>
      </c>
    </row>
    <row r="1401" customFormat="false" ht="12.75" hidden="false" customHeight="false" outlineLevel="0" collapsed="false">
      <c r="A1401" s="1" t="s">
        <v>1854</v>
      </c>
      <c r="C1401" s="1" t="s">
        <v>395</v>
      </c>
      <c r="D1401" s="1" t="s">
        <v>115</v>
      </c>
      <c r="F1401" s="2" t="n">
        <v>0.06518</v>
      </c>
      <c r="G1401" s="36" t="n">
        <v>29.845</v>
      </c>
      <c r="H1401" s="36"/>
      <c r="J1401" s="7"/>
      <c r="K1401" s="7" t="s">
        <v>482</v>
      </c>
      <c r="L1401" s="7" t="s">
        <v>210</v>
      </c>
      <c r="M1401" s="6" t="n">
        <v>0.26</v>
      </c>
      <c r="N1401" s="7" t="n">
        <v>300.9</v>
      </c>
      <c r="O1401" s="7" t="n">
        <v>340</v>
      </c>
      <c r="P1401" s="8" t="n">
        <v>0.003772</v>
      </c>
      <c r="Q1401" s="7"/>
      <c r="R1401" s="5" t="n">
        <v>1</v>
      </c>
      <c r="S1401" s="5" t="n">
        <v>1</v>
      </c>
      <c r="T1401" s="5" t="n">
        <v>1</v>
      </c>
      <c r="U1401" s="7"/>
      <c r="V1401" s="37" t="s">
        <v>283</v>
      </c>
      <c r="W1401" s="6" t="n">
        <v>0.02782</v>
      </c>
      <c r="X1401" s="6" t="n">
        <v>0.002025</v>
      </c>
      <c r="DD1401" s="6" t="n">
        <v>0.06518</v>
      </c>
      <c r="GN1401" s="5" t="n">
        <v>1398</v>
      </c>
      <c r="GO1401" s="7" t="n">
        <v>1</v>
      </c>
      <c r="GP1401" s="5" t="n">
        <v>358</v>
      </c>
      <c r="GQ1401" s="5" t="n">
        <f aca="false">MATCH(D1401,'Eval Compounds'!$A$3:$A$149,0)</f>
        <v>73</v>
      </c>
    </row>
    <row r="1402" customFormat="false" ht="12.75" hidden="false" customHeight="false" outlineLevel="0" collapsed="false">
      <c r="A1402" s="1" t="s">
        <v>1855</v>
      </c>
      <c r="C1402" s="1" t="s">
        <v>395</v>
      </c>
      <c r="D1402" s="1" t="s">
        <v>115</v>
      </c>
      <c r="F1402" s="2" t="n">
        <v>0.04841</v>
      </c>
      <c r="G1402" s="36" t="n">
        <v>110.818</v>
      </c>
      <c r="H1402" s="36"/>
      <c r="J1402" s="7"/>
      <c r="K1402" s="7" t="s">
        <v>480</v>
      </c>
      <c r="L1402" s="7" t="s">
        <v>210</v>
      </c>
      <c r="M1402" s="6" t="n">
        <v>0.26</v>
      </c>
      <c r="N1402" s="7" t="n">
        <v>305.1</v>
      </c>
      <c r="O1402" s="7" t="n">
        <v>362</v>
      </c>
      <c r="P1402" s="8" t="n">
        <v>0.002724</v>
      </c>
      <c r="Q1402" s="7"/>
      <c r="R1402" s="5" t="n">
        <v>1</v>
      </c>
      <c r="S1402" s="5" t="n">
        <v>1</v>
      </c>
      <c r="T1402" s="5" t="n">
        <v>1</v>
      </c>
      <c r="U1402" s="7"/>
      <c r="V1402" s="37" t="s">
        <v>283</v>
      </c>
      <c r="W1402" s="6" t="n">
        <v>0.1034</v>
      </c>
      <c r="X1402" s="6" t="n">
        <v>0.007418</v>
      </c>
      <c r="DD1402" s="6" t="n">
        <v>0.04841</v>
      </c>
      <c r="GN1402" s="5" t="n">
        <v>1399</v>
      </c>
      <c r="GO1402" s="7" t="n">
        <v>1</v>
      </c>
      <c r="GP1402" s="5" t="n">
        <v>418</v>
      </c>
      <c r="GQ1402" s="5" t="n">
        <f aca="false">MATCH(D1402,'Eval Compounds'!$A$3:$A$149,0)</f>
        <v>73</v>
      </c>
    </row>
    <row r="1403" customFormat="false" ht="12.75" hidden="false" customHeight="false" outlineLevel="0" collapsed="false">
      <c r="A1403" s="1" t="s">
        <v>1856</v>
      </c>
      <c r="C1403" s="1" t="s">
        <v>395</v>
      </c>
      <c r="D1403" s="1" t="s">
        <v>115</v>
      </c>
      <c r="F1403" s="2" t="n">
        <v>0.04874</v>
      </c>
      <c r="G1403" s="36" t="n">
        <v>27.557</v>
      </c>
      <c r="H1403" s="36"/>
      <c r="J1403" s="7"/>
      <c r="K1403" s="7" t="s">
        <v>482</v>
      </c>
      <c r="L1403" s="7" t="s">
        <v>210</v>
      </c>
      <c r="M1403" s="6" t="n">
        <v>0.26</v>
      </c>
      <c r="N1403" s="7" t="n">
        <v>307.1</v>
      </c>
      <c r="O1403" s="7" t="n">
        <v>362</v>
      </c>
      <c r="P1403" s="8" t="n">
        <v>0.003941</v>
      </c>
      <c r="Q1403" s="7"/>
      <c r="R1403" s="5" t="n">
        <v>1</v>
      </c>
      <c r="S1403" s="5" t="n">
        <v>1</v>
      </c>
      <c r="T1403" s="5" t="n">
        <v>1</v>
      </c>
      <c r="U1403" s="7"/>
      <c r="V1403" s="37" t="s">
        <v>283</v>
      </c>
      <c r="W1403" s="6" t="n">
        <v>0.02602</v>
      </c>
      <c r="X1403" s="6" t="n">
        <v>0.001537</v>
      </c>
      <c r="DD1403" s="6" t="n">
        <v>0.04874</v>
      </c>
      <c r="GN1403" s="5" t="n">
        <v>1400</v>
      </c>
      <c r="GO1403" s="7" t="n">
        <v>1</v>
      </c>
      <c r="GP1403" s="5" t="n">
        <v>418</v>
      </c>
      <c r="GQ1403" s="5" t="n">
        <f aca="false">MATCH(D1403,'Eval Compounds'!$A$3:$A$149,0)</f>
        <v>73</v>
      </c>
    </row>
    <row r="1404" customFormat="false" ht="12.75" hidden="false" customHeight="false" outlineLevel="0" collapsed="false">
      <c r="A1404" s="1" t="s">
        <v>1857</v>
      </c>
      <c r="C1404" s="1" t="s">
        <v>395</v>
      </c>
      <c r="D1404" s="1" t="s">
        <v>115</v>
      </c>
      <c r="F1404" s="2" t="n">
        <v>0.05505</v>
      </c>
      <c r="G1404" s="36" t="n">
        <v>99.78</v>
      </c>
      <c r="H1404" s="36"/>
      <c r="J1404" s="7"/>
      <c r="K1404" s="7" t="s">
        <v>480</v>
      </c>
      <c r="L1404" s="7" t="s">
        <v>214</v>
      </c>
      <c r="M1404" s="6" t="n">
        <v>0.163</v>
      </c>
      <c r="N1404" s="7" t="n">
        <v>301</v>
      </c>
      <c r="O1404" s="7" t="n">
        <v>308</v>
      </c>
      <c r="P1404" s="8" t="n">
        <v>0.002095</v>
      </c>
      <c r="Q1404" s="7"/>
      <c r="R1404" s="5" t="n">
        <v>1</v>
      </c>
      <c r="S1404" s="5" t="n">
        <v>1</v>
      </c>
      <c r="T1404" s="5" t="n">
        <v>1</v>
      </c>
      <c r="U1404" s="7"/>
      <c r="V1404" s="37" t="s">
        <v>215</v>
      </c>
      <c r="W1404" s="6" t="n">
        <v>0.09633</v>
      </c>
      <c r="X1404" s="6" t="n">
        <v>0.00345</v>
      </c>
      <c r="DD1404" s="6" t="n">
        <v>0.05505</v>
      </c>
      <c r="GN1404" s="5" t="n">
        <v>1401</v>
      </c>
      <c r="GO1404" s="7" t="n">
        <v>2</v>
      </c>
      <c r="GP1404" s="5" t="n">
        <v>359</v>
      </c>
      <c r="GQ1404" s="5" t="n">
        <f aca="false">MATCH(D1404,'Eval Compounds'!$A$3:$A$149,0)</f>
        <v>73</v>
      </c>
    </row>
    <row r="1405" customFormat="false" ht="12.75" hidden="false" customHeight="false" outlineLevel="0" collapsed="false">
      <c r="A1405" s="1" t="s">
        <v>1858</v>
      </c>
      <c r="C1405" s="1" t="s">
        <v>395</v>
      </c>
      <c r="D1405" s="1" t="s">
        <v>115</v>
      </c>
      <c r="F1405" s="2" t="n">
        <v>0.05505</v>
      </c>
      <c r="G1405" s="36" t="n">
        <v>29.728</v>
      </c>
      <c r="H1405" s="36"/>
      <c r="J1405" s="7"/>
      <c r="K1405" s="7" t="s">
        <v>482</v>
      </c>
      <c r="L1405" s="7" t="s">
        <v>214</v>
      </c>
      <c r="M1405" s="6" t="n">
        <v>0.163</v>
      </c>
      <c r="N1405" s="7" t="n">
        <v>301.1</v>
      </c>
      <c r="O1405" s="7" t="n">
        <v>308</v>
      </c>
      <c r="P1405" s="8" t="n">
        <v>0.00343</v>
      </c>
      <c r="Q1405" s="7"/>
      <c r="R1405" s="5" t="n">
        <v>1</v>
      </c>
      <c r="S1405" s="5" t="n">
        <v>1</v>
      </c>
      <c r="T1405" s="5" t="n">
        <v>1</v>
      </c>
      <c r="U1405" s="7"/>
      <c r="V1405" s="37" t="s">
        <v>215</v>
      </c>
      <c r="W1405" s="6" t="n">
        <v>0.02807</v>
      </c>
      <c r="X1405" s="6" t="n">
        <v>0.001658</v>
      </c>
      <c r="DD1405" s="6" t="n">
        <v>0.05505</v>
      </c>
      <c r="GN1405" s="5" t="n">
        <v>1402</v>
      </c>
      <c r="GO1405" s="7" t="n">
        <v>2</v>
      </c>
      <c r="GP1405" s="5" t="n">
        <v>359</v>
      </c>
      <c r="GQ1405" s="5" t="n">
        <f aca="false">MATCH(D1405,'Eval Compounds'!$A$3:$A$149,0)</f>
        <v>73</v>
      </c>
    </row>
    <row r="1406" customFormat="false" ht="12.75" hidden="false" customHeight="false" outlineLevel="0" collapsed="false">
      <c r="B1406" s="1" t="s">
        <v>1859</v>
      </c>
      <c r="GN1406" s="5" t="n">
        <v>1403</v>
      </c>
    </row>
    <row r="1407" customFormat="false" ht="12.75" hidden="false" customHeight="false" outlineLevel="0" collapsed="false">
      <c r="A1407" s="1" t="s">
        <v>1860</v>
      </c>
      <c r="C1407" s="1" t="s">
        <v>395</v>
      </c>
      <c r="D1407" s="1" t="s">
        <v>116</v>
      </c>
      <c r="F1407" s="2" t="n">
        <v>0.04726</v>
      </c>
      <c r="G1407" s="36" t="n">
        <v>99.633</v>
      </c>
      <c r="H1407" s="36"/>
      <c r="J1407" s="7"/>
      <c r="K1407" s="7" t="s">
        <v>480</v>
      </c>
      <c r="L1407" s="7" t="s">
        <v>210</v>
      </c>
      <c r="M1407" s="6" t="n">
        <v>0.26</v>
      </c>
      <c r="N1407" s="7" t="n">
        <v>301.4</v>
      </c>
      <c r="O1407" s="7" t="n">
        <v>294</v>
      </c>
      <c r="P1407" s="8" t="n">
        <v>0.002678</v>
      </c>
      <c r="Q1407" s="7"/>
      <c r="R1407" s="5" t="n">
        <v>1</v>
      </c>
      <c r="S1407" s="5" t="n">
        <v>1</v>
      </c>
      <c r="T1407" s="5" t="n">
        <v>1</v>
      </c>
      <c r="U1407" s="7"/>
      <c r="V1407" s="37" t="s">
        <v>283</v>
      </c>
      <c r="W1407" s="6" t="n">
        <v>0.09639</v>
      </c>
      <c r="X1407" s="6" t="n">
        <v>0.003243</v>
      </c>
      <c r="DE1407" s="6" t="n">
        <v>0.04726</v>
      </c>
      <c r="GN1407" s="5" t="n">
        <v>1404</v>
      </c>
      <c r="GO1407" s="7" t="n">
        <v>1</v>
      </c>
      <c r="GP1407" s="5" t="n">
        <v>357</v>
      </c>
      <c r="GQ1407" s="5" t="n">
        <f aca="false">MATCH(D1407,'Eval Compounds'!$A$3:$A$149,0)</f>
        <v>80</v>
      </c>
    </row>
    <row r="1408" customFormat="false" ht="12.75" hidden="false" customHeight="false" outlineLevel="0" collapsed="false">
      <c r="A1408" s="1" t="s">
        <v>1861</v>
      </c>
      <c r="C1408" s="1" t="s">
        <v>395</v>
      </c>
      <c r="D1408" s="1" t="s">
        <v>116</v>
      </c>
      <c r="F1408" s="2" t="n">
        <v>0.04967</v>
      </c>
      <c r="G1408" s="36" t="n">
        <v>23.612</v>
      </c>
      <c r="H1408" s="36"/>
      <c r="J1408" s="7"/>
      <c r="K1408" s="7" t="s">
        <v>482</v>
      </c>
      <c r="L1408" s="7" t="s">
        <v>210</v>
      </c>
      <c r="M1408" s="6" t="n">
        <v>0.26</v>
      </c>
      <c r="N1408" s="7" t="n">
        <v>300.9</v>
      </c>
      <c r="O1408" s="7" t="n">
        <v>294</v>
      </c>
      <c r="P1408" s="8" t="n">
        <v>0.002706</v>
      </c>
      <c r="Q1408" s="7"/>
      <c r="R1408" s="5" t="n">
        <v>1</v>
      </c>
      <c r="S1408" s="5" t="n">
        <v>1</v>
      </c>
      <c r="T1408" s="5" t="n">
        <v>1</v>
      </c>
      <c r="U1408" s="7"/>
      <c r="V1408" s="37" t="s">
        <v>283</v>
      </c>
      <c r="W1408" s="6" t="n">
        <v>0.02241</v>
      </c>
      <c r="X1408" s="6" t="n">
        <v>0.001202</v>
      </c>
      <c r="DE1408" s="6" t="n">
        <v>0.04967</v>
      </c>
      <c r="GN1408" s="5" t="n">
        <v>1405</v>
      </c>
      <c r="GO1408" s="7" t="n">
        <v>1</v>
      </c>
      <c r="GP1408" s="5" t="n">
        <v>357</v>
      </c>
      <c r="GQ1408" s="5" t="n">
        <f aca="false">MATCH(D1408,'Eval Compounds'!$A$3:$A$149,0)</f>
        <v>80</v>
      </c>
    </row>
    <row r="1409" customFormat="false" ht="12.75" hidden="false" customHeight="false" outlineLevel="0" collapsed="false">
      <c r="B1409" s="1" t="s">
        <v>1862</v>
      </c>
      <c r="GN1409" s="5" t="n">
        <v>1406</v>
      </c>
    </row>
    <row r="1410" customFormat="false" ht="12.75" hidden="false" customHeight="false" outlineLevel="0" collapsed="false">
      <c r="A1410" s="1" t="s">
        <v>1863</v>
      </c>
      <c r="C1410" s="1" t="s">
        <v>395</v>
      </c>
      <c r="D1410" s="1" t="s">
        <v>112</v>
      </c>
      <c r="F1410" s="2" t="n">
        <v>0.3701</v>
      </c>
      <c r="G1410" s="36" t="n">
        <v>51.191</v>
      </c>
      <c r="H1410" s="36"/>
      <c r="J1410" s="7"/>
      <c r="K1410" s="7" t="s">
        <v>233</v>
      </c>
      <c r="L1410" s="7" t="s">
        <v>210</v>
      </c>
      <c r="M1410" s="6" t="n">
        <v>0.26</v>
      </c>
      <c r="N1410" s="7" t="n">
        <v>303.8</v>
      </c>
      <c r="O1410" s="7" t="n">
        <v>336</v>
      </c>
      <c r="P1410" s="8" t="n">
        <v>0.002158</v>
      </c>
      <c r="Q1410" s="7"/>
      <c r="R1410" s="5" t="n">
        <v>1</v>
      </c>
      <c r="S1410" s="5" t="n">
        <v>1</v>
      </c>
      <c r="U1410" s="7"/>
      <c r="V1410" s="37" t="s">
        <v>283</v>
      </c>
      <c r="W1410" s="6" t="n">
        <v>0.0469</v>
      </c>
      <c r="X1410" s="6" t="n">
        <v>0.004291</v>
      </c>
      <c r="DA1410" s="6" t="n">
        <v>0.3701</v>
      </c>
      <c r="GN1410" s="5" t="n">
        <v>1407</v>
      </c>
      <c r="GO1410" s="7" t="n">
        <v>1</v>
      </c>
      <c r="GP1410" s="5" t="n">
        <v>322</v>
      </c>
      <c r="GQ1410" s="5" t="n">
        <f aca="false">MATCH(D1410,'Eval Compounds'!$A$3:$A$149,0)</f>
        <v>96</v>
      </c>
    </row>
    <row r="1411" customFormat="false" ht="12.75" hidden="false" customHeight="false" outlineLevel="0" collapsed="false">
      <c r="A1411" s="1" t="s">
        <v>1864</v>
      </c>
      <c r="C1411" s="1" t="s">
        <v>395</v>
      </c>
      <c r="D1411" s="1" t="s">
        <v>112</v>
      </c>
      <c r="F1411" s="2" t="n">
        <v>0.3701</v>
      </c>
      <c r="G1411" s="36" t="n">
        <v>26.025</v>
      </c>
      <c r="H1411" s="36"/>
      <c r="J1411" s="7"/>
      <c r="K1411" s="7" t="s">
        <v>245</v>
      </c>
      <c r="L1411" s="7" t="s">
        <v>210</v>
      </c>
      <c r="M1411" s="6" t="n">
        <v>0.26</v>
      </c>
      <c r="N1411" s="7" t="n">
        <v>302.9</v>
      </c>
      <c r="O1411" s="7" t="n">
        <v>336</v>
      </c>
      <c r="P1411" s="8" t="n">
        <v>0.002432</v>
      </c>
      <c r="Q1411" s="7"/>
      <c r="R1411" s="5" t="n">
        <v>1</v>
      </c>
      <c r="S1411" s="5" t="n">
        <v>1</v>
      </c>
      <c r="U1411" s="7"/>
      <c r="V1411" s="37" t="s">
        <v>283</v>
      </c>
      <c r="W1411" s="6" t="n">
        <v>0.02384</v>
      </c>
      <c r="X1411" s="6" t="n">
        <v>0.002185</v>
      </c>
      <c r="DA1411" s="6" t="n">
        <v>0.3701</v>
      </c>
      <c r="GN1411" s="5" t="n">
        <v>1408</v>
      </c>
      <c r="GO1411" s="7" t="n">
        <v>1</v>
      </c>
      <c r="GP1411" s="5" t="n">
        <v>322</v>
      </c>
      <c r="GQ1411" s="5" t="n">
        <f aca="false">MATCH(D1411,'Eval Compounds'!$A$3:$A$149,0)</f>
        <v>96</v>
      </c>
    </row>
    <row r="1412" customFormat="false" ht="12.75" hidden="false" customHeight="false" outlineLevel="0" collapsed="false">
      <c r="A1412" s="1" t="s">
        <v>1865</v>
      </c>
      <c r="C1412" s="1" t="s">
        <v>395</v>
      </c>
      <c r="D1412" s="1" t="s">
        <v>112</v>
      </c>
      <c r="F1412" s="2" t="n">
        <v>0.2385</v>
      </c>
      <c r="G1412" s="36" t="n">
        <v>58.63</v>
      </c>
      <c r="H1412" s="36"/>
      <c r="J1412" s="7"/>
      <c r="K1412" s="7" t="s">
        <v>233</v>
      </c>
      <c r="L1412" s="7" t="s">
        <v>210</v>
      </c>
      <c r="M1412" s="6" t="n">
        <v>0.26</v>
      </c>
      <c r="N1412" s="7" t="n">
        <v>305</v>
      </c>
      <c r="O1412" s="7" t="n">
        <v>367</v>
      </c>
      <c r="P1412" s="8" t="n">
        <v>0.003733</v>
      </c>
      <c r="Q1412" s="7"/>
      <c r="R1412" s="5" t="n">
        <v>1</v>
      </c>
      <c r="S1412" s="5" t="n">
        <v>1</v>
      </c>
      <c r="U1412" s="7"/>
      <c r="V1412" s="37" t="s">
        <v>283</v>
      </c>
      <c r="W1412" s="6" t="n">
        <v>0.03612</v>
      </c>
      <c r="X1412" s="6" t="n">
        <v>0.02251</v>
      </c>
      <c r="DA1412" s="6" t="n">
        <v>0.2385</v>
      </c>
      <c r="GN1412" s="5" t="n">
        <v>1409</v>
      </c>
      <c r="GO1412" s="7" t="n">
        <v>1</v>
      </c>
      <c r="GP1412" s="5" t="n">
        <v>325</v>
      </c>
      <c r="GQ1412" s="5" t="n">
        <f aca="false">MATCH(D1412,'Eval Compounds'!$A$3:$A$149,0)</f>
        <v>96</v>
      </c>
    </row>
    <row r="1413" customFormat="false" ht="12.75" hidden="false" customHeight="false" outlineLevel="0" collapsed="false">
      <c r="A1413" s="1" t="s">
        <v>1866</v>
      </c>
      <c r="C1413" s="1" t="s">
        <v>395</v>
      </c>
      <c r="D1413" s="1" t="s">
        <v>112</v>
      </c>
      <c r="F1413" s="2" t="n">
        <v>0.3157</v>
      </c>
      <c r="G1413" s="36" t="n">
        <v>49.536</v>
      </c>
      <c r="H1413" s="36"/>
      <c r="J1413" s="7"/>
      <c r="K1413" s="7" t="s">
        <v>233</v>
      </c>
      <c r="L1413" s="7" t="s">
        <v>214</v>
      </c>
      <c r="M1413" s="6" t="n">
        <v>0.165</v>
      </c>
      <c r="N1413" s="7" t="n">
        <v>300.9</v>
      </c>
      <c r="O1413" s="7" t="n">
        <v>387</v>
      </c>
      <c r="P1413" s="8" t="n">
        <v>0.002355</v>
      </c>
      <c r="Q1413" s="7"/>
      <c r="R1413" s="5" t="n">
        <v>1</v>
      </c>
      <c r="S1413" s="5" t="n">
        <v>1</v>
      </c>
      <c r="U1413" s="7"/>
      <c r="V1413" s="37" t="s">
        <v>215</v>
      </c>
      <c r="W1413" s="6" t="n">
        <v>0.04567</v>
      </c>
      <c r="X1413" s="6" t="n">
        <v>0.003866</v>
      </c>
      <c r="DA1413" s="6" t="n">
        <v>0.3157</v>
      </c>
      <c r="GN1413" s="5" t="n">
        <v>1410</v>
      </c>
      <c r="GO1413" s="7" t="n">
        <v>2</v>
      </c>
      <c r="GP1413" s="5" t="n">
        <v>321</v>
      </c>
      <c r="GQ1413" s="5" t="n">
        <f aca="false">MATCH(D1413,'Eval Compounds'!$A$3:$A$149,0)</f>
        <v>96</v>
      </c>
    </row>
    <row r="1414" customFormat="false" ht="12.75" hidden="false" customHeight="false" outlineLevel="0" collapsed="false">
      <c r="A1414" s="1" t="s">
        <v>1867</v>
      </c>
      <c r="C1414" s="1" t="s">
        <v>395</v>
      </c>
      <c r="D1414" s="1" t="s">
        <v>112</v>
      </c>
      <c r="F1414" s="2" t="n">
        <v>0.3157</v>
      </c>
      <c r="G1414" s="36" t="n">
        <v>24.935</v>
      </c>
      <c r="H1414" s="36"/>
      <c r="J1414" s="7"/>
      <c r="K1414" s="7" t="s">
        <v>245</v>
      </c>
      <c r="L1414" s="7" t="s">
        <v>214</v>
      </c>
      <c r="M1414" s="6" t="n">
        <v>0.165</v>
      </c>
      <c r="N1414" s="7" t="n">
        <v>300.9</v>
      </c>
      <c r="O1414" s="7" t="n">
        <v>387</v>
      </c>
      <c r="P1414" s="8" t="n">
        <v>0.001565</v>
      </c>
      <c r="Q1414" s="7"/>
      <c r="R1414" s="5" t="n">
        <v>1</v>
      </c>
      <c r="S1414" s="5" t="n">
        <v>1</v>
      </c>
      <c r="U1414" s="7"/>
      <c r="V1414" s="37" t="s">
        <v>215</v>
      </c>
      <c r="W1414" s="6" t="n">
        <v>0.02302</v>
      </c>
      <c r="X1414" s="6" t="n">
        <v>0.001915</v>
      </c>
      <c r="DA1414" s="6" t="n">
        <v>0.3157</v>
      </c>
      <c r="GN1414" s="5" t="n">
        <v>1411</v>
      </c>
      <c r="GO1414" s="7" t="n">
        <v>2</v>
      </c>
      <c r="GP1414" s="5" t="n">
        <v>321</v>
      </c>
      <c r="GQ1414" s="5" t="n">
        <f aca="false">MATCH(D1414,'Eval Compounds'!$A$3:$A$149,0)</f>
        <v>96</v>
      </c>
    </row>
    <row r="1415" customFormat="false" ht="12.75" hidden="false" customHeight="false" outlineLevel="0" collapsed="false">
      <c r="A1415" s="1" t="s">
        <v>1868</v>
      </c>
      <c r="C1415" s="1" t="s">
        <v>699</v>
      </c>
      <c r="D1415" s="1" t="s">
        <v>112</v>
      </c>
      <c r="E1415" s="1" t="s">
        <v>28</v>
      </c>
      <c r="F1415" s="2" t="n">
        <v>0.21</v>
      </c>
      <c r="G1415" s="36" t="n">
        <v>54.72</v>
      </c>
      <c r="H1415" s="36"/>
      <c r="J1415" s="7" t="n">
        <v>25.71</v>
      </c>
      <c r="K1415" s="7" t="s">
        <v>245</v>
      </c>
      <c r="L1415" s="7" t="s">
        <v>210</v>
      </c>
      <c r="M1415" s="6" t="n">
        <v>0.26</v>
      </c>
      <c r="N1415" s="7" t="n">
        <v>305</v>
      </c>
      <c r="O1415" s="7" t="n">
        <v>367</v>
      </c>
      <c r="P1415" s="8" t="n">
        <v>0.002729</v>
      </c>
      <c r="Q1415" s="7"/>
      <c r="R1415" s="5" t="n">
        <v>1</v>
      </c>
      <c r="S1415" s="5" t="n">
        <v>1</v>
      </c>
      <c r="U1415" s="7"/>
      <c r="V1415" s="37" t="s">
        <v>283</v>
      </c>
      <c r="W1415" s="6" t="n">
        <v>0.03345</v>
      </c>
      <c r="X1415" s="6" t="n">
        <v>0.02127</v>
      </c>
      <c r="Y1415" s="9" t="n">
        <v>25.71</v>
      </c>
      <c r="DA1415" s="6" t="n">
        <v>0.21</v>
      </c>
      <c r="GN1415" s="5" t="n">
        <v>1412</v>
      </c>
      <c r="GO1415" s="7" t="n">
        <v>1</v>
      </c>
      <c r="GP1415" s="5" t="n">
        <v>325</v>
      </c>
      <c r="GQ1415" s="5" t="n">
        <f aca="false">MATCH(D1415,'Eval Compounds'!$A$3:$A$149,0)</f>
        <v>96</v>
      </c>
    </row>
    <row r="1416" customFormat="false" ht="12.75" hidden="false" customHeight="false" outlineLevel="0" collapsed="false">
      <c r="A1416" s="1" t="s">
        <v>1869</v>
      </c>
      <c r="C1416" s="1" t="s">
        <v>823</v>
      </c>
      <c r="D1416" s="1" t="s">
        <v>112</v>
      </c>
      <c r="E1416" s="1" t="s">
        <v>1551</v>
      </c>
      <c r="F1416" s="2" t="n">
        <v>0.08798</v>
      </c>
      <c r="G1416" s="36" t="n">
        <v>30.23</v>
      </c>
      <c r="H1416" s="36"/>
      <c r="I1416" s="4" t="n">
        <v>0.563402</v>
      </c>
      <c r="J1416" s="7"/>
      <c r="K1416" s="7" t="s">
        <v>233</v>
      </c>
      <c r="L1416" s="7" t="s">
        <v>210</v>
      </c>
      <c r="M1416" s="6" t="n">
        <v>0.26</v>
      </c>
      <c r="N1416" s="7" t="n">
        <v>303.6</v>
      </c>
      <c r="O1416" s="7" t="n">
        <v>369</v>
      </c>
      <c r="Q1416" s="7"/>
      <c r="R1416" s="5" t="n">
        <v>1</v>
      </c>
      <c r="U1416" s="7"/>
      <c r="V1416" s="37" t="s">
        <v>283</v>
      </c>
      <c r="W1416" s="6" t="n">
        <v>0.01882</v>
      </c>
      <c r="X1416" s="6" t="n">
        <v>0.01141</v>
      </c>
      <c r="AC1416" s="6" t="n">
        <v>0.05254</v>
      </c>
      <c r="AF1416" s="6" t="n">
        <v>0.01196</v>
      </c>
      <c r="AH1416" s="6" t="n">
        <v>0.009855</v>
      </c>
      <c r="AI1416" s="6" t="n">
        <v>0.009388</v>
      </c>
      <c r="AK1416" s="6" t="n">
        <v>0.009542</v>
      </c>
      <c r="AL1416" s="6" t="n">
        <v>0.01152</v>
      </c>
      <c r="AM1416" s="6" t="n">
        <v>0.01136</v>
      </c>
      <c r="DA1416" s="6" t="n">
        <v>0.08798</v>
      </c>
      <c r="GN1416" s="5" t="n">
        <v>1413</v>
      </c>
      <c r="GO1416" s="7" t="n">
        <v>1</v>
      </c>
      <c r="GP1416" s="5" t="n">
        <v>319</v>
      </c>
      <c r="GQ1416" s="5" t="n">
        <f aca="false">MATCH(D1416,'Eval Compounds'!$A$3:$A$149,0)</f>
        <v>96</v>
      </c>
    </row>
    <row r="1417" customFormat="false" ht="12.75" hidden="false" customHeight="false" outlineLevel="0" collapsed="false">
      <c r="A1417" s="1" t="s">
        <v>1870</v>
      </c>
      <c r="C1417" s="1" t="s">
        <v>823</v>
      </c>
      <c r="D1417" s="1" t="s">
        <v>112</v>
      </c>
      <c r="E1417" s="1" t="s">
        <v>1551</v>
      </c>
      <c r="F1417" s="2" t="n">
        <v>0.05049</v>
      </c>
      <c r="G1417" s="36" t="n">
        <v>27.88</v>
      </c>
      <c r="H1417" s="36"/>
      <c r="I1417" s="4" t="n">
        <v>0.53949</v>
      </c>
      <c r="J1417" s="7"/>
      <c r="K1417" s="7" t="s">
        <v>245</v>
      </c>
      <c r="L1417" s="7" t="s">
        <v>210</v>
      </c>
      <c r="M1417" s="6" t="n">
        <v>0.26</v>
      </c>
      <c r="N1417" s="7" t="n">
        <v>303</v>
      </c>
      <c r="O1417" s="7" t="n">
        <v>371</v>
      </c>
      <c r="Q1417" s="7"/>
      <c r="R1417" s="5" t="n">
        <v>1</v>
      </c>
      <c r="U1417" s="7"/>
      <c r="V1417" s="37" t="s">
        <v>283</v>
      </c>
      <c r="W1417" s="6" t="n">
        <v>0.01693</v>
      </c>
      <c r="X1417" s="6" t="n">
        <v>0.01095</v>
      </c>
      <c r="AC1417" s="6" t="n">
        <v>0.04491</v>
      </c>
      <c r="AF1417" s="6" t="n">
        <v>0.01325</v>
      </c>
      <c r="AH1417" s="6" t="n">
        <v>0.007462</v>
      </c>
      <c r="AI1417" s="6" t="n">
        <v>0.007598</v>
      </c>
      <c r="AK1417" s="6" t="n">
        <v>0.007773</v>
      </c>
      <c r="AL1417" s="6" t="n">
        <v>0.01248</v>
      </c>
      <c r="AM1417" s="6" t="n">
        <v>0.01221</v>
      </c>
      <c r="DA1417" s="6" t="n">
        <v>0.05049</v>
      </c>
      <c r="GN1417" s="5" t="n">
        <v>1414</v>
      </c>
      <c r="GO1417" s="7" t="n">
        <v>1</v>
      </c>
      <c r="GP1417" s="5" t="n">
        <v>323</v>
      </c>
      <c r="GQ1417" s="5" t="n">
        <f aca="false">MATCH(D1417,'Eval Compounds'!$A$3:$A$149,0)</f>
        <v>96</v>
      </c>
    </row>
    <row r="1418" customFormat="false" ht="12.75" hidden="false" customHeight="false" outlineLevel="0" collapsed="false">
      <c r="A1418" s="1" t="s">
        <v>1871</v>
      </c>
      <c r="C1418" s="1" t="s">
        <v>821</v>
      </c>
      <c r="D1418" s="1" t="s">
        <v>112</v>
      </c>
      <c r="E1418" s="1" t="s">
        <v>1551</v>
      </c>
      <c r="F1418" s="2" t="n">
        <v>0.1024</v>
      </c>
      <c r="G1418" s="36" t="n">
        <v>21.137</v>
      </c>
      <c r="H1418" s="36"/>
      <c r="I1418" s="4" t="n">
        <v>1.09163</v>
      </c>
      <c r="J1418" s="7"/>
      <c r="K1418" s="7" t="s">
        <v>245</v>
      </c>
      <c r="L1418" s="7" t="s">
        <v>210</v>
      </c>
      <c r="M1418" s="6" t="n">
        <v>0.26</v>
      </c>
      <c r="N1418" s="7" t="n">
        <v>302.4</v>
      </c>
      <c r="O1418" s="7" t="n">
        <v>205</v>
      </c>
      <c r="Q1418" s="7"/>
      <c r="R1418" s="5" t="n">
        <v>1</v>
      </c>
      <c r="U1418" s="7"/>
      <c r="V1418" s="37" t="s">
        <v>283</v>
      </c>
      <c r="W1418" s="6" t="n">
        <v>0.01339</v>
      </c>
      <c r="X1418" s="6" t="n">
        <v>0.007747</v>
      </c>
      <c r="AC1418" s="6" t="n">
        <v>0.09468</v>
      </c>
      <c r="AF1418" s="6" t="n">
        <v>0.02528</v>
      </c>
      <c r="AH1418" s="6" t="n">
        <v>0.01636</v>
      </c>
      <c r="AI1418" s="6" t="n">
        <v>0.01596</v>
      </c>
      <c r="AK1418" s="6" t="n">
        <v>0.01717</v>
      </c>
      <c r="AL1418" s="6" t="n">
        <v>0.02413</v>
      </c>
      <c r="AM1418" s="6" t="n">
        <v>0.02406</v>
      </c>
      <c r="DA1418" s="6" t="n">
        <v>0.1024</v>
      </c>
      <c r="GN1418" s="5" t="n">
        <v>1415</v>
      </c>
      <c r="GO1418" s="7" t="n">
        <v>1</v>
      </c>
      <c r="GP1418" s="5" t="n">
        <v>320</v>
      </c>
      <c r="GQ1418" s="5" t="n">
        <f aca="false">MATCH(D1418,'Eval Compounds'!$A$3:$A$149,0)</f>
        <v>96</v>
      </c>
    </row>
    <row r="1419" customFormat="false" ht="12.75" hidden="false" customHeight="false" outlineLevel="0" collapsed="false">
      <c r="B1419" s="1" t="s">
        <v>1872</v>
      </c>
      <c r="GN1419" s="5" t="n">
        <v>1416</v>
      </c>
    </row>
    <row r="1420" customFormat="false" ht="12.75" hidden="false" customHeight="false" outlineLevel="0" collapsed="false">
      <c r="A1420" s="1" t="s">
        <v>1873</v>
      </c>
      <c r="C1420" s="1" t="s">
        <v>395</v>
      </c>
      <c r="D1420" s="1" t="s">
        <v>89</v>
      </c>
      <c r="F1420" s="2" t="n">
        <v>0.035</v>
      </c>
      <c r="G1420" s="36" t="n">
        <v>7.59524</v>
      </c>
      <c r="H1420" s="36"/>
      <c r="J1420" s="7"/>
      <c r="K1420" s="7" t="s">
        <v>396</v>
      </c>
      <c r="L1420" s="7" t="s">
        <v>210</v>
      </c>
      <c r="M1420" s="6" t="n">
        <v>0.26</v>
      </c>
      <c r="N1420" s="7" t="n">
        <v>303.6</v>
      </c>
      <c r="O1420" s="7" t="n">
        <v>649</v>
      </c>
      <c r="Q1420" s="7"/>
      <c r="R1420" s="5" t="n">
        <v>1</v>
      </c>
      <c r="U1420" s="7"/>
      <c r="V1420" s="37" t="s">
        <v>283</v>
      </c>
      <c r="W1420" s="6" t="n">
        <v>0.00752</v>
      </c>
      <c r="X1420" s="6" t="n">
        <v>7.524E-005</v>
      </c>
      <c r="CC1420" s="6" t="n">
        <v>0.035</v>
      </c>
      <c r="GN1420" s="5" t="n">
        <v>1417</v>
      </c>
      <c r="GO1420" s="7" t="n">
        <v>1</v>
      </c>
      <c r="GP1420" s="5" t="n">
        <v>69</v>
      </c>
      <c r="GQ1420" s="5" t="n">
        <f aca="false">MATCH(D1420,'Eval Compounds'!$A$3:$A$149,0)</f>
        <v>50</v>
      </c>
    </row>
    <row r="1421" customFormat="false" ht="12.75" hidden="false" customHeight="false" outlineLevel="0" collapsed="false">
      <c r="A1421" s="1" t="s">
        <v>1874</v>
      </c>
      <c r="C1421" s="1" t="s">
        <v>395</v>
      </c>
      <c r="D1421" s="1" t="s">
        <v>89</v>
      </c>
      <c r="F1421" s="2" t="n">
        <v>0.05</v>
      </c>
      <c r="G1421" s="36" t="n">
        <v>23.4137</v>
      </c>
      <c r="H1421" s="36"/>
      <c r="J1421" s="7"/>
      <c r="K1421" s="7" t="s">
        <v>396</v>
      </c>
      <c r="L1421" s="7" t="s">
        <v>210</v>
      </c>
      <c r="M1421" s="6" t="n">
        <v>0.26</v>
      </c>
      <c r="N1421" s="7" t="n">
        <v>303.6</v>
      </c>
      <c r="O1421" s="7" t="n">
        <v>649</v>
      </c>
      <c r="Q1421" s="7"/>
      <c r="R1421" s="5" t="n">
        <v>1</v>
      </c>
      <c r="U1421" s="7"/>
      <c r="V1421" s="37" t="s">
        <v>283</v>
      </c>
      <c r="W1421" s="6" t="n">
        <v>0.02274</v>
      </c>
      <c r="X1421" s="6" t="n">
        <v>0.0006737</v>
      </c>
      <c r="CC1421" s="6" t="n">
        <v>0.05</v>
      </c>
      <c r="GN1421" s="5" t="n">
        <v>1418</v>
      </c>
      <c r="GO1421" s="7" t="n">
        <v>1</v>
      </c>
      <c r="GP1421" s="5" t="n">
        <v>69</v>
      </c>
      <c r="GQ1421" s="5" t="n">
        <f aca="false">MATCH(D1421,'Eval Compounds'!$A$3:$A$149,0)</f>
        <v>50</v>
      </c>
    </row>
    <row r="1422" customFormat="false" ht="12.75" hidden="false" customHeight="false" outlineLevel="0" collapsed="false">
      <c r="A1422" s="1" t="s">
        <v>1875</v>
      </c>
      <c r="C1422" s="1" t="s">
        <v>395</v>
      </c>
      <c r="D1422" s="1" t="s">
        <v>89</v>
      </c>
      <c r="F1422" s="2" t="n">
        <v>0.419</v>
      </c>
      <c r="G1422" s="36" t="n">
        <v>258.78</v>
      </c>
      <c r="H1422" s="36"/>
      <c r="J1422" s="7" t="n">
        <v>2.353</v>
      </c>
      <c r="K1422" s="7" t="s">
        <v>487</v>
      </c>
      <c r="L1422" s="7" t="s">
        <v>210</v>
      </c>
      <c r="M1422" s="6" t="n">
        <v>0.189</v>
      </c>
      <c r="N1422" s="7" t="n">
        <v>292.6</v>
      </c>
      <c r="O1422" s="7" t="n">
        <v>360</v>
      </c>
      <c r="Q1422" s="7"/>
      <c r="R1422" s="5" t="n">
        <v>1</v>
      </c>
      <c r="U1422" s="7"/>
      <c r="V1422" s="37" t="s">
        <v>1876</v>
      </c>
      <c r="W1422" s="6" t="n">
        <v>0.2091</v>
      </c>
      <c r="X1422" s="6" t="n">
        <v>0.04968</v>
      </c>
      <c r="Y1422" s="9" t="n">
        <v>2.353</v>
      </c>
      <c r="AC1422" s="6" t="n">
        <v>0.09114</v>
      </c>
      <c r="AW1422" s="6" t="n">
        <v>0.092</v>
      </c>
      <c r="CC1422" s="6" t="n">
        <v>0.419</v>
      </c>
      <c r="GN1422" s="5" t="n">
        <v>1419</v>
      </c>
      <c r="GO1422" s="7" t="n">
        <v>3</v>
      </c>
      <c r="GP1422" s="5" t="n">
        <v>95</v>
      </c>
      <c r="GQ1422" s="5" t="n">
        <f aca="false">MATCH(D1422,'Eval Compounds'!$A$3:$A$149,0)</f>
        <v>50</v>
      </c>
    </row>
    <row r="1423" customFormat="false" ht="12.75" hidden="false" customHeight="false" outlineLevel="0" collapsed="false">
      <c r="A1423" s="1" t="s">
        <v>1877</v>
      </c>
      <c r="C1423" s="1" t="s">
        <v>395</v>
      </c>
      <c r="D1423" s="1" t="s">
        <v>89</v>
      </c>
      <c r="F1423" s="2" t="n">
        <v>0.4148</v>
      </c>
      <c r="G1423" s="36" t="n">
        <v>257.32</v>
      </c>
      <c r="H1423" s="36"/>
      <c r="J1423" s="7" t="n">
        <v>2.171</v>
      </c>
      <c r="K1423" s="7" t="s">
        <v>487</v>
      </c>
      <c r="L1423" s="7" t="s">
        <v>210</v>
      </c>
      <c r="M1423" s="6" t="n">
        <v>0.189</v>
      </c>
      <c r="N1423" s="7" t="n">
        <v>293.6</v>
      </c>
      <c r="O1423" s="7" t="n">
        <v>360</v>
      </c>
      <c r="Q1423" s="7"/>
      <c r="R1423" s="5" t="n">
        <v>1</v>
      </c>
      <c r="U1423" s="7"/>
      <c r="V1423" s="37" t="s">
        <v>1878</v>
      </c>
      <c r="W1423" s="6" t="n">
        <v>0.2091</v>
      </c>
      <c r="X1423" s="6" t="n">
        <v>0.04822</v>
      </c>
      <c r="Y1423" s="9" t="n">
        <v>2.171</v>
      </c>
      <c r="AC1423" s="6" t="n">
        <v>0.09059</v>
      </c>
      <c r="AW1423" s="6" t="n">
        <v>0.09232</v>
      </c>
      <c r="CC1423" s="6" t="n">
        <v>0.4148</v>
      </c>
      <c r="GN1423" s="5" t="n">
        <v>1420</v>
      </c>
      <c r="GO1423" s="7" t="n">
        <v>3</v>
      </c>
      <c r="GP1423" s="5" t="n">
        <v>95</v>
      </c>
      <c r="GQ1423" s="5" t="n">
        <f aca="false">MATCH(D1423,'Eval Compounds'!$A$3:$A$149,0)</f>
        <v>50</v>
      </c>
    </row>
    <row r="1424" customFormat="false" ht="12.75" hidden="false" customHeight="false" outlineLevel="0" collapsed="false">
      <c r="A1424" s="1" t="s">
        <v>1879</v>
      </c>
      <c r="C1424" s="1" t="s">
        <v>395</v>
      </c>
      <c r="D1424" s="1" t="s">
        <v>89</v>
      </c>
      <c r="F1424" s="2" t="n">
        <v>0.3615</v>
      </c>
      <c r="G1424" s="36" t="n">
        <v>243.96</v>
      </c>
      <c r="H1424" s="36"/>
      <c r="J1424" s="7" t="n">
        <v>2.064</v>
      </c>
      <c r="K1424" s="7" t="s">
        <v>209</v>
      </c>
      <c r="L1424" s="7" t="s">
        <v>210</v>
      </c>
      <c r="M1424" s="6" t="n">
        <v>0.185</v>
      </c>
      <c r="N1424" s="7" t="n">
        <v>294.7</v>
      </c>
      <c r="O1424" s="7" t="n">
        <v>360</v>
      </c>
      <c r="Q1424" s="7"/>
      <c r="R1424" s="5" t="n">
        <v>1</v>
      </c>
      <c r="U1424" s="7"/>
      <c r="V1424" s="37" t="s">
        <v>1880</v>
      </c>
      <c r="W1424" s="6" t="n">
        <v>0.1937</v>
      </c>
      <c r="X1424" s="6" t="n">
        <v>0.05026</v>
      </c>
      <c r="Y1424" s="9" t="n">
        <v>2.064</v>
      </c>
      <c r="AC1424" s="6" t="n">
        <v>0.1022</v>
      </c>
      <c r="AW1424" s="6" t="n">
        <v>0.05184</v>
      </c>
      <c r="CC1424" s="6" t="n">
        <v>0.3615</v>
      </c>
      <c r="GN1424" s="5" t="n">
        <v>1421</v>
      </c>
      <c r="GO1424" s="7" t="n">
        <v>3</v>
      </c>
      <c r="GP1424" s="5" t="n">
        <v>116</v>
      </c>
      <c r="GQ1424" s="5" t="n">
        <f aca="false">MATCH(D1424,'Eval Compounds'!$A$3:$A$149,0)</f>
        <v>50</v>
      </c>
    </row>
    <row r="1425" customFormat="false" ht="12.75" hidden="false" customHeight="false" outlineLevel="0" collapsed="false">
      <c r="A1425" s="1" t="s">
        <v>1881</v>
      </c>
      <c r="C1425" s="1" t="s">
        <v>395</v>
      </c>
      <c r="D1425" s="1" t="s">
        <v>89</v>
      </c>
      <c r="F1425" s="2" t="n">
        <v>0.3646</v>
      </c>
      <c r="G1425" s="36" t="n">
        <v>257.5</v>
      </c>
      <c r="H1425" s="36"/>
      <c r="J1425" s="7" t="n">
        <v>2.059</v>
      </c>
      <c r="K1425" s="7" t="s">
        <v>209</v>
      </c>
      <c r="L1425" s="7" t="s">
        <v>210</v>
      </c>
      <c r="M1425" s="6" t="n">
        <v>0.185</v>
      </c>
      <c r="N1425" s="7" t="n">
        <v>296.4</v>
      </c>
      <c r="O1425" s="7" t="n">
        <v>360</v>
      </c>
      <c r="Q1425" s="7"/>
      <c r="R1425" s="5" t="n">
        <v>1</v>
      </c>
      <c r="U1425" s="7"/>
      <c r="V1425" s="37" t="s">
        <v>1882</v>
      </c>
      <c r="W1425" s="6" t="n">
        <v>0.1908</v>
      </c>
      <c r="X1425" s="6" t="n">
        <v>0.0667</v>
      </c>
      <c r="Y1425" s="9" t="n">
        <v>2.059</v>
      </c>
      <c r="AC1425" s="6" t="n">
        <v>0.1013</v>
      </c>
      <c r="AW1425" s="6" t="n">
        <v>0.05141</v>
      </c>
      <c r="CC1425" s="6" t="n">
        <v>0.3646</v>
      </c>
      <c r="GN1425" s="5" t="n">
        <v>1422</v>
      </c>
      <c r="GO1425" s="7" t="n">
        <v>3</v>
      </c>
      <c r="GP1425" s="5" t="n">
        <v>116</v>
      </c>
      <c r="GQ1425" s="5" t="n">
        <f aca="false">MATCH(D1425,'Eval Compounds'!$A$3:$A$149,0)</f>
        <v>50</v>
      </c>
    </row>
    <row r="1426" customFormat="false" ht="12.75" hidden="false" customHeight="false" outlineLevel="0" collapsed="false">
      <c r="A1426" s="1" t="s">
        <v>1883</v>
      </c>
      <c r="C1426" s="1" t="s">
        <v>395</v>
      </c>
      <c r="D1426" s="1" t="s">
        <v>89</v>
      </c>
      <c r="F1426" s="2" t="n">
        <v>0.3826</v>
      </c>
      <c r="G1426" s="36" t="n">
        <v>255.85</v>
      </c>
      <c r="H1426" s="36"/>
      <c r="J1426" s="7" t="n">
        <v>2.027</v>
      </c>
      <c r="K1426" s="7" t="s">
        <v>300</v>
      </c>
      <c r="L1426" s="7" t="s">
        <v>210</v>
      </c>
      <c r="M1426" s="6" t="n">
        <v>0.183</v>
      </c>
      <c r="N1426" s="7" t="n">
        <v>294.5</v>
      </c>
      <c r="O1426" s="7" t="n">
        <v>360</v>
      </c>
      <c r="Q1426" s="7"/>
      <c r="R1426" s="5" t="n">
        <v>1</v>
      </c>
      <c r="U1426" s="7"/>
      <c r="V1426" s="37" t="s">
        <v>1884</v>
      </c>
      <c r="W1426" s="6" t="n">
        <v>0.2042</v>
      </c>
      <c r="X1426" s="6" t="n">
        <v>0.05165</v>
      </c>
      <c r="Y1426" s="9" t="n">
        <v>2.027</v>
      </c>
      <c r="AC1426" s="6" t="n">
        <v>0.1022</v>
      </c>
      <c r="AW1426" s="6" t="n">
        <v>0.09781</v>
      </c>
      <c r="CC1426" s="6" t="n">
        <v>0.3826</v>
      </c>
      <c r="GN1426" s="5" t="n">
        <v>1423</v>
      </c>
      <c r="GO1426" s="7" t="n">
        <v>3</v>
      </c>
      <c r="GP1426" s="5" t="n">
        <v>133</v>
      </c>
      <c r="GQ1426" s="5" t="n">
        <f aca="false">MATCH(D1426,'Eval Compounds'!$A$3:$A$149,0)</f>
        <v>50</v>
      </c>
    </row>
    <row r="1427" customFormat="false" ht="12.75" hidden="false" customHeight="false" outlineLevel="0" collapsed="false">
      <c r="A1427" s="1" t="s">
        <v>1885</v>
      </c>
      <c r="C1427" s="1" t="s">
        <v>395</v>
      </c>
      <c r="D1427" s="1" t="s">
        <v>89</v>
      </c>
      <c r="F1427" s="2" t="n">
        <v>0.3868</v>
      </c>
      <c r="G1427" s="36" t="n">
        <v>250.84</v>
      </c>
      <c r="H1427" s="36"/>
      <c r="J1427" s="7"/>
      <c r="K1427" s="7" t="s">
        <v>300</v>
      </c>
      <c r="L1427" s="7" t="s">
        <v>210</v>
      </c>
      <c r="M1427" s="6" t="n">
        <v>0.183</v>
      </c>
      <c r="N1427" s="7" t="n">
        <v>295.9</v>
      </c>
      <c r="O1427" s="7" t="n">
        <v>360</v>
      </c>
      <c r="Q1427" s="7"/>
      <c r="R1427" s="5" t="n">
        <v>1</v>
      </c>
      <c r="U1427" s="7"/>
      <c r="V1427" s="37" t="s">
        <v>1886</v>
      </c>
      <c r="W1427" s="6" t="n">
        <v>0.1999</v>
      </c>
      <c r="X1427" s="6" t="n">
        <v>0.05094</v>
      </c>
      <c r="Y1427" s="9" t="n">
        <v>1.096</v>
      </c>
      <c r="AC1427" s="6" t="n">
        <v>0.09936</v>
      </c>
      <c r="AW1427" s="6" t="n">
        <v>0.09755</v>
      </c>
      <c r="CC1427" s="6" t="n">
        <v>0.3868</v>
      </c>
      <c r="GN1427" s="5" t="n">
        <v>1424</v>
      </c>
      <c r="GO1427" s="7" t="n">
        <v>3</v>
      </c>
      <c r="GP1427" s="5" t="n">
        <v>133</v>
      </c>
      <c r="GQ1427" s="5" t="n">
        <f aca="false">MATCH(D1427,'Eval Compounds'!$A$3:$A$149,0)</f>
        <v>50</v>
      </c>
    </row>
    <row r="1428" customFormat="false" ht="12.75" hidden="false" customHeight="false" outlineLevel="0" collapsed="false">
      <c r="A1428" s="1" t="s">
        <v>1887</v>
      </c>
      <c r="C1428" s="1" t="s">
        <v>395</v>
      </c>
      <c r="D1428" s="1" t="s">
        <v>89</v>
      </c>
      <c r="F1428" s="2" t="n">
        <v>0.3789</v>
      </c>
      <c r="G1428" s="36" t="n">
        <v>251.32</v>
      </c>
      <c r="H1428" s="36"/>
      <c r="J1428" s="7" t="n">
        <v>2.194</v>
      </c>
      <c r="K1428" s="7" t="s">
        <v>516</v>
      </c>
      <c r="L1428" s="7" t="s">
        <v>210</v>
      </c>
      <c r="M1428" s="6" t="n">
        <v>0.163</v>
      </c>
      <c r="N1428" s="7" t="n">
        <v>297.5</v>
      </c>
      <c r="O1428" s="7" t="n">
        <v>360</v>
      </c>
      <c r="Q1428" s="7"/>
      <c r="R1428" s="5" t="n">
        <v>1</v>
      </c>
      <c r="U1428" s="7"/>
      <c r="V1428" s="37" t="s">
        <v>1888</v>
      </c>
      <c r="W1428" s="6" t="n">
        <v>0.1988</v>
      </c>
      <c r="X1428" s="6" t="n">
        <v>0.05252</v>
      </c>
      <c r="Y1428" s="9" t="n">
        <v>2.194</v>
      </c>
      <c r="AC1428" s="6" t="n">
        <v>0.1084</v>
      </c>
      <c r="AW1428" s="6" t="n">
        <v>0.1005</v>
      </c>
      <c r="CC1428" s="6" t="n">
        <v>0.3789</v>
      </c>
      <c r="GN1428" s="5" t="n">
        <v>1425</v>
      </c>
      <c r="GO1428" s="7" t="n">
        <v>3</v>
      </c>
      <c r="GP1428" s="5" t="n">
        <v>176</v>
      </c>
      <c r="GQ1428" s="5" t="n">
        <f aca="false">MATCH(D1428,'Eval Compounds'!$A$3:$A$149,0)</f>
        <v>50</v>
      </c>
    </row>
    <row r="1429" customFormat="false" ht="12.75" hidden="false" customHeight="false" outlineLevel="0" collapsed="false">
      <c r="A1429" s="1" t="s">
        <v>1889</v>
      </c>
      <c r="C1429" s="1" t="s">
        <v>395</v>
      </c>
      <c r="D1429" s="1" t="s">
        <v>89</v>
      </c>
      <c r="F1429" s="2" t="n">
        <v>0.3831</v>
      </c>
      <c r="G1429" s="36" t="n">
        <v>251.73</v>
      </c>
      <c r="H1429" s="36"/>
      <c r="J1429" s="7" t="n">
        <v>2.097</v>
      </c>
      <c r="K1429" s="7" t="s">
        <v>516</v>
      </c>
      <c r="L1429" s="7" t="s">
        <v>210</v>
      </c>
      <c r="M1429" s="6" t="n">
        <v>0.163</v>
      </c>
      <c r="N1429" s="7" t="n">
        <v>299</v>
      </c>
      <c r="O1429" s="7" t="n">
        <v>360</v>
      </c>
      <c r="Q1429" s="7"/>
      <c r="R1429" s="5" t="n">
        <v>1</v>
      </c>
      <c r="U1429" s="7"/>
      <c r="V1429" s="37" t="s">
        <v>1890</v>
      </c>
      <c r="W1429" s="6" t="n">
        <v>0.198</v>
      </c>
      <c r="X1429" s="6" t="n">
        <v>0.05373</v>
      </c>
      <c r="Y1429" s="9" t="n">
        <v>2.097</v>
      </c>
      <c r="AC1429" s="6" t="n">
        <v>0.1084</v>
      </c>
      <c r="AW1429" s="6" t="n">
        <v>0.09993</v>
      </c>
      <c r="CC1429" s="6" t="n">
        <v>0.3831</v>
      </c>
      <c r="GN1429" s="5" t="n">
        <v>1426</v>
      </c>
      <c r="GO1429" s="7" t="n">
        <v>3</v>
      </c>
      <c r="GP1429" s="5" t="n">
        <v>176</v>
      </c>
      <c r="GQ1429" s="5" t="n">
        <f aca="false">MATCH(D1429,'Eval Compounds'!$A$3:$A$149,0)</f>
        <v>50</v>
      </c>
    </row>
    <row r="1430" customFormat="false" ht="12.75" hidden="false" customHeight="false" outlineLevel="0" collapsed="false">
      <c r="A1430" s="1" t="s">
        <v>1891</v>
      </c>
      <c r="C1430" s="1" t="s">
        <v>395</v>
      </c>
      <c r="D1430" s="1" t="s">
        <v>89</v>
      </c>
      <c r="F1430" s="2" t="n">
        <v>0.8173</v>
      </c>
      <c r="G1430" s="36" t="n">
        <v>240.7</v>
      </c>
      <c r="H1430" s="36"/>
      <c r="J1430" s="7"/>
      <c r="K1430" s="7" t="s">
        <v>550</v>
      </c>
      <c r="L1430" s="7" t="s">
        <v>210</v>
      </c>
      <c r="M1430" s="6" t="n">
        <v>0.201</v>
      </c>
      <c r="N1430" s="7" t="n">
        <v>302.7</v>
      </c>
      <c r="O1430" s="7" t="n">
        <v>360</v>
      </c>
      <c r="Q1430" s="7"/>
      <c r="R1430" s="5" t="n">
        <v>1</v>
      </c>
      <c r="U1430" s="7"/>
      <c r="V1430" s="37" t="s">
        <v>1892</v>
      </c>
      <c r="W1430" s="6" t="n">
        <v>0.1852</v>
      </c>
      <c r="X1430" s="6" t="n">
        <v>0.0555</v>
      </c>
      <c r="AC1430" s="6" t="n">
        <v>0.07995</v>
      </c>
      <c r="AW1430" s="6" t="n">
        <v>0.0789</v>
      </c>
      <c r="CC1430" s="6" t="n">
        <v>0.8173</v>
      </c>
      <c r="GN1430" s="5" t="n">
        <v>1427</v>
      </c>
      <c r="GO1430" s="7" t="n">
        <v>4</v>
      </c>
      <c r="GP1430" s="5" t="n">
        <v>16</v>
      </c>
      <c r="GQ1430" s="5" t="n">
        <f aca="false">MATCH(D1430,'Eval Compounds'!$A$3:$A$149,0)</f>
        <v>50</v>
      </c>
    </row>
    <row r="1431" customFormat="false" ht="12.75" hidden="false" customHeight="false" outlineLevel="0" collapsed="false">
      <c r="A1431" s="1" t="s">
        <v>1893</v>
      </c>
      <c r="C1431" s="1" t="s">
        <v>395</v>
      </c>
      <c r="D1431" s="1" t="s">
        <v>89</v>
      </c>
      <c r="F1431" s="2" t="n">
        <v>0.3497</v>
      </c>
      <c r="G1431" s="36" t="n">
        <v>169.65</v>
      </c>
      <c r="H1431" s="36"/>
      <c r="J1431" s="7"/>
      <c r="K1431" s="7" t="s">
        <v>550</v>
      </c>
      <c r="L1431" s="7" t="s">
        <v>210</v>
      </c>
      <c r="M1431" s="6" t="n">
        <v>0.2</v>
      </c>
      <c r="N1431" s="7" t="n">
        <v>301.9</v>
      </c>
      <c r="O1431" s="7" t="n">
        <v>360</v>
      </c>
      <c r="Q1431" s="7"/>
      <c r="R1431" s="5" t="n">
        <v>1</v>
      </c>
      <c r="U1431" s="7"/>
      <c r="V1431" s="37" t="s">
        <v>1894</v>
      </c>
      <c r="W1431" s="6" t="n">
        <v>0.1384</v>
      </c>
      <c r="X1431" s="6" t="n">
        <v>0.03125</v>
      </c>
      <c r="AC1431" s="6" t="n">
        <v>0.1086</v>
      </c>
      <c r="AW1431" s="6" t="n">
        <v>0.09102</v>
      </c>
      <c r="CC1431" s="6" t="n">
        <v>0.3497</v>
      </c>
      <c r="GN1431" s="5" t="n">
        <v>1428</v>
      </c>
      <c r="GO1431" s="7" t="n">
        <v>4</v>
      </c>
      <c r="GP1431" s="5" t="n">
        <v>24</v>
      </c>
      <c r="GQ1431" s="5" t="n">
        <f aca="false">MATCH(D1431,'Eval Compounds'!$A$3:$A$149,0)</f>
        <v>50</v>
      </c>
    </row>
    <row r="1432" customFormat="false" ht="12.75" hidden="false" customHeight="false" outlineLevel="0" collapsed="false">
      <c r="A1432" s="1" t="s">
        <v>1895</v>
      </c>
      <c r="C1432" s="1" t="s">
        <v>395</v>
      </c>
      <c r="D1432" s="1" t="s">
        <v>89</v>
      </c>
      <c r="F1432" s="2" t="n">
        <v>0.2928</v>
      </c>
      <c r="G1432" s="36" t="n">
        <v>160.45</v>
      </c>
      <c r="H1432" s="36"/>
      <c r="J1432" s="7"/>
      <c r="K1432" s="7" t="s">
        <v>562</v>
      </c>
      <c r="L1432" s="7" t="s">
        <v>210</v>
      </c>
      <c r="M1432" s="6" t="n">
        <v>0.191</v>
      </c>
      <c r="N1432" s="7" t="n">
        <v>298.5</v>
      </c>
      <c r="O1432" s="7" t="n">
        <v>360</v>
      </c>
      <c r="Q1432" s="7"/>
      <c r="R1432" s="5" t="n">
        <v>1</v>
      </c>
      <c r="U1432" s="7"/>
      <c r="V1432" s="37" t="s">
        <v>1896</v>
      </c>
      <c r="W1432" s="6" t="n">
        <v>0.1309</v>
      </c>
      <c r="X1432" s="6" t="n">
        <v>0.02955</v>
      </c>
      <c r="AC1432" s="6" t="n">
        <v>0.09369</v>
      </c>
      <c r="AW1432" s="6" t="n">
        <v>0.0931</v>
      </c>
      <c r="CC1432" s="6" t="n">
        <v>0.2928</v>
      </c>
      <c r="GN1432" s="5" t="n">
        <v>1429</v>
      </c>
      <c r="GO1432" s="7" t="n">
        <v>4</v>
      </c>
      <c r="GP1432" s="5" t="n">
        <v>77</v>
      </c>
      <c r="GQ1432" s="5" t="n">
        <f aca="false">MATCH(D1432,'Eval Compounds'!$A$3:$A$149,0)</f>
        <v>50</v>
      </c>
    </row>
    <row r="1433" customFormat="false" ht="12.75" hidden="false" customHeight="false" outlineLevel="0" collapsed="false">
      <c r="A1433" s="1" t="s">
        <v>1897</v>
      </c>
      <c r="C1433" s="1" t="s">
        <v>395</v>
      </c>
      <c r="D1433" s="1" t="s">
        <v>89</v>
      </c>
      <c r="F1433" s="2" t="n">
        <v>0.4436</v>
      </c>
      <c r="G1433" s="36" t="n">
        <v>161.42</v>
      </c>
      <c r="H1433" s="36"/>
      <c r="J1433" s="7"/>
      <c r="K1433" s="7" t="s">
        <v>399</v>
      </c>
      <c r="L1433" s="7" t="s">
        <v>210</v>
      </c>
      <c r="M1433" s="6" t="n">
        <v>0.255</v>
      </c>
      <c r="N1433" s="7" t="n">
        <v>0</v>
      </c>
      <c r="O1433" s="7" t="n">
        <v>360</v>
      </c>
      <c r="Q1433" s="7"/>
      <c r="R1433" s="5" t="n">
        <v>1</v>
      </c>
      <c r="U1433" s="7"/>
      <c r="V1433" s="37" t="s">
        <v>1898</v>
      </c>
      <c r="W1433" s="6" t="n">
        <v>0.1234</v>
      </c>
      <c r="X1433" s="6" t="n">
        <v>0.03802</v>
      </c>
      <c r="Y1433" s="9" t="n">
        <v>0.5</v>
      </c>
      <c r="AC1433" s="6" t="n">
        <v>0.07819</v>
      </c>
      <c r="AF1433" s="6" t="n">
        <v>0.116</v>
      </c>
      <c r="CC1433" s="6" t="n">
        <v>0.4436</v>
      </c>
      <c r="GN1433" s="5" t="n">
        <v>1430</v>
      </c>
      <c r="GO1433" s="7" t="n">
        <v>5</v>
      </c>
      <c r="GP1433" s="5" t="n">
        <v>86</v>
      </c>
      <c r="GQ1433" s="5" t="n">
        <f aca="false">MATCH(D1433,'Eval Compounds'!$A$3:$A$149,0)</f>
        <v>50</v>
      </c>
    </row>
    <row r="1434" customFormat="false" ht="12.75" hidden="false" customHeight="false" outlineLevel="0" collapsed="false">
      <c r="A1434" s="1" t="s">
        <v>1899</v>
      </c>
      <c r="C1434" s="1" t="s">
        <v>395</v>
      </c>
      <c r="D1434" s="1" t="s">
        <v>89</v>
      </c>
      <c r="F1434" s="2" t="n">
        <v>0.02331</v>
      </c>
      <c r="G1434" s="36" t="n">
        <v>15.3317</v>
      </c>
      <c r="H1434" s="36"/>
      <c r="J1434" s="7"/>
      <c r="K1434" s="7" t="s">
        <v>595</v>
      </c>
      <c r="L1434" s="7" t="s">
        <v>214</v>
      </c>
      <c r="M1434" s="6" t="n">
        <v>0.136</v>
      </c>
      <c r="N1434" s="7" t="n">
        <v>302.1</v>
      </c>
      <c r="O1434" s="7" t="n">
        <v>283</v>
      </c>
      <c r="Q1434" s="7"/>
      <c r="R1434" s="5" t="n">
        <v>1</v>
      </c>
      <c r="U1434" s="7"/>
      <c r="V1434" s="37" t="s">
        <v>215</v>
      </c>
      <c r="W1434" s="6" t="n">
        <v>0.01508</v>
      </c>
      <c r="X1434" s="6" t="n">
        <v>0.0002517</v>
      </c>
      <c r="CC1434" s="6" t="n">
        <v>0.02331</v>
      </c>
      <c r="GN1434" s="5" t="n">
        <v>1431</v>
      </c>
      <c r="GO1434" s="7" t="n">
        <v>2</v>
      </c>
      <c r="GP1434" s="5" t="n">
        <v>544</v>
      </c>
      <c r="GQ1434" s="5" t="n">
        <f aca="false">MATCH(D1434,'Eval Compounds'!$A$3:$A$149,0)</f>
        <v>50</v>
      </c>
    </row>
    <row r="1435" customFormat="false" ht="12.75" hidden="false" customHeight="false" outlineLevel="0" collapsed="false">
      <c r="A1435" s="1" t="s">
        <v>1900</v>
      </c>
      <c r="C1435" s="1" t="s">
        <v>395</v>
      </c>
      <c r="D1435" s="1" t="s">
        <v>89</v>
      </c>
      <c r="F1435" s="2" t="n">
        <v>0.4158</v>
      </c>
      <c r="G1435" s="36" t="n">
        <v>322.28</v>
      </c>
      <c r="H1435" s="36"/>
      <c r="J1435" s="7"/>
      <c r="K1435" s="7" t="s">
        <v>605</v>
      </c>
      <c r="L1435" s="7" t="s">
        <v>214</v>
      </c>
      <c r="M1435" s="6" t="n">
        <v>0.254</v>
      </c>
      <c r="N1435" s="7" t="n">
        <v>297.5</v>
      </c>
      <c r="O1435" s="7" t="n">
        <v>380</v>
      </c>
      <c r="Q1435" s="7"/>
      <c r="R1435" s="5" t="n">
        <v>1</v>
      </c>
      <c r="U1435" s="7"/>
      <c r="V1435" s="37" t="s">
        <v>215</v>
      </c>
      <c r="W1435" s="6" t="n">
        <v>0.2839</v>
      </c>
      <c r="X1435" s="6" t="n">
        <v>0.03838</v>
      </c>
      <c r="AC1435" s="6" t="n">
        <v>0.1149</v>
      </c>
      <c r="AW1435" s="6" t="n">
        <v>0.1174</v>
      </c>
      <c r="CC1435" s="6" t="n">
        <v>0.4158</v>
      </c>
      <c r="GN1435" s="5" t="n">
        <v>1432</v>
      </c>
      <c r="GO1435" s="7" t="n">
        <v>6</v>
      </c>
      <c r="GP1435" s="5" t="n">
        <v>149</v>
      </c>
      <c r="GQ1435" s="5" t="n">
        <f aca="false">MATCH(D1435,'Eval Compounds'!$A$3:$A$149,0)</f>
        <v>50</v>
      </c>
    </row>
    <row r="1436" customFormat="false" ht="12.75" hidden="false" customHeight="false" outlineLevel="0" collapsed="false">
      <c r="A1436" s="1" t="s">
        <v>1901</v>
      </c>
      <c r="C1436" s="1" t="s">
        <v>395</v>
      </c>
      <c r="D1436" s="1" t="s">
        <v>89</v>
      </c>
      <c r="F1436" s="2" t="n">
        <v>0.4342</v>
      </c>
      <c r="G1436" s="36" t="n">
        <v>335.19</v>
      </c>
      <c r="H1436" s="36"/>
      <c r="J1436" s="7"/>
      <c r="K1436" s="7" t="s">
        <v>605</v>
      </c>
      <c r="L1436" s="7" t="s">
        <v>214</v>
      </c>
      <c r="M1436" s="6" t="n">
        <v>0.254</v>
      </c>
      <c r="N1436" s="7" t="n">
        <v>297.7</v>
      </c>
      <c r="O1436" s="7" t="n">
        <v>380</v>
      </c>
      <c r="Q1436" s="7"/>
      <c r="R1436" s="5" t="n">
        <v>1</v>
      </c>
      <c r="U1436" s="7"/>
      <c r="V1436" s="37" t="s">
        <v>215</v>
      </c>
      <c r="W1436" s="6" t="n">
        <v>0.2929</v>
      </c>
      <c r="X1436" s="6" t="n">
        <v>0.04229</v>
      </c>
      <c r="AC1436" s="6" t="n">
        <v>0.1113</v>
      </c>
      <c r="AW1436" s="6" t="n">
        <v>0.1156</v>
      </c>
      <c r="CC1436" s="6" t="n">
        <v>0.4342</v>
      </c>
      <c r="GN1436" s="5" t="n">
        <v>1433</v>
      </c>
      <c r="GO1436" s="7" t="n">
        <v>6</v>
      </c>
      <c r="GP1436" s="5" t="n">
        <v>149</v>
      </c>
      <c r="GQ1436" s="5" t="n">
        <f aca="false">MATCH(D1436,'Eval Compounds'!$A$3:$A$149,0)</f>
        <v>50</v>
      </c>
    </row>
    <row r="1437" customFormat="false" ht="12.75" hidden="false" customHeight="false" outlineLevel="0" collapsed="false">
      <c r="A1437" s="1" t="s">
        <v>1902</v>
      </c>
      <c r="C1437" s="1" t="s">
        <v>395</v>
      </c>
      <c r="D1437" s="1" t="s">
        <v>89</v>
      </c>
      <c r="F1437" s="2" t="n">
        <v>0.4036</v>
      </c>
      <c r="G1437" s="36" t="n">
        <v>282.82</v>
      </c>
      <c r="H1437" s="36"/>
      <c r="J1437" s="7"/>
      <c r="K1437" s="7" t="s">
        <v>605</v>
      </c>
      <c r="L1437" s="7" t="s">
        <v>214</v>
      </c>
      <c r="M1437" s="6" t="n">
        <v>0.225</v>
      </c>
      <c r="N1437" s="7" t="n">
        <v>298.9</v>
      </c>
      <c r="O1437" s="7" t="n">
        <v>392</v>
      </c>
      <c r="Q1437" s="7"/>
      <c r="R1437" s="5" t="n">
        <v>1</v>
      </c>
      <c r="U1437" s="7"/>
      <c r="V1437" s="37" t="s">
        <v>215</v>
      </c>
      <c r="W1437" s="6" t="n">
        <v>0.2238</v>
      </c>
      <c r="X1437" s="6" t="n">
        <v>0.05902</v>
      </c>
      <c r="AC1437" s="6" t="n">
        <v>0.05805</v>
      </c>
      <c r="AW1437" s="6" t="n">
        <v>0.05563</v>
      </c>
      <c r="CC1437" s="6" t="n">
        <v>0.4036</v>
      </c>
      <c r="GN1437" s="5" t="n">
        <v>1434</v>
      </c>
      <c r="GO1437" s="7" t="n">
        <v>6</v>
      </c>
      <c r="GP1437" s="5" t="n">
        <v>218</v>
      </c>
      <c r="GQ1437" s="5" t="n">
        <f aca="false">MATCH(D1437,'Eval Compounds'!$A$3:$A$149,0)</f>
        <v>50</v>
      </c>
    </row>
    <row r="1438" customFormat="false" ht="12.75" hidden="false" customHeight="false" outlineLevel="0" collapsed="false">
      <c r="A1438" s="1" t="s">
        <v>1903</v>
      </c>
      <c r="C1438" s="1" t="s">
        <v>395</v>
      </c>
      <c r="D1438" s="1" t="s">
        <v>89</v>
      </c>
      <c r="F1438" s="2" t="n">
        <v>0.4413</v>
      </c>
      <c r="G1438" s="36" t="n">
        <v>291.81</v>
      </c>
      <c r="H1438" s="36"/>
      <c r="J1438" s="7"/>
      <c r="K1438" s="7" t="s">
        <v>605</v>
      </c>
      <c r="L1438" s="7" t="s">
        <v>214</v>
      </c>
      <c r="M1438" s="6" t="n">
        <v>0.225</v>
      </c>
      <c r="N1438" s="7" t="n">
        <v>298.9</v>
      </c>
      <c r="O1438" s="7" t="n">
        <v>392</v>
      </c>
      <c r="Q1438" s="7"/>
      <c r="R1438" s="5" t="n">
        <v>1</v>
      </c>
      <c r="U1438" s="7"/>
      <c r="V1438" s="37" t="s">
        <v>215</v>
      </c>
      <c r="W1438" s="6" t="n">
        <v>0.2313</v>
      </c>
      <c r="X1438" s="6" t="n">
        <v>0.06051</v>
      </c>
      <c r="AC1438" s="6" t="n">
        <v>0.05389</v>
      </c>
      <c r="AW1438" s="6" t="n">
        <v>0.05315</v>
      </c>
      <c r="CC1438" s="6" t="n">
        <v>0.4413</v>
      </c>
      <c r="GN1438" s="5" t="n">
        <v>1435</v>
      </c>
      <c r="GO1438" s="7" t="n">
        <v>6</v>
      </c>
      <c r="GP1438" s="5" t="n">
        <v>218</v>
      </c>
      <c r="GQ1438" s="5" t="n">
        <f aca="false">MATCH(D1438,'Eval Compounds'!$A$3:$A$149,0)</f>
        <v>50</v>
      </c>
    </row>
    <row r="1439" customFormat="false" ht="12.75" hidden="false" customHeight="false" outlineLevel="0" collapsed="false">
      <c r="A1439" s="1" t="s">
        <v>1904</v>
      </c>
      <c r="C1439" s="1" t="s">
        <v>395</v>
      </c>
      <c r="D1439" s="1" t="s">
        <v>89</v>
      </c>
      <c r="F1439" s="2" t="n">
        <v>0.3149</v>
      </c>
      <c r="G1439" s="36" t="n">
        <v>279.03</v>
      </c>
      <c r="H1439" s="36"/>
      <c r="J1439" s="7"/>
      <c r="K1439" s="7" t="s">
        <v>237</v>
      </c>
      <c r="L1439" s="7" t="s">
        <v>214</v>
      </c>
      <c r="M1439" s="6" t="n">
        <v>0.222</v>
      </c>
      <c r="N1439" s="7" t="n">
        <v>298</v>
      </c>
      <c r="O1439" s="7" t="n">
        <v>370</v>
      </c>
      <c r="Q1439" s="7"/>
      <c r="R1439" s="5" t="n">
        <v>1</v>
      </c>
      <c r="U1439" s="7"/>
      <c r="V1439" s="37" t="s">
        <v>215</v>
      </c>
      <c r="W1439" s="6" t="n">
        <v>0.1929</v>
      </c>
      <c r="X1439" s="6" t="n">
        <v>0.08613</v>
      </c>
      <c r="Y1439" s="9" t="n">
        <v>1.942</v>
      </c>
      <c r="AC1439" s="6" t="n">
        <v>0.05124</v>
      </c>
      <c r="AW1439" s="6" t="n">
        <v>0.05134</v>
      </c>
      <c r="CC1439" s="6" t="n">
        <v>0.3149</v>
      </c>
      <c r="GN1439" s="5" t="n">
        <v>1436</v>
      </c>
      <c r="GO1439" s="7" t="n">
        <v>6</v>
      </c>
      <c r="GP1439" s="5" t="n">
        <v>270</v>
      </c>
      <c r="GQ1439" s="5" t="n">
        <f aca="false">MATCH(D1439,'Eval Compounds'!$A$3:$A$149,0)</f>
        <v>50</v>
      </c>
    </row>
    <row r="1440" customFormat="false" ht="12.75" hidden="false" customHeight="false" outlineLevel="0" collapsed="false">
      <c r="A1440" s="1" t="s">
        <v>1905</v>
      </c>
      <c r="C1440" s="1" t="s">
        <v>395</v>
      </c>
      <c r="D1440" s="1" t="s">
        <v>89</v>
      </c>
      <c r="F1440" s="2" t="n">
        <v>0.3281</v>
      </c>
      <c r="G1440" s="36" t="n">
        <v>273.92</v>
      </c>
      <c r="H1440" s="36"/>
      <c r="J1440" s="7"/>
      <c r="K1440" s="7" t="s">
        <v>237</v>
      </c>
      <c r="L1440" s="7" t="s">
        <v>214</v>
      </c>
      <c r="M1440" s="6" t="n">
        <v>0.222</v>
      </c>
      <c r="N1440" s="7" t="n">
        <v>297.7</v>
      </c>
      <c r="O1440" s="7" t="n">
        <v>370</v>
      </c>
      <c r="Q1440" s="7"/>
      <c r="R1440" s="5" t="n">
        <v>1</v>
      </c>
      <c r="U1440" s="7"/>
      <c r="V1440" s="37" t="s">
        <v>215</v>
      </c>
      <c r="W1440" s="6" t="n">
        <v>0.1898</v>
      </c>
      <c r="X1440" s="6" t="n">
        <v>0.08412</v>
      </c>
      <c r="Y1440" s="9" t="n">
        <v>1.918</v>
      </c>
      <c r="AC1440" s="6" t="n">
        <v>0.05172</v>
      </c>
      <c r="AW1440" s="6" t="n">
        <v>0.04973</v>
      </c>
      <c r="CC1440" s="6" t="n">
        <v>0.3281</v>
      </c>
      <c r="GN1440" s="5" t="n">
        <v>1437</v>
      </c>
      <c r="GO1440" s="7" t="n">
        <v>6</v>
      </c>
      <c r="GP1440" s="5" t="n">
        <v>270</v>
      </c>
      <c r="GQ1440" s="5" t="n">
        <f aca="false">MATCH(D1440,'Eval Compounds'!$A$3:$A$149,0)</f>
        <v>50</v>
      </c>
    </row>
    <row r="1441" customFormat="false" ht="12.75" hidden="false" customHeight="false" outlineLevel="0" collapsed="false">
      <c r="A1441" s="1" t="s">
        <v>1906</v>
      </c>
      <c r="C1441" s="1" t="s">
        <v>395</v>
      </c>
      <c r="D1441" s="1" t="s">
        <v>89</v>
      </c>
      <c r="F1441" s="2" t="n">
        <v>0.442</v>
      </c>
      <c r="G1441" s="36" t="n">
        <v>262.37</v>
      </c>
      <c r="H1441" s="36"/>
      <c r="J1441" s="7" t="n">
        <v>2.658</v>
      </c>
      <c r="K1441" s="7" t="s">
        <v>370</v>
      </c>
      <c r="L1441" s="7" t="s">
        <v>214</v>
      </c>
      <c r="M1441" s="6" t="n">
        <v>0.193</v>
      </c>
      <c r="N1441" s="7" t="n">
        <v>298.6</v>
      </c>
      <c r="O1441" s="7" t="n">
        <v>370</v>
      </c>
      <c r="Q1441" s="7"/>
      <c r="R1441" s="5" t="n">
        <v>1</v>
      </c>
      <c r="U1441" s="7"/>
      <c r="V1441" s="37" t="s">
        <v>215</v>
      </c>
      <c r="W1441" s="6" t="n">
        <v>0.1978</v>
      </c>
      <c r="X1441" s="6" t="n">
        <v>0.06457</v>
      </c>
      <c r="Y1441" s="9" t="n">
        <v>2.658</v>
      </c>
      <c r="AC1441" s="6" t="n">
        <v>0.1027</v>
      </c>
      <c r="AW1441" s="6" t="n">
        <v>0.09397</v>
      </c>
      <c r="CC1441" s="6" t="n">
        <v>0.442</v>
      </c>
      <c r="GN1441" s="5" t="n">
        <v>1438</v>
      </c>
      <c r="GO1441" s="7" t="n">
        <v>6</v>
      </c>
      <c r="GP1441" s="5" t="n">
        <v>387</v>
      </c>
      <c r="GQ1441" s="5" t="n">
        <f aca="false">MATCH(D1441,'Eval Compounds'!$A$3:$A$149,0)</f>
        <v>50</v>
      </c>
    </row>
    <row r="1442" customFormat="false" ht="12.75" hidden="false" customHeight="false" outlineLevel="0" collapsed="false">
      <c r="A1442" s="1" t="s">
        <v>1907</v>
      </c>
      <c r="C1442" s="1" t="s">
        <v>395</v>
      </c>
      <c r="D1442" s="1" t="s">
        <v>89</v>
      </c>
      <c r="F1442" s="2" t="n">
        <v>0.4409</v>
      </c>
      <c r="G1442" s="36" t="n">
        <v>274.09</v>
      </c>
      <c r="H1442" s="36"/>
      <c r="J1442" s="7"/>
      <c r="K1442" s="7" t="s">
        <v>213</v>
      </c>
      <c r="L1442" s="7" t="s">
        <v>214</v>
      </c>
      <c r="M1442" s="6" t="n">
        <v>0.351</v>
      </c>
      <c r="N1442" s="7" t="n">
        <v>300.7</v>
      </c>
      <c r="O1442" s="7" t="n">
        <v>360</v>
      </c>
      <c r="Q1442" s="7"/>
      <c r="R1442" s="5" t="n">
        <v>1</v>
      </c>
      <c r="U1442" s="7"/>
      <c r="V1442" s="37" t="s">
        <v>215</v>
      </c>
      <c r="W1442" s="6" t="n">
        <v>0.2261</v>
      </c>
      <c r="X1442" s="6" t="n">
        <v>0.04799</v>
      </c>
      <c r="Y1442" s="9" t="n">
        <v>0.8</v>
      </c>
      <c r="AW1442" s="6" t="n">
        <v>0.00962</v>
      </c>
      <c r="CC1442" s="6" t="n">
        <v>0.4409</v>
      </c>
      <c r="GN1442" s="5" t="n">
        <v>1439</v>
      </c>
      <c r="GO1442" s="7" t="n">
        <v>7</v>
      </c>
      <c r="GP1442" s="5" t="n">
        <v>441</v>
      </c>
      <c r="GQ1442" s="5" t="n">
        <f aca="false">MATCH(D1442,'Eval Compounds'!$A$3:$A$149,0)</f>
        <v>50</v>
      </c>
    </row>
    <row r="1443" customFormat="false" ht="12.75" hidden="false" customHeight="false" outlineLevel="0" collapsed="false">
      <c r="A1443" s="1" t="s">
        <v>1908</v>
      </c>
      <c r="C1443" s="1" t="s">
        <v>395</v>
      </c>
      <c r="D1443" s="1" t="s">
        <v>89</v>
      </c>
      <c r="F1443" s="2" t="n">
        <v>0.152</v>
      </c>
      <c r="G1443" s="36" t="n">
        <v>40.4</v>
      </c>
      <c r="H1443" s="36"/>
      <c r="J1443" s="7"/>
      <c r="K1443" s="7" t="s">
        <v>443</v>
      </c>
      <c r="L1443" s="7" t="s">
        <v>444</v>
      </c>
      <c r="M1443" s="6" t="n">
        <v>0.392</v>
      </c>
      <c r="N1443" s="7" t="n">
        <v>0</v>
      </c>
      <c r="O1443" s="7" t="n">
        <v>211</v>
      </c>
      <c r="Q1443" s="7"/>
      <c r="R1443" s="5" t="n">
        <v>1</v>
      </c>
      <c r="U1443" s="7"/>
      <c r="V1443" s="37" t="s">
        <v>445</v>
      </c>
      <c r="W1443" s="6" t="n">
        <v>0.0334</v>
      </c>
      <c r="X1443" s="6" t="n">
        <v>0.007</v>
      </c>
      <c r="CC1443" s="6" t="n">
        <v>0.152</v>
      </c>
      <c r="GN1443" s="5" t="n">
        <v>1440</v>
      </c>
      <c r="GO1443" s="7" t="n">
        <v>11</v>
      </c>
      <c r="GP1443" s="5" t="n">
        <v>5</v>
      </c>
      <c r="GQ1443" s="5" t="n">
        <f aca="false">MATCH(D1443,'Eval Compounds'!$A$3:$A$149,0)</f>
        <v>50</v>
      </c>
    </row>
    <row r="1444" customFormat="false" ht="12.75" hidden="false" customHeight="false" outlineLevel="0" collapsed="false">
      <c r="A1444" s="1" t="s">
        <v>1909</v>
      </c>
      <c r="C1444" s="1" t="s">
        <v>395</v>
      </c>
      <c r="D1444" s="1" t="s">
        <v>89</v>
      </c>
      <c r="F1444" s="2" t="n">
        <v>0.0549</v>
      </c>
      <c r="G1444" s="36" t="n">
        <v>38.8</v>
      </c>
      <c r="H1444" s="36"/>
      <c r="J1444" s="7"/>
      <c r="K1444" s="7" t="s">
        <v>443</v>
      </c>
      <c r="L1444" s="7" t="s">
        <v>444</v>
      </c>
      <c r="M1444" s="6" t="n">
        <v>0.392</v>
      </c>
      <c r="N1444" s="7" t="n">
        <v>0</v>
      </c>
      <c r="O1444" s="7" t="n">
        <v>379</v>
      </c>
      <c r="Q1444" s="7"/>
      <c r="R1444" s="5" t="n">
        <v>1</v>
      </c>
      <c r="U1444" s="7"/>
      <c r="V1444" s="37" t="s">
        <v>445</v>
      </c>
      <c r="W1444" s="6" t="n">
        <v>0.0317</v>
      </c>
      <c r="X1444" s="6" t="n">
        <v>0.0071</v>
      </c>
      <c r="CC1444" s="6" t="n">
        <v>0.0549</v>
      </c>
      <c r="GN1444" s="5" t="n">
        <v>1441</v>
      </c>
      <c r="GO1444" s="7" t="n">
        <v>11</v>
      </c>
      <c r="GP1444" s="5" t="n">
        <v>6</v>
      </c>
      <c r="GQ1444" s="5" t="n">
        <f aca="false">MATCH(D1444,'Eval Compounds'!$A$3:$A$149,0)</f>
        <v>50</v>
      </c>
    </row>
    <row r="1445" customFormat="false" ht="12.75" hidden="false" customHeight="false" outlineLevel="0" collapsed="false">
      <c r="A1445" s="1" t="s">
        <v>1910</v>
      </c>
      <c r="C1445" s="1" t="s">
        <v>395</v>
      </c>
      <c r="D1445" s="1" t="s">
        <v>89</v>
      </c>
      <c r="F1445" s="2" t="n">
        <v>0.0906</v>
      </c>
      <c r="G1445" s="36" t="n">
        <v>41.9</v>
      </c>
      <c r="H1445" s="36"/>
      <c r="J1445" s="7"/>
      <c r="K1445" s="7" t="s">
        <v>443</v>
      </c>
      <c r="L1445" s="7" t="s">
        <v>444</v>
      </c>
      <c r="M1445" s="6" t="n">
        <v>0.392</v>
      </c>
      <c r="N1445" s="7" t="n">
        <v>0</v>
      </c>
      <c r="O1445" s="7" t="n">
        <v>337</v>
      </c>
      <c r="Q1445" s="7"/>
      <c r="R1445" s="5" t="n">
        <v>1</v>
      </c>
      <c r="U1445" s="7"/>
      <c r="V1445" s="37" t="s">
        <v>445</v>
      </c>
      <c r="W1445" s="6" t="n">
        <v>0.0386</v>
      </c>
      <c r="X1445" s="6" t="n">
        <v>0.0033</v>
      </c>
      <c r="CC1445" s="6" t="n">
        <v>0.0906</v>
      </c>
      <c r="GN1445" s="5" t="n">
        <v>1442</v>
      </c>
      <c r="GO1445" s="7" t="n">
        <v>11</v>
      </c>
      <c r="GP1445" s="5" t="n">
        <v>38</v>
      </c>
      <c r="GQ1445" s="5" t="n">
        <f aca="false">MATCH(D1445,'Eval Compounds'!$A$3:$A$149,0)</f>
        <v>50</v>
      </c>
    </row>
    <row r="1446" customFormat="false" ht="12.75" hidden="false" customHeight="false" outlineLevel="0" collapsed="false">
      <c r="A1446" s="1" t="s">
        <v>1911</v>
      </c>
      <c r="C1446" s="1" t="s">
        <v>699</v>
      </c>
      <c r="D1446" s="1" t="s">
        <v>89</v>
      </c>
      <c r="E1446" s="1" t="s">
        <v>28</v>
      </c>
      <c r="F1446" s="2" t="n">
        <v>0.04949</v>
      </c>
      <c r="G1446" s="36" t="n">
        <v>20.722</v>
      </c>
      <c r="H1446" s="36"/>
      <c r="J1446" s="7" t="n">
        <v>75.5</v>
      </c>
      <c r="K1446" s="7" t="s">
        <v>396</v>
      </c>
      <c r="L1446" s="7" t="s">
        <v>210</v>
      </c>
      <c r="M1446" s="6" t="n">
        <v>0.26</v>
      </c>
      <c r="N1446" s="7" t="n">
        <v>303.1</v>
      </c>
      <c r="O1446" s="7" t="n">
        <v>297</v>
      </c>
      <c r="Q1446" s="7"/>
      <c r="R1446" s="5" t="n">
        <v>1</v>
      </c>
      <c r="U1446" s="7"/>
      <c r="V1446" s="37" t="s">
        <v>283</v>
      </c>
      <c r="W1446" s="6" t="n">
        <v>0.02044</v>
      </c>
      <c r="X1446" s="6" t="n">
        <v>0.000282</v>
      </c>
      <c r="Y1446" s="9" t="n">
        <v>75.5</v>
      </c>
      <c r="CC1446" s="6" t="n">
        <v>0.04949</v>
      </c>
      <c r="GN1446" s="5" t="n">
        <v>1443</v>
      </c>
      <c r="GO1446" s="7" t="n">
        <v>1</v>
      </c>
      <c r="GP1446" s="5" t="n">
        <v>68</v>
      </c>
      <c r="GQ1446" s="5" t="n">
        <f aca="false">MATCH(D1446,'Eval Compounds'!$A$3:$A$149,0)</f>
        <v>50</v>
      </c>
    </row>
    <row r="1447" customFormat="false" ht="12.75" hidden="false" customHeight="false" outlineLevel="0" collapsed="false">
      <c r="A1447" s="1" t="s">
        <v>1912</v>
      </c>
      <c r="C1447" s="1" t="s">
        <v>699</v>
      </c>
      <c r="D1447" s="1" t="s">
        <v>89</v>
      </c>
      <c r="E1447" s="1" t="s">
        <v>28</v>
      </c>
      <c r="F1447" s="2" t="n">
        <v>0.03897</v>
      </c>
      <c r="G1447" s="36" t="n">
        <v>16.357</v>
      </c>
      <c r="H1447" s="36"/>
      <c r="J1447" s="7" t="n">
        <v>13.9</v>
      </c>
      <c r="K1447" s="7" t="s">
        <v>396</v>
      </c>
      <c r="L1447" s="7" t="s">
        <v>210</v>
      </c>
      <c r="M1447" s="6" t="n">
        <v>0.26</v>
      </c>
      <c r="N1447" s="7" t="n">
        <v>303.1</v>
      </c>
      <c r="O1447" s="7" t="n">
        <v>297</v>
      </c>
      <c r="Q1447" s="7"/>
      <c r="R1447" s="5" t="n">
        <v>1</v>
      </c>
      <c r="U1447" s="7"/>
      <c r="V1447" s="37" t="s">
        <v>283</v>
      </c>
      <c r="W1447" s="6" t="n">
        <v>0.01615</v>
      </c>
      <c r="X1447" s="6" t="n">
        <v>0.000207</v>
      </c>
      <c r="Y1447" s="9" t="n">
        <v>13.9</v>
      </c>
      <c r="CC1447" s="6" t="n">
        <v>0.03897</v>
      </c>
      <c r="GN1447" s="5" t="n">
        <v>1444</v>
      </c>
      <c r="GO1447" s="7" t="n">
        <v>1</v>
      </c>
      <c r="GP1447" s="5" t="n">
        <v>68</v>
      </c>
      <c r="GQ1447" s="5" t="n">
        <f aca="false">MATCH(D1447,'Eval Compounds'!$A$3:$A$149,0)</f>
        <v>50</v>
      </c>
    </row>
    <row r="1448" customFormat="false" ht="12.75" hidden="false" customHeight="false" outlineLevel="0" collapsed="false">
      <c r="A1448" s="1" t="s">
        <v>1913</v>
      </c>
      <c r="C1448" s="1" t="s">
        <v>699</v>
      </c>
      <c r="D1448" s="1" t="s">
        <v>89</v>
      </c>
      <c r="E1448" s="1" t="s">
        <v>28</v>
      </c>
      <c r="F1448" s="2" t="n">
        <v>0.054</v>
      </c>
      <c r="G1448" s="36" t="n">
        <v>21.855</v>
      </c>
      <c r="H1448" s="36"/>
      <c r="J1448" s="7" t="n">
        <v>38.63</v>
      </c>
      <c r="K1448" s="7" t="s">
        <v>233</v>
      </c>
      <c r="L1448" s="7" t="s">
        <v>210</v>
      </c>
      <c r="M1448" s="6" t="n">
        <v>0.26</v>
      </c>
      <c r="N1448" s="7" t="n">
        <v>304.6</v>
      </c>
      <c r="O1448" s="7" t="n">
        <v>465</v>
      </c>
      <c r="Q1448" s="7"/>
      <c r="R1448" s="5" t="n">
        <v>1</v>
      </c>
      <c r="U1448" s="7"/>
      <c r="V1448" s="37" t="s">
        <v>283</v>
      </c>
      <c r="W1448" s="6" t="n">
        <v>0.01313</v>
      </c>
      <c r="X1448" s="6" t="n">
        <v>0.008725</v>
      </c>
      <c r="Y1448" s="9" t="n">
        <v>38.63</v>
      </c>
      <c r="CC1448" s="6" t="n">
        <v>0.054</v>
      </c>
      <c r="GN1448" s="5" t="n">
        <v>1445</v>
      </c>
      <c r="GO1448" s="7" t="n">
        <v>1</v>
      </c>
      <c r="GP1448" s="5" t="n">
        <v>176</v>
      </c>
      <c r="GQ1448" s="5" t="n">
        <f aca="false">MATCH(D1448,'Eval Compounds'!$A$3:$A$149,0)</f>
        <v>50</v>
      </c>
    </row>
    <row r="1449" customFormat="false" ht="12.75" hidden="false" customHeight="false" outlineLevel="0" collapsed="false">
      <c r="A1449" s="1" t="s">
        <v>1914</v>
      </c>
      <c r="C1449" s="1" t="s">
        <v>699</v>
      </c>
      <c r="D1449" s="1" t="s">
        <v>89</v>
      </c>
      <c r="E1449" s="1" t="s">
        <v>28</v>
      </c>
      <c r="F1449" s="2" t="n">
        <v>0.054</v>
      </c>
      <c r="G1449" s="36" t="n">
        <v>21.855</v>
      </c>
      <c r="H1449" s="36"/>
      <c r="J1449" s="7" t="n">
        <v>38.63</v>
      </c>
      <c r="K1449" s="7" t="s">
        <v>245</v>
      </c>
      <c r="L1449" s="7" t="s">
        <v>210</v>
      </c>
      <c r="M1449" s="6" t="n">
        <v>0.26</v>
      </c>
      <c r="N1449" s="7" t="n">
        <v>304.6</v>
      </c>
      <c r="O1449" s="7" t="n">
        <v>465</v>
      </c>
      <c r="Q1449" s="7"/>
      <c r="R1449" s="5" t="n">
        <v>1</v>
      </c>
      <c r="U1449" s="7"/>
      <c r="V1449" s="37" t="s">
        <v>283</v>
      </c>
      <c r="W1449" s="6" t="n">
        <v>0.01313</v>
      </c>
      <c r="X1449" s="6" t="n">
        <v>0.008725</v>
      </c>
      <c r="Y1449" s="9" t="n">
        <v>38.63</v>
      </c>
      <c r="CC1449" s="6" t="n">
        <v>0.054</v>
      </c>
      <c r="GN1449" s="5" t="n">
        <v>1446</v>
      </c>
      <c r="GO1449" s="7" t="n">
        <v>1</v>
      </c>
      <c r="GP1449" s="5" t="n">
        <v>176</v>
      </c>
      <c r="GQ1449" s="5" t="n">
        <f aca="false">MATCH(D1449,'Eval Compounds'!$A$3:$A$149,0)</f>
        <v>50</v>
      </c>
    </row>
    <row r="1450" customFormat="false" ht="12.75" hidden="false" customHeight="false" outlineLevel="0" collapsed="false">
      <c r="A1450" s="1" t="s">
        <v>1915</v>
      </c>
      <c r="C1450" s="1" t="s">
        <v>699</v>
      </c>
      <c r="D1450" s="1" t="s">
        <v>89</v>
      </c>
      <c r="E1450" s="1" t="s">
        <v>28</v>
      </c>
      <c r="F1450" s="2" t="n">
        <v>0.042</v>
      </c>
      <c r="G1450" s="36" t="n">
        <v>24.33</v>
      </c>
      <c r="H1450" s="36"/>
      <c r="J1450" s="7" t="n">
        <v>48.16</v>
      </c>
      <c r="K1450" s="7" t="s">
        <v>233</v>
      </c>
      <c r="L1450" s="7" t="s">
        <v>210</v>
      </c>
      <c r="M1450" s="6" t="n">
        <v>0.26</v>
      </c>
      <c r="N1450" s="7" t="n">
        <v>301.8</v>
      </c>
      <c r="O1450" s="7" t="n">
        <v>366</v>
      </c>
      <c r="Q1450" s="7"/>
      <c r="R1450" s="5" t="n">
        <v>1</v>
      </c>
      <c r="U1450" s="7"/>
      <c r="V1450" s="37" t="s">
        <v>283</v>
      </c>
      <c r="W1450" s="6" t="n">
        <v>0.01459</v>
      </c>
      <c r="X1450" s="6" t="n">
        <v>0.00974</v>
      </c>
      <c r="Y1450" s="9" t="n">
        <v>48.16</v>
      </c>
      <c r="CC1450" s="6" t="n">
        <v>0.042</v>
      </c>
      <c r="GN1450" s="5" t="n">
        <v>1447</v>
      </c>
      <c r="GO1450" s="7" t="n">
        <v>1</v>
      </c>
      <c r="GP1450" s="5" t="n">
        <v>202</v>
      </c>
      <c r="GQ1450" s="5" t="n">
        <f aca="false">MATCH(D1450,'Eval Compounds'!$A$3:$A$149,0)</f>
        <v>50</v>
      </c>
    </row>
    <row r="1451" customFormat="false" ht="12.75" hidden="false" customHeight="false" outlineLevel="0" collapsed="false">
      <c r="A1451" s="1" t="s">
        <v>1916</v>
      </c>
      <c r="C1451" s="1" t="s">
        <v>699</v>
      </c>
      <c r="D1451" s="1" t="s">
        <v>89</v>
      </c>
      <c r="E1451" s="1" t="s">
        <v>28</v>
      </c>
      <c r="F1451" s="2" t="n">
        <v>0.042</v>
      </c>
      <c r="G1451" s="36" t="n">
        <v>24.439</v>
      </c>
      <c r="H1451" s="36"/>
      <c r="J1451" s="7" t="n">
        <v>48.49</v>
      </c>
      <c r="K1451" s="7" t="s">
        <v>245</v>
      </c>
      <c r="L1451" s="7" t="s">
        <v>210</v>
      </c>
      <c r="M1451" s="6" t="n">
        <v>0.26</v>
      </c>
      <c r="N1451" s="7" t="n">
        <v>301.8</v>
      </c>
      <c r="O1451" s="7" t="n">
        <v>366</v>
      </c>
      <c r="Q1451" s="7"/>
      <c r="R1451" s="5" t="n">
        <v>1</v>
      </c>
      <c r="U1451" s="7"/>
      <c r="V1451" s="37" t="s">
        <v>283</v>
      </c>
      <c r="W1451" s="6" t="n">
        <v>0.01457</v>
      </c>
      <c r="X1451" s="6" t="n">
        <v>0.009869</v>
      </c>
      <c r="Y1451" s="9" t="n">
        <v>48.49</v>
      </c>
      <c r="CC1451" s="6" t="n">
        <v>0.042</v>
      </c>
      <c r="GN1451" s="5" t="n">
        <v>1448</v>
      </c>
      <c r="GO1451" s="7" t="n">
        <v>1</v>
      </c>
      <c r="GP1451" s="5" t="n">
        <v>202</v>
      </c>
      <c r="GQ1451" s="5" t="n">
        <f aca="false">MATCH(D1451,'Eval Compounds'!$A$3:$A$149,0)</f>
        <v>50</v>
      </c>
    </row>
    <row r="1452" customFormat="false" ht="12.75" hidden="false" customHeight="false" outlineLevel="0" collapsed="false">
      <c r="A1452" s="1" t="s">
        <v>1917</v>
      </c>
      <c r="C1452" s="1" t="s">
        <v>699</v>
      </c>
      <c r="D1452" s="1" t="s">
        <v>89</v>
      </c>
      <c r="E1452" s="1" t="s">
        <v>28</v>
      </c>
      <c r="F1452" s="2" t="n">
        <v>0.02148</v>
      </c>
      <c r="G1452" s="36" t="n">
        <v>15.1111</v>
      </c>
      <c r="H1452" s="36"/>
      <c r="J1452" s="7" t="n">
        <v>50.7</v>
      </c>
      <c r="K1452" s="7" t="s">
        <v>597</v>
      </c>
      <c r="L1452" s="7" t="s">
        <v>214</v>
      </c>
      <c r="M1452" s="6" t="n">
        <v>0.136</v>
      </c>
      <c r="N1452" s="7" t="n">
        <v>302.1</v>
      </c>
      <c r="O1452" s="7" t="n">
        <v>283</v>
      </c>
      <c r="Q1452" s="7"/>
      <c r="R1452" s="5" t="n">
        <v>1</v>
      </c>
      <c r="U1452" s="7"/>
      <c r="V1452" s="37" t="s">
        <v>215</v>
      </c>
      <c r="W1452" s="6" t="n">
        <v>0.01489</v>
      </c>
      <c r="X1452" s="6" t="n">
        <v>0.0002211</v>
      </c>
      <c r="Y1452" s="9" t="n">
        <v>50.7</v>
      </c>
      <c r="CC1452" s="6" t="n">
        <v>0.02148</v>
      </c>
      <c r="GN1452" s="5" t="n">
        <v>1449</v>
      </c>
      <c r="GO1452" s="7" t="n">
        <v>2</v>
      </c>
      <c r="GP1452" s="5" t="n">
        <v>544</v>
      </c>
      <c r="GQ1452" s="5" t="n">
        <f aca="false">MATCH(D1452,'Eval Compounds'!$A$3:$A$149,0)</f>
        <v>50</v>
      </c>
    </row>
    <row r="1453" customFormat="false" ht="12.75" hidden="false" customHeight="false" outlineLevel="0" collapsed="false">
      <c r="A1453" s="1" t="s">
        <v>1918</v>
      </c>
      <c r="C1453" s="1" t="s">
        <v>207</v>
      </c>
      <c r="D1453" s="1" t="s">
        <v>89</v>
      </c>
      <c r="E1453" s="1" t="s">
        <v>208</v>
      </c>
      <c r="F1453" s="2" t="n">
        <v>0.1001</v>
      </c>
      <c r="G1453" s="36" t="n">
        <v>525.1</v>
      </c>
      <c r="H1453" s="36"/>
      <c r="I1453" s="4" t="n">
        <v>4.8869</v>
      </c>
      <c r="J1453" s="7"/>
      <c r="K1453" s="7" t="s">
        <v>239</v>
      </c>
      <c r="L1453" s="7" t="s">
        <v>214</v>
      </c>
      <c r="M1453" s="6" t="n">
        <v>0.351</v>
      </c>
      <c r="N1453" s="7" t="n">
        <v>302.8</v>
      </c>
      <c r="O1453" s="7" t="n">
        <v>360</v>
      </c>
      <c r="Q1453" s="7"/>
      <c r="R1453" s="5" t="n">
        <v>1</v>
      </c>
      <c r="U1453" s="7"/>
      <c r="V1453" s="37" t="s">
        <v>215</v>
      </c>
      <c r="W1453" s="6" t="n">
        <v>0.4</v>
      </c>
      <c r="X1453" s="6" t="n">
        <v>0.1251</v>
      </c>
      <c r="Y1453" s="9" t="n">
        <v>0.9</v>
      </c>
      <c r="AE1453" s="6" t="n">
        <v>0.414</v>
      </c>
      <c r="AH1453" s="6" t="n">
        <v>0.7458</v>
      </c>
      <c r="AM1453" s="6" t="n">
        <v>0.1014</v>
      </c>
      <c r="CC1453" s="6" t="n">
        <v>0.1001</v>
      </c>
      <c r="GB1453" s="6" t="n">
        <v>0.001783</v>
      </c>
      <c r="GN1453" s="5" t="n">
        <v>1450</v>
      </c>
      <c r="GO1453" s="7" t="n">
        <v>7</v>
      </c>
      <c r="GP1453" s="5" t="n">
        <v>352</v>
      </c>
      <c r="GQ1453" s="5" t="n">
        <f aca="false">MATCH(D1453,'Eval Compounds'!$A$3:$A$149,0)</f>
        <v>50</v>
      </c>
    </row>
    <row r="1454" customFormat="false" ht="12.75" hidden="false" customHeight="false" outlineLevel="0" collapsed="false">
      <c r="A1454" s="1" t="s">
        <v>1919</v>
      </c>
      <c r="C1454" s="1" t="s">
        <v>207</v>
      </c>
      <c r="D1454" s="1" t="s">
        <v>89</v>
      </c>
      <c r="E1454" s="1" t="s">
        <v>208</v>
      </c>
      <c r="F1454" s="2" t="n">
        <v>0.2571</v>
      </c>
      <c r="G1454" s="36" t="n">
        <v>526.8</v>
      </c>
      <c r="H1454" s="36"/>
      <c r="I1454" s="4" t="n">
        <v>4.96174</v>
      </c>
      <c r="J1454" s="7"/>
      <c r="K1454" s="7" t="s">
        <v>239</v>
      </c>
      <c r="L1454" s="7" t="s">
        <v>214</v>
      </c>
      <c r="M1454" s="6" t="n">
        <v>0.351</v>
      </c>
      <c r="N1454" s="7" t="n">
        <v>302.7</v>
      </c>
      <c r="O1454" s="7" t="n">
        <v>360</v>
      </c>
      <c r="Q1454" s="7"/>
      <c r="R1454" s="5" t="n">
        <v>1</v>
      </c>
      <c r="U1454" s="7"/>
      <c r="V1454" s="37" t="s">
        <v>215</v>
      </c>
      <c r="W1454" s="6" t="n">
        <v>0.4034</v>
      </c>
      <c r="X1454" s="6" t="n">
        <v>0.1234</v>
      </c>
      <c r="Y1454" s="9" t="n">
        <v>0.6</v>
      </c>
      <c r="AE1454" s="6" t="n">
        <v>0.3973</v>
      </c>
      <c r="AH1454" s="6" t="n">
        <v>0.7787</v>
      </c>
      <c r="AM1454" s="6" t="n">
        <v>0.09543</v>
      </c>
      <c r="CC1454" s="6" t="n">
        <v>0.2571</v>
      </c>
      <c r="GB1454" s="6" t="n">
        <v>0.002447</v>
      </c>
      <c r="GN1454" s="5" t="n">
        <v>1451</v>
      </c>
      <c r="GO1454" s="7" t="n">
        <v>7</v>
      </c>
      <c r="GP1454" s="5" t="n">
        <v>357</v>
      </c>
      <c r="GQ1454" s="5" t="n">
        <f aca="false">MATCH(D1454,'Eval Compounds'!$A$3:$A$149,0)</f>
        <v>50</v>
      </c>
    </row>
    <row r="1455" customFormat="false" ht="12.75" hidden="false" customHeight="false" outlineLevel="0" collapsed="false">
      <c r="A1455" s="1" t="s">
        <v>1920</v>
      </c>
      <c r="C1455" s="1" t="s">
        <v>218</v>
      </c>
      <c r="D1455" s="1" t="s">
        <v>89</v>
      </c>
      <c r="E1455" s="1" t="s">
        <v>219</v>
      </c>
      <c r="F1455" s="2" t="n">
        <v>0.27</v>
      </c>
      <c r="G1455" s="36" t="n">
        <v>399.7</v>
      </c>
      <c r="H1455" s="36"/>
      <c r="I1455" s="4" t="n">
        <v>5.77493</v>
      </c>
      <c r="J1455" s="7" t="n">
        <v>2.179</v>
      </c>
      <c r="K1455" s="7" t="s">
        <v>300</v>
      </c>
      <c r="L1455" s="7" t="s">
        <v>210</v>
      </c>
      <c r="M1455" s="6" t="n">
        <v>0.182</v>
      </c>
      <c r="N1455" s="7" t="n">
        <v>293</v>
      </c>
      <c r="O1455" s="7" t="n">
        <v>370</v>
      </c>
      <c r="Q1455" s="7"/>
      <c r="R1455" s="5" t="n">
        <v>1</v>
      </c>
      <c r="U1455" s="7"/>
      <c r="V1455" s="37" t="s">
        <v>1921</v>
      </c>
      <c r="W1455" s="6" t="n">
        <v>0.2909</v>
      </c>
      <c r="X1455" s="6" t="n">
        <v>0.1088</v>
      </c>
      <c r="Y1455" s="9" t="n">
        <v>2.179</v>
      </c>
      <c r="AC1455" s="6" t="n">
        <v>0.5045</v>
      </c>
      <c r="AF1455" s="6" t="n">
        <v>0.1275</v>
      </c>
      <c r="AH1455" s="6" t="n">
        <v>0.0964</v>
      </c>
      <c r="AI1455" s="6" t="n">
        <v>0.07255</v>
      </c>
      <c r="AK1455" s="6" t="n">
        <v>0.06742</v>
      </c>
      <c r="AL1455" s="6" t="n">
        <v>0.118</v>
      </c>
      <c r="AM1455" s="6" t="n">
        <v>0.1201</v>
      </c>
      <c r="CC1455" s="6" t="n">
        <v>0.27</v>
      </c>
      <c r="GN1455" s="5" t="n">
        <v>1452</v>
      </c>
      <c r="GO1455" s="7" t="n">
        <v>3</v>
      </c>
      <c r="GP1455" s="5" t="n">
        <v>138</v>
      </c>
      <c r="GQ1455" s="5" t="n">
        <f aca="false">MATCH(D1455,'Eval Compounds'!$A$3:$A$149,0)</f>
        <v>50</v>
      </c>
    </row>
    <row r="1456" customFormat="false" ht="12.75" hidden="false" customHeight="false" outlineLevel="0" collapsed="false">
      <c r="A1456" s="1" t="s">
        <v>1922</v>
      </c>
      <c r="C1456" s="1" t="s">
        <v>218</v>
      </c>
      <c r="D1456" s="1" t="s">
        <v>89</v>
      </c>
      <c r="E1456" s="1" t="s">
        <v>219</v>
      </c>
      <c r="F1456" s="2" t="n">
        <v>0.313</v>
      </c>
      <c r="G1456" s="36" t="n">
        <v>362.78</v>
      </c>
      <c r="H1456" s="36"/>
      <c r="I1456" s="4" t="n">
        <v>5.84923</v>
      </c>
      <c r="J1456" s="7" t="n">
        <v>2.263</v>
      </c>
      <c r="K1456" s="7" t="s">
        <v>300</v>
      </c>
      <c r="L1456" s="7" t="s">
        <v>210</v>
      </c>
      <c r="M1456" s="6" t="n">
        <v>0.182</v>
      </c>
      <c r="N1456" s="7" t="n">
        <v>292.1</v>
      </c>
      <c r="O1456" s="7" t="n">
        <v>360</v>
      </c>
      <c r="Q1456" s="7"/>
      <c r="R1456" s="5" t="n">
        <v>1</v>
      </c>
      <c r="U1456" s="7"/>
      <c r="V1456" s="37" t="s">
        <v>1923</v>
      </c>
      <c r="W1456" s="6" t="n">
        <v>0.2667</v>
      </c>
      <c r="X1456" s="6" t="n">
        <v>0.09608</v>
      </c>
      <c r="Y1456" s="9" t="n">
        <v>2.263</v>
      </c>
      <c r="AC1456" s="6" t="n">
        <v>0.5117</v>
      </c>
      <c r="AF1456" s="6" t="n">
        <v>0.1258</v>
      </c>
      <c r="AH1456" s="6" t="n">
        <v>0.09429</v>
      </c>
      <c r="AI1456" s="6" t="n">
        <v>0.07435</v>
      </c>
      <c r="AK1456" s="6" t="n">
        <v>0.06935</v>
      </c>
      <c r="AL1456" s="6" t="n">
        <v>0.1228</v>
      </c>
      <c r="AM1456" s="6" t="n">
        <v>0.1168</v>
      </c>
      <c r="CC1456" s="6" t="n">
        <v>0.313</v>
      </c>
      <c r="GN1456" s="5" t="n">
        <v>1453</v>
      </c>
      <c r="GO1456" s="7" t="n">
        <v>3</v>
      </c>
      <c r="GP1456" s="5" t="n">
        <v>140</v>
      </c>
      <c r="GQ1456" s="5" t="n">
        <f aca="false">MATCH(D1456,'Eval Compounds'!$A$3:$A$149,0)</f>
        <v>50</v>
      </c>
    </row>
    <row r="1457" customFormat="false" ht="12.75" hidden="false" customHeight="false" outlineLevel="0" collapsed="false">
      <c r="A1457" s="1" t="s">
        <v>1924</v>
      </c>
      <c r="C1457" s="1" t="s">
        <v>218</v>
      </c>
      <c r="D1457" s="1" t="s">
        <v>89</v>
      </c>
      <c r="E1457" s="1" t="s">
        <v>219</v>
      </c>
      <c r="F1457" s="2" t="n">
        <v>0.5109</v>
      </c>
      <c r="G1457" s="36" t="n">
        <v>505.2</v>
      </c>
      <c r="H1457" s="36"/>
      <c r="I1457" s="4" t="n">
        <v>4.42745</v>
      </c>
      <c r="J1457" s="7"/>
      <c r="K1457" s="7" t="s">
        <v>222</v>
      </c>
      <c r="L1457" s="7" t="s">
        <v>214</v>
      </c>
      <c r="M1457" s="6" t="n">
        <v>0.388</v>
      </c>
      <c r="N1457" s="7" t="n">
        <v>300.3</v>
      </c>
      <c r="O1457" s="7" t="n">
        <v>380</v>
      </c>
      <c r="Q1457" s="7"/>
      <c r="R1457" s="5" t="n">
        <v>1</v>
      </c>
      <c r="U1457" s="7"/>
      <c r="V1457" s="37" t="s">
        <v>215</v>
      </c>
      <c r="W1457" s="6" t="n">
        <v>0.4007</v>
      </c>
      <c r="X1457" s="6" t="n">
        <v>0.1045</v>
      </c>
      <c r="AC1457" s="6" t="n">
        <v>0.3671</v>
      </c>
      <c r="AF1457" s="6" t="n">
        <v>0.09062</v>
      </c>
      <c r="AH1457" s="6" t="n">
        <v>0.06968</v>
      </c>
      <c r="AI1457" s="6" t="n">
        <v>0.04964</v>
      </c>
      <c r="AK1457" s="6" t="n">
        <v>0.05485</v>
      </c>
      <c r="AL1457" s="6" t="n">
        <v>0.08281</v>
      </c>
      <c r="AM1457" s="6" t="n">
        <v>0.07948</v>
      </c>
      <c r="AW1457" s="6" t="n">
        <v>0.008897</v>
      </c>
      <c r="CC1457" s="6" t="n">
        <v>0.5109</v>
      </c>
      <c r="GN1457" s="5" t="n">
        <v>1454</v>
      </c>
      <c r="GO1457" s="7" t="n">
        <v>6</v>
      </c>
      <c r="GP1457" s="5" t="n">
        <v>22</v>
      </c>
      <c r="GQ1457" s="5" t="n">
        <f aca="false">MATCH(D1457,'Eval Compounds'!$A$3:$A$149,0)</f>
        <v>50</v>
      </c>
    </row>
    <row r="1458" customFormat="false" ht="12.75" hidden="false" customHeight="false" outlineLevel="0" collapsed="false">
      <c r="A1458" s="1" t="s">
        <v>1925</v>
      </c>
      <c r="C1458" s="1" t="s">
        <v>227</v>
      </c>
      <c r="D1458" s="1" t="s">
        <v>89</v>
      </c>
      <c r="E1458" s="1" t="s">
        <v>219</v>
      </c>
      <c r="F1458" s="2" t="n">
        <v>0.3517</v>
      </c>
      <c r="G1458" s="36" t="n">
        <v>181.72</v>
      </c>
      <c r="H1458" s="36"/>
      <c r="I1458" s="4" t="n">
        <v>4.63722</v>
      </c>
      <c r="J1458" s="7"/>
      <c r="K1458" s="7" t="s">
        <v>222</v>
      </c>
      <c r="L1458" s="7" t="s">
        <v>214</v>
      </c>
      <c r="M1458" s="6" t="n">
        <v>0.388</v>
      </c>
      <c r="N1458" s="7" t="n">
        <v>300.1</v>
      </c>
      <c r="O1458" s="7" t="n">
        <v>375</v>
      </c>
      <c r="Q1458" s="7"/>
      <c r="R1458" s="5" t="n">
        <v>1</v>
      </c>
      <c r="U1458" s="7"/>
      <c r="V1458" s="37" t="s">
        <v>215</v>
      </c>
      <c r="W1458" s="6" t="n">
        <v>0.1466</v>
      </c>
      <c r="X1458" s="6" t="n">
        <v>0.03512</v>
      </c>
      <c r="Y1458" s="9" t="n">
        <v>1.3</v>
      </c>
      <c r="AC1458" s="6" t="n">
        <v>0.4093</v>
      </c>
      <c r="AF1458" s="6" t="n">
        <v>0.09832</v>
      </c>
      <c r="AH1458" s="6" t="n">
        <v>0.08117</v>
      </c>
      <c r="AI1458" s="6" t="n">
        <v>0.0599</v>
      </c>
      <c r="AK1458" s="6" t="n">
        <v>0.05953</v>
      </c>
      <c r="AL1458" s="6" t="n">
        <v>0.08856</v>
      </c>
      <c r="AM1458" s="6" t="n">
        <v>0.08271</v>
      </c>
      <c r="CC1458" s="6" t="n">
        <v>0.3517</v>
      </c>
      <c r="GN1458" s="5" t="n">
        <v>1455</v>
      </c>
      <c r="GO1458" s="7" t="n">
        <v>6</v>
      </c>
      <c r="GP1458" s="5" t="n">
        <v>36</v>
      </c>
      <c r="GQ1458" s="5" t="n">
        <f aca="false">MATCH(D1458,'Eval Compounds'!$A$3:$A$149,0)</f>
        <v>50</v>
      </c>
    </row>
    <row r="1459" customFormat="false" ht="12.75" hidden="false" customHeight="false" outlineLevel="0" collapsed="false">
      <c r="A1459" s="1" t="s">
        <v>1926</v>
      </c>
      <c r="C1459" s="1" t="s">
        <v>229</v>
      </c>
      <c r="D1459" s="1" t="s">
        <v>89</v>
      </c>
      <c r="E1459" s="1" t="s">
        <v>219</v>
      </c>
      <c r="F1459" s="2" t="n">
        <v>0.2602</v>
      </c>
      <c r="G1459" s="36" t="n">
        <v>389.89</v>
      </c>
      <c r="H1459" s="36"/>
      <c r="I1459" s="4" t="n">
        <v>3.5202</v>
      </c>
      <c r="J1459" s="7"/>
      <c r="K1459" s="7" t="s">
        <v>213</v>
      </c>
      <c r="L1459" s="7" t="s">
        <v>214</v>
      </c>
      <c r="M1459" s="6" t="n">
        <v>0.351</v>
      </c>
      <c r="N1459" s="7" t="n">
        <v>301.1</v>
      </c>
      <c r="O1459" s="7" t="n">
        <v>360</v>
      </c>
      <c r="Q1459" s="7"/>
      <c r="R1459" s="5" t="n">
        <v>1</v>
      </c>
      <c r="U1459" s="7"/>
      <c r="V1459" s="37" t="s">
        <v>215</v>
      </c>
      <c r="W1459" s="6" t="n">
        <v>0.2942</v>
      </c>
      <c r="X1459" s="6" t="n">
        <v>0.09569</v>
      </c>
      <c r="Y1459" s="9" t="n">
        <v>1.5</v>
      </c>
      <c r="AH1459" s="6" t="n">
        <v>1.63</v>
      </c>
      <c r="AW1459" s="6" t="n">
        <v>0.007784</v>
      </c>
      <c r="CC1459" s="6" t="n">
        <v>0.2602</v>
      </c>
      <c r="GN1459" s="5" t="n">
        <v>1456</v>
      </c>
      <c r="GO1459" s="7" t="n">
        <v>7</v>
      </c>
      <c r="GP1459" s="5" t="n">
        <v>470</v>
      </c>
      <c r="GQ1459" s="5" t="n">
        <f aca="false">MATCH(D1459,'Eval Compounds'!$A$3:$A$149,0)</f>
        <v>50</v>
      </c>
    </row>
    <row r="1460" customFormat="false" ht="12.75" hidden="false" customHeight="false" outlineLevel="0" collapsed="false">
      <c r="A1460" s="1" t="s">
        <v>1927</v>
      </c>
      <c r="C1460" s="1" t="s">
        <v>229</v>
      </c>
      <c r="D1460" s="1" t="s">
        <v>89</v>
      </c>
      <c r="E1460" s="1" t="s">
        <v>219</v>
      </c>
      <c r="F1460" s="2" t="n">
        <v>0.2858</v>
      </c>
      <c r="G1460" s="36" t="n">
        <v>419.2</v>
      </c>
      <c r="H1460" s="36"/>
      <c r="I1460" s="4" t="n">
        <v>3.5438</v>
      </c>
      <c r="J1460" s="7"/>
      <c r="K1460" s="7" t="s">
        <v>213</v>
      </c>
      <c r="L1460" s="7" t="s">
        <v>214</v>
      </c>
      <c r="M1460" s="6" t="n">
        <v>0.351</v>
      </c>
      <c r="N1460" s="7" t="n">
        <v>301.3</v>
      </c>
      <c r="O1460" s="7" t="n">
        <v>360</v>
      </c>
      <c r="Q1460" s="7"/>
      <c r="R1460" s="5" t="n">
        <v>1</v>
      </c>
      <c r="U1460" s="7"/>
      <c r="V1460" s="37" t="s">
        <v>215</v>
      </c>
      <c r="W1460" s="6" t="n">
        <v>0.3143</v>
      </c>
      <c r="X1460" s="6" t="n">
        <v>0.1049</v>
      </c>
      <c r="Y1460" s="9" t="n">
        <v>0.8</v>
      </c>
      <c r="AH1460" s="6" t="n">
        <v>1.629</v>
      </c>
      <c r="AW1460" s="6" t="n">
        <v>0.009668</v>
      </c>
      <c r="CC1460" s="6" t="n">
        <v>0.2858</v>
      </c>
      <c r="GB1460" s="6" t="n">
        <v>0.001762</v>
      </c>
      <c r="GN1460" s="5" t="n">
        <v>1457</v>
      </c>
      <c r="GO1460" s="7" t="n">
        <v>7</v>
      </c>
      <c r="GP1460" s="5" t="n">
        <v>489</v>
      </c>
      <c r="GQ1460" s="5" t="n">
        <f aca="false">MATCH(D1460,'Eval Compounds'!$A$3:$A$149,0)</f>
        <v>50</v>
      </c>
    </row>
    <row r="1461" customFormat="false" ht="12.75" hidden="false" customHeight="false" outlineLevel="0" collapsed="false">
      <c r="B1461" s="1" t="s">
        <v>1928</v>
      </c>
      <c r="GN1461" s="5" t="n">
        <v>1458</v>
      </c>
    </row>
    <row r="1462" customFormat="false" ht="12.75" hidden="false" customHeight="false" outlineLevel="0" collapsed="false">
      <c r="A1462" s="1" t="s">
        <v>1929</v>
      </c>
      <c r="C1462" s="1" t="s">
        <v>395</v>
      </c>
      <c r="D1462" s="1" t="s">
        <v>90</v>
      </c>
      <c r="F1462" s="2" t="n">
        <v>0.9199</v>
      </c>
      <c r="G1462" s="36" t="n">
        <v>232.64</v>
      </c>
      <c r="H1462" s="36"/>
      <c r="J1462" s="7" t="n">
        <v>3.134</v>
      </c>
      <c r="K1462" s="7" t="s">
        <v>550</v>
      </c>
      <c r="L1462" s="7" t="s">
        <v>210</v>
      </c>
      <c r="M1462" s="6" t="n">
        <v>0.201</v>
      </c>
      <c r="N1462" s="7" t="n">
        <v>303.4</v>
      </c>
      <c r="O1462" s="7" t="n">
        <v>360</v>
      </c>
      <c r="Q1462" s="7"/>
      <c r="R1462" s="5" t="n">
        <v>1</v>
      </c>
      <c r="U1462" s="7"/>
      <c r="V1462" s="37" t="s">
        <v>1930</v>
      </c>
      <c r="W1462" s="6" t="n">
        <v>0.1825</v>
      </c>
      <c r="X1462" s="6" t="n">
        <v>0.05014</v>
      </c>
      <c r="Y1462" s="9" t="n">
        <v>3.134</v>
      </c>
      <c r="AC1462" s="6" t="n">
        <v>0.06932</v>
      </c>
      <c r="AW1462" s="6" t="n">
        <v>0.07503</v>
      </c>
      <c r="CE1462" s="6" t="n">
        <v>0.9199</v>
      </c>
      <c r="GN1462" s="5" t="n">
        <v>1459</v>
      </c>
      <c r="GO1462" s="7" t="n">
        <v>4</v>
      </c>
      <c r="GP1462" s="5" t="n">
        <v>14</v>
      </c>
      <c r="GQ1462" s="5" t="n">
        <f aca="false">MATCH(D1462,'Eval Compounds'!$A$3:$A$149,0)</f>
        <v>52</v>
      </c>
    </row>
    <row r="1463" customFormat="false" ht="12.75" hidden="false" customHeight="false" outlineLevel="0" collapsed="false">
      <c r="A1463" s="1" t="s">
        <v>1931</v>
      </c>
      <c r="C1463" s="1" t="s">
        <v>395</v>
      </c>
      <c r="D1463" s="1" t="s">
        <v>90</v>
      </c>
      <c r="F1463" s="2" t="n">
        <v>0.8981</v>
      </c>
      <c r="G1463" s="36" t="n">
        <v>238.88</v>
      </c>
      <c r="H1463" s="36"/>
      <c r="J1463" s="7"/>
      <c r="K1463" s="7" t="s">
        <v>550</v>
      </c>
      <c r="L1463" s="7" t="s">
        <v>210</v>
      </c>
      <c r="M1463" s="6" t="n">
        <v>0.201</v>
      </c>
      <c r="N1463" s="7" t="n">
        <v>302.7</v>
      </c>
      <c r="O1463" s="7" t="n">
        <v>360</v>
      </c>
      <c r="Q1463" s="7"/>
      <c r="R1463" s="5" t="n">
        <v>1</v>
      </c>
      <c r="U1463" s="7"/>
      <c r="V1463" s="37" t="s">
        <v>1932</v>
      </c>
      <c r="W1463" s="6" t="n">
        <v>0.1839</v>
      </c>
      <c r="X1463" s="6" t="n">
        <v>0.05498</v>
      </c>
      <c r="AC1463" s="6" t="n">
        <v>0.07889</v>
      </c>
      <c r="AW1463" s="6" t="n">
        <v>0.07478</v>
      </c>
      <c r="CE1463" s="6" t="n">
        <v>0.8981</v>
      </c>
      <c r="GN1463" s="5" t="n">
        <v>1460</v>
      </c>
      <c r="GO1463" s="7" t="n">
        <v>4</v>
      </c>
      <c r="GP1463" s="5" t="n">
        <v>15</v>
      </c>
      <c r="GQ1463" s="5" t="n">
        <f aca="false">MATCH(D1463,'Eval Compounds'!$A$3:$A$149,0)</f>
        <v>52</v>
      </c>
    </row>
    <row r="1464" customFormat="false" ht="12.75" hidden="false" customHeight="false" outlineLevel="0" collapsed="false">
      <c r="A1464" s="1" t="s">
        <v>1933</v>
      </c>
      <c r="C1464" s="1" t="s">
        <v>395</v>
      </c>
      <c r="D1464" s="1" t="s">
        <v>90</v>
      </c>
      <c r="F1464" s="2" t="n">
        <v>1.104</v>
      </c>
      <c r="G1464" s="36" t="n">
        <v>279</v>
      </c>
      <c r="H1464" s="36"/>
      <c r="J1464" s="7"/>
      <c r="K1464" s="7" t="s">
        <v>550</v>
      </c>
      <c r="L1464" s="7" t="s">
        <v>210</v>
      </c>
      <c r="M1464" s="6" t="n">
        <v>0.198</v>
      </c>
      <c r="N1464" s="7" t="n">
        <v>300.7</v>
      </c>
      <c r="O1464" s="7" t="n">
        <v>360</v>
      </c>
      <c r="Q1464" s="7"/>
      <c r="R1464" s="5" t="n">
        <v>1</v>
      </c>
      <c r="U1464" s="7"/>
      <c r="V1464" s="37" t="s">
        <v>1934</v>
      </c>
      <c r="W1464" s="6" t="n">
        <v>0.2155</v>
      </c>
      <c r="X1464" s="6" t="n">
        <v>0.0635</v>
      </c>
      <c r="AC1464" s="6" t="n">
        <v>0.09933</v>
      </c>
      <c r="AW1464" s="6" t="n">
        <v>0.09945</v>
      </c>
      <c r="CE1464" s="6" t="n">
        <v>1.104</v>
      </c>
      <c r="GN1464" s="5" t="n">
        <v>1461</v>
      </c>
      <c r="GO1464" s="7" t="n">
        <v>4</v>
      </c>
      <c r="GP1464" s="5" t="n">
        <v>32</v>
      </c>
      <c r="GQ1464" s="5" t="n">
        <f aca="false">MATCH(D1464,'Eval Compounds'!$A$3:$A$149,0)</f>
        <v>52</v>
      </c>
    </row>
    <row r="1465" customFormat="false" ht="12.75" hidden="false" customHeight="false" outlineLevel="0" collapsed="false">
      <c r="A1465" s="1" t="s">
        <v>1935</v>
      </c>
      <c r="C1465" s="1" t="s">
        <v>395</v>
      </c>
      <c r="D1465" s="1" t="s">
        <v>90</v>
      </c>
      <c r="F1465" s="2" t="n">
        <v>1.03</v>
      </c>
      <c r="G1465" s="36" t="n">
        <v>260.44</v>
      </c>
      <c r="H1465" s="36"/>
      <c r="J1465" s="7"/>
      <c r="K1465" s="7" t="s">
        <v>562</v>
      </c>
      <c r="L1465" s="7" t="s">
        <v>210</v>
      </c>
      <c r="M1465" s="6" t="n">
        <v>0.192</v>
      </c>
      <c r="N1465" s="7" t="n">
        <v>298.1</v>
      </c>
      <c r="O1465" s="7" t="n">
        <v>360</v>
      </c>
      <c r="Q1465" s="7"/>
      <c r="R1465" s="5" t="n">
        <v>1</v>
      </c>
      <c r="U1465" s="7"/>
      <c r="V1465" s="37" t="s">
        <v>1936</v>
      </c>
      <c r="W1465" s="6" t="n">
        <v>0.2229</v>
      </c>
      <c r="X1465" s="6" t="n">
        <v>0.03754</v>
      </c>
      <c r="AC1465" s="6" t="n">
        <v>0.09924</v>
      </c>
      <c r="AW1465" s="6" t="n">
        <v>0.09709</v>
      </c>
      <c r="CE1465" s="6" t="n">
        <v>1.03</v>
      </c>
      <c r="GN1465" s="5" t="n">
        <v>1462</v>
      </c>
      <c r="GO1465" s="7" t="n">
        <v>4</v>
      </c>
      <c r="GP1465" s="5" t="n">
        <v>72</v>
      </c>
      <c r="GQ1465" s="5" t="n">
        <f aca="false">MATCH(D1465,'Eval Compounds'!$A$3:$A$149,0)</f>
        <v>52</v>
      </c>
    </row>
    <row r="1466" customFormat="false" ht="12.75" hidden="false" customHeight="false" outlineLevel="0" collapsed="false">
      <c r="A1466" s="1" t="s">
        <v>1937</v>
      </c>
      <c r="C1466" s="1" t="s">
        <v>395</v>
      </c>
      <c r="D1466" s="1" t="s">
        <v>90</v>
      </c>
      <c r="F1466" s="2" t="n">
        <v>0.9526</v>
      </c>
      <c r="G1466" s="36" t="n">
        <v>245.7</v>
      </c>
      <c r="H1466" s="36"/>
      <c r="J1466" s="7"/>
      <c r="K1466" s="7" t="s">
        <v>399</v>
      </c>
      <c r="L1466" s="7" t="s">
        <v>210</v>
      </c>
      <c r="M1466" s="6" t="n">
        <v>0.256</v>
      </c>
      <c r="N1466" s="7" t="n">
        <v>0</v>
      </c>
      <c r="O1466" s="7" t="n">
        <v>360</v>
      </c>
      <c r="Q1466" s="7"/>
      <c r="R1466" s="5" t="n">
        <v>1</v>
      </c>
      <c r="U1466" s="7"/>
      <c r="V1466" s="37" t="s">
        <v>1938</v>
      </c>
      <c r="W1466" s="6" t="n">
        <v>0.2039</v>
      </c>
      <c r="X1466" s="6" t="n">
        <v>0.0418</v>
      </c>
      <c r="Y1466" s="9" t="n">
        <v>0.8</v>
      </c>
      <c r="AF1466" s="6" t="n">
        <v>0.08502</v>
      </c>
      <c r="CC1466" s="6" t="n">
        <v>0.04617</v>
      </c>
      <c r="CE1466" s="6" t="n">
        <v>0.9526</v>
      </c>
      <c r="GN1466" s="5" t="n">
        <v>1463</v>
      </c>
      <c r="GO1466" s="7" t="n">
        <v>5</v>
      </c>
      <c r="GP1466" s="5" t="n">
        <v>83</v>
      </c>
      <c r="GQ1466" s="5" t="n">
        <f aca="false">MATCH(D1466,'Eval Compounds'!$A$3:$A$149,0)</f>
        <v>52</v>
      </c>
    </row>
    <row r="1467" customFormat="false" ht="12.75" hidden="false" customHeight="false" outlineLevel="0" collapsed="false">
      <c r="A1467" s="1" t="s">
        <v>1939</v>
      </c>
      <c r="C1467" s="1" t="s">
        <v>395</v>
      </c>
      <c r="D1467" s="1" t="s">
        <v>90</v>
      </c>
      <c r="F1467" s="2" t="n">
        <v>1.066</v>
      </c>
      <c r="G1467" s="36" t="n">
        <v>248.5</v>
      </c>
      <c r="H1467" s="36"/>
      <c r="J1467" s="7"/>
      <c r="K1467" s="7" t="s">
        <v>399</v>
      </c>
      <c r="L1467" s="7" t="s">
        <v>210</v>
      </c>
      <c r="M1467" s="6" t="n">
        <v>0.253</v>
      </c>
      <c r="N1467" s="7" t="n">
        <v>301</v>
      </c>
      <c r="O1467" s="7" t="n">
        <v>360</v>
      </c>
      <c r="Q1467" s="7"/>
      <c r="R1467" s="5" t="n">
        <v>1</v>
      </c>
      <c r="U1467" s="7"/>
      <c r="V1467" s="37" t="s">
        <v>1940</v>
      </c>
      <c r="W1467" s="6" t="n">
        <v>0.1832</v>
      </c>
      <c r="X1467" s="6" t="n">
        <v>0.0653</v>
      </c>
      <c r="Y1467" s="9" t="n">
        <v>0.5</v>
      </c>
      <c r="AC1467" s="6" t="n">
        <v>0.09179</v>
      </c>
      <c r="AF1467" s="6" t="n">
        <v>0.1022</v>
      </c>
      <c r="CE1467" s="6" t="n">
        <v>1.066</v>
      </c>
      <c r="GN1467" s="5" t="n">
        <v>1464</v>
      </c>
      <c r="GO1467" s="7" t="n">
        <v>5</v>
      </c>
      <c r="GP1467" s="5" t="n">
        <v>92</v>
      </c>
      <c r="GQ1467" s="5" t="n">
        <f aca="false">MATCH(D1467,'Eval Compounds'!$A$3:$A$149,0)</f>
        <v>52</v>
      </c>
    </row>
    <row r="1468" customFormat="false" ht="12.75" hidden="false" customHeight="false" outlineLevel="0" collapsed="false">
      <c r="A1468" s="1" t="s">
        <v>1941</v>
      </c>
      <c r="C1468" s="1" t="s">
        <v>395</v>
      </c>
      <c r="D1468" s="1" t="s">
        <v>90</v>
      </c>
      <c r="F1468" s="2" t="n">
        <v>0.34</v>
      </c>
      <c r="G1468" s="36" t="n">
        <v>542</v>
      </c>
      <c r="H1468" s="36"/>
      <c r="J1468" s="7" t="n">
        <v>2.109</v>
      </c>
      <c r="K1468" s="7" t="s">
        <v>404</v>
      </c>
      <c r="L1468" s="7" t="s">
        <v>210</v>
      </c>
      <c r="M1468" s="6" t="n">
        <v>0.347</v>
      </c>
      <c r="N1468" s="7" t="n">
        <v>304.5</v>
      </c>
      <c r="O1468" s="7" t="n">
        <v>360</v>
      </c>
      <c r="Q1468" s="7"/>
      <c r="R1468" s="5" t="n">
        <v>1</v>
      </c>
      <c r="U1468" s="7"/>
      <c r="V1468" s="37" t="s">
        <v>405</v>
      </c>
      <c r="W1468" s="6" t="n">
        <v>0.4103</v>
      </c>
      <c r="X1468" s="6" t="n">
        <v>0.1317</v>
      </c>
      <c r="Y1468" s="9" t="n">
        <v>2.109</v>
      </c>
      <c r="CE1468" s="6" t="n">
        <v>0.34</v>
      </c>
      <c r="GN1468" s="5" t="n">
        <v>1465</v>
      </c>
      <c r="GO1468" s="7" t="n">
        <v>9</v>
      </c>
      <c r="GP1468" s="5" t="n">
        <v>164</v>
      </c>
      <c r="GQ1468" s="5" t="n">
        <f aca="false">MATCH(D1468,'Eval Compounds'!$A$3:$A$149,0)</f>
        <v>52</v>
      </c>
    </row>
    <row r="1469" customFormat="false" ht="12.75" hidden="false" customHeight="false" outlineLevel="0" collapsed="false">
      <c r="A1469" s="1" t="s">
        <v>1942</v>
      </c>
      <c r="C1469" s="1" t="s">
        <v>395</v>
      </c>
      <c r="D1469" s="1" t="s">
        <v>90</v>
      </c>
      <c r="F1469" s="2" t="n">
        <v>0.4716</v>
      </c>
      <c r="G1469" s="36" t="n">
        <v>106.73</v>
      </c>
      <c r="H1469" s="36"/>
      <c r="J1469" s="7" t="n">
        <v>2.656</v>
      </c>
      <c r="K1469" s="7" t="s">
        <v>404</v>
      </c>
      <c r="L1469" s="7" t="s">
        <v>210</v>
      </c>
      <c r="M1469" s="6" t="n">
        <v>0.288</v>
      </c>
      <c r="N1469" s="7" t="n">
        <v>303</v>
      </c>
      <c r="O1469" s="7" t="n">
        <v>360</v>
      </c>
      <c r="Q1469" s="7"/>
      <c r="R1469" s="5" t="n">
        <v>1</v>
      </c>
      <c r="U1469" s="7"/>
      <c r="V1469" s="37" t="s">
        <v>405</v>
      </c>
      <c r="W1469" s="6" t="n">
        <v>0.08005</v>
      </c>
      <c r="X1469" s="6" t="n">
        <v>0.02668</v>
      </c>
      <c r="Y1469" s="9" t="n">
        <v>2.656</v>
      </c>
      <c r="CE1469" s="6" t="n">
        <v>0.4716</v>
      </c>
      <c r="GN1469" s="5" t="n">
        <v>1466</v>
      </c>
      <c r="GO1469" s="7" t="n">
        <v>9</v>
      </c>
      <c r="GP1469" s="5" t="n">
        <v>254</v>
      </c>
      <c r="GQ1469" s="5" t="n">
        <f aca="false">MATCH(D1469,'Eval Compounds'!$A$3:$A$149,0)</f>
        <v>52</v>
      </c>
    </row>
    <row r="1470" customFormat="false" ht="12.75" hidden="false" customHeight="false" outlineLevel="0" collapsed="false">
      <c r="A1470" s="1" t="s">
        <v>1943</v>
      </c>
      <c r="C1470" s="1" t="s">
        <v>395</v>
      </c>
      <c r="D1470" s="1" t="s">
        <v>90</v>
      </c>
      <c r="F1470" s="2" t="n">
        <v>1.254</v>
      </c>
      <c r="G1470" s="36" t="n">
        <v>144.91</v>
      </c>
      <c r="H1470" s="36"/>
      <c r="J1470" s="7"/>
      <c r="K1470" s="7" t="s">
        <v>222</v>
      </c>
      <c r="L1470" s="7" t="s">
        <v>214</v>
      </c>
      <c r="M1470" s="6" t="n">
        <v>0.388</v>
      </c>
      <c r="N1470" s="7" t="n">
        <v>300.9</v>
      </c>
      <c r="O1470" s="7" t="n">
        <v>370</v>
      </c>
      <c r="Q1470" s="7"/>
      <c r="R1470" s="5" t="n">
        <v>1</v>
      </c>
      <c r="U1470" s="7"/>
      <c r="V1470" s="37" t="s">
        <v>215</v>
      </c>
      <c r="W1470" s="6" t="n">
        <v>0.0978</v>
      </c>
      <c r="X1470" s="6" t="n">
        <v>0.04711</v>
      </c>
      <c r="Y1470" s="9" t="n">
        <v>0.8</v>
      </c>
      <c r="AF1470" s="6" t="n">
        <v>0.09931</v>
      </c>
      <c r="CE1470" s="6" t="n">
        <v>1.254</v>
      </c>
      <c r="GN1470" s="5" t="n">
        <v>1467</v>
      </c>
      <c r="GO1470" s="7" t="n">
        <v>6</v>
      </c>
      <c r="GP1470" s="5" t="n">
        <v>55</v>
      </c>
      <c r="GQ1470" s="5" t="n">
        <f aca="false">MATCH(D1470,'Eval Compounds'!$A$3:$A$149,0)</f>
        <v>52</v>
      </c>
    </row>
    <row r="1471" customFormat="false" ht="12.75" hidden="false" customHeight="false" outlineLevel="0" collapsed="false">
      <c r="A1471" s="1" t="s">
        <v>1944</v>
      </c>
      <c r="C1471" s="1" t="s">
        <v>395</v>
      </c>
      <c r="D1471" s="1" t="s">
        <v>90</v>
      </c>
      <c r="F1471" s="2" t="n">
        <v>1.665</v>
      </c>
      <c r="G1471" s="36" t="n">
        <v>141.93</v>
      </c>
      <c r="H1471" s="36"/>
      <c r="J1471" s="7"/>
      <c r="K1471" s="7" t="s">
        <v>605</v>
      </c>
      <c r="L1471" s="7" t="s">
        <v>214</v>
      </c>
      <c r="M1471" s="6" t="n">
        <v>0.253</v>
      </c>
      <c r="N1471" s="7" t="n">
        <v>298.2</v>
      </c>
      <c r="O1471" s="7" t="n">
        <v>390</v>
      </c>
      <c r="Q1471" s="7"/>
      <c r="R1471" s="5" t="n">
        <v>1</v>
      </c>
      <c r="U1471" s="7"/>
      <c r="V1471" s="37" t="s">
        <v>215</v>
      </c>
      <c r="W1471" s="6" t="n">
        <v>0.09927</v>
      </c>
      <c r="X1471" s="6" t="n">
        <v>0.04266</v>
      </c>
      <c r="AC1471" s="6" t="n">
        <v>0.1101</v>
      </c>
      <c r="AW1471" s="6" t="n">
        <v>0.1174</v>
      </c>
      <c r="CE1471" s="6" t="n">
        <v>1.665</v>
      </c>
      <c r="GN1471" s="5" t="n">
        <v>1468</v>
      </c>
      <c r="GO1471" s="7" t="n">
        <v>6</v>
      </c>
      <c r="GP1471" s="5" t="n">
        <v>150</v>
      </c>
      <c r="GQ1471" s="5" t="n">
        <f aca="false">MATCH(D1471,'Eval Compounds'!$A$3:$A$149,0)</f>
        <v>52</v>
      </c>
    </row>
    <row r="1472" customFormat="false" ht="12.75" hidden="false" customHeight="false" outlineLevel="0" collapsed="false">
      <c r="A1472" s="1" t="s">
        <v>1945</v>
      </c>
      <c r="C1472" s="1" t="s">
        <v>395</v>
      </c>
      <c r="D1472" s="1" t="s">
        <v>90</v>
      </c>
      <c r="F1472" s="2" t="n">
        <v>1.632</v>
      </c>
      <c r="G1472" s="36" t="n">
        <v>145.95</v>
      </c>
      <c r="H1472" s="36"/>
      <c r="J1472" s="7"/>
      <c r="K1472" s="7" t="s">
        <v>605</v>
      </c>
      <c r="L1472" s="7" t="s">
        <v>214</v>
      </c>
      <c r="M1472" s="6" t="n">
        <v>0.253</v>
      </c>
      <c r="N1472" s="7" t="n">
        <v>298.4</v>
      </c>
      <c r="O1472" s="7" t="n">
        <v>390</v>
      </c>
      <c r="Q1472" s="7"/>
      <c r="R1472" s="5" t="n">
        <v>1</v>
      </c>
      <c r="U1472" s="7"/>
      <c r="V1472" s="37" t="s">
        <v>215</v>
      </c>
      <c r="W1472" s="6" t="n">
        <v>0.1025</v>
      </c>
      <c r="X1472" s="6" t="n">
        <v>0.04345</v>
      </c>
      <c r="AC1472" s="6" t="n">
        <v>0.1105</v>
      </c>
      <c r="AW1472" s="6" t="n">
        <v>0.1155</v>
      </c>
      <c r="CE1472" s="6" t="n">
        <v>1.632</v>
      </c>
      <c r="GN1472" s="5" t="n">
        <v>1469</v>
      </c>
      <c r="GO1472" s="7" t="n">
        <v>6</v>
      </c>
      <c r="GP1472" s="5" t="n">
        <v>150</v>
      </c>
      <c r="GQ1472" s="5" t="n">
        <f aca="false">MATCH(D1472,'Eval Compounds'!$A$3:$A$149,0)</f>
        <v>52</v>
      </c>
    </row>
    <row r="1473" customFormat="false" ht="12.75" hidden="false" customHeight="false" outlineLevel="0" collapsed="false">
      <c r="A1473" s="1" t="s">
        <v>1946</v>
      </c>
      <c r="C1473" s="1" t="s">
        <v>395</v>
      </c>
      <c r="D1473" s="1" t="s">
        <v>90</v>
      </c>
      <c r="F1473" s="2" t="n">
        <v>1.573</v>
      </c>
      <c r="G1473" s="36" t="n">
        <v>198.06</v>
      </c>
      <c r="H1473" s="36"/>
      <c r="J1473" s="7"/>
      <c r="K1473" s="7" t="s">
        <v>605</v>
      </c>
      <c r="L1473" s="7" t="s">
        <v>214</v>
      </c>
      <c r="M1473" s="6" t="n">
        <v>0.251</v>
      </c>
      <c r="N1473" s="7" t="n">
        <v>300.5</v>
      </c>
      <c r="O1473" s="7" t="n">
        <v>390</v>
      </c>
      <c r="Q1473" s="7"/>
      <c r="R1473" s="5" t="n">
        <v>1</v>
      </c>
      <c r="U1473" s="7"/>
      <c r="V1473" s="37" t="s">
        <v>215</v>
      </c>
      <c r="W1473" s="6" t="n">
        <v>0.1409</v>
      </c>
      <c r="X1473" s="6" t="n">
        <v>0.05716</v>
      </c>
      <c r="AC1473" s="6" t="n">
        <v>0.1148</v>
      </c>
      <c r="AW1473" s="6" t="n">
        <v>0.1145</v>
      </c>
      <c r="CE1473" s="6" t="n">
        <v>1.573</v>
      </c>
      <c r="GN1473" s="5" t="n">
        <v>1470</v>
      </c>
      <c r="GO1473" s="7" t="n">
        <v>6</v>
      </c>
      <c r="GP1473" s="5" t="n">
        <v>152</v>
      </c>
      <c r="GQ1473" s="5" t="n">
        <f aca="false">MATCH(D1473,'Eval Compounds'!$A$3:$A$149,0)</f>
        <v>52</v>
      </c>
    </row>
    <row r="1474" customFormat="false" ht="12.75" hidden="false" customHeight="false" outlineLevel="0" collapsed="false">
      <c r="A1474" s="1" t="s">
        <v>1947</v>
      </c>
      <c r="C1474" s="1" t="s">
        <v>395</v>
      </c>
      <c r="D1474" s="1" t="s">
        <v>90</v>
      </c>
      <c r="F1474" s="2" t="n">
        <v>0.4387</v>
      </c>
      <c r="G1474" s="36" t="n">
        <v>256.98</v>
      </c>
      <c r="H1474" s="36"/>
      <c r="J1474" s="7" t="n">
        <v>2.642</v>
      </c>
      <c r="K1474" s="7" t="s">
        <v>370</v>
      </c>
      <c r="L1474" s="7" t="s">
        <v>214</v>
      </c>
      <c r="M1474" s="6" t="n">
        <v>0.193</v>
      </c>
      <c r="N1474" s="7" t="n">
        <v>298.5</v>
      </c>
      <c r="O1474" s="7" t="n">
        <v>370</v>
      </c>
      <c r="Q1474" s="7"/>
      <c r="R1474" s="5" t="n">
        <v>1</v>
      </c>
      <c r="U1474" s="7"/>
      <c r="V1474" s="37" t="s">
        <v>215</v>
      </c>
      <c r="W1474" s="6" t="n">
        <v>0.1931</v>
      </c>
      <c r="X1474" s="6" t="n">
        <v>0.06388</v>
      </c>
      <c r="Y1474" s="9" t="n">
        <v>2.642</v>
      </c>
      <c r="AC1474" s="6" t="n">
        <v>0.1033</v>
      </c>
      <c r="AW1474" s="6" t="n">
        <v>0.09437</v>
      </c>
      <c r="CE1474" s="6" t="n">
        <v>0.4387</v>
      </c>
      <c r="GN1474" s="5" t="n">
        <v>1471</v>
      </c>
      <c r="GO1474" s="7" t="n">
        <v>6</v>
      </c>
      <c r="GP1474" s="5" t="n">
        <v>387</v>
      </c>
      <c r="GQ1474" s="5" t="n">
        <f aca="false">MATCH(D1474,'Eval Compounds'!$A$3:$A$149,0)</f>
        <v>52</v>
      </c>
    </row>
    <row r="1475" customFormat="false" ht="12.75" hidden="false" customHeight="false" outlineLevel="0" collapsed="false">
      <c r="A1475" s="1" t="s">
        <v>1948</v>
      </c>
      <c r="C1475" s="1" t="s">
        <v>395</v>
      </c>
      <c r="D1475" s="1" t="s">
        <v>90</v>
      </c>
      <c r="F1475" s="2" t="n">
        <v>1.14</v>
      </c>
      <c r="G1475" s="36" t="n">
        <v>299.28</v>
      </c>
      <c r="H1475" s="36"/>
      <c r="J1475" s="7"/>
      <c r="K1475" s="7" t="s">
        <v>449</v>
      </c>
      <c r="L1475" s="7" t="s">
        <v>450</v>
      </c>
      <c r="M1475" s="6" t="n">
        <v>0</v>
      </c>
      <c r="N1475" s="7" t="n">
        <v>315.1</v>
      </c>
      <c r="O1475" s="7" t="n">
        <v>375</v>
      </c>
      <c r="Q1475" s="7"/>
      <c r="R1475" s="5" t="n">
        <v>1</v>
      </c>
      <c r="U1475" s="7"/>
      <c r="V1475" s="37" t="s">
        <v>1949</v>
      </c>
      <c r="W1475" s="6" t="n">
        <v>0.2308</v>
      </c>
      <c r="X1475" s="6" t="n">
        <v>0.06848</v>
      </c>
      <c r="AF1475" s="6" t="n">
        <v>0.1025</v>
      </c>
      <c r="CE1475" s="6" t="n">
        <v>1.14</v>
      </c>
      <c r="GN1475" s="5" t="n">
        <v>1472</v>
      </c>
      <c r="GO1475" s="7" t="n">
        <v>10</v>
      </c>
      <c r="GP1475" s="5" t="n">
        <v>273</v>
      </c>
      <c r="GQ1475" s="5" t="n">
        <f aca="false">MATCH(D1475,'Eval Compounds'!$A$3:$A$149,0)</f>
        <v>52</v>
      </c>
    </row>
    <row r="1476" customFormat="false" ht="12.75" hidden="false" customHeight="false" outlineLevel="0" collapsed="false">
      <c r="A1476" s="1" t="s">
        <v>1950</v>
      </c>
      <c r="C1476" s="1" t="s">
        <v>395</v>
      </c>
      <c r="D1476" s="1" t="s">
        <v>90</v>
      </c>
      <c r="F1476" s="2" t="n">
        <v>1.091</v>
      </c>
      <c r="G1476" s="36" t="n">
        <v>276.1</v>
      </c>
      <c r="H1476" s="36"/>
      <c r="J1476" s="7"/>
      <c r="K1476" s="7" t="s">
        <v>449</v>
      </c>
      <c r="L1476" s="7" t="s">
        <v>450</v>
      </c>
      <c r="M1476" s="6" t="n">
        <v>0</v>
      </c>
      <c r="N1476" s="7" t="n">
        <v>307</v>
      </c>
      <c r="O1476" s="7" t="n">
        <v>375</v>
      </c>
      <c r="Q1476" s="7"/>
      <c r="R1476" s="5" t="n">
        <v>1</v>
      </c>
      <c r="U1476" s="7"/>
      <c r="V1476" s="37" t="s">
        <v>1951</v>
      </c>
      <c r="W1476" s="6" t="n">
        <v>0.2101</v>
      </c>
      <c r="X1476" s="6" t="n">
        <v>0.066</v>
      </c>
      <c r="AF1476" s="6" t="n">
        <v>0.09924</v>
      </c>
      <c r="CE1476" s="6" t="n">
        <v>1.091</v>
      </c>
      <c r="GN1476" s="5" t="n">
        <v>1473</v>
      </c>
      <c r="GO1476" s="7" t="n">
        <v>10</v>
      </c>
      <c r="GP1476" s="5" t="n">
        <v>274</v>
      </c>
      <c r="GQ1476" s="5" t="n">
        <f aca="false">MATCH(D1476,'Eval Compounds'!$A$3:$A$149,0)</f>
        <v>52</v>
      </c>
    </row>
    <row r="1477" customFormat="false" ht="12.75" hidden="false" customHeight="false" outlineLevel="0" collapsed="false">
      <c r="A1477" s="1" t="s">
        <v>1952</v>
      </c>
      <c r="C1477" s="1" t="s">
        <v>395</v>
      </c>
      <c r="D1477" s="1" t="s">
        <v>90</v>
      </c>
      <c r="F1477" s="2" t="n">
        <v>1.437</v>
      </c>
      <c r="G1477" s="36" t="n">
        <v>282.37</v>
      </c>
      <c r="H1477" s="36"/>
      <c r="J1477" s="7"/>
      <c r="K1477" s="7" t="s">
        <v>460</v>
      </c>
      <c r="L1477" s="7" t="s">
        <v>450</v>
      </c>
      <c r="M1477" s="6" t="n">
        <v>0</v>
      </c>
      <c r="N1477" s="7" t="n">
        <v>315.5</v>
      </c>
      <c r="O1477" s="7" t="n">
        <v>375</v>
      </c>
      <c r="Q1477" s="7"/>
      <c r="R1477" s="5" t="n">
        <v>1</v>
      </c>
      <c r="U1477" s="7"/>
      <c r="V1477" s="37" t="s">
        <v>1953</v>
      </c>
      <c r="W1477" s="6" t="n">
        <v>0.2159</v>
      </c>
      <c r="X1477" s="6" t="n">
        <v>0.06647</v>
      </c>
      <c r="AF1477" s="6" t="n">
        <v>0.1128</v>
      </c>
      <c r="CE1477" s="6" t="n">
        <v>1.437</v>
      </c>
      <c r="GN1477" s="5" t="n">
        <v>1474</v>
      </c>
      <c r="GO1477" s="7" t="n">
        <v>10</v>
      </c>
      <c r="GP1477" s="5" t="n">
        <v>305</v>
      </c>
      <c r="GQ1477" s="5" t="n">
        <f aca="false">MATCH(D1477,'Eval Compounds'!$A$3:$A$149,0)</f>
        <v>52</v>
      </c>
    </row>
    <row r="1478" customFormat="false" ht="12.75" hidden="false" customHeight="false" outlineLevel="0" collapsed="false">
      <c r="A1478" s="1" t="s">
        <v>1954</v>
      </c>
      <c r="C1478" s="1" t="s">
        <v>395</v>
      </c>
      <c r="D1478" s="1" t="s">
        <v>90</v>
      </c>
      <c r="F1478" s="2" t="n">
        <v>1.241</v>
      </c>
      <c r="G1478" s="36" t="n">
        <v>255.37</v>
      </c>
      <c r="H1478" s="36"/>
      <c r="J1478" s="7"/>
      <c r="K1478" s="7" t="s">
        <v>460</v>
      </c>
      <c r="L1478" s="7" t="s">
        <v>450</v>
      </c>
      <c r="M1478" s="6" t="n">
        <v>0</v>
      </c>
      <c r="N1478" s="7" t="n">
        <v>0</v>
      </c>
      <c r="O1478" s="7" t="n">
        <v>375</v>
      </c>
      <c r="Q1478" s="7"/>
      <c r="R1478" s="5" t="n">
        <v>1</v>
      </c>
      <c r="U1478" s="7"/>
      <c r="V1478" s="37" t="s">
        <v>1955</v>
      </c>
      <c r="W1478" s="6" t="n">
        <v>0.2144</v>
      </c>
      <c r="X1478" s="6" t="n">
        <v>0.04097</v>
      </c>
      <c r="AF1478" s="6" t="n">
        <v>0.1044</v>
      </c>
      <c r="CE1478" s="6" t="n">
        <v>1.241</v>
      </c>
      <c r="GN1478" s="5" t="n">
        <v>1475</v>
      </c>
      <c r="GO1478" s="7" t="n">
        <v>10</v>
      </c>
      <c r="GP1478" s="5" t="n">
        <v>317</v>
      </c>
      <c r="GQ1478" s="5" t="n">
        <f aca="false">MATCH(D1478,'Eval Compounds'!$A$3:$A$149,0)</f>
        <v>52</v>
      </c>
    </row>
    <row r="1479" customFormat="false" ht="12.75" hidden="false" customHeight="false" outlineLevel="0" collapsed="false">
      <c r="A1479" s="1" t="s">
        <v>1956</v>
      </c>
      <c r="C1479" s="1" t="s">
        <v>699</v>
      </c>
      <c r="D1479" s="1" t="s">
        <v>90</v>
      </c>
      <c r="E1479" s="1" t="s">
        <v>28</v>
      </c>
      <c r="F1479" s="2" t="n">
        <v>0.08</v>
      </c>
      <c r="G1479" s="36" t="n">
        <v>9.8628</v>
      </c>
      <c r="H1479" s="36"/>
      <c r="J1479" s="7" t="n">
        <v>69</v>
      </c>
      <c r="K1479" s="7" t="s">
        <v>396</v>
      </c>
      <c r="L1479" s="7" t="s">
        <v>210</v>
      </c>
      <c r="M1479" s="6" t="n">
        <v>0.26</v>
      </c>
      <c r="N1479" s="7" t="n">
        <v>302.6</v>
      </c>
      <c r="O1479" s="7" t="n">
        <v>370</v>
      </c>
      <c r="Q1479" s="7"/>
      <c r="R1479" s="5" t="n">
        <v>1</v>
      </c>
      <c r="U1479" s="7"/>
      <c r="V1479" s="37" t="s">
        <v>283</v>
      </c>
      <c r="W1479" s="6" t="n">
        <v>0.009525</v>
      </c>
      <c r="X1479" s="6" t="n">
        <v>0.0003378</v>
      </c>
      <c r="Y1479" s="9" t="n">
        <v>69</v>
      </c>
      <c r="CE1479" s="6" t="n">
        <v>0.08</v>
      </c>
      <c r="GN1479" s="5" t="n">
        <v>1476</v>
      </c>
      <c r="GO1479" s="7" t="n">
        <v>1</v>
      </c>
      <c r="GP1479" s="5" t="n">
        <v>75</v>
      </c>
      <c r="GQ1479" s="5" t="n">
        <f aca="false">MATCH(D1479,'Eval Compounds'!$A$3:$A$149,0)</f>
        <v>52</v>
      </c>
    </row>
    <row r="1480" customFormat="false" ht="12.75" hidden="false" customHeight="false" outlineLevel="0" collapsed="false">
      <c r="A1480" s="1" t="s">
        <v>1957</v>
      </c>
      <c r="C1480" s="1" t="s">
        <v>207</v>
      </c>
      <c r="D1480" s="1" t="s">
        <v>90</v>
      </c>
      <c r="E1480" s="1" t="s">
        <v>208</v>
      </c>
      <c r="F1480" s="2" t="n">
        <v>0.5593</v>
      </c>
      <c r="G1480" s="36" t="n">
        <v>310.55</v>
      </c>
      <c r="H1480" s="36"/>
      <c r="I1480" s="4" t="n">
        <v>5.21572</v>
      </c>
      <c r="J1480" s="7"/>
      <c r="K1480" s="7" t="s">
        <v>209</v>
      </c>
      <c r="L1480" s="7" t="s">
        <v>210</v>
      </c>
      <c r="M1480" s="6" t="n">
        <v>0.187</v>
      </c>
      <c r="N1480" s="7" t="n">
        <v>294.2</v>
      </c>
      <c r="O1480" s="7" t="n">
        <v>360</v>
      </c>
      <c r="Q1480" s="7"/>
      <c r="R1480" s="5" t="n">
        <v>1</v>
      </c>
      <c r="U1480" s="7"/>
      <c r="V1480" s="37" t="s">
        <v>1958</v>
      </c>
      <c r="W1480" s="6" t="n">
        <v>0.2336</v>
      </c>
      <c r="X1480" s="6" t="n">
        <v>0.07695</v>
      </c>
      <c r="Y1480" s="9" t="n">
        <v>1.57</v>
      </c>
      <c r="AC1480" s="6" t="n">
        <v>0.04633</v>
      </c>
      <c r="AE1480" s="6" t="n">
        <v>0.4294</v>
      </c>
      <c r="AH1480" s="6" t="n">
        <v>0.685</v>
      </c>
      <c r="AM1480" s="6" t="n">
        <v>0.1355</v>
      </c>
      <c r="CE1480" s="6" t="n">
        <v>0.5593</v>
      </c>
      <c r="GN1480" s="5" t="n">
        <v>1477</v>
      </c>
      <c r="GO1480" s="7" t="n">
        <v>3</v>
      </c>
      <c r="GP1480" s="5" t="n">
        <v>107</v>
      </c>
      <c r="GQ1480" s="5" t="n">
        <f aca="false">MATCH(D1480,'Eval Compounds'!$A$3:$A$149,0)</f>
        <v>52</v>
      </c>
    </row>
    <row r="1481" customFormat="false" ht="12.75" hidden="false" customHeight="false" outlineLevel="0" collapsed="false">
      <c r="A1481" s="1" t="s">
        <v>1959</v>
      </c>
      <c r="C1481" s="1" t="s">
        <v>207</v>
      </c>
      <c r="D1481" s="1" t="s">
        <v>90</v>
      </c>
      <c r="E1481" s="1" t="s">
        <v>208</v>
      </c>
      <c r="F1481" s="2" t="n">
        <v>0.6453</v>
      </c>
      <c r="G1481" s="36" t="n">
        <v>535.7</v>
      </c>
      <c r="H1481" s="36"/>
      <c r="I1481" s="4" t="n">
        <v>4.6102</v>
      </c>
      <c r="J1481" s="7"/>
      <c r="K1481" s="7" t="s">
        <v>239</v>
      </c>
      <c r="L1481" s="7" t="s">
        <v>214</v>
      </c>
      <c r="M1481" s="6" t="n">
        <v>0.351</v>
      </c>
      <c r="N1481" s="7" t="n">
        <v>303</v>
      </c>
      <c r="O1481" s="7" t="n">
        <v>360</v>
      </c>
      <c r="Q1481" s="7"/>
      <c r="R1481" s="5" t="n">
        <v>1</v>
      </c>
      <c r="U1481" s="7"/>
      <c r="V1481" s="37" t="s">
        <v>215</v>
      </c>
      <c r="W1481" s="6" t="n">
        <v>0.4129</v>
      </c>
      <c r="X1481" s="6" t="n">
        <v>0.1228</v>
      </c>
      <c r="Y1481" s="9" t="n">
        <v>1.1</v>
      </c>
      <c r="AE1481" s="6" t="n">
        <v>0.3934</v>
      </c>
      <c r="AH1481" s="6" t="n">
        <v>0.7197</v>
      </c>
      <c r="AM1481" s="6" t="n">
        <v>0.1013</v>
      </c>
      <c r="CE1481" s="6" t="n">
        <v>0.6453</v>
      </c>
      <c r="GN1481" s="5" t="n">
        <v>1478</v>
      </c>
      <c r="GO1481" s="7" t="n">
        <v>7</v>
      </c>
      <c r="GP1481" s="5" t="n">
        <v>335</v>
      </c>
      <c r="GQ1481" s="5" t="n">
        <f aca="false">MATCH(D1481,'Eval Compounds'!$A$3:$A$149,0)</f>
        <v>52</v>
      </c>
    </row>
    <row r="1482" customFormat="false" ht="12.75" hidden="false" customHeight="false" outlineLevel="0" collapsed="false">
      <c r="A1482" s="1" t="s">
        <v>1960</v>
      </c>
      <c r="C1482" s="1" t="s">
        <v>207</v>
      </c>
      <c r="D1482" s="1" t="s">
        <v>90</v>
      </c>
      <c r="E1482" s="1" t="s">
        <v>208</v>
      </c>
      <c r="F1482" s="2" t="n">
        <v>1.207</v>
      </c>
      <c r="G1482" s="36" t="n">
        <v>521.4</v>
      </c>
      <c r="H1482" s="36"/>
      <c r="I1482" s="4" t="n">
        <v>4.6044</v>
      </c>
      <c r="J1482" s="7"/>
      <c r="K1482" s="7" t="s">
        <v>239</v>
      </c>
      <c r="L1482" s="7" t="s">
        <v>214</v>
      </c>
      <c r="M1482" s="6" t="n">
        <v>0.351</v>
      </c>
      <c r="N1482" s="7" t="n">
        <v>302.6</v>
      </c>
      <c r="O1482" s="7" t="n">
        <v>360</v>
      </c>
      <c r="Q1482" s="7"/>
      <c r="R1482" s="5" t="n">
        <v>1</v>
      </c>
      <c r="U1482" s="7"/>
      <c r="V1482" s="37" t="s">
        <v>215</v>
      </c>
      <c r="W1482" s="6" t="n">
        <v>0.3957</v>
      </c>
      <c r="X1482" s="6" t="n">
        <v>0.1257</v>
      </c>
      <c r="Y1482" s="9" t="n">
        <v>1.3</v>
      </c>
      <c r="AE1482" s="6" t="n">
        <v>0.3865</v>
      </c>
      <c r="AH1482" s="6" t="n">
        <v>0.7339</v>
      </c>
      <c r="AM1482" s="6" t="n">
        <v>0.1022</v>
      </c>
      <c r="CE1482" s="6" t="n">
        <v>1.207</v>
      </c>
      <c r="GN1482" s="5" t="n">
        <v>1479</v>
      </c>
      <c r="GO1482" s="7" t="n">
        <v>7</v>
      </c>
      <c r="GP1482" s="5" t="n">
        <v>338</v>
      </c>
      <c r="GQ1482" s="5" t="n">
        <f aca="false">MATCH(D1482,'Eval Compounds'!$A$3:$A$149,0)</f>
        <v>52</v>
      </c>
    </row>
    <row r="1483" customFormat="false" ht="12.75" hidden="false" customHeight="false" outlineLevel="0" collapsed="false">
      <c r="A1483" s="1" t="s">
        <v>1961</v>
      </c>
      <c r="C1483" s="1" t="s">
        <v>218</v>
      </c>
      <c r="D1483" s="1" t="s">
        <v>90</v>
      </c>
      <c r="E1483" s="1" t="s">
        <v>219</v>
      </c>
      <c r="F1483" s="2" t="n">
        <v>1.535</v>
      </c>
      <c r="G1483" s="36" t="n">
        <v>454.96</v>
      </c>
      <c r="H1483" s="36"/>
      <c r="I1483" s="4" t="n">
        <v>3.89192</v>
      </c>
      <c r="J1483" s="7"/>
      <c r="K1483" s="7" t="s">
        <v>222</v>
      </c>
      <c r="L1483" s="7" t="s">
        <v>214</v>
      </c>
      <c r="M1483" s="6" t="n">
        <v>0.388</v>
      </c>
      <c r="N1483" s="7" t="n">
        <v>301</v>
      </c>
      <c r="O1483" s="7" t="n">
        <v>375</v>
      </c>
      <c r="Q1483" s="7"/>
      <c r="R1483" s="5" t="n">
        <v>1</v>
      </c>
      <c r="U1483" s="7"/>
      <c r="V1483" s="37" t="s">
        <v>215</v>
      </c>
      <c r="W1483" s="6" t="n">
        <v>0.3551</v>
      </c>
      <c r="X1483" s="6" t="n">
        <v>0.09986</v>
      </c>
      <c r="Y1483" s="9" t="n">
        <v>0.5</v>
      </c>
      <c r="AC1483" s="6" t="n">
        <v>0.3582</v>
      </c>
      <c r="AF1483" s="6" t="n">
        <v>0.08745</v>
      </c>
      <c r="AH1483" s="6" t="n">
        <v>0.06593</v>
      </c>
      <c r="AI1483" s="6" t="n">
        <v>0.04997</v>
      </c>
      <c r="AK1483" s="6" t="n">
        <v>0.05238</v>
      </c>
      <c r="AL1483" s="6" t="n">
        <v>0.08011</v>
      </c>
      <c r="AM1483" s="6" t="n">
        <v>0.07646</v>
      </c>
      <c r="CC1483" s="6" t="n">
        <v>0.09578</v>
      </c>
      <c r="CE1483" s="6" t="n">
        <v>1.535</v>
      </c>
      <c r="GN1483" s="5" t="n">
        <v>1480</v>
      </c>
      <c r="GO1483" s="7" t="n">
        <v>6</v>
      </c>
      <c r="GP1483" s="5" t="n">
        <v>65</v>
      </c>
      <c r="GQ1483" s="5" t="n">
        <f aca="false">MATCH(D1483,'Eval Compounds'!$A$3:$A$149,0)</f>
        <v>52</v>
      </c>
    </row>
    <row r="1484" customFormat="false" ht="12.75" hidden="false" customHeight="false" outlineLevel="0" collapsed="false">
      <c r="A1484" s="1" t="s">
        <v>1962</v>
      </c>
      <c r="C1484" s="1" t="s">
        <v>227</v>
      </c>
      <c r="D1484" s="1" t="s">
        <v>90</v>
      </c>
      <c r="E1484" s="1" t="s">
        <v>219</v>
      </c>
      <c r="F1484" s="2" t="n">
        <v>1.621</v>
      </c>
      <c r="G1484" s="36" t="n">
        <v>175.19</v>
      </c>
      <c r="H1484" s="36"/>
      <c r="I1484" s="4" t="n">
        <v>3.90922</v>
      </c>
      <c r="J1484" s="7"/>
      <c r="K1484" s="7" t="s">
        <v>222</v>
      </c>
      <c r="L1484" s="7" t="s">
        <v>214</v>
      </c>
      <c r="M1484" s="6" t="n">
        <v>0.388</v>
      </c>
      <c r="N1484" s="7" t="n">
        <v>301.5</v>
      </c>
      <c r="O1484" s="7" t="n">
        <v>375</v>
      </c>
      <c r="Q1484" s="7"/>
      <c r="R1484" s="5" t="n">
        <v>1</v>
      </c>
      <c r="U1484" s="7"/>
      <c r="V1484" s="37" t="s">
        <v>215</v>
      </c>
      <c r="W1484" s="6" t="n">
        <v>0.1441</v>
      </c>
      <c r="X1484" s="6" t="n">
        <v>0.03109</v>
      </c>
      <c r="Y1484" s="9" t="n">
        <v>0.6</v>
      </c>
      <c r="AC1484" s="6" t="n">
        <v>0.3645</v>
      </c>
      <c r="AF1484" s="6" t="n">
        <v>0.08682</v>
      </c>
      <c r="AH1484" s="6" t="n">
        <v>0.0668</v>
      </c>
      <c r="AI1484" s="6" t="n">
        <v>0.05246</v>
      </c>
      <c r="AK1484" s="6" t="n">
        <v>0.05304</v>
      </c>
      <c r="AL1484" s="6" t="n">
        <v>0.07946</v>
      </c>
      <c r="AM1484" s="6" t="n">
        <v>0.07506</v>
      </c>
      <c r="CC1484" s="6" t="n">
        <v>0.09682</v>
      </c>
      <c r="CE1484" s="6" t="n">
        <v>1.621</v>
      </c>
      <c r="GN1484" s="5" t="n">
        <v>1481</v>
      </c>
      <c r="GO1484" s="7" t="n">
        <v>6</v>
      </c>
      <c r="GP1484" s="5" t="n">
        <v>66</v>
      </c>
      <c r="GQ1484" s="5" t="n">
        <f aca="false">MATCH(D1484,'Eval Compounds'!$A$3:$A$149,0)</f>
        <v>52</v>
      </c>
    </row>
    <row r="1485" customFormat="false" ht="12.75" hidden="false" customHeight="false" outlineLevel="0" collapsed="false">
      <c r="B1485" s="1" t="s">
        <v>1963</v>
      </c>
      <c r="GN1485" s="5" t="n">
        <v>1482</v>
      </c>
    </row>
    <row r="1486" customFormat="false" ht="12.75" hidden="false" customHeight="false" outlineLevel="0" collapsed="false">
      <c r="A1486" s="1" t="s">
        <v>1964</v>
      </c>
      <c r="C1486" s="1" t="s">
        <v>395</v>
      </c>
      <c r="D1486" s="1" t="s">
        <v>109</v>
      </c>
      <c r="F1486" s="2" t="n">
        <v>0.6729</v>
      </c>
      <c r="G1486" s="36" t="n">
        <v>545.8</v>
      </c>
      <c r="H1486" s="36"/>
      <c r="J1486" s="7"/>
      <c r="K1486" s="7" t="s">
        <v>440</v>
      </c>
      <c r="L1486" s="7" t="s">
        <v>214</v>
      </c>
      <c r="M1486" s="6" t="n">
        <v>0.351</v>
      </c>
      <c r="N1486" s="7" t="n">
        <v>300.6</v>
      </c>
      <c r="O1486" s="7" t="n">
        <v>360</v>
      </c>
      <c r="Q1486" s="7"/>
      <c r="R1486" s="5" t="n">
        <v>1</v>
      </c>
      <c r="U1486" s="7"/>
      <c r="V1486" s="37" t="s">
        <v>215</v>
      </c>
      <c r="W1486" s="6" t="n">
        <v>0.3446</v>
      </c>
      <c r="X1486" s="6" t="n">
        <v>0.2012</v>
      </c>
      <c r="CX1486" s="6" t="n">
        <v>0.6729</v>
      </c>
      <c r="GN1486" s="5" t="n">
        <v>1483</v>
      </c>
      <c r="GO1486" s="7" t="n">
        <v>8</v>
      </c>
      <c r="GP1486" s="5" t="n">
        <v>941</v>
      </c>
      <c r="GQ1486" s="5" t="n">
        <f aca="false">MATCH(D1486,'Eval Compounds'!$A$3:$A$149,0)</f>
        <v>56</v>
      </c>
    </row>
    <row r="1487" customFormat="false" ht="12.75" hidden="false" customHeight="false" outlineLevel="0" collapsed="false">
      <c r="A1487" s="1" t="s">
        <v>1965</v>
      </c>
      <c r="C1487" s="1" t="s">
        <v>395</v>
      </c>
      <c r="D1487" s="1" t="s">
        <v>109</v>
      </c>
      <c r="F1487" s="2" t="n">
        <v>1.643</v>
      </c>
      <c r="G1487" s="36" t="n">
        <v>266.54</v>
      </c>
      <c r="H1487" s="36"/>
      <c r="J1487" s="7"/>
      <c r="K1487" s="7" t="s">
        <v>440</v>
      </c>
      <c r="L1487" s="7" t="s">
        <v>214</v>
      </c>
      <c r="M1487" s="6" t="n">
        <v>0.351</v>
      </c>
      <c r="N1487" s="7" t="n">
        <v>300.8</v>
      </c>
      <c r="O1487" s="7" t="n">
        <v>360</v>
      </c>
      <c r="Q1487" s="7"/>
      <c r="R1487" s="5" t="n">
        <v>1</v>
      </c>
      <c r="U1487" s="7"/>
      <c r="V1487" s="37" t="s">
        <v>215</v>
      </c>
      <c r="W1487" s="6" t="n">
        <v>0.1728</v>
      </c>
      <c r="X1487" s="6" t="n">
        <v>0.09374</v>
      </c>
      <c r="CX1487" s="6" t="n">
        <v>1.643</v>
      </c>
      <c r="GN1487" s="5" t="n">
        <v>1484</v>
      </c>
      <c r="GO1487" s="7" t="n">
        <v>8</v>
      </c>
      <c r="GP1487" s="5" t="n">
        <v>944</v>
      </c>
      <c r="GQ1487" s="5" t="n">
        <f aca="false">MATCH(D1487,'Eval Compounds'!$A$3:$A$149,0)</f>
        <v>56</v>
      </c>
    </row>
    <row r="1488" customFormat="false" ht="12.75" hidden="false" customHeight="false" outlineLevel="0" collapsed="false">
      <c r="A1488" s="1" t="s">
        <v>1966</v>
      </c>
      <c r="C1488" s="1" t="s">
        <v>395</v>
      </c>
      <c r="D1488" s="1" t="s">
        <v>109</v>
      </c>
      <c r="F1488" s="2" t="n">
        <v>0.7232</v>
      </c>
      <c r="G1488" s="36" t="n">
        <v>538.1</v>
      </c>
      <c r="H1488" s="36"/>
      <c r="J1488" s="7"/>
      <c r="K1488" s="7" t="s">
        <v>440</v>
      </c>
      <c r="L1488" s="7" t="s">
        <v>214</v>
      </c>
      <c r="M1488" s="6" t="n">
        <v>0.351</v>
      </c>
      <c r="N1488" s="7" t="n">
        <v>301.8</v>
      </c>
      <c r="O1488" s="7" t="n">
        <v>360</v>
      </c>
      <c r="Q1488" s="7"/>
      <c r="R1488" s="5" t="n">
        <v>1</v>
      </c>
      <c r="U1488" s="7"/>
      <c r="V1488" s="37" t="s">
        <v>215</v>
      </c>
      <c r="W1488" s="6" t="n">
        <v>0.3518</v>
      </c>
      <c r="X1488" s="6" t="n">
        <v>0.1863</v>
      </c>
      <c r="AI1488" s="6" t="n">
        <v>0.6474</v>
      </c>
      <c r="CX1488" s="6" t="n">
        <v>0.7232</v>
      </c>
      <c r="GN1488" s="5" t="n">
        <v>1485</v>
      </c>
      <c r="GO1488" s="7" t="n">
        <v>8</v>
      </c>
      <c r="GP1488" s="5" t="n">
        <v>946</v>
      </c>
      <c r="GQ1488" s="5" t="n">
        <f aca="false">MATCH(D1488,'Eval Compounds'!$A$3:$A$149,0)</f>
        <v>56</v>
      </c>
    </row>
    <row r="1489" customFormat="false" ht="12.75" hidden="false" customHeight="false" outlineLevel="0" collapsed="false">
      <c r="B1489" s="1" t="s">
        <v>1967</v>
      </c>
      <c r="GN1489" s="5" t="n">
        <v>1486</v>
      </c>
    </row>
    <row r="1490" customFormat="false" ht="12.75" hidden="false" customHeight="false" outlineLevel="0" collapsed="false">
      <c r="A1490" s="1" t="s">
        <v>1968</v>
      </c>
      <c r="C1490" s="1" t="s">
        <v>395</v>
      </c>
      <c r="D1490" s="1" t="s">
        <v>110</v>
      </c>
      <c r="F1490" s="2" t="n">
        <v>3.923</v>
      </c>
      <c r="G1490" s="36" t="n">
        <v>492.24</v>
      </c>
      <c r="H1490" s="36"/>
      <c r="J1490" s="7"/>
      <c r="K1490" s="7" t="s">
        <v>399</v>
      </c>
      <c r="L1490" s="7" t="s">
        <v>210</v>
      </c>
      <c r="M1490" s="6" t="n">
        <v>0.252</v>
      </c>
      <c r="N1490" s="7" t="n">
        <v>301.6</v>
      </c>
      <c r="O1490" s="7" t="n">
        <v>360</v>
      </c>
      <c r="Q1490" s="7"/>
      <c r="R1490" s="5" t="n">
        <v>1</v>
      </c>
      <c r="U1490" s="7"/>
      <c r="V1490" s="37" t="s">
        <v>1969</v>
      </c>
      <c r="W1490" s="6" t="n">
        <v>0.4002</v>
      </c>
      <c r="X1490" s="6" t="n">
        <v>0.09204</v>
      </c>
      <c r="Y1490" s="9" t="n">
        <v>0.7</v>
      </c>
      <c r="AC1490" s="6" t="n">
        <v>0.08238</v>
      </c>
      <c r="AF1490" s="6" t="n">
        <v>0.09301</v>
      </c>
      <c r="CY1490" s="6" t="n">
        <v>3.923</v>
      </c>
      <c r="GN1490" s="5" t="n">
        <v>1487</v>
      </c>
      <c r="GO1490" s="7" t="n">
        <v>5</v>
      </c>
      <c r="GP1490" s="5" t="n">
        <v>94</v>
      </c>
      <c r="GQ1490" s="5" t="n">
        <f aca="false">MATCH(D1490,'Eval Compounds'!$A$3:$A$149,0)</f>
        <v>63</v>
      </c>
    </row>
    <row r="1491" customFormat="false" ht="12.75" hidden="false" customHeight="false" outlineLevel="0" collapsed="false">
      <c r="A1491" s="1" t="s">
        <v>1970</v>
      </c>
      <c r="C1491" s="1" t="s">
        <v>395</v>
      </c>
      <c r="D1491" s="1" t="s">
        <v>110</v>
      </c>
      <c r="F1491" s="2" t="n">
        <v>1.528</v>
      </c>
      <c r="G1491" s="36" t="n">
        <v>236.29</v>
      </c>
      <c r="H1491" s="36"/>
      <c r="J1491" s="7"/>
      <c r="K1491" s="7" t="s">
        <v>399</v>
      </c>
      <c r="L1491" s="7" t="s">
        <v>210</v>
      </c>
      <c r="M1491" s="6" t="n">
        <v>0.249</v>
      </c>
      <c r="N1491" s="7" t="n">
        <v>300.9</v>
      </c>
      <c r="O1491" s="7" t="n">
        <v>360</v>
      </c>
      <c r="Q1491" s="7"/>
      <c r="R1491" s="5" t="n">
        <v>1</v>
      </c>
      <c r="U1491" s="7"/>
      <c r="V1491" s="37" t="s">
        <v>1971</v>
      </c>
      <c r="W1491" s="6" t="n">
        <v>0.2072</v>
      </c>
      <c r="X1491" s="6" t="n">
        <v>0.02909</v>
      </c>
      <c r="Y1491" s="9" t="n">
        <v>0.5</v>
      </c>
      <c r="AC1491" s="6" t="n">
        <v>0.08528</v>
      </c>
      <c r="AF1491" s="6" t="n">
        <v>0.09011</v>
      </c>
      <c r="CY1491" s="6" t="n">
        <v>1.528</v>
      </c>
      <c r="GN1491" s="5" t="n">
        <v>1488</v>
      </c>
      <c r="GO1491" s="7" t="n">
        <v>5</v>
      </c>
      <c r="GP1491" s="5" t="n">
        <v>102</v>
      </c>
      <c r="GQ1491" s="5" t="n">
        <f aca="false">MATCH(D1491,'Eval Compounds'!$A$3:$A$149,0)</f>
        <v>63</v>
      </c>
    </row>
    <row r="1492" customFormat="false" ht="12.75" hidden="false" customHeight="false" outlineLevel="0" collapsed="false">
      <c r="A1492" s="1" t="s">
        <v>1972</v>
      </c>
      <c r="C1492" s="1" t="s">
        <v>395</v>
      </c>
      <c r="D1492" s="1" t="s">
        <v>110</v>
      </c>
      <c r="F1492" s="2" t="n">
        <v>0.7515</v>
      </c>
      <c r="G1492" s="36" t="n">
        <v>427.3</v>
      </c>
      <c r="H1492" s="36"/>
      <c r="J1492" s="7"/>
      <c r="K1492" s="7" t="s">
        <v>404</v>
      </c>
      <c r="L1492" s="7" t="s">
        <v>210</v>
      </c>
      <c r="M1492" s="6" t="n">
        <v>0.336</v>
      </c>
      <c r="N1492" s="7" t="n">
        <v>300.6</v>
      </c>
      <c r="O1492" s="7" t="n">
        <v>360</v>
      </c>
      <c r="Q1492" s="7"/>
      <c r="R1492" s="5" t="n">
        <v>1</v>
      </c>
      <c r="U1492" s="7"/>
      <c r="V1492" s="37" t="s">
        <v>405</v>
      </c>
      <c r="W1492" s="6" t="n">
        <v>0.3832</v>
      </c>
      <c r="X1492" s="6" t="n">
        <v>0.0441</v>
      </c>
      <c r="CY1492" s="6" t="n">
        <v>0.7515</v>
      </c>
      <c r="GN1492" s="5" t="n">
        <v>1489</v>
      </c>
      <c r="GO1492" s="7" t="n">
        <v>9</v>
      </c>
      <c r="GP1492" s="5" t="n">
        <v>530</v>
      </c>
      <c r="GQ1492" s="5" t="n">
        <f aca="false">MATCH(D1492,'Eval Compounds'!$A$3:$A$149,0)</f>
        <v>63</v>
      </c>
    </row>
    <row r="1493" customFormat="false" ht="12.75" hidden="false" customHeight="false" outlineLevel="0" collapsed="false">
      <c r="A1493" s="1" t="s">
        <v>1973</v>
      </c>
      <c r="C1493" s="1" t="s">
        <v>395</v>
      </c>
      <c r="D1493" s="1" t="s">
        <v>110</v>
      </c>
      <c r="F1493" s="2" t="n">
        <v>1.444</v>
      </c>
      <c r="G1493" s="36" t="n">
        <v>445.22</v>
      </c>
      <c r="H1493" s="36"/>
      <c r="J1493" s="7"/>
      <c r="K1493" s="7" t="s">
        <v>404</v>
      </c>
      <c r="L1493" s="7" t="s">
        <v>210</v>
      </c>
      <c r="M1493" s="6" t="n">
        <v>0.337</v>
      </c>
      <c r="N1493" s="7" t="n">
        <v>302.3</v>
      </c>
      <c r="O1493" s="7" t="n">
        <v>360</v>
      </c>
      <c r="Q1493" s="7"/>
      <c r="R1493" s="5" t="n">
        <v>1</v>
      </c>
      <c r="U1493" s="7"/>
      <c r="V1493" s="37" t="s">
        <v>405</v>
      </c>
      <c r="W1493" s="6" t="n">
        <v>0.3632</v>
      </c>
      <c r="X1493" s="6" t="n">
        <v>0.08202</v>
      </c>
      <c r="AI1493" s="6" t="n">
        <v>0.001516</v>
      </c>
      <c r="AV1493" s="6" t="n">
        <v>0.00563</v>
      </c>
      <c r="CY1493" s="6" t="n">
        <v>1.444</v>
      </c>
      <c r="GN1493" s="5" t="n">
        <v>1490</v>
      </c>
      <c r="GO1493" s="7" t="n">
        <v>9</v>
      </c>
      <c r="GP1493" s="5" t="n">
        <v>651</v>
      </c>
      <c r="GQ1493" s="5" t="n">
        <f aca="false">MATCH(D1493,'Eval Compounds'!$A$3:$A$149,0)</f>
        <v>63</v>
      </c>
    </row>
    <row r="1494" customFormat="false" ht="12.75" hidden="false" customHeight="false" outlineLevel="0" collapsed="false">
      <c r="A1494" s="1" t="s">
        <v>1974</v>
      </c>
      <c r="C1494" s="1" t="s">
        <v>395</v>
      </c>
      <c r="D1494" s="1" t="s">
        <v>110</v>
      </c>
      <c r="F1494" s="2" t="n">
        <v>0.7919</v>
      </c>
      <c r="G1494" s="36" t="n">
        <v>449.02</v>
      </c>
      <c r="H1494" s="36"/>
      <c r="J1494" s="7"/>
      <c r="K1494" s="7" t="s">
        <v>404</v>
      </c>
      <c r="L1494" s="7" t="s">
        <v>210</v>
      </c>
      <c r="M1494" s="6" t="n">
        <v>0.337</v>
      </c>
      <c r="N1494" s="7" t="n">
        <v>302.6</v>
      </c>
      <c r="O1494" s="7" t="n">
        <v>360</v>
      </c>
      <c r="Q1494" s="7"/>
      <c r="R1494" s="5" t="n">
        <v>1</v>
      </c>
      <c r="U1494" s="7"/>
      <c r="V1494" s="37" t="s">
        <v>405</v>
      </c>
      <c r="W1494" s="6" t="n">
        <v>0.3778</v>
      </c>
      <c r="X1494" s="6" t="n">
        <v>0.07122</v>
      </c>
      <c r="CY1494" s="6" t="n">
        <v>0.7919</v>
      </c>
      <c r="GN1494" s="5" t="n">
        <v>1491</v>
      </c>
      <c r="GO1494" s="7" t="n">
        <v>9</v>
      </c>
      <c r="GP1494" s="5" t="n">
        <v>652</v>
      </c>
      <c r="GQ1494" s="5" t="n">
        <f aca="false">MATCH(D1494,'Eval Compounds'!$A$3:$A$149,0)</f>
        <v>63</v>
      </c>
    </row>
    <row r="1495" customFormat="false" ht="12.75" hidden="false" customHeight="false" outlineLevel="0" collapsed="false">
      <c r="A1495" s="1" t="s">
        <v>1975</v>
      </c>
      <c r="C1495" s="1" t="s">
        <v>395</v>
      </c>
      <c r="D1495" s="1" t="s">
        <v>110</v>
      </c>
      <c r="F1495" s="2" t="n">
        <v>1.465</v>
      </c>
      <c r="G1495" s="36" t="n">
        <v>796</v>
      </c>
      <c r="H1495" s="36"/>
      <c r="J1495" s="7"/>
      <c r="K1495" s="7" t="s">
        <v>404</v>
      </c>
      <c r="L1495" s="7" t="s">
        <v>210</v>
      </c>
      <c r="M1495" s="6" t="n">
        <v>0.337</v>
      </c>
      <c r="N1495" s="7" t="n">
        <v>302</v>
      </c>
      <c r="O1495" s="7" t="n">
        <v>390</v>
      </c>
      <c r="Q1495" s="7"/>
      <c r="R1495" s="5" t="n">
        <v>1</v>
      </c>
      <c r="U1495" s="7"/>
      <c r="V1495" s="37" t="s">
        <v>405</v>
      </c>
      <c r="W1495" s="6" t="n">
        <v>0.6922</v>
      </c>
      <c r="X1495" s="6" t="n">
        <v>0.1038</v>
      </c>
      <c r="CY1495" s="6" t="n">
        <v>1.465</v>
      </c>
      <c r="GN1495" s="5" t="n">
        <v>1492</v>
      </c>
      <c r="GO1495" s="7" t="n">
        <v>9</v>
      </c>
      <c r="GP1495" s="5" t="n">
        <v>655</v>
      </c>
      <c r="GQ1495" s="5" t="n">
        <f aca="false">MATCH(D1495,'Eval Compounds'!$A$3:$A$149,0)</f>
        <v>63</v>
      </c>
    </row>
    <row r="1496" customFormat="false" ht="12.75" hidden="false" customHeight="false" outlineLevel="0" collapsed="false">
      <c r="A1496" s="1" t="s">
        <v>1976</v>
      </c>
      <c r="C1496" s="1" t="s">
        <v>395</v>
      </c>
      <c r="D1496" s="1" t="s">
        <v>110</v>
      </c>
      <c r="F1496" s="2" t="n">
        <v>4.414</v>
      </c>
      <c r="G1496" s="36" t="n">
        <v>497.26</v>
      </c>
      <c r="H1496" s="36"/>
      <c r="J1496" s="7"/>
      <c r="K1496" s="7" t="s">
        <v>222</v>
      </c>
      <c r="L1496" s="7" t="s">
        <v>214</v>
      </c>
      <c r="M1496" s="6" t="n">
        <v>0.388</v>
      </c>
      <c r="N1496" s="7" t="n">
        <v>301.1</v>
      </c>
      <c r="O1496" s="7" t="n">
        <v>370</v>
      </c>
      <c r="Q1496" s="7"/>
      <c r="R1496" s="5" t="n">
        <v>1</v>
      </c>
      <c r="U1496" s="7"/>
      <c r="V1496" s="37" t="s">
        <v>215</v>
      </c>
      <c r="W1496" s="6" t="n">
        <v>0.4</v>
      </c>
      <c r="X1496" s="6" t="n">
        <v>0.09726</v>
      </c>
      <c r="Y1496" s="9" t="n">
        <v>0.4</v>
      </c>
      <c r="AF1496" s="6" t="n">
        <v>0.1043</v>
      </c>
      <c r="CY1496" s="6" t="n">
        <v>4.414</v>
      </c>
      <c r="GN1496" s="5" t="n">
        <v>1493</v>
      </c>
      <c r="GO1496" s="7" t="n">
        <v>6</v>
      </c>
      <c r="GP1496" s="5" t="n">
        <v>75</v>
      </c>
      <c r="GQ1496" s="5" t="n">
        <f aca="false">MATCH(D1496,'Eval Compounds'!$A$3:$A$149,0)</f>
        <v>63</v>
      </c>
    </row>
    <row r="1497" customFormat="false" ht="12.75" hidden="false" customHeight="false" outlineLevel="0" collapsed="false">
      <c r="A1497" s="1" t="s">
        <v>1977</v>
      </c>
      <c r="C1497" s="1" t="s">
        <v>395</v>
      </c>
      <c r="D1497" s="1" t="s">
        <v>110</v>
      </c>
      <c r="F1497" s="2" t="n">
        <v>2.384</v>
      </c>
      <c r="G1497" s="36" t="n">
        <v>259.33</v>
      </c>
      <c r="H1497" s="36"/>
      <c r="J1497" s="7"/>
      <c r="K1497" s="7" t="s">
        <v>222</v>
      </c>
      <c r="L1497" s="7" t="s">
        <v>214</v>
      </c>
      <c r="M1497" s="6" t="n">
        <v>0.388</v>
      </c>
      <c r="N1497" s="7" t="n">
        <v>301.5</v>
      </c>
      <c r="O1497" s="7" t="n">
        <v>370</v>
      </c>
      <c r="Q1497" s="7"/>
      <c r="R1497" s="5" t="n">
        <v>1</v>
      </c>
      <c r="U1497" s="7"/>
      <c r="V1497" s="37" t="s">
        <v>215</v>
      </c>
      <c r="W1497" s="6" t="n">
        <v>0.2137</v>
      </c>
      <c r="X1497" s="6" t="n">
        <v>0.04563</v>
      </c>
      <c r="Y1497" s="9" t="n">
        <v>0.4</v>
      </c>
      <c r="AF1497" s="6" t="n">
        <v>0.1048</v>
      </c>
      <c r="CY1497" s="6" t="n">
        <v>2.384</v>
      </c>
      <c r="GN1497" s="5" t="n">
        <v>1494</v>
      </c>
      <c r="GO1497" s="7" t="n">
        <v>6</v>
      </c>
      <c r="GP1497" s="5" t="n">
        <v>75</v>
      </c>
      <c r="GQ1497" s="5" t="n">
        <f aca="false">MATCH(D1497,'Eval Compounds'!$A$3:$A$149,0)</f>
        <v>63</v>
      </c>
    </row>
    <row r="1498" customFormat="false" ht="12.75" hidden="false" customHeight="false" outlineLevel="0" collapsed="false">
      <c r="A1498" s="1" t="s">
        <v>1978</v>
      </c>
      <c r="C1498" s="1" t="s">
        <v>395</v>
      </c>
      <c r="D1498" s="1" t="s">
        <v>110</v>
      </c>
      <c r="F1498" s="2" t="n">
        <v>2.206</v>
      </c>
      <c r="G1498" s="36" t="n">
        <v>563.9</v>
      </c>
      <c r="H1498" s="36"/>
      <c r="J1498" s="7"/>
      <c r="K1498" s="7" t="s">
        <v>213</v>
      </c>
      <c r="L1498" s="7" t="s">
        <v>214</v>
      </c>
      <c r="M1498" s="6" t="n">
        <v>0.351</v>
      </c>
      <c r="N1498" s="7" t="n">
        <v>301.1</v>
      </c>
      <c r="O1498" s="7" t="n">
        <v>360</v>
      </c>
      <c r="Q1498" s="7"/>
      <c r="R1498" s="5" t="n">
        <v>1</v>
      </c>
      <c r="U1498" s="7"/>
      <c r="V1498" s="37" t="s">
        <v>215</v>
      </c>
      <c r="W1498" s="6" t="n">
        <v>0.4352</v>
      </c>
      <c r="X1498" s="6" t="n">
        <v>0.1287</v>
      </c>
      <c r="Y1498" s="9" t="n">
        <v>0.6</v>
      </c>
      <c r="CY1498" s="6" t="n">
        <v>2.206</v>
      </c>
      <c r="GB1498" s="6" t="n">
        <v>0.002238</v>
      </c>
      <c r="GN1498" s="5" t="n">
        <v>1495</v>
      </c>
      <c r="GO1498" s="7" t="n">
        <v>7</v>
      </c>
      <c r="GP1498" s="5" t="n">
        <v>386</v>
      </c>
      <c r="GQ1498" s="5" t="n">
        <f aca="false">MATCH(D1498,'Eval Compounds'!$A$3:$A$149,0)</f>
        <v>63</v>
      </c>
    </row>
    <row r="1499" customFormat="false" ht="12.75" hidden="false" customHeight="false" outlineLevel="0" collapsed="false">
      <c r="A1499" s="1" t="s">
        <v>1979</v>
      </c>
      <c r="C1499" s="1" t="s">
        <v>395</v>
      </c>
      <c r="D1499" s="1" t="s">
        <v>110</v>
      </c>
      <c r="F1499" s="2" t="n">
        <v>2.512</v>
      </c>
      <c r="G1499" s="36" t="n">
        <v>571.3</v>
      </c>
      <c r="H1499" s="36"/>
      <c r="J1499" s="7"/>
      <c r="K1499" s="7" t="s">
        <v>665</v>
      </c>
      <c r="L1499" s="7" t="s">
        <v>214</v>
      </c>
      <c r="M1499" s="6" t="n">
        <v>0.5279</v>
      </c>
      <c r="N1499" s="7" t="n">
        <v>300.4</v>
      </c>
      <c r="O1499" s="7" t="n">
        <v>390</v>
      </c>
      <c r="Q1499" s="7"/>
      <c r="R1499" s="5" t="n">
        <v>1</v>
      </c>
      <c r="U1499" s="7"/>
      <c r="V1499" s="37" t="s">
        <v>215</v>
      </c>
      <c r="W1499" s="6" t="n">
        <v>0.4499</v>
      </c>
      <c r="X1499" s="6" t="n">
        <v>0.1214</v>
      </c>
      <c r="CY1499" s="6" t="n">
        <v>2.512</v>
      </c>
      <c r="GN1499" s="5" t="n">
        <v>1496</v>
      </c>
      <c r="GO1499" s="7" t="n">
        <v>8</v>
      </c>
      <c r="GP1499" s="5" t="n">
        <v>513</v>
      </c>
      <c r="GQ1499" s="5" t="n">
        <f aca="false">MATCH(D1499,'Eval Compounds'!$A$3:$A$149,0)</f>
        <v>63</v>
      </c>
    </row>
    <row r="1500" customFormat="false" ht="12.75" hidden="false" customHeight="false" outlineLevel="0" collapsed="false">
      <c r="A1500" s="1" t="s">
        <v>1980</v>
      </c>
      <c r="C1500" s="1" t="s">
        <v>395</v>
      </c>
      <c r="D1500" s="1" t="s">
        <v>110</v>
      </c>
      <c r="F1500" s="2" t="n">
        <v>1.723</v>
      </c>
      <c r="G1500" s="36" t="n">
        <v>482.1</v>
      </c>
      <c r="H1500" s="36"/>
      <c r="J1500" s="7"/>
      <c r="K1500" s="7" t="s">
        <v>678</v>
      </c>
      <c r="L1500" s="7" t="s">
        <v>214</v>
      </c>
      <c r="M1500" s="6" t="n">
        <v>0.351</v>
      </c>
      <c r="N1500" s="7" t="n">
        <v>297.5</v>
      </c>
      <c r="O1500" s="7" t="n">
        <v>360</v>
      </c>
      <c r="Q1500" s="7"/>
      <c r="R1500" s="5" t="n">
        <v>1</v>
      </c>
      <c r="U1500" s="7"/>
      <c r="V1500" s="37" t="s">
        <v>215</v>
      </c>
      <c r="W1500" s="6" t="n">
        <v>0.3712</v>
      </c>
      <c r="X1500" s="6" t="n">
        <v>0.1109</v>
      </c>
      <c r="CY1500" s="6" t="n">
        <v>1.723</v>
      </c>
      <c r="GN1500" s="5" t="n">
        <v>1497</v>
      </c>
      <c r="GO1500" s="7" t="n">
        <v>8</v>
      </c>
      <c r="GP1500" s="5" t="n">
        <v>819</v>
      </c>
      <c r="GQ1500" s="5" t="n">
        <f aca="false">MATCH(D1500,'Eval Compounds'!$A$3:$A$149,0)</f>
        <v>63</v>
      </c>
    </row>
    <row r="1501" customFormat="false" ht="12.75" hidden="false" customHeight="false" outlineLevel="0" collapsed="false">
      <c r="A1501" s="1" t="s">
        <v>1981</v>
      </c>
      <c r="C1501" s="1" t="s">
        <v>395</v>
      </c>
      <c r="D1501" s="1" t="s">
        <v>110</v>
      </c>
      <c r="F1501" s="2" t="n">
        <v>3.233</v>
      </c>
      <c r="G1501" s="36" t="n">
        <v>510.6</v>
      </c>
      <c r="H1501" s="36"/>
      <c r="J1501" s="7"/>
      <c r="K1501" s="7" t="s">
        <v>678</v>
      </c>
      <c r="L1501" s="7" t="s">
        <v>214</v>
      </c>
      <c r="M1501" s="6" t="n">
        <v>0.351</v>
      </c>
      <c r="N1501" s="7" t="n">
        <v>297.6</v>
      </c>
      <c r="O1501" s="7" t="n">
        <v>360</v>
      </c>
      <c r="Q1501" s="7"/>
      <c r="R1501" s="5" t="n">
        <v>1</v>
      </c>
      <c r="U1501" s="7"/>
      <c r="V1501" s="37" t="s">
        <v>215</v>
      </c>
      <c r="W1501" s="6" t="n">
        <v>0.4068</v>
      </c>
      <c r="X1501" s="6" t="n">
        <v>0.1038</v>
      </c>
      <c r="CY1501" s="6" t="n">
        <v>3.233</v>
      </c>
      <c r="GN1501" s="5" t="n">
        <v>1498</v>
      </c>
      <c r="GO1501" s="7" t="n">
        <v>8</v>
      </c>
      <c r="GP1501" s="5" t="n">
        <v>823</v>
      </c>
      <c r="GQ1501" s="5" t="n">
        <f aca="false">MATCH(D1501,'Eval Compounds'!$A$3:$A$149,0)</f>
        <v>63</v>
      </c>
    </row>
    <row r="1502" customFormat="false" ht="12.75" hidden="false" customHeight="false" outlineLevel="0" collapsed="false">
      <c r="B1502" s="1" t="s">
        <v>1982</v>
      </c>
      <c r="GN1502" s="5" t="n">
        <v>1499</v>
      </c>
    </row>
    <row r="1503" customFormat="false" ht="12.75" hidden="false" customHeight="false" outlineLevel="0" collapsed="false">
      <c r="A1503" s="1" t="s">
        <v>1983</v>
      </c>
      <c r="C1503" s="1" t="s">
        <v>227</v>
      </c>
      <c r="D1503" s="1" t="s">
        <v>136</v>
      </c>
      <c r="E1503" s="1" t="s">
        <v>219</v>
      </c>
      <c r="F1503" s="2" t="n">
        <v>0.1338</v>
      </c>
      <c r="G1503" s="36" t="n">
        <v>160.07</v>
      </c>
      <c r="H1503" s="36"/>
      <c r="I1503" s="4" t="n">
        <v>5.87468</v>
      </c>
      <c r="J1503" s="7"/>
      <c r="K1503" s="7" t="s">
        <v>545</v>
      </c>
      <c r="L1503" s="7" t="s">
        <v>210</v>
      </c>
      <c r="M1503" s="6" t="n">
        <v>0.132</v>
      </c>
      <c r="N1503" s="7" t="n">
        <v>300</v>
      </c>
      <c r="O1503" s="7" t="n">
        <v>390</v>
      </c>
      <c r="Q1503" s="7"/>
      <c r="R1503" s="5" t="n">
        <v>1</v>
      </c>
      <c r="U1503" s="7"/>
      <c r="V1503" s="37" t="s">
        <v>1984</v>
      </c>
      <c r="W1503" s="6" t="n">
        <v>0.1007</v>
      </c>
      <c r="X1503" s="6" t="n">
        <v>0.05937</v>
      </c>
      <c r="Y1503" s="9" t="n">
        <v>0.5164</v>
      </c>
      <c r="AC1503" s="6" t="n">
        <v>0.5703</v>
      </c>
      <c r="AF1503" s="6" t="n">
        <v>0.1276</v>
      </c>
      <c r="AH1503" s="6" t="n">
        <v>0.09692</v>
      </c>
      <c r="AI1503" s="6" t="n">
        <v>0.0836</v>
      </c>
      <c r="AK1503" s="6" t="n">
        <v>0.08436</v>
      </c>
      <c r="AL1503" s="6" t="n">
        <v>0.1112</v>
      </c>
      <c r="AM1503" s="6" t="n">
        <v>0.1135</v>
      </c>
      <c r="CC1503" s="6" t="n">
        <v>0.1042</v>
      </c>
      <c r="DY1503" s="6" t="n">
        <v>0.1338</v>
      </c>
      <c r="GN1503" s="5" t="n">
        <v>1500</v>
      </c>
      <c r="GO1503" s="7" t="n">
        <v>3</v>
      </c>
      <c r="GP1503" s="5" t="n">
        <v>267</v>
      </c>
      <c r="GQ1503" s="5" t="n">
        <f aca="false">MATCH(D1503,'Eval Compounds'!$A$3:$A$149,0)</f>
        <v>91</v>
      </c>
    </row>
    <row r="1504" customFormat="false" ht="12.75" hidden="false" customHeight="false" outlineLevel="0" collapsed="false">
      <c r="A1504" s="1" t="s">
        <v>1985</v>
      </c>
      <c r="C1504" s="1" t="s">
        <v>344</v>
      </c>
      <c r="D1504" s="1" t="s">
        <v>136</v>
      </c>
      <c r="E1504" s="1" t="s">
        <v>264</v>
      </c>
      <c r="F1504" s="2" t="n">
        <v>0.1372</v>
      </c>
      <c r="G1504" s="36" t="n">
        <v>232.59</v>
      </c>
      <c r="H1504" s="36"/>
      <c r="I1504" s="4" t="n">
        <v>5.6757</v>
      </c>
      <c r="J1504" s="7"/>
      <c r="K1504" s="7" t="s">
        <v>545</v>
      </c>
      <c r="L1504" s="7" t="s">
        <v>210</v>
      </c>
      <c r="M1504" s="6" t="n">
        <v>0.132</v>
      </c>
      <c r="N1504" s="7" t="n">
        <v>298.4</v>
      </c>
      <c r="O1504" s="7" t="n">
        <v>390</v>
      </c>
      <c r="Q1504" s="7"/>
      <c r="R1504" s="5" t="n">
        <v>1</v>
      </c>
      <c r="U1504" s="7"/>
      <c r="V1504" s="37" t="s">
        <v>1986</v>
      </c>
      <c r="W1504" s="6" t="n">
        <v>0.1785</v>
      </c>
      <c r="X1504" s="6" t="n">
        <v>0.05409</v>
      </c>
      <c r="Y1504" s="9" t="n">
        <v>0.8015</v>
      </c>
      <c r="AE1504" s="6" t="n">
        <v>0.4349</v>
      </c>
      <c r="AH1504" s="6" t="n">
        <v>0.6766</v>
      </c>
      <c r="AL1504" s="6" t="n">
        <v>0.1825</v>
      </c>
      <c r="AN1504" s="6" t="n">
        <v>0.0484</v>
      </c>
      <c r="DY1504" s="6" t="n">
        <v>0.1372</v>
      </c>
      <c r="GN1504" s="5" t="n">
        <v>1501</v>
      </c>
      <c r="GO1504" s="7" t="n">
        <v>3</v>
      </c>
      <c r="GP1504" s="5" t="n">
        <v>266</v>
      </c>
      <c r="GQ1504" s="5" t="n">
        <f aca="false">MATCH(D1504,'Eval Compounds'!$A$3:$A$149,0)</f>
        <v>91</v>
      </c>
    </row>
    <row r="1505" customFormat="false" ht="12.75" hidden="false" customHeight="false" outlineLevel="0" collapsed="false">
      <c r="A1505" s="1" t="s">
        <v>1987</v>
      </c>
      <c r="C1505" s="1" t="s">
        <v>823</v>
      </c>
      <c r="D1505" s="1" t="s">
        <v>136</v>
      </c>
      <c r="E1505" s="1" t="s">
        <v>1551</v>
      </c>
      <c r="F1505" s="2" t="n">
        <v>0.05925</v>
      </c>
      <c r="G1505" s="36" t="n">
        <v>26.39</v>
      </c>
      <c r="H1505" s="36"/>
      <c r="I1505" s="4" t="n">
        <v>1.11007</v>
      </c>
      <c r="J1505" s="7"/>
      <c r="K1505" s="7" t="s">
        <v>482</v>
      </c>
      <c r="L1505" s="7" t="s">
        <v>214</v>
      </c>
      <c r="M1505" s="6" t="n">
        <v>0.16</v>
      </c>
      <c r="N1505" s="7" t="n">
        <v>301.1</v>
      </c>
      <c r="O1505" s="7" t="n">
        <v>373</v>
      </c>
      <c r="Q1505" s="7"/>
      <c r="R1505" s="5" t="n">
        <v>1</v>
      </c>
      <c r="U1505" s="7"/>
      <c r="V1505" s="37" t="s">
        <v>215</v>
      </c>
      <c r="W1505" s="6" t="n">
        <v>0.01629</v>
      </c>
      <c r="X1505" s="6" t="n">
        <v>0.0101</v>
      </c>
      <c r="AC1505" s="6" t="n">
        <v>0.09976</v>
      </c>
      <c r="AF1505" s="6" t="n">
        <v>0.0247</v>
      </c>
      <c r="AH1505" s="6" t="n">
        <v>0.0184</v>
      </c>
      <c r="AI1505" s="6" t="n">
        <v>0.01735</v>
      </c>
      <c r="AK1505" s="6" t="n">
        <v>0.01829</v>
      </c>
      <c r="AL1505" s="6" t="n">
        <v>0.02346</v>
      </c>
      <c r="AM1505" s="6" t="n">
        <v>0.0234</v>
      </c>
      <c r="DY1505" s="6" t="n">
        <v>0.05925</v>
      </c>
      <c r="GN1505" s="5" t="n">
        <v>1502</v>
      </c>
      <c r="GO1505" s="7" t="n">
        <v>2</v>
      </c>
      <c r="GP1505" s="5" t="n">
        <v>380</v>
      </c>
      <c r="GQ1505" s="5" t="n">
        <f aca="false">MATCH(D1505,'Eval Compounds'!$A$3:$A$149,0)</f>
        <v>91</v>
      </c>
    </row>
    <row r="1506" customFormat="false" ht="12.75" hidden="false" customHeight="false" outlineLevel="0" collapsed="false">
      <c r="B1506" s="1" t="s">
        <v>1988</v>
      </c>
      <c r="GN1506" s="5" t="n">
        <v>1503</v>
      </c>
    </row>
    <row r="1507" customFormat="false" ht="12.75" hidden="false" customHeight="false" outlineLevel="0" collapsed="false">
      <c r="A1507" s="1" t="s">
        <v>1989</v>
      </c>
      <c r="C1507" s="1" t="s">
        <v>395</v>
      </c>
      <c r="D1507" s="1" t="s">
        <v>105</v>
      </c>
      <c r="F1507" s="2" t="n">
        <v>8.982</v>
      </c>
      <c r="G1507" s="36" t="n">
        <v>240.56</v>
      </c>
      <c r="H1507" s="36"/>
      <c r="J1507" s="7"/>
      <c r="K1507" s="7" t="s">
        <v>399</v>
      </c>
      <c r="L1507" s="7" t="s">
        <v>210</v>
      </c>
      <c r="M1507" s="6" t="n">
        <v>0.256</v>
      </c>
      <c r="N1507" s="7" t="n">
        <v>0</v>
      </c>
      <c r="O1507" s="7" t="n">
        <v>360</v>
      </c>
      <c r="Q1507" s="7"/>
      <c r="R1507" s="5" t="n">
        <v>1</v>
      </c>
      <c r="U1507" s="7"/>
      <c r="V1507" s="37" t="s">
        <v>1990</v>
      </c>
      <c r="W1507" s="6" t="n">
        <v>0.1737</v>
      </c>
      <c r="X1507" s="6" t="n">
        <v>0.06686</v>
      </c>
      <c r="Y1507" s="9" t="n">
        <v>1.1</v>
      </c>
      <c r="AC1507" s="6" t="n">
        <v>0.08095</v>
      </c>
      <c r="AF1507" s="6" t="n">
        <v>0.08331</v>
      </c>
      <c r="CT1507" s="6" t="n">
        <v>8.982</v>
      </c>
      <c r="GN1507" s="5" t="n">
        <v>1504</v>
      </c>
      <c r="GO1507" s="7" t="n">
        <v>5</v>
      </c>
      <c r="GP1507" s="5" t="n">
        <v>84</v>
      </c>
      <c r="GQ1507" s="5" t="n">
        <f aca="false">MATCH(D1507,'Eval Compounds'!$A$3:$A$149,0)</f>
        <v>57</v>
      </c>
    </row>
    <row r="1508" customFormat="false" ht="12.75" hidden="false" customHeight="false" outlineLevel="0" collapsed="false">
      <c r="A1508" s="1" t="s">
        <v>1991</v>
      </c>
      <c r="C1508" s="1" t="s">
        <v>395</v>
      </c>
      <c r="D1508" s="1" t="s">
        <v>105</v>
      </c>
      <c r="F1508" s="2" t="n">
        <v>9.669</v>
      </c>
      <c r="G1508" s="36" t="n">
        <v>194.98</v>
      </c>
      <c r="H1508" s="36"/>
      <c r="J1508" s="7"/>
      <c r="K1508" s="7" t="s">
        <v>399</v>
      </c>
      <c r="L1508" s="7" t="s">
        <v>210</v>
      </c>
      <c r="M1508" s="6" t="n">
        <v>0.254</v>
      </c>
      <c r="N1508" s="7" t="n">
        <v>0</v>
      </c>
      <c r="O1508" s="7" t="n">
        <v>360</v>
      </c>
      <c r="Q1508" s="7"/>
      <c r="R1508" s="5" t="n">
        <v>1</v>
      </c>
      <c r="U1508" s="7"/>
      <c r="V1508" s="37" t="s">
        <v>1992</v>
      </c>
      <c r="W1508" s="6" t="n">
        <v>0.1423</v>
      </c>
      <c r="X1508" s="6" t="n">
        <v>0.05268</v>
      </c>
      <c r="Y1508" s="9" t="n">
        <v>1.9</v>
      </c>
      <c r="AC1508" s="6" t="n">
        <v>0.0825</v>
      </c>
      <c r="AF1508" s="6" t="n">
        <v>0.09136</v>
      </c>
      <c r="CT1508" s="6" t="n">
        <v>9.669</v>
      </c>
      <c r="GN1508" s="5" t="n">
        <v>1505</v>
      </c>
      <c r="GO1508" s="7" t="n">
        <v>5</v>
      </c>
      <c r="GP1508" s="5" t="n">
        <v>90</v>
      </c>
      <c r="GQ1508" s="5" t="n">
        <f aca="false">MATCH(D1508,'Eval Compounds'!$A$3:$A$149,0)</f>
        <v>57</v>
      </c>
    </row>
    <row r="1509" customFormat="false" ht="12.75" hidden="false" customHeight="false" outlineLevel="0" collapsed="false">
      <c r="A1509" s="1" t="s">
        <v>1993</v>
      </c>
      <c r="C1509" s="1" t="s">
        <v>395</v>
      </c>
      <c r="D1509" s="1" t="s">
        <v>105</v>
      </c>
      <c r="F1509" s="2" t="n">
        <v>10.97</v>
      </c>
      <c r="G1509" s="36" t="n">
        <v>286.11</v>
      </c>
      <c r="H1509" s="36"/>
      <c r="J1509" s="7"/>
      <c r="K1509" s="7" t="s">
        <v>222</v>
      </c>
      <c r="L1509" s="7" t="s">
        <v>214</v>
      </c>
      <c r="M1509" s="6" t="n">
        <v>0.388</v>
      </c>
      <c r="N1509" s="7" t="n">
        <v>300.9</v>
      </c>
      <c r="O1509" s="7" t="n">
        <v>375</v>
      </c>
      <c r="Q1509" s="7"/>
      <c r="R1509" s="5" t="n">
        <v>1</v>
      </c>
      <c r="U1509" s="7"/>
      <c r="V1509" s="37" t="s">
        <v>215</v>
      </c>
      <c r="W1509" s="6" t="n">
        <v>0.1895</v>
      </c>
      <c r="X1509" s="6" t="n">
        <v>0.09661</v>
      </c>
      <c r="Y1509" s="9" t="n">
        <v>0.8</v>
      </c>
      <c r="AF1509" s="6" t="n">
        <v>0.09428</v>
      </c>
      <c r="CT1509" s="6" t="n">
        <v>10.97</v>
      </c>
      <c r="GN1509" s="5" t="n">
        <v>1506</v>
      </c>
      <c r="GO1509" s="7" t="n">
        <v>6</v>
      </c>
      <c r="GP1509" s="5" t="n">
        <v>54</v>
      </c>
      <c r="GQ1509" s="5" t="n">
        <f aca="false">MATCH(D1509,'Eval Compounds'!$A$3:$A$149,0)</f>
        <v>57</v>
      </c>
    </row>
    <row r="1510" customFormat="false" ht="12.75" hidden="false" customHeight="false" outlineLevel="0" collapsed="false">
      <c r="A1510" s="1" t="s">
        <v>1994</v>
      </c>
      <c r="C1510" s="1" t="s">
        <v>395</v>
      </c>
      <c r="D1510" s="1" t="s">
        <v>105</v>
      </c>
      <c r="F1510" s="2" t="n">
        <v>15</v>
      </c>
      <c r="G1510" s="36" t="n">
        <v>145.9</v>
      </c>
      <c r="H1510" s="36"/>
      <c r="J1510" s="7"/>
      <c r="K1510" s="7" t="s">
        <v>222</v>
      </c>
      <c r="L1510" s="7" t="s">
        <v>214</v>
      </c>
      <c r="M1510" s="6" t="n">
        <v>0.388</v>
      </c>
      <c r="N1510" s="7" t="n">
        <v>300.6</v>
      </c>
      <c r="O1510" s="7" t="n">
        <v>370</v>
      </c>
      <c r="Q1510" s="7"/>
      <c r="R1510" s="5" t="n">
        <v>1</v>
      </c>
      <c r="U1510" s="7"/>
      <c r="V1510" s="37" t="s">
        <v>215</v>
      </c>
      <c r="W1510" s="6" t="n">
        <v>0.09781</v>
      </c>
      <c r="X1510" s="6" t="n">
        <v>0.04809</v>
      </c>
      <c r="Y1510" s="9" t="n">
        <v>0.8</v>
      </c>
      <c r="AF1510" s="6" t="n">
        <v>0.09666</v>
      </c>
      <c r="CT1510" s="6" t="n">
        <v>15</v>
      </c>
      <c r="GN1510" s="5" t="n">
        <v>1507</v>
      </c>
      <c r="GO1510" s="7" t="n">
        <v>6</v>
      </c>
      <c r="GP1510" s="5" t="n">
        <v>55</v>
      </c>
      <c r="GQ1510" s="5" t="n">
        <f aca="false">MATCH(D1510,'Eval Compounds'!$A$3:$A$149,0)</f>
        <v>57</v>
      </c>
    </row>
    <row r="1511" customFormat="false" ht="12.75" hidden="false" customHeight="false" outlineLevel="0" collapsed="false">
      <c r="A1511" s="1" t="s">
        <v>1995</v>
      </c>
      <c r="C1511" s="1" t="s">
        <v>395</v>
      </c>
      <c r="D1511" s="1" t="s">
        <v>105</v>
      </c>
      <c r="F1511" s="2" t="n">
        <v>8.461</v>
      </c>
      <c r="G1511" s="36" t="n">
        <v>136.78</v>
      </c>
      <c r="H1511" s="36"/>
      <c r="J1511" s="7"/>
      <c r="K1511" s="7" t="s">
        <v>213</v>
      </c>
      <c r="L1511" s="7" t="s">
        <v>214</v>
      </c>
      <c r="M1511" s="6" t="n">
        <v>0.351</v>
      </c>
      <c r="N1511" s="7" t="n">
        <v>300.1</v>
      </c>
      <c r="O1511" s="7" t="n">
        <v>360</v>
      </c>
      <c r="Q1511" s="7"/>
      <c r="R1511" s="5" t="n">
        <v>1</v>
      </c>
      <c r="U1511" s="7"/>
      <c r="V1511" s="37" t="s">
        <v>215</v>
      </c>
      <c r="W1511" s="6" t="n">
        <v>0.09161</v>
      </c>
      <c r="X1511" s="6" t="n">
        <v>0.04517</v>
      </c>
      <c r="Y1511" s="9" t="n">
        <v>0.8</v>
      </c>
      <c r="AW1511" s="6" t="n">
        <v>0.008967</v>
      </c>
      <c r="CT1511" s="6" t="n">
        <v>8.461</v>
      </c>
      <c r="GB1511" s="6" t="n">
        <v>0.0008033</v>
      </c>
      <c r="GN1511" s="5" t="n">
        <v>1508</v>
      </c>
      <c r="GO1511" s="7" t="n">
        <v>7</v>
      </c>
      <c r="GP1511" s="5" t="n">
        <v>445</v>
      </c>
      <c r="GQ1511" s="5" t="n">
        <f aca="false">MATCH(D1511,'Eval Compounds'!$A$3:$A$149,0)</f>
        <v>57</v>
      </c>
    </row>
    <row r="1512" customFormat="false" ht="12.75" hidden="false" customHeight="false" outlineLevel="0" collapsed="false">
      <c r="A1512" s="1" t="s">
        <v>1996</v>
      </c>
      <c r="C1512" s="1" t="s">
        <v>395</v>
      </c>
      <c r="D1512" s="1" t="s">
        <v>105</v>
      </c>
      <c r="F1512" s="2" t="n">
        <v>11.42</v>
      </c>
      <c r="G1512" s="36" t="n">
        <v>301.36</v>
      </c>
      <c r="H1512" s="36"/>
      <c r="J1512" s="7"/>
      <c r="K1512" s="7" t="s">
        <v>449</v>
      </c>
      <c r="L1512" s="7" t="s">
        <v>450</v>
      </c>
      <c r="M1512" s="6" t="n">
        <v>0</v>
      </c>
      <c r="N1512" s="7" t="n">
        <v>313.2</v>
      </c>
      <c r="O1512" s="7" t="n">
        <v>375</v>
      </c>
      <c r="Q1512" s="7"/>
      <c r="R1512" s="5" t="n">
        <v>1</v>
      </c>
      <c r="U1512" s="7"/>
      <c r="V1512" s="37" t="s">
        <v>1949</v>
      </c>
      <c r="W1512" s="6" t="n">
        <v>0.2354</v>
      </c>
      <c r="X1512" s="6" t="n">
        <v>0.06596</v>
      </c>
      <c r="AF1512" s="6" t="n">
        <v>0.1043</v>
      </c>
      <c r="CT1512" s="6" t="n">
        <v>11.42</v>
      </c>
      <c r="GN1512" s="5" t="n">
        <v>1509</v>
      </c>
      <c r="GO1512" s="7" t="n">
        <v>10</v>
      </c>
      <c r="GP1512" s="5" t="n">
        <v>273</v>
      </c>
      <c r="GQ1512" s="5" t="n">
        <f aca="false">MATCH(D1512,'Eval Compounds'!$A$3:$A$149,0)</f>
        <v>57</v>
      </c>
    </row>
    <row r="1513" customFormat="false" ht="12.75" hidden="false" customHeight="false" outlineLevel="0" collapsed="false">
      <c r="A1513" s="1" t="s">
        <v>1997</v>
      </c>
      <c r="C1513" s="1" t="s">
        <v>395</v>
      </c>
      <c r="D1513" s="1" t="s">
        <v>105</v>
      </c>
      <c r="F1513" s="2" t="n">
        <v>9.21</v>
      </c>
      <c r="G1513" s="36" t="n">
        <v>268.73</v>
      </c>
      <c r="H1513" s="36"/>
      <c r="J1513" s="7"/>
      <c r="K1513" s="7" t="s">
        <v>449</v>
      </c>
      <c r="L1513" s="7" t="s">
        <v>450</v>
      </c>
      <c r="M1513" s="6" t="n">
        <v>0</v>
      </c>
      <c r="N1513" s="7" t="n">
        <v>307.7</v>
      </c>
      <c r="O1513" s="7" t="n">
        <v>375</v>
      </c>
      <c r="Q1513" s="7"/>
      <c r="R1513" s="5" t="n">
        <v>1</v>
      </c>
      <c r="U1513" s="7"/>
      <c r="V1513" s="37" t="s">
        <v>1951</v>
      </c>
      <c r="W1513" s="6" t="n">
        <v>0.2044</v>
      </c>
      <c r="X1513" s="6" t="n">
        <v>0.06433</v>
      </c>
      <c r="AF1513" s="6" t="n">
        <v>0.1025</v>
      </c>
      <c r="CT1513" s="6" t="n">
        <v>9.21</v>
      </c>
      <c r="GN1513" s="5" t="n">
        <v>1510</v>
      </c>
      <c r="GO1513" s="7" t="n">
        <v>10</v>
      </c>
      <c r="GP1513" s="5" t="n">
        <v>274</v>
      </c>
      <c r="GQ1513" s="5" t="n">
        <f aca="false">MATCH(D1513,'Eval Compounds'!$A$3:$A$149,0)</f>
        <v>57</v>
      </c>
    </row>
    <row r="1514" customFormat="false" ht="12.75" hidden="false" customHeight="false" outlineLevel="0" collapsed="false">
      <c r="A1514" s="1" t="s">
        <v>1998</v>
      </c>
      <c r="C1514" s="1" t="s">
        <v>207</v>
      </c>
      <c r="D1514" s="1" t="s">
        <v>105</v>
      </c>
      <c r="E1514" s="1" t="s">
        <v>208</v>
      </c>
      <c r="F1514" s="2" t="n">
        <v>0.7002</v>
      </c>
      <c r="G1514" s="36" t="n">
        <v>494.3</v>
      </c>
      <c r="H1514" s="36"/>
      <c r="I1514" s="4" t="n">
        <v>4.26716</v>
      </c>
      <c r="J1514" s="7"/>
      <c r="K1514" s="7" t="s">
        <v>239</v>
      </c>
      <c r="L1514" s="7" t="s">
        <v>214</v>
      </c>
      <c r="M1514" s="6" t="n">
        <v>0.351</v>
      </c>
      <c r="N1514" s="7" t="n">
        <v>301.1</v>
      </c>
      <c r="O1514" s="7" t="n">
        <v>360</v>
      </c>
      <c r="Q1514" s="7"/>
      <c r="R1514" s="5" t="n">
        <v>1</v>
      </c>
      <c r="U1514" s="7"/>
      <c r="V1514" s="37" t="s">
        <v>215</v>
      </c>
      <c r="W1514" s="6" t="n">
        <v>0.384</v>
      </c>
      <c r="X1514" s="6" t="n">
        <v>0.1103</v>
      </c>
      <c r="Y1514" s="9" t="n">
        <v>0.2</v>
      </c>
      <c r="AE1514" s="6" t="n">
        <v>0.3703</v>
      </c>
      <c r="AH1514" s="6" t="n">
        <v>0.6574</v>
      </c>
      <c r="AM1514" s="6" t="n">
        <v>0.09132</v>
      </c>
      <c r="CT1514" s="6" t="n">
        <v>0.7002</v>
      </c>
      <c r="GN1514" s="5" t="n">
        <v>1511</v>
      </c>
      <c r="GO1514" s="7" t="n">
        <v>7</v>
      </c>
      <c r="GP1514" s="5" t="n">
        <v>243</v>
      </c>
      <c r="GQ1514" s="5" t="n">
        <f aca="false">MATCH(D1514,'Eval Compounds'!$A$3:$A$149,0)</f>
        <v>57</v>
      </c>
    </row>
    <row r="1515" customFormat="false" ht="12.75" hidden="false" customHeight="false" outlineLevel="0" collapsed="false">
      <c r="A1515" s="1" t="s">
        <v>1999</v>
      </c>
      <c r="C1515" s="1" t="s">
        <v>207</v>
      </c>
      <c r="D1515" s="1" t="s">
        <v>105</v>
      </c>
      <c r="E1515" s="1" t="s">
        <v>208</v>
      </c>
      <c r="F1515" s="2" t="n">
        <v>1.606</v>
      </c>
      <c r="G1515" s="36" t="n">
        <v>495.7</v>
      </c>
      <c r="H1515" s="36"/>
      <c r="I1515" s="4" t="n">
        <v>4.31812</v>
      </c>
      <c r="J1515" s="7"/>
      <c r="K1515" s="7" t="s">
        <v>239</v>
      </c>
      <c r="L1515" s="7" t="s">
        <v>214</v>
      </c>
      <c r="M1515" s="6" t="n">
        <v>0.351</v>
      </c>
      <c r="N1515" s="7" t="n">
        <v>301.6</v>
      </c>
      <c r="O1515" s="7" t="n">
        <v>360</v>
      </c>
      <c r="Q1515" s="7"/>
      <c r="R1515" s="5" t="n">
        <v>1</v>
      </c>
      <c r="U1515" s="7"/>
      <c r="V1515" s="37" t="s">
        <v>215</v>
      </c>
      <c r="W1515" s="6" t="n">
        <v>0.3857</v>
      </c>
      <c r="X1515" s="6" t="n">
        <v>0.11</v>
      </c>
      <c r="Y1515" s="9" t="n">
        <v>0.7</v>
      </c>
      <c r="AE1515" s="6" t="n">
        <v>0.3695</v>
      </c>
      <c r="AH1515" s="6" t="n">
        <v>0.6732</v>
      </c>
      <c r="AM1515" s="6" t="n">
        <v>0.09434</v>
      </c>
      <c r="CT1515" s="6" t="n">
        <v>1.606</v>
      </c>
      <c r="GN1515" s="5" t="n">
        <v>1512</v>
      </c>
      <c r="GO1515" s="7" t="n">
        <v>7</v>
      </c>
      <c r="GP1515" s="5" t="n">
        <v>245</v>
      </c>
      <c r="GQ1515" s="5" t="n">
        <f aca="false">MATCH(D1515,'Eval Compounds'!$A$3:$A$149,0)</f>
        <v>57</v>
      </c>
    </row>
    <row r="1516" customFormat="false" ht="12.75" hidden="false" customHeight="false" outlineLevel="0" collapsed="false">
      <c r="A1516" s="1" t="s">
        <v>2000</v>
      </c>
      <c r="C1516" s="1" t="s">
        <v>207</v>
      </c>
      <c r="D1516" s="1" t="s">
        <v>105</v>
      </c>
      <c r="E1516" s="1" t="s">
        <v>208</v>
      </c>
      <c r="F1516" s="2" t="n">
        <v>2.931</v>
      </c>
      <c r="G1516" s="36" t="n">
        <v>491.3</v>
      </c>
      <c r="H1516" s="36"/>
      <c r="I1516" s="4" t="n">
        <v>4.2118</v>
      </c>
      <c r="J1516" s="7"/>
      <c r="K1516" s="7" t="s">
        <v>239</v>
      </c>
      <c r="L1516" s="7" t="s">
        <v>214</v>
      </c>
      <c r="M1516" s="6" t="n">
        <v>0.351</v>
      </c>
      <c r="N1516" s="7" t="n">
        <v>301.2</v>
      </c>
      <c r="O1516" s="7" t="n">
        <v>360</v>
      </c>
      <c r="Q1516" s="7"/>
      <c r="R1516" s="5" t="n">
        <v>1</v>
      </c>
      <c r="U1516" s="7"/>
      <c r="V1516" s="37" t="s">
        <v>215</v>
      </c>
      <c r="W1516" s="6" t="n">
        <v>0.3675</v>
      </c>
      <c r="X1516" s="6" t="n">
        <v>0.1238</v>
      </c>
      <c r="Y1516" s="9" t="n">
        <v>1.6</v>
      </c>
      <c r="AE1516" s="6" t="n">
        <v>0.3562</v>
      </c>
      <c r="AH1516" s="6" t="n">
        <v>0.6659</v>
      </c>
      <c r="AM1516" s="6" t="n">
        <v>0.09285</v>
      </c>
      <c r="CT1516" s="6" t="n">
        <v>2.931</v>
      </c>
      <c r="GN1516" s="5" t="n">
        <v>1513</v>
      </c>
      <c r="GO1516" s="7" t="n">
        <v>7</v>
      </c>
      <c r="GP1516" s="5" t="n">
        <v>247</v>
      </c>
      <c r="GQ1516" s="5" t="n">
        <f aca="false">MATCH(D1516,'Eval Compounds'!$A$3:$A$149,0)</f>
        <v>57</v>
      </c>
    </row>
    <row r="1517" customFormat="false" ht="12.75" hidden="false" customHeight="false" outlineLevel="0" collapsed="false">
      <c r="A1517" s="1" t="s">
        <v>2001</v>
      </c>
      <c r="C1517" s="1" t="s">
        <v>218</v>
      </c>
      <c r="D1517" s="1" t="s">
        <v>105</v>
      </c>
      <c r="E1517" s="1" t="s">
        <v>219</v>
      </c>
      <c r="F1517" s="2" t="n">
        <v>8.715</v>
      </c>
      <c r="G1517" s="36" t="n">
        <v>482.8</v>
      </c>
      <c r="H1517" s="36"/>
      <c r="I1517" s="4" t="n">
        <v>4.08958</v>
      </c>
      <c r="J1517" s="7"/>
      <c r="K1517" s="7" t="s">
        <v>222</v>
      </c>
      <c r="L1517" s="7" t="s">
        <v>214</v>
      </c>
      <c r="M1517" s="6" t="n">
        <v>0.388</v>
      </c>
      <c r="N1517" s="7" t="n">
        <v>300.6</v>
      </c>
      <c r="O1517" s="7" t="n">
        <v>375</v>
      </c>
      <c r="Q1517" s="7"/>
      <c r="R1517" s="5" t="n">
        <v>1</v>
      </c>
      <c r="U1517" s="7"/>
      <c r="V1517" s="37" t="s">
        <v>215</v>
      </c>
      <c r="W1517" s="6" t="n">
        <v>0.3811</v>
      </c>
      <c r="X1517" s="6" t="n">
        <v>0.1017</v>
      </c>
      <c r="Y1517" s="9" t="n">
        <v>1</v>
      </c>
      <c r="AC1517" s="6" t="n">
        <v>0.3731</v>
      </c>
      <c r="AF1517" s="6" t="n">
        <v>0.09151</v>
      </c>
      <c r="AH1517" s="6" t="n">
        <v>0.07592</v>
      </c>
      <c r="AI1517" s="6" t="n">
        <v>0.05637</v>
      </c>
      <c r="AK1517" s="6" t="n">
        <v>0.05535</v>
      </c>
      <c r="AL1517" s="6" t="n">
        <v>0.08376</v>
      </c>
      <c r="AM1517" s="6" t="n">
        <v>0.08019</v>
      </c>
      <c r="CC1517" s="6" t="n">
        <v>0.09491</v>
      </c>
      <c r="CT1517" s="6" t="n">
        <v>8.715</v>
      </c>
      <c r="GN1517" s="5" t="n">
        <v>1514</v>
      </c>
      <c r="GO1517" s="7" t="n">
        <v>6</v>
      </c>
      <c r="GP1517" s="5" t="n">
        <v>28</v>
      </c>
      <c r="GQ1517" s="5" t="n">
        <f aca="false">MATCH(D1517,'Eval Compounds'!$A$3:$A$149,0)</f>
        <v>57</v>
      </c>
    </row>
    <row r="1518" customFormat="false" ht="12.75" hidden="false" customHeight="false" outlineLevel="0" collapsed="false">
      <c r="A1518" s="1" t="s">
        <v>2002</v>
      </c>
      <c r="C1518" s="1" t="s">
        <v>218</v>
      </c>
      <c r="D1518" s="1" t="s">
        <v>105</v>
      </c>
      <c r="E1518" s="1" t="s">
        <v>219</v>
      </c>
      <c r="F1518" s="2" t="n">
        <v>16.27</v>
      </c>
      <c r="G1518" s="36" t="n">
        <v>487.2</v>
      </c>
      <c r="H1518" s="36"/>
      <c r="I1518" s="4" t="n">
        <v>3.79926</v>
      </c>
      <c r="J1518" s="7"/>
      <c r="K1518" s="7" t="s">
        <v>222</v>
      </c>
      <c r="L1518" s="7" t="s">
        <v>214</v>
      </c>
      <c r="M1518" s="6" t="n">
        <v>0.388</v>
      </c>
      <c r="N1518" s="7" t="n">
        <v>301.5</v>
      </c>
      <c r="O1518" s="7" t="n">
        <v>375</v>
      </c>
      <c r="Q1518" s="7"/>
      <c r="R1518" s="5" t="n">
        <v>1</v>
      </c>
      <c r="U1518" s="7"/>
      <c r="V1518" s="37" t="s">
        <v>215</v>
      </c>
      <c r="W1518" s="6" t="n">
        <v>0.3851</v>
      </c>
      <c r="X1518" s="6" t="n">
        <v>0.1021</v>
      </c>
      <c r="Y1518" s="9" t="n">
        <v>0.6</v>
      </c>
      <c r="AC1518" s="6" t="n">
        <v>0.354</v>
      </c>
      <c r="AF1518" s="6" t="n">
        <v>0.08425</v>
      </c>
      <c r="AH1518" s="6" t="n">
        <v>0.06849</v>
      </c>
      <c r="AI1518" s="6" t="n">
        <v>0.05205</v>
      </c>
      <c r="AK1518" s="6" t="n">
        <v>0.05113</v>
      </c>
      <c r="AL1518" s="6" t="n">
        <v>0.07708</v>
      </c>
      <c r="AM1518" s="6" t="n">
        <v>0.07251</v>
      </c>
      <c r="CC1518" s="6" t="n">
        <v>0.09197</v>
      </c>
      <c r="CT1518" s="6" t="n">
        <v>16.27</v>
      </c>
      <c r="GN1518" s="5" t="n">
        <v>1515</v>
      </c>
      <c r="GO1518" s="7" t="n">
        <v>6</v>
      </c>
      <c r="GP1518" s="5" t="n">
        <v>64</v>
      </c>
      <c r="GQ1518" s="5" t="n">
        <f aca="false">MATCH(D1518,'Eval Compounds'!$A$3:$A$149,0)</f>
        <v>57</v>
      </c>
    </row>
    <row r="1519" customFormat="false" ht="12.75" hidden="false" customHeight="false" outlineLevel="0" collapsed="false">
      <c r="A1519" s="1" t="s">
        <v>2003</v>
      </c>
      <c r="C1519" s="1" t="s">
        <v>227</v>
      </c>
      <c r="D1519" s="1" t="s">
        <v>105</v>
      </c>
      <c r="E1519" s="1" t="s">
        <v>219</v>
      </c>
      <c r="F1519" s="2" t="n">
        <v>9.881</v>
      </c>
      <c r="G1519" s="36" t="n">
        <v>563.9</v>
      </c>
      <c r="H1519" s="36"/>
      <c r="I1519" s="4" t="n">
        <v>4.4141</v>
      </c>
      <c r="J1519" s="7"/>
      <c r="K1519" s="7" t="s">
        <v>449</v>
      </c>
      <c r="L1519" s="7" t="s">
        <v>450</v>
      </c>
      <c r="M1519" s="6" t="n">
        <v>0</v>
      </c>
      <c r="N1519" s="7" t="n">
        <v>318.1</v>
      </c>
      <c r="O1519" s="7" t="n">
        <v>375</v>
      </c>
      <c r="Q1519" s="7"/>
      <c r="R1519" s="5" t="n">
        <v>1</v>
      </c>
      <c r="U1519" s="7"/>
      <c r="V1519" s="37" t="s">
        <v>2004</v>
      </c>
      <c r="W1519" s="6" t="n">
        <v>0.4314</v>
      </c>
      <c r="X1519" s="6" t="n">
        <v>0.1325</v>
      </c>
      <c r="AC1519" s="6" t="n">
        <v>0.3995</v>
      </c>
      <c r="AF1519" s="6" t="n">
        <v>0.09882</v>
      </c>
      <c r="AH1519" s="6" t="n">
        <v>0.07875</v>
      </c>
      <c r="AI1519" s="6" t="n">
        <v>0.06061</v>
      </c>
      <c r="AK1519" s="6" t="n">
        <v>0.05834</v>
      </c>
      <c r="AL1519" s="6" t="n">
        <v>0.09165</v>
      </c>
      <c r="AM1519" s="6" t="n">
        <v>0.0877</v>
      </c>
      <c r="CC1519" s="6" t="n">
        <v>0.1097</v>
      </c>
      <c r="CT1519" s="6" t="n">
        <v>9.881</v>
      </c>
      <c r="GN1519" s="5" t="n">
        <v>1516</v>
      </c>
      <c r="GO1519" s="7" t="n">
        <v>10</v>
      </c>
      <c r="GP1519" s="5" t="n">
        <v>275</v>
      </c>
      <c r="GQ1519" s="5" t="n">
        <f aca="false">MATCH(D1519,'Eval Compounds'!$A$3:$A$149,0)</f>
        <v>57</v>
      </c>
    </row>
    <row r="1520" customFormat="false" ht="12.75" hidden="false" customHeight="false" outlineLevel="0" collapsed="false">
      <c r="A1520" s="1" t="s">
        <v>2005</v>
      </c>
      <c r="C1520" s="1" t="s">
        <v>227</v>
      </c>
      <c r="D1520" s="1" t="s">
        <v>105</v>
      </c>
      <c r="E1520" s="1" t="s">
        <v>219</v>
      </c>
      <c r="F1520" s="2" t="n">
        <v>5.471</v>
      </c>
      <c r="G1520" s="36" t="n">
        <v>574.5</v>
      </c>
      <c r="H1520" s="36"/>
      <c r="I1520" s="4" t="n">
        <v>4.2935</v>
      </c>
      <c r="J1520" s="7"/>
      <c r="K1520" s="7" t="s">
        <v>449</v>
      </c>
      <c r="L1520" s="7" t="s">
        <v>450</v>
      </c>
      <c r="M1520" s="6" t="n">
        <v>0</v>
      </c>
      <c r="N1520" s="7" t="n">
        <v>314.6</v>
      </c>
      <c r="O1520" s="7" t="n">
        <v>375</v>
      </c>
      <c r="Q1520" s="7"/>
      <c r="R1520" s="5" t="n">
        <v>1</v>
      </c>
      <c r="U1520" s="7"/>
      <c r="V1520" s="37" t="s">
        <v>2006</v>
      </c>
      <c r="W1520" s="6" t="n">
        <v>0.439</v>
      </c>
      <c r="X1520" s="6" t="n">
        <v>0.1355</v>
      </c>
      <c r="AC1520" s="6" t="n">
        <v>0.3924</v>
      </c>
      <c r="AF1520" s="6" t="n">
        <v>0.09576</v>
      </c>
      <c r="AH1520" s="6" t="n">
        <v>0.0777</v>
      </c>
      <c r="AI1520" s="6" t="n">
        <v>0.0587</v>
      </c>
      <c r="AK1520" s="6" t="n">
        <v>0.05728</v>
      </c>
      <c r="AL1520" s="6" t="n">
        <v>0.08796</v>
      </c>
      <c r="AM1520" s="6" t="n">
        <v>0.08644</v>
      </c>
      <c r="CC1520" s="6" t="n">
        <v>0.08996</v>
      </c>
      <c r="CT1520" s="6" t="n">
        <v>5.471</v>
      </c>
      <c r="GN1520" s="5" t="n">
        <v>1517</v>
      </c>
      <c r="GO1520" s="7" t="n">
        <v>10</v>
      </c>
      <c r="GP1520" s="5" t="n">
        <v>276</v>
      </c>
      <c r="GQ1520" s="5" t="n">
        <f aca="false">MATCH(D1520,'Eval Compounds'!$A$3:$A$149,0)</f>
        <v>57</v>
      </c>
    </row>
    <row r="1521" customFormat="false" ht="12.75" hidden="false" customHeight="false" outlineLevel="0" collapsed="false">
      <c r="A1521" s="1" t="s">
        <v>2007</v>
      </c>
      <c r="C1521" s="1" t="s">
        <v>229</v>
      </c>
      <c r="D1521" s="1" t="s">
        <v>105</v>
      </c>
      <c r="E1521" s="1" t="s">
        <v>219</v>
      </c>
      <c r="F1521" s="2" t="n">
        <v>3.492</v>
      </c>
      <c r="G1521" s="36" t="n">
        <v>417.4</v>
      </c>
      <c r="H1521" s="36"/>
      <c r="I1521" s="4" t="n">
        <v>3.366</v>
      </c>
      <c r="J1521" s="7"/>
      <c r="K1521" s="7" t="s">
        <v>213</v>
      </c>
      <c r="L1521" s="7" t="s">
        <v>214</v>
      </c>
      <c r="M1521" s="6" t="n">
        <v>0.351</v>
      </c>
      <c r="N1521" s="7" t="n">
        <v>300.7</v>
      </c>
      <c r="O1521" s="7" t="n">
        <v>360</v>
      </c>
      <c r="Q1521" s="7"/>
      <c r="R1521" s="5" t="n">
        <v>1</v>
      </c>
      <c r="U1521" s="7"/>
      <c r="V1521" s="37" t="s">
        <v>215</v>
      </c>
      <c r="W1521" s="6" t="n">
        <v>0.305</v>
      </c>
      <c r="X1521" s="6" t="n">
        <v>0.1124</v>
      </c>
      <c r="Y1521" s="9" t="n">
        <v>1.7</v>
      </c>
      <c r="AH1521" s="6" t="n">
        <v>1.683</v>
      </c>
      <c r="AW1521" s="6" t="n">
        <v>0.01002</v>
      </c>
      <c r="CT1521" s="6" t="n">
        <v>3.492</v>
      </c>
      <c r="GB1521" s="6" t="n">
        <v>0.001939</v>
      </c>
      <c r="GN1521" s="5" t="n">
        <v>1518</v>
      </c>
      <c r="GO1521" s="7" t="n">
        <v>7</v>
      </c>
      <c r="GP1521" s="5" t="n">
        <v>480</v>
      </c>
      <c r="GQ1521" s="5" t="n">
        <f aca="false">MATCH(D1521,'Eval Compounds'!$A$3:$A$149,0)</f>
        <v>57</v>
      </c>
    </row>
    <row r="1522" customFormat="false" ht="12.75" hidden="false" customHeight="false" outlineLevel="0" collapsed="false">
      <c r="A1522" s="1" t="s">
        <v>2008</v>
      </c>
      <c r="C1522" s="1" t="s">
        <v>229</v>
      </c>
      <c r="D1522" s="1" t="s">
        <v>105</v>
      </c>
      <c r="E1522" s="1" t="s">
        <v>219</v>
      </c>
      <c r="F1522" s="2" t="n">
        <v>5.78</v>
      </c>
      <c r="G1522" s="36" t="n">
        <v>417</v>
      </c>
      <c r="H1522" s="36"/>
      <c r="I1522" s="4" t="n">
        <v>3.182</v>
      </c>
      <c r="J1522" s="7"/>
      <c r="K1522" s="7" t="s">
        <v>213</v>
      </c>
      <c r="L1522" s="7" t="s">
        <v>214</v>
      </c>
      <c r="M1522" s="6" t="n">
        <v>0.351</v>
      </c>
      <c r="N1522" s="7" t="n">
        <v>300.5</v>
      </c>
      <c r="O1522" s="7" t="n">
        <v>360</v>
      </c>
      <c r="Q1522" s="7"/>
      <c r="R1522" s="5" t="n">
        <v>1</v>
      </c>
      <c r="U1522" s="7"/>
      <c r="V1522" s="37" t="s">
        <v>215</v>
      </c>
      <c r="W1522" s="6" t="n">
        <v>0.3099</v>
      </c>
      <c r="X1522" s="6" t="n">
        <v>0.1071</v>
      </c>
      <c r="Y1522" s="9" t="n">
        <v>1.8</v>
      </c>
      <c r="AH1522" s="6" t="n">
        <v>1.591</v>
      </c>
      <c r="AW1522" s="6" t="n">
        <v>0.009342</v>
      </c>
      <c r="CT1522" s="6" t="n">
        <v>5.78</v>
      </c>
      <c r="GB1522" s="6" t="n">
        <v>0.002363</v>
      </c>
      <c r="GN1522" s="5" t="n">
        <v>1519</v>
      </c>
      <c r="GO1522" s="7" t="n">
        <v>7</v>
      </c>
      <c r="GP1522" s="5" t="n">
        <v>481</v>
      </c>
      <c r="GQ1522" s="5" t="n">
        <f aca="false">MATCH(D1522,'Eval Compounds'!$A$3:$A$149,0)</f>
        <v>57</v>
      </c>
    </row>
    <row r="1523" customFormat="false" ht="12.75" hidden="false" customHeight="false" outlineLevel="0" collapsed="false">
      <c r="A1523" s="1" t="s">
        <v>2009</v>
      </c>
      <c r="C1523" s="1" t="s">
        <v>229</v>
      </c>
      <c r="D1523" s="1" t="s">
        <v>105</v>
      </c>
      <c r="E1523" s="1" t="s">
        <v>219</v>
      </c>
      <c r="F1523" s="2" t="n">
        <v>8.201</v>
      </c>
      <c r="G1523" s="36" t="n">
        <v>422</v>
      </c>
      <c r="H1523" s="36"/>
      <c r="I1523" s="4" t="n">
        <v>3.074</v>
      </c>
      <c r="J1523" s="7"/>
      <c r="K1523" s="7" t="s">
        <v>213</v>
      </c>
      <c r="L1523" s="7" t="s">
        <v>214</v>
      </c>
      <c r="M1523" s="6" t="n">
        <v>0.351</v>
      </c>
      <c r="N1523" s="7" t="n">
        <v>301.2</v>
      </c>
      <c r="O1523" s="7" t="n">
        <v>360</v>
      </c>
      <c r="Q1523" s="7"/>
      <c r="R1523" s="5" t="n">
        <v>1</v>
      </c>
      <c r="U1523" s="7"/>
      <c r="V1523" s="37" t="s">
        <v>215</v>
      </c>
      <c r="W1523" s="6" t="n">
        <v>0.3011</v>
      </c>
      <c r="X1523" s="6" t="n">
        <v>0.1209</v>
      </c>
      <c r="Y1523" s="9" t="n">
        <v>1.1</v>
      </c>
      <c r="AH1523" s="6" t="n">
        <v>1.537</v>
      </c>
      <c r="AW1523" s="6" t="n">
        <v>0.009131</v>
      </c>
      <c r="CT1523" s="6" t="n">
        <v>8.201</v>
      </c>
      <c r="GB1523" s="6" t="n">
        <v>0.001821</v>
      </c>
      <c r="GN1523" s="5" t="n">
        <v>1520</v>
      </c>
      <c r="GO1523" s="7" t="n">
        <v>7</v>
      </c>
      <c r="GP1523" s="5" t="n">
        <v>490</v>
      </c>
      <c r="GQ1523" s="5" t="n">
        <f aca="false">MATCH(D1523,'Eval Compounds'!$A$3:$A$149,0)</f>
        <v>57</v>
      </c>
    </row>
    <row r="1524" customFormat="false" ht="12.75" hidden="false" customHeight="false" outlineLevel="0" collapsed="false">
      <c r="B1524" s="1" t="s">
        <v>2010</v>
      </c>
      <c r="GN1524" s="5" t="n">
        <v>1521</v>
      </c>
    </row>
    <row r="1525" customFormat="false" ht="12.75" hidden="false" customHeight="false" outlineLevel="0" collapsed="false">
      <c r="A1525" s="1" t="s">
        <v>2011</v>
      </c>
      <c r="C1525" s="1" t="s">
        <v>395</v>
      </c>
      <c r="D1525" s="1" t="s">
        <v>106</v>
      </c>
      <c r="F1525" s="2" t="n">
        <v>9.06</v>
      </c>
      <c r="G1525" s="36" t="n">
        <v>240.65</v>
      </c>
      <c r="H1525" s="36"/>
      <c r="J1525" s="7" t="n">
        <v>2.198</v>
      </c>
      <c r="K1525" s="7" t="s">
        <v>516</v>
      </c>
      <c r="L1525" s="7" t="s">
        <v>210</v>
      </c>
      <c r="M1525" s="6" t="n">
        <v>0.162</v>
      </c>
      <c r="N1525" s="7" t="n">
        <v>296.7</v>
      </c>
      <c r="O1525" s="7" t="n">
        <v>360</v>
      </c>
      <c r="Q1525" s="7"/>
      <c r="R1525" s="5" t="n">
        <v>1</v>
      </c>
      <c r="U1525" s="7"/>
      <c r="V1525" s="37" t="s">
        <v>2012</v>
      </c>
      <c r="W1525" s="6" t="n">
        <v>0.1972</v>
      </c>
      <c r="X1525" s="6" t="n">
        <v>0.04345</v>
      </c>
      <c r="Y1525" s="9" t="n">
        <v>2.198</v>
      </c>
      <c r="AC1525" s="6" t="n">
        <v>0.1096</v>
      </c>
      <c r="AW1525" s="6" t="n">
        <v>0.09871</v>
      </c>
      <c r="CU1525" s="6" t="n">
        <v>9.06</v>
      </c>
      <c r="GN1525" s="5" t="n">
        <v>1522</v>
      </c>
      <c r="GO1525" s="7" t="n">
        <v>3</v>
      </c>
      <c r="GP1525" s="5" t="n">
        <v>178</v>
      </c>
      <c r="GQ1525" s="5" t="n">
        <f aca="false">MATCH(D1525,'Eval Compounds'!$A$3:$A$149,0)</f>
        <v>65</v>
      </c>
    </row>
    <row r="1526" customFormat="false" ht="12.75" hidden="false" customHeight="false" outlineLevel="0" collapsed="false">
      <c r="A1526" s="1" t="s">
        <v>2013</v>
      </c>
      <c r="C1526" s="1" t="s">
        <v>395</v>
      </c>
      <c r="D1526" s="1" t="s">
        <v>106</v>
      </c>
      <c r="F1526" s="2" t="n">
        <v>9.075</v>
      </c>
      <c r="G1526" s="36" t="n">
        <v>91.26</v>
      </c>
      <c r="H1526" s="36"/>
      <c r="J1526" s="7" t="n">
        <v>2.351</v>
      </c>
      <c r="K1526" s="7" t="s">
        <v>516</v>
      </c>
      <c r="L1526" s="7" t="s">
        <v>210</v>
      </c>
      <c r="M1526" s="6" t="n">
        <v>0.162</v>
      </c>
      <c r="N1526" s="7" t="n">
        <v>297.5</v>
      </c>
      <c r="O1526" s="7" t="n">
        <v>360</v>
      </c>
      <c r="Q1526" s="7"/>
      <c r="R1526" s="5" t="n">
        <v>1</v>
      </c>
      <c r="U1526" s="7"/>
      <c r="V1526" s="37" t="s">
        <v>2014</v>
      </c>
      <c r="W1526" s="6" t="n">
        <v>0.07048</v>
      </c>
      <c r="X1526" s="6" t="n">
        <v>0.02078</v>
      </c>
      <c r="Y1526" s="9" t="n">
        <v>2.351</v>
      </c>
      <c r="AC1526" s="6" t="n">
        <v>0.1097</v>
      </c>
      <c r="AW1526" s="6" t="n">
        <v>0.09878</v>
      </c>
      <c r="CU1526" s="6" t="n">
        <v>9.075</v>
      </c>
      <c r="GN1526" s="5" t="n">
        <v>1523</v>
      </c>
      <c r="GO1526" s="7" t="n">
        <v>3</v>
      </c>
      <c r="GP1526" s="5" t="n">
        <v>178</v>
      </c>
      <c r="GQ1526" s="5" t="n">
        <f aca="false">MATCH(D1526,'Eval Compounds'!$A$3:$A$149,0)</f>
        <v>65</v>
      </c>
    </row>
    <row r="1527" customFormat="false" ht="12.75" hidden="false" customHeight="false" outlineLevel="0" collapsed="false">
      <c r="A1527" s="1" t="s">
        <v>2015</v>
      </c>
      <c r="C1527" s="1" t="s">
        <v>395</v>
      </c>
      <c r="D1527" s="1" t="s">
        <v>106</v>
      </c>
      <c r="F1527" s="2" t="n">
        <v>7.831</v>
      </c>
      <c r="G1527" s="36" t="n">
        <v>294.31</v>
      </c>
      <c r="H1527" s="36"/>
      <c r="J1527" s="7"/>
      <c r="K1527" s="7" t="s">
        <v>370</v>
      </c>
      <c r="L1527" s="7" t="s">
        <v>214</v>
      </c>
      <c r="M1527" s="6" t="n">
        <v>0.206</v>
      </c>
      <c r="N1527" s="7" t="n">
        <v>296.3</v>
      </c>
      <c r="O1527" s="7" t="n">
        <v>370</v>
      </c>
      <c r="Q1527" s="7"/>
      <c r="R1527" s="5" t="n">
        <v>1</v>
      </c>
      <c r="U1527" s="7"/>
      <c r="V1527" s="37" t="s">
        <v>215</v>
      </c>
      <c r="W1527" s="6" t="n">
        <v>0.2186</v>
      </c>
      <c r="X1527" s="6" t="n">
        <v>0.07571</v>
      </c>
      <c r="Y1527" s="9" t="n">
        <v>1.883</v>
      </c>
      <c r="AC1527" s="6" t="n">
        <v>0.1039</v>
      </c>
      <c r="AW1527" s="6" t="n">
        <v>0.09054</v>
      </c>
      <c r="CU1527" s="6" t="n">
        <v>7.831</v>
      </c>
      <c r="GN1527" s="5" t="n">
        <v>1524</v>
      </c>
      <c r="GO1527" s="7" t="n">
        <v>6</v>
      </c>
      <c r="GP1527" s="5" t="n">
        <v>337</v>
      </c>
      <c r="GQ1527" s="5" t="n">
        <f aca="false">MATCH(D1527,'Eval Compounds'!$A$3:$A$149,0)</f>
        <v>65</v>
      </c>
    </row>
    <row r="1528" customFormat="false" ht="12.75" hidden="false" customHeight="false" outlineLevel="0" collapsed="false">
      <c r="A1528" s="1" t="s">
        <v>2016</v>
      </c>
      <c r="C1528" s="1" t="s">
        <v>395</v>
      </c>
      <c r="D1528" s="1" t="s">
        <v>106</v>
      </c>
      <c r="F1528" s="2" t="n">
        <v>7.831</v>
      </c>
      <c r="G1528" s="36" t="n">
        <v>107.59</v>
      </c>
      <c r="H1528" s="36"/>
      <c r="J1528" s="7"/>
      <c r="K1528" s="7" t="s">
        <v>370</v>
      </c>
      <c r="L1528" s="7" t="s">
        <v>214</v>
      </c>
      <c r="M1528" s="6" t="n">
        <v>0.206</v>
      </c>
      <c r="N1528" s="7" t="n">
        <v>296</v>
      </c>
      <c r="O1528" s="7" t="n">
        <v>370</v>
      </c>
      <c r="Q1528" s="7"/>
      <c r="R1528" s="5" t="n">
        <v>1</v>
      </c>
      <c r="U1528" s="7"/>
      <c r="V1528" s="37" t="s">
        <v>215</v>
      </c>
      <c r="W1528" s="6" t="n">
        <v>0.07146</v>
      </c>
      <c r="X1528" s="6" t="n">
        <v>0.03613</v>
      </c>
      <c r="Y1528" s="9" t="n">
        <v>1.912</v>
      </c>
      <c r="AC1528" s="6" t="n">
        <v>0.1042</v>
      </c>
      <c r="AW1528" s="6" t="n">
        <v>0.09063</v>
      </c>
      <c r="CU1528" s="6" t="n">
        <v>7.831</v>
      </c>
      <c r="GN1528" s="5" t="n">
        <v>1525</v>
      </c>
      <c r="GO1528" s="7" t="n">
        <v>6</v>
      </c>
      <c r="GP1528" s="5" t="n">
        <v>337</v>
      </c>
      <c r="GQ1528" s="5" t="n">
        <f aca="false">MATCH(D1528,'Eval Compounds'!$A$3:$A$149,0)</f>
        <v>65</v>
      </c>
    </row>
    <row r="1529" customFormat="false" ht="12.75" hidden="false" customHeight="false" outlineLevel="0" collapsed="false">
      <c r="A1529" s="1" t="s">
        <v>2017</v>
      </c>
      <c r="C1529" s="1" t="s">
        <v>395</v>
      </c>
      <c r="D1529" s="1" t="s">
        <v>106</v>
      </c>
      <c r="F1529" s="2" t="n">
        <v>9.177</v>
      </c>
      <c r="G1529" s="36" t="n">
        <v>98.3</v>
      </c>
      <c r="H1529" s="36"/>
      <c r="J1529" s="7" t="n">
        <v>2.155</v>
      </c>
      <c r="K1529" s="7" t="s">
        <v>370</v>
      </c>
      <c r="L1529" s="7" t="s">
        <v>214</v>
      </c>
      <c r="M1529" s="6" t="n">
        <v>0.2</v>
      </c>
      <c r="N1529" s="7" t="n">
        <v>298.4</v>
      </c>
      <c r="O1529" s="7" t="n">
        <v>370</v>
      </c>
      <c r="Q1529" s="7"/>
      <c r="R1529" s="5" t="n">
        <v>1</v>
      </c>
      <c r="U1529" s="7"/>
      <c r="V1529" s="37" t="s">
        <v>215</v>
      </c>
      <c r="W1529" s="6" t="n">
        <v>0.06541</v>
      </c>
      <c r="X1529" s="6" t="n">
        <v>0.03289</v>
      </c>
      <c r="Y1529" s="9" t="n">
        <v>2.155</v>
      </c>
      <c r="AC1529" s="6" t="n">
        <v>0.1108</v>
      </c>
      <c r="AW1529" s="6" t="n">
        <v>0.1051</v>
      </c>
      <c r="CU1529" s="6" t="n">
        <v>9.177</v>
      </c>
      <c r="GN1529" s="5" t="n">
        <v>1526</v>
      </c>
      <c r="GO1529" s="7" t="n">
        <v>6</v>
      </c>
      <c r="GP1529" s="5" t="n">
        <v>361</v>
      </c>
      <c r="GQ1529" s="5" t="n">
        <f aca="false">MATCH(D1529,'Eval Compounds'!$A$3:$A$149,0)</f>
        <v>65</v>
      </c>
    </row>
    <row r="1530" customFormat="false" ht="12.75" hidden="false" customHeight="false" outlineLevel="0" collapsed="false">
      <c r="A1530" s="1" t="s">
        <v>2018</v>
      </c>
      <c r="C1530" s="1" t="s">
        <v>395</v>
      </c>
      <c r="D1530" s="1" t="s">
        <v>106</v>
      </c>
      <c r="F1530" s="2" t="n">
        <v>9.49</v>
      </c>
      <c r="G1530" s="36" t="n">
        <v>229.57</v>
      </c>
      <c r="H1530" s="36"/>
      <c r="J1530" s="7" t="n">
        <v>2.213</v>
      </c>
      <c r="K1530" s="7" t="s">
        <v>370</v>
      </c>
      <c r="L1530" s="7" t="s">
        <v>214</v>
      </c>
      <c r="M1530" s="6" t="n">
        <v>0.2</v>
      </c>
      <c r="N1530" s="7" t="n">
        <v>298</v>
      </c>
      <c r="O1530" s="7" t="n">
        <v>370</v>
      </c>
      <c r="Q1530" s="7"/>
      <c r="R1530" s="5" t="n">
        <v>1</v>
      </c>
      <c r="U1530" s="7"/>
      <c r="V1530" s="37" t="s">
        <v>215</v>
      </c>
      <c r="W1530" s="6" t="n">
        <v>0.1702</v>
      </c>
      <c r="X1530" s="6" t="n">
        <v>0.05937</v>
      </c>
      <c r="Y1530" s="9" t="n">
        <v>2.213</v>
      </c>
      <c r="AC1530" s="6" t="n">
        <v>0.1118</v>
      </c>
      <c r="AW1530" s="6" t="n">
        <v>0.1072</v>
      </c>
      <c r="CU1530" s="6" t="n">
        <v>9.49</v>
      </c>
      <c r="GN1530" s="5" t="n">
        <v>1527</v>
      </c>
      <c r="GO1530" s="7" t="n">
        <v>6</v>
      </c>
      <c r="GP1530" s="5" t="n">
        <v>361</v>
      </c>
      <c r="GQ1530" s="5" t="n">
        <f aca="false">MATCH(D1530,'Eval Compounds'!$A$3:$A$149,0)</f>
        <v>65</v>
      </c>
    </row>
    <row r="1531" customFormat="false" ht="12.75" hidden="false" customHeight="false" outlineLevel="0" collapsed="false">
      <c r="A1531" s="1" t="s">
        <v>2019</v>
      </c>
      <c r="C1531" s="1" t="s">
        <v>207</v>
      </c>
      <c r="D1531" s="1" t="s">
        <v>106</v>
      </c>
      <c r="E1531" s="1" t="s">
        <v>208</v>
      </c>
      <c r="F1531" s="2" t="n">
        <v>3.005</v>
      </c>
      <c r="G1531" s="36" t="n">
        <v>234.69</v>
      </c>
      <c r="H1531" s="36"/>
      <c r="I1531" s="4" t="n">
        <v>5.484</v>
      </c>
      <c r="J1531" s="7" t="n">
        <v>2.966</v>
      </c>
      <c r="K1531" s="7" t="s">
        <v>516</v>
      </c>
      <c r="L1531" s="7" t="s">
        <v>210</v>
      </c>
      <c r="M1531" s="6" t="n">
        <v>0.161</v>
      </c>
      <c r="N1531" s="7" t="n">
        <v>296.6</v>
      </c>
      <c r="O1531" s="7" t="n">
        <v>371</v>
      </c>
      <c r="Q1531" s="7"/>
      <c r="R1531" s="5" t="n">
        <v>1</v>
      </c>
      <c r="U1531" s="7"/>
      <c r="V1531" s="37" t="s">
        <v>2020</v>
      </c>
      <c r="W1531" s="6" t="n">
        <v>0.1659</v>
      </c>
      <c r="X1531" s="6" t="n">
        <v>0.06879</v>
      </c>
      <c r="Y1531" s="9" t="n">
        <v>2.966</v>
      </c>
      <c r="AC1531" s="6" t="n">
        <v>0.5156</v>
      </c>
      <c r="AF1531" s="6" t="n">
        <v>0.1398</v>
      </c>
      <c r="AH1531" s="6" t="n">
        <v>0.6808</v>
      </c>
      <c r="AM1531" s="6" t="n">
        <v>0.1177</v>
      </c>
      <c r="CU1531" s="6" t="n">
        <v>3.005</v>
      </c>
      <c r="GN1531" s="5" t="n">
        <v>1528</v>
      </c>
      <c r="GO1531" s="7" t="n">
        <v>3</v>
      </c>
      <c r="GP1531" s="5" t="n">
        <v>181</v>
      </c>
      <c r="GQ1531" s="5" t="n">
        <f aca="false">MATCH(D1531,'Eval Compounds'!$A$3:$A$149,0)</f>
        <v>65</v>
      </c>
    </row>
    <row r="1532" customFormat="false" ht="12.75" hidden="false" customHeight="false" outlineLevel="0" collapsed="false">
      <c r="A1532" s="1" t="s">
        <v>2021</v>
      </c>
      <c r="C1532" s="1" t="s">
        <v>218</v>
      </c>
      <c r="D1532" s="1" t="s">
        <v>106</v>
      </c>
      <c r="E1532" s="1" t="s">
        <v>219</v>
      </c>
      <c r="F1532" s="2" t="n">
        <v>4.082</v>
      </c>
      <c r="G1532" s="36" t="n">
        <v>388.1</v>
      </c>
      <c r="H1532" s="36"/>
      <c r="I1532" s="4" t="n">
        <v>5.60035</v>
      </c>
      <c r="J1532" s="7" t="n">
        <v>2.868</v>
      </c>
      <c r="K1532" s="7" t="s">
        <v>516</v>
      </c>
      <c r="L1532" s="7" t="s">
        <v>210</v>
      </c>
      <c r="M1532" s="6" t="n">
        <v>0.161</v>
      </c>
      <c r="N1532" s="7" t="n">
        <v>297.5</v>
      </c>
      <c r="O1532" s="7" t="n">
        <v>380</v>
      </c>
      <c r="Q1532" s="7"/>
      <c r="R1532" s="5" t="n">
        <v>1</v>
      </c>
      <c r="U1532" s="7"/>
      <c r="V1532" s="37" t="s">
        <v>2022</v>
      </c>
      <c r="W1532" s="6" t="n">
        <v>0.2767</v>
      </c>
      <c r="X1532" s="6" t="n">
        <v>0.1114</v>
      </c>
      <c r="Y1532" s="9" t="n">
        <v>2.868</v>
      </c>
      <c r="AC1532" s="6" t="n">
        <v>0.5326</v>
      </c>
      <c r="AF1532" s="6" t="n">
        <v>0.1204</v>
      </c>
      <c r="AH1532" s="6" t="n">
        <v>0.09457</v>
      </c>
      <c r="AI1532" s="6" t="n">
        <v>0.07935</v>
      </c>
      <c r="AK1532" s="6" t="n">
        <v>0.07999</v>
      </c>
      <c r="AL1532" s="6" t="n">
        <v>0.1079</v>
      </c>
      <c r="AM1532" s="6" t="n">
        <v>0.1102</v>
      </c>
      <c r="CC1532" s="6" t="n">
        <v>0.1227</v>
      </c>
      <c r="CU1532" s="6" t="n">
        <v>4.082</v>
      </c>
      <c r="GN1532" s="5" t="n">
        <v>1529</v>
      </c>
      <c r="GO1532" s="7" t="n">
        <v>3</v>
      </c>
      <c r="GP1532" s="5" t="n">
        <v>180</v>
      </c>
      <c r="GQ1532" s="5" t="n">
        <f aca="false">MATCH(D1532,'Eval Compounds'!$A$3:$A$149,0)</f>
        <v>65</v>
      </c>
    </row>
    <row r="1533" customFormat="false" ht="12.75" hidden="false" customHeight="false" outlineLevel="0" collapsed="false">
      <c r="A1533" s="1" t="s">
        <v>2023</v>
      </c>
      <c r="C1533" s="1" t="s">
        <v>218</v>
      </c>
      <c r="D1533" s="1" t="s">
        <v>106</v>
      </c>
      <c r="E1533" s="1" t="s">
        <v>219</v>
      </c>
      <c r="F1533" s="2" t="n">
        <v>4.026</v>
      </c>
      <c r="G1533" s="36" t="n">
        <v>293.54</v>
      </c>
      <c r="H1533" s="36"/>
      <c r="I1533" s="4" t="n">
        <v>4.05087</v>
      </c>
      <c r="J1533" s="7" t="n">
        <v>2.171</v>
      </c>
      <c r="K1533" s="7" t="s">
        <v>370</v>
      </c>
      <c r="L1533" s="7" t="s">
        <v>214</v>
      </c>
      <c r="M1533" s="6" t="n">
        <v>0.205</v>
      </c>
      <c r="N1533" s="7" t="n">
        <v>296.7</v>
      </c>
      <c r="O1533" s="7" t="n">
        <v>370</v>
      </c>
      <c r="Q1533" s="7"/>
      <c r="R1533" s="5" t="n">
        <v>1</v>
      </c>
      <c r="U1533" s="7"/>
      <c r="V1533" s="37" t="s">
        <v>215</v>
      </c>
      <c r="W1533" s="6" t="n">
        <v>0.2299</v>
      </c>
      <c r="X1533" s="6" t="n">
        <v>0.06364</v>
      </c>
      <c r="Y1533" s="9" t="n">
        <v>2.171</v>
      </c>
      <c r="AC1533" s="6" t="n">
        <v>0.3461</v>
      </c>
      <c r="AF1533" s="6" t="n">
        <v>0.09696</v>
      </c>
      <c r="AH1533" s="6" t="n">
        <v>0.06247</v>
      </c>
      <c r="AI1533" s="6" t="n">
        <v>0.05127</v>
      </c>
      <c r="AK1533" s="6" t="n">
        <v>0.05067</v>
      </c>
      <c r="AL1533" s="6" t="n">
        <v>0.08932</v>
      </c>
      <c r="AM1533" s="6" t="n">
        <v>0.08954</v>
      </c>
      <c r="CC1533" s="6" t="n">
        <v>0.0678</v>
      </c>
      <c r="CU1533" s="6" t="n">
        <v>4.026</v>
      </c>
      <c r="GN1533" s="5" t="n">
        <v>1530</v>
      </c>
      <c r="GO1533" s="7" t="n">
        <v>6</v>
      </c>
      <c r="GP1533" s="5" t="n">
        <v>338</v>
      </c>
      <c r="GQ1533" s="5" t="n">
        <f aca="false">MATCH(D1533,'Eval Compounds'!$A$3:$A$149,0)</f>
        <v>65</v>
      </c>
    </row>
    <row r="1534" customFormat="false" ht="12.75" hidden="false" customHeight="false" outlineLevel="0" collapsed="false">
      <c r="A1534" s="1" t="s">
        <v>2024</v>
      </c>
      <c r="C1534" s="1" t="s">
        <v>344</v>
      </c>
      <c r="D1534" s="1" t="s">
        <v>106</v>
      </c>
      <c r="E1534" s="1" t="s">
        <v>264</v>
      </c>
      <c r="F1534" s="2" t="n">
        <v>1.651</v>
      </c>
      <c r="G1534" s="36" t="n">
        <v>335.26</v>
      </c>
      <c r="H1534" s="36"/>
      <c r="I1534" s="4" t="n">
        <v>6.16</v>
      </c>
      <c r="J1534" s="7" t="n">
        <v>2.483</v>
      </c>
      <c r="K1534" s="7" t="s">
        <v>370</v>
      </c>
      <c r="L1534" s="7" t="s">
        <v>214</v>
      </c>
      <c r="M1534" s="6" t="n">
        <v>0.204</v>
      </c>
      <c r="N1534" s="7" t="n">
        <v>299.6</v>
      </c>
      <c r="O1534" s="7" t="n">
        <v>370</v>
      </c>
      <c r="Q1534" s="7"/>
      <c r="R1534" s="5" t="n">
        <v>1</v>
      </c>
      <c r="U1534" s="7"/>
      <c r="V1534" s="37" t="s">
        <v>215</v>
      </c>
      <c r="W1534" s="6" t="n">
        <v>0.2418</v>
      </c>
      <c r="X1534" s="6" t="n">
        <v>0.09346</v>
      </c>
      <c r="Y1534" s="9" t="n">
        <v>2.483</v>
      </c>
      <c r="AC1534" s="6" t="n">
        <v>0.5567</v>
      </c>
      <c r="AF1534" s="6" t="n">
        <v>0.1628</v>
      </c>
      <c r="AH1534" s="6" t="n">
        <v>0.7726</v>
      </c>
      <c r="AM1534" s="6" t="n">
        <v>0.1357</v>
      </c>
      <c r="CU1534" s="6" t="n">
        <v>1.651</v>
      </c>
      <c r="GN1534" s="5" t="n">
        <v>1531</v>
      </c>
      <c r="GO1534" s="7" t="n">
        <v>6</v>
      </c>
      <c r="GP1534" s="5" t="n">
        <v>345</v>
      </c>
      <c r="GQ1534" s="5" t="n">
        <f aca="false">MATCH(D1534,'Eval Compounds'!$A$3:$A$149,0)</f>
        <v>65</v>
      </c>
    </row>
    <row r="1535" customFormat="false" ht="12.75" hidden="false" customHeight="false" outlineLevel="0" collapsed="false">
      <c r="A1535" s="1" t="s">
        <v>2025</v>
      </c>
      <c r="C1535" s="1" t="s">
        <v>344</v>
      </c>
      <c r="D1535" s="1" t="s">
        <v>106</v>
      </c>
      <c r="E1535" s="1" t="s">
        <v>264</v>
      </c>
      <c r="F1535" s="2" t="n">
        <v>2.596</v>
      </c>
      <c r="G1535" s="36" t="n">
        <v>317.82</v>
      </c>
      <c r="H1535" s="36"/>
      <c r="I1535" s="4" t="n">
        <v>6.1078</v>
      </c>
      <c r="J1535" s="7"/>
      <c r="K1535" s="7" t="s">
        <v>370</v>
      </c>
      <c r="L1535" s="7" t="s">
        <v>214</v>
      </c>
      <c r="M1535" s="6" t="n">
        <v>0.199</v>
      </c>
      <c r="N1535" s="7" t="n">
        <v>298.8</v>
      </c>
      <c r="O1535" s="7" t="n">
        <v>370</v>
      </c>
      <c r="Q1535" s="7"/>
      <c r="R1535" s="5" t="n">
        <v>1</v>
      </c>
      <c r="U1535" s="7"/>
      <c r="V1535" s="37" t="s">
        <v>215</v>
      </c>
      <c r="W1535" s="6" t="n">
        <v>0.234</v>
      </c>
      <c r="X1535" s="6" t="n">
        <v>0.08382</v>
      </c>
      <c r="Y1535" s="9" t="n">
        <v>2</v>
      </c>
      <c r="AC1535" s="6" t="n">
        <v>0.5476</v>
      </c>
      <c r="AF1535" s="6" t="n">
        <v>0.1637</v>
      </c>
      <c r="AH1535" s="6" t="n">
        <v>0.7811</v>
      </c>
      <c r="AM1535" s="6" t="n">
        <v>0.1307</v>
      </c>
      <c r="CU1535" s="6" t="n">
        <v>2.596</v>
      </c>
      <c r="GN1535" s="5" t="n">
        <v>1532</v>
      </c>
      <c r="GO1535" s="7" t="n">
        <v>6</v>
      </c>
      <c r="GP1535" s="5" t="n">
        <v>363</v>
      </c>
      <c r="GQ1535" s="5" t="n">
        <f aca="false">MATCH(D1535,'Eval Compounds'!$A$3:$A$149,0)</f>
        <v>65</v>
      </c>
    </row>
    <row r="1536" customFormat="false" ht="12.75" hidden="false" customHeight="false" outlineLevel="0" collapsed="false">
      <c r="B1536" s="1" t="s">
        <v>2026</v>
      </c>
      <c r="GN1536" s="5" t="n">
        <v>1533</v>
      </c>
    </row>
    <row r="1537" customFormat="false" ht="12.75" hidden="false" customHeight="false" outlineLevel="0" collapsed="false">
      <c r="A1537" s="1" t="s">
        <v>2027</v>
      </c>
      <c r="C1537" s="1" t="s">
        <v>395</v>
      </c>
      <c r="D1537" s="1" t="s">
        <v>107</v>
      </c>
      <c r="F1537" s="2" t="n">
        <v>5.326</v>
      </c>
      <c r="G1537" s="36" t="n">
        <v>196.71</v>
      </c>
      <c r="H1537" s="36"/>
      <c r="J1537" s="7"/>
      <c r="K1537" s="7" t="s">
        <v>545</v>
      </c>
      <c r="L1537" s="7" t="s">
        <v>210</v>
      </c>
      <c r="M1537" s="6" t="n">
        <v>0.136</v>
      </c>
      <c r="N1537" s="7" t="n">
        <v>296.2</v>
      </c>
      <c r="O1537" s="7" t="n">
        <v>360</v>
      </c>
      <c r="Q1537" s="7"/>
      <c r="R1537" s="5" t="n">
        <v>1</v>
      </c>
      <c r="U1537" s="7"/>
      <c r="V1537" s="37" t="s">
        <v>2028</v>
      </c>
      <c r="W1537" s="6" t="n">
        <v>0.152</v>
      </c>
      <c r="X1537" s="6" t="n">
        <v>0.04471</v>
      </c>
      <c r="CV1537" s="6" t="n">
        <v>5.326</v>
      </c>
      <c r="GN1537" s="5" t="n">
        <v>1534</v>
      </c>
      <c r="GO1537" s="7" t="n">
        <v>3</v>
      </c>
      <c r="GP1537" s="5" t="n">
        <v>256</v>
      </c>
      <c r="GQ1537" s="5" t="n">
        <f aca="false">MATCH(D1537,'Eval Compounds'!$A$3:$A$149,0)</f>
        <v>74</v>
      </c>
    </row>
    <row r="1538" customFormat="false" ht="12.75" hidden="false" customHeight="false" outlineLevel="0" collapsed="false">
      <c r="A1538" s="1" t="s">
        <v>2029</v>
      </c>
      <c r="C1538" s="1" t="s">
        <v>207</v>
      </c>
      <c r="D1538" s="1" t="s">
        <v>107</v>
      </c>
      <c r="E1538" s="1" t="s">
        <v>208</v>
      </c>
      <c r="F1538" s="2" t="n">
        <v>1.577</v>
      </c>
      <c r="G1538" s="36" t="n">
        <v>221.68</v>
      </c>
      <c r="H1538" s="36"/>
      <c r="I1538" s="4" t="n">
        <v>5.0996</v>
      </c>
      <c r="J1538" s="7"/>
      <c r="K1538" s="7" t="s">
        <v>378</v>
      </c>
      <c r="L1538" s="7" t="s">
        <v>210</v>
      </c>
      <c r="M1538" s="6" t="n">
        <v>0.136</v>
      </c>
      <c r="N1538" s="7" t="n">
        <v>297.8</v>
      </c>
      <c r="O1538" s="7" t="n">
        <v>375</v>
      </c>
      <c r="Q1538" s="7"/>
      <c r="R1538" s="5" t="n">
        <v>1</v>
      </c>
      <c r="U1538" s="7"/>
      <c r="V1538" s="37" t="s">
        <v>2030</v>
      </c>
      <c r="W1538" s="6" t="n">
        <v>0.178</v>
      </c>
      <c r="X1538" s="6" t="n">
        <v>0.04368</v>
      </c>
      <c r="AE1538" s="6" t="n">
        <v>0.4437</v>
      </c>
      <c r="AH1538" s="6" t="n">
        <v>0.7335</v>
      </c>
      <c r="AM1538" s="6" t="n">
        <v>0.1213</v>
      </c>
      <c r="CV1538" s="6" t="n">
        <v>1.577</v>
      </c>
      <c r="GN1538" s="5" t="n">
        <v>1535</v>
      </c>
      <c r="GO1538" s="7" t="n">
        <v>3</v>
      </c>
      <c r="GP1538" s="5" t="n">
        <v>255</v>
      </c>
      <c r="GQ1538" s="5" t="n">
        <f aca="false">MATCH(D1538,'Eval Compounds'!$A$3:$A$149,0)</f>
        <v>74</v>
      </c>
    </row>
    <row r="1539" customFormat="false" ht="12.75" hidden="false" customHeight="false" outlineLevel="0" collapsed="false">
      <c r="A1539" s="1" t="s">
        <v>2031</v>
      </c>
      <c r="C1539" s="1" t="s">
        <v>218</v>
      </c>
      <c r="D1539" s="1" t="s">
        <v>107</v>
      </c>
      <c r="E1539" s="1" t="s">
        <v>219</v>
      </c>
      <c r="F1539" s="2" t="n">
        <v>2.967</v>
      </c>
      <c r="G1539" s="36" t="n">
        <v>382.53</v>
      </c>
      <c r="H1539" s="36"/>
      <c r="I1539" s="4" t="n">
        <v>6.308</v>
      </c>
      <c r="J1539" s="7"/>
      <c r="K1539" s="7" t="s">
        <v>545</v>
      </c>
      <c r="L1539" s="7" t="s">
        <v>210</v>
      </c>
      <c r="M1539" s="6" t="n">
        <v>0.134</v>
      </c>
      <c r="N1539" s="7" t="n">
        <v>294.8</v>
      </c>
      <c r="O1539" s="7" t="n">
        <v>375</v>
      </c>
      <c r="Q1539" s="7"/>
      <c r="R1539" s="5" t="n">
        <v>1</v>
      </c>
      <c r="U1539" s="7"/>
      <c r="V1539" s="37" t="s">
        <v>2032</v>
      </c>
      <c r="W1539" s="6" t="n">
        <v>0.2953</v>
      </c>
      <c r="X1539" s="6" t="n">
        <v>0.08723</v>
      </c>
      <c r="Y1539" s="9" t="n">
        <v>0.036</v>
      </c>
      <c r="AC1539" s="6" t="n">
        <v>0.6262</v>
      </c>
      <c r="AF1539" s="6" t="n">
        <v>0.1298</v>
      </c>
      <c r="AH1539" s="6" t="n">
        <v>0.1087</v>
      </c>
      <c r="AI1539" s="6" t="n">
        <v>0.09296</v>
      </c>
      <c r="AK1539" s="6" t="n">
        <v>0.09873</v>
      </c>
      <c r="AL1539" s="6" t="n">
        <v>0.1142</v>
      </c>
      <c r="AM1539" s="6" t="n">
        <v>0.1171</v>
      </c>
      <c r="CC1539" s="6" t="n">
        <v>0.1374</v>
      </c>
      <c r="CV1539" s="6" t="n">
        <v>2.967</v>
      </c>
      <c r="GN1539" s="5" t="n">
        <v>1536</v>
      </c>
      <c r="GO1539" s="7" t="n">
        <v>3</v>
      </c>
      <c r="GP1539" s="5" t="n">
        <v>260</v>
      </c>
      <c r="GQ1539" s="5" t="n">
        <f aca="false">MATCH(D1539,'Eval Compounds'!$A$3:$A$149,0)</f>
        <v>74</v>
      </c>
    </row>
    <row r="1540" customFormat="false" ht="12.75" hidden="false" customHeight="false" outlineLevel="0" collapsed="false">
      <c r="A1540" s="1" t="s">
        <v>2033</v>
      </c>
      <c r="C1540" s="1" t="s">
        <v>218</v>
      </c>
      <c r="D1540" s="1" t="s">
        <v>107</v>
      </c>
      <c r="E1540" s="1" t="s">
        <v>219</v>
      </c>
      <c r="F1540" s="2" t="n">
        <v>3.638</v>
      </c>
      <c r="G1540" s="36" t="n">
        <v>158.82</v>
      </c>
      <c r="H1540" s="36"/>
      <c r="I1540" s="4" t="n">
        <v>5.83032</v>
      </c>
      <c r="J1540" s="7"/>
      <c r="K1540" s="7" t="s">
        <v>545</v>
      </c>
      <c r="L1540" s="7" t="s">
        <v>210</v>
      </c>
      <c r="M1540" s="6" t="n">
        <v>0.133</v>
      </c>
      <c r="N1540" s="7" t="n">
        <v>293.9</v>
      </c>
      <c r="O1540" s="7" t="n">
        <v>375</v>
      </c>
      <c r="Q1540" s="7"/>
      <c r="R1540" s="5" t="n">
        <v>1</v>
      </c>
      <c r="U1540" s="7"/>
      <c r="V1540" s="37" t="s">
        <v>2034</v>
      </c>
      <c r="W1540" s="6" t="n">
        <v>0.1044</v>
      </c>
      <c r="X1540" s="6" t="n">
        <v>0.05442</v>
      </c>
      <c r="Y1540" s="9" t="n">
        <v>0.367</v>
      </c>
      <c r="AC1540" s="6" t="n">
        <v>0.5735</v>
      </c>
      <c r="AF1540" s="6" t="n">
        <v>0.1218</v>
      </c>
      <c r="AH1540" s="6" t="n">
        <v>0.1</v>
      </c>
      <c r="AI1540" s="6" t="n">
        <v>0.08614</v>
      </c>
      <c r="AK1540" s="6" t="n">
        <v>0.08705</v>
      </c>
      <c r="AL1540" s="6" t="n">
        <v>0.1075</v>
      </c>
      <c r="AM1540" s="6" t="n">
        <v>0.1081</v>
      </c>
      <c r="CC1540" s="6" t="n">
        <v>0.138</v>
      </c>
      <c r="CV1540" s="6" t="n">
        <v>3.638</v>
      </c>
      <c r="GN1540" s="5" t="n">
        <v>1537</v>
      </c>
      <c r="GO1540" s="7" t="n">
        <v>3</v>
      </c>
      <c r="GP1540" s="5" t="n">
        <v>263</v>
      </c>
      <c r="GQ1540" s="5" t="n">
        <f aca="false">MATCH(D1540,'Eval Compounds'!$A$3:$A$149,0)</f>
        <v>74</v>
      </c>
    </row>
    <row r="1541" customFormat="false" ht="12.75" hidden="false" customHeight="false" outlineLevel="0" collapsed="false">
      <c r="A1541" s="1" t="s">
        <v>2035</v>
      </c>
      <c r="C1541" s="1" t="s">
        <v>227</v>
      </c>
      <c r="D1541" s="1" t="s">
        <v>107</v>
      </c>
      <c r="E1541" s="1" t="s">
        <v>219</v>
      </c>
      <c r="F1541" s="2" t="n">
        <v>1.5</v>
      </c>
      <c r="G1541" s="36" t="n">
        <v>166.19</v>
      </c>
      <c r="H1541" s="36"/>
      <c r="I1541" s="4" t="n">
        <v>5.8215</v>
      </c>
      <c r="J1541" s="7"/>
      <c r="K1541" s="7" t="s">
        <v>545</v>
      </c>
      <c r="L1541" s="7" t="s">
        <v>210</v>
      </c>
      <c r="M1541" s="6" t="n">
        <v>0.135</v>
      </c>
      <c r="N1541" s="7" t="n">
        <v>295.5</v>
      </c>
      <c r="O1541" s="7" t="n">
        <v>360</v>
      </c>
      <c r="Q1541" s="7"/>
      <c r="R1541" s="5" t="n">
        <v>1</v>
      </c>
      <c r="U1541" s="7"/>
      <c r="V1541" s="37" t="s">
        <v>2036</v>
      </c>
      <c r="W1541" s="6" t="n">
        <v>0.111</v>
      </c>
      <c r="X1541" s="6" t="n">
        <v>0.05519</v>
      </c>
      <c r="AC1541" s="6" t="n">
        <v>0.559</v>
      </c>
      <c r="AF1541" s="6" t="n">
        <v>0.127</v>
      </c>
      <c r="AH1541" s="6" t="n">
        <v>0.098</v>
      </c>
      <c r="AI1541" s="6" t="n">
        <v>0.081</v>
      </c>
      <c r="AK1541" s="6" t="n">
        <v>0.082</v>
      </c>
      <c r="AL1541" s="6" t="n">
        <v>0.112</v>
      </c>
      <c r="AM1541" s="6" t="n">
        <v>0.11</v>
      </c>
      <c r="CC1541" s="6" t="n">
        <v>0.1385</v>
      </c>
      <c r="CV1541" s="6" t="n">
        <v>1.5</v>
      </c>
      <c r="GN1541" s="5" t="n">
        <v>1538</v>
      </c>
      <c r="GO1541" s="7" t="n">
        <v>3</v>
      </c>
      <c r="GP1541" s="5" t="n">
        <v>258</v>
      </c>
      <c r="GQ1541" s="5" t="n">
        <f aca="false">MATCH(D1541,'Eval Compounds'!$A$3:$A$149,0)</f>
        <v>74</v>
      </c>
    </row>
    <row r="1542" customFormat="false" ht="12.75" hidden="false" customHeight="false" outlineLevel="0" collapsed="false">
      <c r="B1542" s="1" t="s">
        <v>2037</v>
      </c>
      <c r="GN1542" s="5" t="n">
        <v>1539</v>
      </c>
    </row>
    <row r="1543" customFormat="false" ht="12.75" hidden="false" customHeight="false" outlineLevel="0" collapsed="false">
      <c r="A1543" s="1" t="s">
        <v>2038</v>
      </c>
      <c r="C1543" s="1" t="s">
        <v>207</v>
      </c>
      <c r="D1543" s="1" t="s">
        <v>170</v>
      </c>
      <c r="E1543" s="1" t="s">
        <v>208</v>
      </c>
      <c r="F1543" s="2" t="n">
        <v>1.261</v>
      </c>
      <c r="G1543" s="36" t="n">
        <v>211.03</v>
      </c>
      <c r="H1543" s="36"/>
      <c r="I1543" s="4" t="n">
        <v>5.1916</v>
      </c>
      <c r="J1543" s="7" t="n">
        <v>2.864</v>
      </c>
      <c r="K1543" s="7" t="s">
        <v>378</v>
      </c>
      <c r="L1543" s="7" t="s">
        <v>210</v>
      </c>
      <c r="M1543" s="6" t="n">
        <v>0.145</v>
      </c>
      <c r="N1543" s="7" t="n">
        <v>298.5</v>
      </c>
      <c r="O1543" s="7" t="n">
        <v>370</v>
      </c>
      <c r="Q1543" s="7"/>
      <c r="R1543" s="5" t="n">
        <v>1</v>
      </c>
      <c r="U1543" s="7"/>
      <c r="V1543" s="37" t="s">
        <v>2039</v>
      </c>
      <c r="W1543" s="6" t="n">
        <v>0.1553</v>
      </c>
      <c r="X1543" s="6" t="n">
        <v>0.05573</v>
      </c>
      <c r="Y1543" s="9" t="n">
        <v>2.864</v>
      </c>
      <c r="AE1543" s="6" t="n">
        <v>0.4233</v>
      </c>
      <c r="AH1543" s="6" t="n">
        <v>0.7379</v>
      </c>
      <c r="AM1543" s="6" t="n">
        <v>0.147</v>
      </c>
      <c r="FG1543" s="6" t="n">
        <v>1.261</v>
      </c>
      <c r="GN1543" s="5" t="n">
        <v>1540</v>
      </c>
      <c r="GO1543" s="7" t="n">
        <v>3</v>
      </c>
      <c r="GP1543" s="5" t="n">
        <v>227</v>
      </c>
      <c r="GQ1543" s="5" t="n">
        <f aca="false">MATCH(D1543,'Eval Compounds'!$A$3:$A$149,0)</f>
        <v>81</v>
      </c>
    </row>
    <row r="1544" customFormat="false" ht="12.75" hidden="false" customHeight="false" outlineLevel="0" collapsed="false">
      <c r="A1544" s="1" t="s">
        <v>2040</v>
      </c>
      <c r="C1544" s="1" t="s">
        <v>207</v>
      </c>
      <c r="D1544" s="1" t="s">
        <v>170</v>
      </c>
      <c r="E1544" s="1" t="s">
        <v>208</v>
      </c>
      <c r="F1544" s="2" t="n">
        <v>1.902</v>
      </c>
      <c r="G1544" s="36" t="n">
        <v>369.9</v>
      </c>
      <c r="H1544" s="36"/>
      <c r="I1544" s="4" t="n">
        <v>5.2218</v>
      </c>
      <c r="J1544" s="7" t="n">
        <v>2.493</v>
      </c>
      <c r="K1544" s="7" t="s">
        <v>364</v>
      </c>
      <c r="L1544" s="7" t="s">
        <v>214</v>
      </c>
      <c r="M1544" s="6" t="n">
        <v>0.202</v>
      </c>
      <c r="N1544" s="7" t="n">
        <v>299.3</v>
      </c>
      <c r="O1544" s="7" t="n">
        <v>370</v>
      </c>
      <c r="Q1544" s="7"/>
      <c r="R1544" s="5" t="n">
        <v>1</v>
      </c>
      <c r="U1544" s="7"/>
      <c r="V1544" s="37" t="s">
        <v>215</v>
      </c>
      <c r="W1544" s="6" t="n">
        <v>0.2566</v>
      </c>
      <c r="X1544" s="6" t="n">
        <v>0.1133</v>
      </c>
      <c r="Y1544" s="9" t="n">
        <v>2.493</v>
      </c>
      <c r="AE1544" s="6" t="n">
        <v>0.4229</v>
      </c>
      <c r="AH1544" s="6" t="n">
        <v>0.7906</v>
      </c>
      <c r="AM1544" s="6" t="n">
        <v>0.1379</v>
      </c>
      <c r="FG1544" s="6" t="n">
        <v>1.902</v>
      </c>
      <c r="GN1544" s="5" t="n">
        <v>1541</v>
      </c>
      <c r="GO1544" s="7" t="n">
        <v>6</v>
      </c>
      <c r="GP1544" s="5" t="n">
        <v>554</v>
      </c>
      <c r="GQ1544" s="5" t="n">
        <f aca="false">MATCH(D1544,'Eval Compounds'!$A$3:$A$149,0)</f>
        <v>81</v>
      </c>
    </row>
    <row r="1545" customFormat="false" ht="12.75" hidden="false" customHeight="false" outlineLevel="0" collapsed="false">
      <c r="A1545" s="1" t="s">
        <v>2041</v>
      </c>
      <c r="C1545" s="1" t="s">
        <v>207</v>
      </c>
      <c r="D1545" s="1" t="s">
        <v>170</v>
      </c>
      <c r="E1545" s="1" t="s">
        <v>208</v>
      </c>
      <c r="F1545" s="2" t="n">
        <v>1.331</v>
      </c>
      <c r="G1545" s="36" t="n">
        <v>343.1</v>
      </c>
      <c r="H1545" s="36"/>
      <c r="I1545" s="4" t="n">
        <v>5.441</v>
      </c>
      <c r="J1545" s="7" t="n">
        <v>2.198</v>
      </c>
      <c r="K1545" s="7" t="s">
        <v>361</v>
      </c>
      <c r="L1545" s="7" t="s">
        <v>214</v>
      </c>
      <c r="M1545" s="6" t="n">
        <v>0.201</v>
      </c>
      <c r="N1545" s="7" t="n">
        <v>300</v>
      </c>
      <c r="O1545" s="7" t="n">
        <v>370</v>
      </c>
      <c r="Q1545" s="7"/>
      <c r="R1545" s="5" t="n">
        <v>1</v>
      </c>
      <c r="U1545" s="7"/>
      <c r="V1545" s="37" t="s">
        <v>215</v>
      </c>
      <c r="W1545" s="6" t="n">
        <v>0.2302</v>
      </c>
      <c r="X1545" s="6" t="n">
        <v>0.1129</v>
      </c>
      <c r="Y1545" s="9" t="n">
        <v>2.198</v>
      </c>
      <c r="AE1545" s="6" t="n">
        <v>0.452</v>
      </c>
      <c r="AH1545" s="6" t="n">
        <v>0.8385</v>
      </c>
      <c r="AM1545" s="6" t="n">
        <v>0.1315</v>
      </c>
      <c r="FG1545" s="6" t="n">
        <v>1.331</v>
      </c>
      <c r="GN1545" s="5" t="n">
        <v>1542</v>
      </c>
      <c r="GO1545" s="7" t="n">
        <v>6</v>
      </c>
      <c r="GP1545" s="5" t="n">
        <v>558</v>
      </c>
      <c r="GQ1545" s="5" t="n">
        <f aca="false">MATCH(D1545,'Eval Compounds'!$A$3:$A$149,0)</f>
        <v>81</v>
      </c>
    </row>
    <row r="1546" customFormat="false" ht="12.75" hidden="false" customHeight="false" outlineLevel="0" collapsed="false">
      <c r="A1546" s="1" t="s">
        <v>2042</v>
      </c>
      <c r="C1546" s="1" t="s">
        <v>218</v>
      </c>
      <c r="D1546" s="1" t="s">
        <v>170</v>
      </c>
      <c r="E1546" s="1" t="s">
        <v>219</v>
      </c>
      <c r="F1546" s="2" t="n">
        <v>2.427</v>
      </c>
      <c r="G1546" s="36" t="n">
        <v>394.1</v>
      </c>
      <c r="H1546" s="36"/>
      <c r="I1546" s="4" t="n">
        <v>5.57199</v>
      </c>
      <c r="J1546" s="7" t="n">
        <v>2.81</v>
      </c>
      <c r="K1546" s="7" t="s">
        <v>378</v>
      </c>
      <c r="L1546" s="7" t="s">
        <v>210</v>
      </c>
      <c r="M1546" s="6" t="n">
        <v>0.145</v>
      </c>
      <c r="N1546" s="7" t="n">
        <v>300.6</v>
      </c>
      <c r="O1546" s="7" t="n">
        <v>360</v>
      </c>
      <c r="Q1546" s="7"/>
      <c r="R1546" s="5" t="n">
        <v>1</v>
      </c>
      <c r="U1546" s="7"/>
      <c r="V1546" s="37" t="s">
        <v>2043</v>
      </c>
      <c r="W1546" s="6" t="n">
        <v>0.2853</v>
      </c>
      <c r="X1546" s="6" t="n">
        <v>0.1088</v>
      </c>
      <c r="Y1546" s="9" t="n">
        <v>2.81</v>
      </c>
      <c r="AC1546" s="6" t="n">
        <v>0.5104</v>
      </c>
      <c r="AF1546" s="6" t="n">
        <v>0.1297</v>
      </c>
      <c r="AH1546" s="6" t="n">
        <v>0.08993</v>
      </c>
      <c r="AI1546" s="6" t="n">
        <v>0.07467</v>
      </c>
      <c r="AK1546" s="6" t="n">
        <v>0.07728</v>
      </c>
      <c r="AL1546" s="6" t="n">
        <v>0.1112</v>
      </c>
      <c r="AM1546" s="6" t="n">
        <v>0.1095</v>
      </c>
      <c r="CC1546" s="6" t="n">
        <v>0.1254</v>
      </c>
      <c r="FG1546" s="6" t="n">
        <v>2.427</v>
      </c>
      <c r="GN1546" s="5" t="n">
        <v>1543</v>
      </c>
      <c r="GO1546" s="7" t="n">
        <v>3</v>
      </c>
      <c r="GP1546" s="5" t="n">
        <v>229</v>
      </c>
      <c r="GQ1546" s="5" t="n">
        <f aca="false">MATCH(D1546,'Eval Compounds'!$A$3:$A$149,0)</f>
        <v>81</v>
      </c>
    </row>
    <row r="1547" customFormat="false" ht="12.75" hidden="false" customHeight="false" outlineLevel="0" collapsed="false">
      <c r="A1547" s="1" t="s">
        <v>2044</v>
      </c>
      <c r="C1547" s="1" t="s">
        <v>218</v>
      </c>
      <c r="D1547" s="1" t="s">
        <v>170</v>
      </c>
      <c r="E1547" s="1" t="s">
        <v>219</v>
      </c>
      <c r="F1547" s="2" t="n">
        <v>1.189</v>
      </c>
      <c r="G1547" s="36" t="n">
        <v>284.52</v>
      </c>
      <c r="H1547" s="36"/>
      <c r="I1547" s="4" t="n">
        <v>4.15587</v>
      </c>
      <c r="J1547" s="7" t="n">
        <v>3.545</v>
      </c>
      <c r="K1547" s="7" t="s">
        <v>361</v>
      </c>
      <c r="L1547" s="7" t="s">
        <v>214</v>
      </c>
      <c r="M1547" s="6" t="n">
        <v>0.202</v>
      </c>
      <c r="N1547" s="7" t="n">
        <v>299.8</v>
      </c>
      <c r="O1547" s="7" t="n">
        <v>370</v>
      </c>
      <c r="Q1547" s="7"/>
      <c r="R1547" s="5" t="n">
        <v>1</v>
      </c>
      <c r="U1547" s="7"/>
      <c r="V1547" s="37" t="s">
        <v>215</v>
      </c>
      <c r="W1547" s="6" t="n">
        <v>0.2186</v>
      </c>
      <c r="X1547" s="6" t="n">
        <v>0.06592</v>
      </c>
      <c r="Y1547" s="9" t="n">
        <v>3.545</v>
      </c>
      <c r="AC1547" s="6" t="n">
        <v>0.357</v>
      </c>
      <c r="AF1547" s="6" t="n">
        <v>0.1012</v>
      </c>
      <c r="AH1547" s="6" t="n">
        <v>0.06793</v>
      </c>
      <c r="AI1547" s="6" t="n">
        <v>0.0553</v>
      </c>
      <c r="AK1547" s="6" t="n">
        <v>0.05341</v>
      </c>
      <c r="AL1547" s="6" t="n">
        <v>0.08762</v>
      </c>
      <c r="AM1547" s="6" t="n">
        <v>0.08709</v>
      </c>
      <c r="CC1547" s="6" t="n">
        <v>0.09281</v>
      </c>
      <c r="FG1547" s="6" t="n">
        <v>1.189</v>
      </c>
      <c r="GN1547" s="5" t="n">
        <v>1544</v>
      </c>
      <c r="GO1547" s="7" t="n">
        <v>6</v>
      </c>
      <c r="GP1547" s="5" t="n">
        <v>556</v>
      </c>
      <c r="GQ1547" s="5" t="n">
        <f aca="false">MATCH(D1547,'Eval Compounds'!$A$3:$A$149,0)</f>
        <v>81</v>
      </c>
    </row>
    <row r="1548" customFormat="false" ht="12.75" hidden="false" customHeight="false" outlineLevel="0" collapsed="false">
      <c r="A1548" s="1" t="s">
        <v>2045</v>
      </c>
      <c r="C1548" s="1" t="s">
        <v>218</v>
      </c>
      <c r="D1548" s="1" t="s">
        <v>170</v>
      </c>
      <c r="E1548" s="1" t="s">
        <v>219</v>
      </c>
      <c r="F1548" s="2" t="n">
        <v>1.945</v>
      </c>
      <c r="G1548" s="36" t="n">
        <v>279.7</v>
      </c>
      <c r="H1548" s="36"/>
      <c r="I1548" s="4" t="n">
        <v>4.137</v>
      </c>
      <c r="J1548" s="7"/>
      <c r="K1548" s="7" t="s">
        <v>364</v>
      </c>
      <c r="L1548" s="7" t="s">
        <v>214</v>
      </c>
      <c r="M1548" s="6" t="n">
        <v>0.201</v>
      </c>
      <c r="N1548" s="7" t="n">
        <v>299.4</v>
      </c>
      <c r="O1548" s="7" t="n">
        <v>370</v>
      </c>
      <c r="Q1548" s="7"/>
      <c r="R1548" s="5" t="n">
        <v>1</v>
      </c>
      <c r="U1548" s="7"/>
      <c r="V1548" s="37" t="s">
        <v>215</v>
      </c>
      <c r="W1548" s="6" t="n">
        <v>0.2072</v>
      </c>
      <c r="X1548" s="6" t="n">
        <v>0.0725</v>
      </c>
      <c r="Y1548" s="9" t="n">
        <v>1.84</v>
      </c>
      <c r="AC1548" s="6" t="n">
        <v>0.3566</v>
      </c>
      <c r="AF1548" s="6" t="n">
        <v>0.09936</v>
      </c>
      <c r="AH1548" s="6" t="n">
        <v>0.06441</v>
      </c>
      <c r="AI1548" s="6" t="n">
        <v>0.05663</v>
      </c>
      <c r="AK1548" s="6" t="n">
        <v>0.05365</v>
      </c>
      <c r="AL1548" s="6" t="n">
        <v>0.08731</v>
      </c>
      <c r="AM1548" s="6" t="n">
        <v>0.08682</v>
      </c>
      <c r="CC1548" s="6" t="n">
        <v>0.09668</v>
      </c>
      <c r="FG1548" s="6" t="n">
        <v>1.945</v>
      </c>
      <c r="GN1548" s="5" t="n">
        <v>1545</v>
      </c>
      <c r="GO1548" s="7" t="n">
        <v>6</v>
      </c>
      <c r="GP1548" s="5" t="n">
        <v>559</v>
      </c>
      <c r="GQ1548" s="5" t="n">
        <f aca="false">MATCH(D1548,'Eval Compounds'!$A$3:$A$149,0)</f>
        <v>81</v>
      </c>
    </row>
    <row r="1549" customFormat="false" ht="12.75" hidden="false" customHeight="false" outlineLevel="0" collapsed="false">
      <c r="A1549" s="1" t="s">
        <v>2046</v>
      </c>
      <c r="C1549" s="1" t="s">
        <v>227</v>
      </c>
      <c r="D1549" s="1" t="s">
        <v>170</v>
      </c>
      <c r="E1549" s="1" t="s">
        <v>219</v>
      </c>
      <c r="F1549" s="2" t="n">
        <v>1.794</v>
      </c>
      <c r="G1549" s="36" t="n">
        <v>157.55</v>
      </c>
      <c r="H1549" s="36"/>
      <c r="I1549" s="4" t="n">
        <v>5.96046</v>
      </c>
      <c r="J1549" s="7"/>
      <c r="K1549" s="7" t="s">
        <v>378</v>
      </c>
      <c r="L1549" s="7" t="s">
        <v>210</v>
      </c>
      <c r="M1549" s="6" t="n">
        <v>0.143</v>
      </c>
      <c r="N1549" s="7" t="n">
        <v>299.5</v>
      </c>
      <c r="O1549" s="7" t="n">
        <v>360</v>
      </c>
      <c r="Q1549" s="7"/>
      <c r="R1549" s="5" t="n">
        <v>1</v>
      </c>
      <c r="U1549" s="7"/>
      <c r="V1549" s="37" t="s">
        <v>2047</v>
      </c>
      <c r="W1549" s="6" t="n">
        <v>0.09327</v>
      </c>
      <c r="X1549" s="6" t="n">
        <v>0.06428</v>
      </c>
      <c r="Y1549" s="9" t="n">
        <v>1.211</v>
      </c>
      <c r="AC1549" s="6" t="n">
        <v>0.5464</v>
      </c>
      <c r="AF1549" s="6" t="n">
        <v>0.1339</v>
      </c>
      <c r="AH1549" s="6" t="n">
        <v>0.1058</v>
      </c>
      <c r="AI1549" s="6" t="n">
        <v>0.09256</v>
      </c>
      <c r="AK1549" s="6" t="n">
        <v>0.08062</v>
      </c>
      <c r="AL1549" s="6" t="n">
        <v>0.1166</v>
      </c>
      <c r="AM1549" s="6" t="n">
        <v>0.1182</v>
      </c>
      <c r="CC1549" s="6" t="n">
        <v>0.1301</v>
      </c>
      <c r="FG1549" s="6" t="n">
        <v>1.794</v>
      </c>
      <c r="GN1549" s="5" t="n">
        <v>1546</v>
      </c>
      <c r="GO1549" s="7" t="n">
        <v>3</v>
      </c>
      <c r="GP1549" s="5" t="n">
        <v>235</v>
      </c>
      <c r="GQ1549" s="5" t="n">
        <f aca="false">MATCH(D1549,'Eval Compounds'!$A$3:$A$149,0)</f>
        <v>81</v>
      </c>
    </row>
    <row r="1550" customFormat="false" ht="12.75" hidden="false" customHeight="false" outlineLevel="0" collapsed="false">
      <c r="A1550" s="1" t="s">
        <v>2048</v>
      </c>
      <c r="C1550" s="1" t="s">
        <v>227</v>
      </c>
      <c r="D1550" s="1" t="s">
        <v>170</v>
      </c>
      <c r="E1550" s="1" t="s">
        <v>219</v>
      </c>
      <c r="F1550" s="2" t="n">
        <v>0.8377</v>
      </c>
      <c r="G1550" s="36" t="n">
        <v>167.37</v>
      </c>
      <c r="H1550" s="36"/>
      <c r="I1550" s="4" t="n">
        <v>5.80367</v>
      </c>
      <c r="J1550" s="7" t="n">
        <v>2.4</v>
      </c>
      <c r="K1550" s="7" t="s">
        <v>378</v>
      </c>
      <c r="L1550" s="7" t="s">
        <v>210</v>
      </c>
      <c r="M1550" s="6" t="n">
        <v>0.142</v>
      </c>
      <c r="N1550" s="7" t="n">
        <v>300.2</v>
      </c>
      <c r="O1550" s="7" t="n">
        <v>360</v>
      </c>
      <c r="Q1550" s="7"/>
      <c r="R1550" s="5" t="n">
        <v>1</v>
      </c>
      <c r="U1550" s="7"/>
      <c r="V1550" s="37" t="s">
        <v>2049</v>
      </c>
      <c r="W1550" s="6" t="n">
        <v>0.1056</v>
      </c>
      <c r="X1550" s="6" t="n">
        <v>0.06177</v>
      </c>
      <c r="Y1550" s="9" t="n">
        <v>2.4</v>
      </c>
      <c r="AC1550" s="6" t="n">
        <v>0.5384</v>
      </c>
      <c r="AF1550" s="6" t="n">
        <v>0.1313</v>
      </c>
      <c r="AH1550" s="6" t="n">
        <v>0.08892</v>
      </c>
      <c r="AI1550" s="6" t="n">
        <v>0.07703</v>
      </c>
      <c r="AK1550" s="6" t="n">
        <v>0.08161</v>
      </c>
      <c r="AL1550" s="6" t="n">
        <v>0.114</v>
      </c>
      <c r="AM1550" s="6" t="n">
        <v>0.1157</v>
      </c>
      <c r="CC1550" s="6" t="n">
        <v>0.1407</v>
      </c>
      <c r="FG1550" s="6" t="n">
        <v>0.8377</v>
      </c>
      <c r="GN1550" s="5" t="n">
        <v>1547</v>
      </c>
      <c r="GO1550" s="7" t="n">
        <v>3</v>
      </c>
      <c r="GP1550" s="5" t="n">
        <v>238</v>
      </c>
      <c r="GQ1550" s="5" t="n">
        <f aca="false">MATCH(D1550,'Eval Compounds'!$A$3:$A$149,0)</f>
        <v>81</v>
      </c>
    </row>
    <row r="1551" customFormat="false" ht="12.75" hidden="false" customHeight="false" outlineLevel="0" collapsed="false">
      <c r="A1551" s="1" t="s">
        <v>2050</v>
      </c>
      <c r="C1551" s="1" t="s">
        <v>227</v>
      </c>
      <c r="D1551" s="1" t="s">
        <v>170</v>
      </c>
      <c r="E1551" s="1" t="s">
        <v>219</v>
      </c>
      <c r="F1551" s="2" t="n">
        <v>2.203</v>
      </c>
      <c r="G1551" s="36" t="n">
        <v>119.97</v>
      </c>
      <c r="H1551" s="36"/>
      <c r="I1551" s="4" t="n">
        <v>4.08853</v>
      </c>
      <c r="J1551" s="7" t="n">
        <v>2.187</v>
      </c>
      <c r="K1551" s="7" t="s">
        <v>364</v>
      </c>
      <c r="L1551" s="7" t="s">
        <v>214</v>
      </c>
      <c r="M1551" s="6" t="n">
        <v>0.202</v>
      </c>
      <c r="N1551" s="7" t="n">
        <v>299.5</v>
      </c>
      <c r="O1551" s="7" t="n">
        <v>370</v>
      </c>
      <c r="Q1551" s="7"/>
      <c r="R1551" s="5" t="n">
        <v>1</v>
      </c>
      <c r="U1551" s="7"/>
      <c r="V1551" s="37" t="s">
        <v>215</v>
      </c>
      <c r="W1551" s="6" t="n">
        <v>0.08104</v>
      </c>
      <c r="X1551" s="6" t="n">
        <v>0.03893</v>
      </c>
      <c r="Y1551" s="9" t="n">
        <v>2.187</v>
      </c>
      <c r="AC1551" s="6" t="n">
        <v>0.3561</v>
      </c>
      <c r="AF1551" s="6" t="n">
        <v>0.09776</v>
      </c>
      <c r="AH1551" s="6" t="n">
        <v>0.06565</v>
      </c>
      <c r="AI1551" s="6" t="n">
        <v>0.05893</v>
      </c>
      <c r="AK1551" s="6" t="n">
        <v>0.05485</v>
      </c>
      <c r="AL1551" s="6" t="n">
        <v>0.08483</v>
      </c>
      <c r="AM1551" s="6" t="n">
        <v>0.08369</v>
      </c>
      <c r="CC1551" s="6" t="n">
        <v>0.09123</v>
      </c>
      <c r="FG1551" s="6" t="n">
        <v>2.203</v>
      </c>
      <c r="GN1551" s="5" t="n">
        <v>1548</v>
      </c>
      <c r="GO1551" s="7" t="n">
        <v>6</v>
      </c>
      <c r="GP1551" s="5" t="n">
        <v>557</v>
      </c>
      <c r="GQ1551" s="5" t="n">
        <f aca="false">MATCH(D1551,'Eval Compounds'!$A$3:$A$149,0)</f>
        <v>81</v>
      </c>
    </row>
    <row r="1552" customFormat="false" ht="12.75" hidden="false" customHeight="false" outlineLevel="0" collapsed="false">
      <c r="B1552" s="1" t="s">
        <v>2051</v>
      </c>
      <c r="GN1552" s="5" t="n">
        <v>1549</v>
      </c>
    </row>
    <row r="1553" customFormat="false" ht="12.75" hidden="false" customHeight="false" outlineLevel="0" collapsed="false">
      <c r="A1553" s="1" t="s">
        <v>2052</v>
      </c>
      <c r="C1553" s="1" t="s">
        <v>207</v>
      </c>
      <c r="D1553" s="1" t="s">
        <v>171</v>
      </c>
      <c r="E1553" s="1" t="s">
        <v>208</v>
      </c>
      <c r="F1553" s="2" t="n">
        <v>1.909</v>
      </c>
      <c r="G1553" s="36" t="n">
        <v>232.49</v>
      </c>
      <c r="H1553" s="36"/>
      <c r="I1553" s="4" t="n">
        <v>4.9992</v>
      </c>
      <c r="J1553" s="7" t="n">
        <v>2.29</v>
      </c>
      <c r="K1553" s="7" t="s">
        <v>516</v>
      </c>
      <c r="L1553" s="7" t="s">
        <v>210</v>
      </c>
      <c r="M1553" s="6" t="n">
        <v>0.16</v>
      </c>
      <c r="N1553" s="7" t="n">
        <v>296.8</v>
      </c>
      <c r="O1553" s="7" t="n">
        <v>380</v>
      </c>
      <c r="Q1553" s="7"/>
      <c r="R1553" s="5" t="n">
        <v>1</v>
      </c>
      <c r="U1553" s="7"/>
      <c r="V1553" s="37" t="s">
        <v>2053</v>
      </c>
      <c r="W1553" s="6" t="n">
        <v>0.1722</v>
      </c>
      <c r="X1553" s="6" t="n">
        <v>0.06029</v>
      </c>
      <c r="Y1553" s="9" t="n">
        <v>2.29</v>
      </c>
      <c r="AE1553" s="6" t="n">
        <v>0.4462</v>
      </c>
      <c r="AH1553" s="6" t="n">
        <v>0.693</v>
      </c>
      <c r="AM1553" s="6" t="n">
        <v>0.117</v>
      </c>
      <c r="FH1553" s="6" t="n">
        <v>1.909</v>
      </c>
      <c r="GN1553" s="5" t="n">
        <v>1550</v>
      </c>
      <c r="GO1553" s="7" t="n">
        <v>3</v>
      </c>
      <c r="GP1553" s="5" t="n">
        <v>183</v>
      </c>
      <c r="GQ1553" s="5" t="n">
        <f aca="false">MATCH(D1553,'Eval Compounds'!$A$3:$A$149,0)</f>
        <v>82</v>
      </c>
    </row>
    <row r="1554" customFormat="false" ht="12.75" hidden="false" customHeight="false" outlineLevel="0" collapsed="false">
      <c r="A1554" s="1" t="s">
        <v>2054</v>
      </c>
      <c r="C1554" s="1" t="s">
        <v>207</v>
      </c>
      <c r="D1554" s="1" t="s">
        <v>171</v>
      </c>
      <c r="E1554" s="1" t="s">
        <v>208</v>
      </c>
      <c r="F1554" s="2" t="n">
        <v>3.392</v>
      </c>
      <c r="G1554" s="36" t="n">
        <v>324.7</v>
      </c>
      <c r="H1554" s="36"/>
      <c r="I1554" s="4" t="n">
        <v>5.7312</v>
      </c>
      <c r="J1554" s="7" t="n">
        <v>2.044</v>
      </c>
      <c r="K1554" s="7" t="s">
        <v>370</v>
      </c>
      <c r="L1554" s="7" t="s">
        <v>214</v>
      </c>
      <c r="M1554" s="6" t="n">
        <v>0.198</v>
      </c>
      <c r="N1554" s="7" t="n">
        <v>298</v>
      </c>
      <c r="O1554" s="7" t="n">
        <v>370</v>
      </c>
      <c r="Q1554" s="7"/>
      <c r="R1554" s="5" t="n">
        <v>1</v>
      </c>
      <c r="U1554" s="7"/>
      <c r="V1554" s="37" t="s">
        <v>215</v>
      </c>
      <c r="W1554" s="6" t="n">
        <v>0.2381</v>
      </c>
      <c r="X1554" s="6" t="n">
        <v>0.0866</v>
      </c>
      <c r="Y1554" s="9" t="n">
        <v>2.044</v>
      </c>
      <c r="AE1554" s="6" t="n">
        <v>0.4972</v>
      </c>
      <c r="AH1554" s="6" t="n">
        <v>0.8108</v>
      </c>
      <c r="AM1554" s="6" t="n">
        <v>0.1408</v>
      </c>
      <c r="FH1554" s="6" t="n">
        <v>3.392</v>
      </c>
      <c r="GN1554" s="5" t="n">
        <v>1551</v>
      </c>
      <c r="GO1554" s="7" t="n">
        <v>6</v>
      </c>
      <c r="GP1554" s="5" t="n">
        <v>366</v>
      </c>
      <c r="GQ1554" s="5" t="n">
        <f aca="false">MATCH(D1554,'Eval Compounds'!$A$3:$A$149,0)</f>
        <v>82</v>
      </c>
    </row>
    <row r="1555" customFormat="false" ht="12.75" hidden="false" customHeight="false" outlineLevel="0" collapsed="false">
      <c r="A1555" s="1" t="s">
        <v>2055</v>
      </c>
      <c r="C1555" s="1" t="s">
        <v>207</v>
      </c>
      <c r="D1555" s="1" t="s">
        <v>171</v>
      </c>
      <c r="E1555" s="1" t="s">
        <v>208</v>
      </c>
      <c r="F1555" s="2" t="n">
        <v>4.328</v>
      </c>
      <c r="G1555" s="36" t="n">
        <v>348.83</v>
      </c>
      <c r="H1555" s="36"/>
      <c r="I1555" s="4" t="n">
        <v>5.5414</v>
      </c>
      <c r="J1555" s="7"/>
      <c r="K1555" s="7" t="s">
        <v>370</v>
      </c>
      <c r="L1555" s="7" t="s">
        <v>214</v>
      </c>
      <c r="M1555" s="6" t="n">
        <v>0.198</v>
      </c>
      <c r="N1555" s="7" t="n">
        <v>298.5</v>
      </c>
      <c r="O1555" s="7" t="n">
        <v>370</v>
      </c>
      <c r="Q1555" s="7"/>
      <c r="R1555" s="5" t="n">
        <v>1</v>
      </c>
      <c r="U1555" s="7"/>
      <c r="V1555" s="37" t="s">
        <v>215</v>
      </c>
      <c r="W1555" s="6" t="n">
        <v>0.2552</v>
      </c>
      <c r="X1555" s="6" t="n">
        <v>0.09363</v>
      </c>
      <c r="Y1555" s="9" t="n">
        <v>1.928</v>
      </c>
      <c r="AE1555" s="6" t="n">
        <v>0.4818</v>
      </c>
      <c r="AH1555" s="6" t="n">
        <v>0.8069</v>
      </c>
      <c r="AM1555" s="6" t="n">
        <v>0.1296</v>
      </c>
      <c r="FH1555" s="6" t="n">
        <v>4.328</v>
      </c>
      <c r="GN1555" s="5" t="n">
        <v>1552</v>
      </c>
      <c r="GO1555" s="7" t="n">
        <v>6</v>
      </c>
      <c r="GP1555" s="5" t="n">
        <v>369</v>
      </c>
      <c r="GQ1555" s="5" t="n">
        <f aca="false">MATCH(D1555,'Eval Compounds'!$A$3:$A$149,0)</f>
        <v>82</v>
      </c>
    </row>
    <row r="1556" customFormat="false" ht="12.75" hidden="false" customHeight="false" outlineLevel="0" collapsed="false">
      <c r="A1556" s="1" t="s">
        <v>2056</v>
      </c>
      <c r="C1556" s="1" t="s">
        <v>218</v>
      </c>
      <c r="D1556" s="1" t="s">
        <v>171</v>
      </c>
      <c r="E1556" s="1" t="s">
        <v>219</v>
      </c>
      <c r="F1556" s="2" t="n">
        <v>1.783</v>
      </c>
      <c r="G1556" s="36" t="n">
        <v>383.3</v>
      </c>
      <c r="H1556" s="36"/>
      <c r="I1556" s="4" t="n">
        <v>5.88907</v>
      </c>
      <c r="J1556" s="7" t="n">
        <v>2.559</v>
      </c>
      <c r="K1556" s="7" t="s">
        <v>516</v>
      </c>
      <c r="L1556" s="7" t="s">
        <v>210</v>
      </c>
      <c r="M1556" s="6" t="n">
        <v>0.161</v>
      </c>
      <c r="N1556" s="7" t="n">
        <v>297.7</v>
      </c>
      <c r="O1556" s="7" t="n">
        <v>370</v>
      </c>
      <c r="Q1556" s="7"/>
      <c r="R1556" s="5" t="n">
        <v>1</v>
      </c>
      <c r="U1556" s="7"/>
      <c r="V1556" s="37" t="s">
        <v>2057</v>
      </c>
      <c r="W1556" s="6" t="n">
        <v>0.2711</v>
      </c>
      <c r="X1556" s="6" t="n">
        <v>0.1122</v>
      </c>
      <c r="Y1556" s="9" t="n">
        <v>2.559</v>
      </c>
      <c r="AC1556" s="6" t="n">
        <v>0.554</v>
      </c>
      <c r="AF1556" s="6" t="n">
        <v>0.1365</v>
      </c>
      <c r="AH1556" s="6" t="n">
        <v>0.09582</v>
      </c>
      <c r="AI1556" s="6" t="n">
        <v>0.08227</v>
      </c>
      <c r="AK1556" s="6" t="n">
        <v>0.08258</v>
      </c>
      <c r="AL1556" s="6" t="n">
        <v>0.115</v>
      </c>
      <c r="AM1556" s="6" t="n">
        <v>0.111</v>
      </c>
      <c r="CC1556" s="6" t="n">
        <v>0.1193</v>
      </c>
      <c r="FH1556" s="6" t="n">
        <v>1.783</v>
      </c>
      <c r="GN1556" s="5" t="n">
        <v>1553</v>
      </c>
      <c r="GO1556" s="7" t="n">
        <v>3</v>
      </c>
      <c r="GP1556" s="5" t="n">
        <v>182</v>
      </c>
      <c r="GQ1556" s="5" t="n">
        <f aca="false">MATCH(D1556,'Eval Compounds'!$A$3:$A$149,0)</f>
        <v>82</v>
      </c>
    </row>
    <row r="1557" customFormat="false" ht="12.75" hidden="false" customHeight="false" outlineLevel="0" collapsed="false">
      <c r="A1557" s="1" t="s">
        <v>2058</v>
      </c>
      <c r="C1557" s="1" t="s">
        <v>218</v>
      </c>
      <c r="D1557" s="1" t="s">
        <v>171</v>
      </c>
      <c r="E1557" s="1" t="s">
        <v>219</v>
      </c>
      <c r="F1557" s="2" t="n">
        <v>3.25</v>
      </c>
      <c r="G1557" s="36" t="n">
        <v>289.31</v>
      </c>
      <c r="H1557" s="36"/>
      <c r="I1557" s="4" t="n">
        <v>3.83246</v>
      </c>
      <c r="J1557" s="7" t="n">
        <v>2.098</v>
      </c>
      <c r="K1557" s="7" t="s">
        <v>370</v>
      </c>
      <c r="L1557" s="7" t="s">
        <v>214</v>
      </c>
      <c r="M1557" s="6" t="n">
        <v>0.198</v>
      </c>
      <c r="N1557" s="7" t="n">
        <v>298.2</v>
      </c>
      <c r="O1557" s="7" t="n">
        <v>370</v>
      </c>
      <c r="Q1557" s="7"/>
      <c r="R1557" s="5" t="n">
        <v>1</v>
      </c>
      <c r="U1557" s="7"/>
      <c r="V1557" s="37" t="s">
        <v>215</v>
      </c>
      <c r="W1557" s="6" t="n">
        <v>0.2208</v>
      </c>
      <c r="X1557" s="6" t="n">
        <v>0.06851</v>
      </c>
      <c r="Y1557" s="9" t="n">
        <v>2.098</v>
      </c>
      <c r="AC1557" s="6" t="n">
        <v>0.327</v>
      </c>
      <c r="AF1557" s="6" t="n">
        <v>0.09613</v>
      </c>
      <c r="AH1557" s="6" t="n">
        <v>0.05155</v>
      </c>
      <c r="AI1557" s="6" t="n">
        <v>0.04714</v>
      </c>
      <c r="AK1557" s="6" t="n">
        <v>0.046</v>
      </c>
      <c r="AL1557" s="6" t="n">
        <v>0.08665</v>
      </c>
      <c r="AM1557" s="6" t="n">
        <v>0.08256</v>
      </c>
      <c r="CC1557" s="6" t="n">
        <v>0.05987</v>
      </c>
      <c r="FH1557" s="6" t="n">
        <v>3.25</v>
      </c>
      <c r="GN1557" s="5" t="n">
        <v>1554</v>
      </c>
      <c r="GO1557" s="7" t="n">
        <v>6</v>
      </c>
      <c r="GP1557" s="5" t="n">
        <v>370</v>
      </c>
      <c r="GQ1557" s="5" t="n">
        <f aca="false">MATCH(D1557,'Eval Compounds'!$A$3:$A$149,0)</f>
        <v>82</v>
      </c>
    </row>
    <row r="1558" customFormat="false" ht="12.75" hidden="false" customHeight="false" outlineLevel="0" collapsed="false">
      <c r="A1558" s="1" t="s">
        <v>2059</v>
      </c>
      <c r="C1558" s="1" t="s">
        <v>218</v>
      </c>
      <c r="D1558" s="1" t="s">
        <v>171</v>
      </c>
      <c r="E1558" s="1" t="s">
        <v>219</v>
      </c>
      <c r="F1558" s="2" t="n">
        <v>9.317</v>
      </c>
      <c r="G1558" s="36" t="n">
        <v>271.22</v>
      </c>
      <c r="H1558" s="36"/>
      <c r="I1558" s="4" t="n">
        <v>4.03809</v>
      </c>
      <c r="J1558" s="7"/>
      <c r="K1558" s="7" t="s">
        <v>370</v>
      </c>
      <c r="L1558" s="7" t="s">
        <v>214</v>
      </c>
      <c r="M1558" s="6" t="n">
        <v>0.187</v>
      </c>
      <c r="N1558" s="7" t="n">
        <v>297.6</v>
      </c>
      <c r="O1558" s="7" t="n">
        <v>370</v>
      </c>
      <c r="Q1558" s="7"/>
      <c r="R1558" s="5" t="n">
        <v>1</v>
      </c>
      <c r="U1558" s="7"/>
      <c r="V1558" s="37" t="s">
        <v>215</v>
      </c>
      <c r="W1558" s="6" t="n">
        <v>0.2045</v>
      </c>
      <c r="X1558" s="6" t="n">
        <v>0.06672</v>
      </c>
      <c r="Y1558" s="9" t="n">
        <v>1.876</v>
      </c>
      <c r="AC1558" s="6" t="n">
        <v>0.327</v>
      </c>
      <c r="AF1558" s="6" t="n">
        <v>0.1135</v>
      </c>
      <c r="AH1558" s="6" t="n">
        <v>0.059</v>
      </c>
      <c r="AI1558" s="6" t="n">
        <v>0.05931</v>
      </c>
      <c r="AK1558" s="6" t="n">
        <v>0.04387</v>
      </c>
      <c r="AL1558" s="6" t="n">
        <v>0.0733</v>
      </c>
      <c r="AM1558" s="6" t="n">
        <v>0.09646</v>
      </c>
      <c r="CC1558" s="6" t="n">
        <v>0.0659</v>
      </c>
      <c r="FH1558" s="6" t="n">
        <v>9.317</v>
      </c>
      <c r="GN1558" s="5" t="n">
        <v>1555</v>
      </c>
      <c r="GO1558" s="7" t="n">
        <v>6</v>
      </c>
      <c r="GP1558" s="5" t="n">
        <v>414</v>
      </c>
      <c r="GQ1558" s="5" t="n">
        <f aca="false">MATCH(D1558,'Eval Compounds'!$A$3:$A$149,0)</f>
        <v>82</v>
      </c>
    </row>
    <row r="1559" customFormat="false" ht="12.75" hidden="false" customHeight="false" outlineLevel="0" collapsed="false">
      <c r="A1559" s="1" t="s">
        <v>2060</v>
      </c>
      <c r="C1559" s="1" t="s">
        <v>227</v>
      </c>
      <c r="D1559" s="1" t="s">
        <v>171</v>
      </c>
      <c r="E1559" s="1" t="s">
        <v>219</v>
      </c>
      <c r="F1559" s="2" t="n">
        <v>9.02</v>
      </c>
      <c r="G1559" s="36" t="n">
        <v>109.78</v>
      </c>
      <c r="H1559" s="36"/>
      <c r="I1559" s="4" t="n">
        <v>3.82426</v>
      </c>
      <c r="J1559" s="7" t="n">
        <v>12.52</v>
      </c>
      <c r="K1559" s="7" t="s">
        <v>370</v>
      </c>
      <c r="L1559" s="7" t="s">
        <v>214</v>
      </c>
      <c r="M1559" s="6" t="n">
        <v>0.187</v>
      </c>
      <c r="N1559" s="7" t="n">
        <v>296.9</v>
      </c>
      <c r="O1559" s="7" t="n">
        <v>370</v>
      </c>
      <c r="Q1559" s="7"/>
      <c r="R1559" s="5" t="n">
        <v>1</v>
      </c>
      <c r="U1559" s="7"/>
      <c r="V1559" s="37" t="s">
        <v>215</v>
      </c>
      <c r="W1559" s="6" t="n">
        <v>0.0715</v>
      </c>
      <c r="X1559" s="6" t="n">
        <v>0.03828</v>
      </c>
      <c r="Y1559" s="9" t="n">
        <v>12.52</v>
      </c>
      <c r="AC1559" s="6" t="n">
        <v>0.3389</v>
      </c>
      <c r="AF1559" s="6" t="n">
        <v>0.089</v>
      </c>
      <c r="AH1559" s="6" t="n">
        <v>0.04673</v>
      </c>
      <c r="AI1559" s="6" t="n">
        <v>0.04515</v>
      </c>
      <c r="AK1559" s="6" t="n">
        <v>0.04007</v>
      </c>
      <c r="AL1559" s="6" t="n">
        <v>0.083</v>
      </c>
      <c r="AM1559" s="6" t="n">
        <v>0.08861</v>
      </c>
      <c r="CC1559" s="6" t="n">
        <v>0.07759</v>
      </c>
      <c r="FH1559" s="6" t="n">
        <v>9.02</v>
      </c>
      <c r="GN1559" s="5" t="n">
        <v>1556</v>
      </c>
      <c r="GO1559" s="7" t="n">
        <v>6</v>
      </c>
      <c r="GP1559" s="5" t="n">
        <v>412</v>
      </c>
      <c r="GQ1559" s="5" t="n">
        <f aca="false">MATCH(D1559,'Eval Compounds'!$A$3:$A$149,0)</f>
        <v>82</v>
      </c>
    </row>
    <row r="1560" customFormat="false" ht="12.75" hidden="false" customHeight="false" outlineLevel="0" collapsed="false">
      <c r="A1560" s="1" t="s">
        <v>2061</v>
      </c>
      <c r="C1560" s="1" t="s">
        <v>227</v>
      </c>
      <c r="D1560" s="1" t="s">
        <v>171</v>
      </c>
      <c r="E1560" s="1" t="s">
        <v>219</v>
      </c>
      <c r="F1560" s="2" t="n">
        <v>2.525</v>
      </c>
      <c r="G1560" s="36" t="n">
        <v>105.54</v>
      </c>
      <c r="H1560" s="36"/>
      <c r="I1560" s="4" t="n">
        <v>3.79937</v>
      </c>
      <c r="J1560" s="7" t="n">
        <v>2.523</v>
      </c>
      <c r="K1560" s="7" t="s">
        <v>370</v>
      </c>
      <c r="L1560" s="7" t="s">
        <v>214</v>
      </c>
      <c r="M1560" s="6" t="n">
        <v>0.186</v>
      </c>
      <c r="N1560" s="7" t="n">
        <v>298.1</v>
      </c>
      <c r="O1560" s="7" t="n">
        <v>370</v>
      </c>
      <c r="Q1560" s="7"/>
      <c r="R1560" s="5" t="n">
        <v>1</v>
      </c>
      <c r="U1560" s="7"/>
      <c r="V1560" s="37" t="s">
        <v>215</v>
      </c>
      <c r="W1560" s="6" t="n">
        <v>0.07024</v>
      </c>
      <c r="X1560" s="6" t="n">
        <v>0.0353</v>
      </c>
      <c r="Y1560" s="9" t="n">
        <v>2.523</v>
      </c>
      <c r="AC1560" s="6" t="n">
        <v>0.327</v>
      </c>
      <c r="AF1560" s="6" t="n">
        <v>0.089</v>
      </c>
      <c r="AH1560" s="6" t="n">
        <v>0.06315</v>
      </c>
      <c r="AI1560" s="6" t="n">
        <v>0.05463</v>
      </c>
      <c r="AK1560" s="6" t="n">
        <v>0.05324</v>
      </c>
      <c r="AL1560" s="6" t="n">
        <v>0.083</v>
      </c>
      <c r="AM1560" s="6" t="n">
        <v>0.08</v>
      </c>
      <c r="CC1560" s="6" t="n">
        <v>0.05522</v>
      </c>
      <c r="FH1560" s="6" t="n">
        <v>2.525</v>
      </c>
      <c r="GN1560" s="5" t="n">
        <v>1557</v>
      </c>
      <c r="GO1560" s="7" t="n">
        <v>6</v>
      </c>
      <c r="GP1560" s="5" t="n">
        <v>418</v>
      </c>
      <c r="GQ1560" s="5" t="n">
        <f aca="false">MATCH(D1560,'Eval Compounds'!$A$3:$A$149,0)</f>
        <v>82</v>
      </c>
    </row>
    <row r="1561" customFormat="false" ht="12.75" hidden="false" customHeight="false" outlineLevel="0" collapsed="false">
      <c r="B1561" s="1" t="s">
        <v>2062</v>
      </c>
      <c r="GN1561" s="5" t="n">
        <v>1558</v>
      </c>
    </row>
    <row r="1562" customFormat="false" ht="12.75" hidden="false" customHeight="false" outlineLevel="0" collapsed="false">
      <c r="A1562" s="1" t="s">
        <v>2063</v>
      </c>
      <c r="C1562" s="1" t="s">
        <v>395</v>
      </c>
      <c r="D1562" s="1" t="s">
        <v>108</v>
      </c>
      <c r="F1562" s="2" t="n">
        <v>5.923</v>
      </c>
      <c r="G1562" s="36" t="n">
        <v>197.01</v>
      </c>
      <c r="H1562" s="36"/>
      <c r="J1562" s="7"/>
      <c r="K1562" s="7" t="s">
        <v>545</v>
      </c>
      <c r="L1562" s="7" t="s">
        <v>210</v>
      </c>
      <c r="M1562" s="6" t="n">
        <v>0.136</v>
      </c>
      <c r="N1562" s="7" t="n">
        <v>296.1</v>
      </c>
      <c r="O1562" s="7" t="n">
        <v>360</v>
      </c>
      <c r="Q1562" s="7"/>
      <c r="R1562" s="5" t="n">
        <v>1</v>
      </c>
      <c r="U1562" s="7"/>
      <c r="V1562" s="37" t="s">
        <v>2064</v>
      </c>
      <c r="W1562" s="6" t="n">
        <v>0.1538</v>
      </c>
      <c r="X1562" s="6" t="n">
        <v>0.04321</v>
      </c>
      <c r="CW1562" s="6" t="n">
        <v>5.923</v>
      </c>
      <c r="GN1562" s="5" t="n">
        <v>1559</v>
      </c>
      <c r="GO1562" s="7" t="n">
        <v>3</v>
      </c>
      <c r="GP1562" s="5" t="n">
        <v>256</v>
      </c>
      <c r="GQ1562" s="5" t="n">
        <f aca="false">MATCH(D1562,'Eval Compounds'!$A$3:$A$149,0)</f>
        <v>97</v>
      </c>
    </row>
    <row r="1563" customFormat="false" ht="12.75" hidden="false" customHeight="false" outlineLevel="0" collapsed="false">
      <c r="A1563" s="1" t="s">
        <v>2065</v>
      </c>
      <c r="C1563" s="1" t="s">
        <v>207</v>
      </c>
      <c r="D1563" s="1" t="s">
        <v>108</v>
      </c>
      <c r="E1563" s="1" t="s">
        <v>208</v>
      </c>
      <c r="F1563" s="2" t="n">
        <v>2.374</v>
      </c>
      <c r="G1563" s="36" t="n">
        <v>244.91</v>
      </c>
      <c r="H1563" s="36"/>
      <c r="I1563" s="4" t="n">
        <v>5.2716</v>
      </c>
      <c r="J1563" s="7"/>
      <c r="K1563" s="7" t="s">
        <v>545</v>
      </c>
      <c r="L1563" s="7" t="s">
        <v>210</v>
      </c>
      <c r="M1563" s="6" t="n">
        <v>0.135</v>
      </c>
      <c r="N1563" s="7" t="n">
        <v>297.5</v>
      </c>
      <c r="O1563" s="7" t="n">
        <v>375</v>
      </c>
      <c r="Q1563" s="7"/>
      <c r="R1563" s="5" t="n">
        <v>1</v>
      </c>
      <c r="U1563" s="7"/>
      <c r="V1563" s="37" t="s">
        <v>2066</v>
      </c>
      <c r="W1563" s="6" t="n">
        <v>0.1917</v>
      </c>
      <c r="X1563" s="6" t="n">
        <v>0.05321</v>
      </c>
      <c r="Y1563" s="9" t="n">
        <v>-0.476</v>
      </c>
      <c r="AE1563" s="6" t="n">
        <v>0.4668</v>
      </c>
      <c r="AH1563" s="6" t="n">
        <v>0.7486</v>
      </c>
      <c r="AM1563" s="6" t="n">
        <v>0.1217</v>
      </c>
      <c r="CW1563" s="6" t="n">
        <v>2.374</v>
      </c>
      <c r="GN1563" s="5" t="n">
        <v>1560</v>
      </c>
      <c r="GO1563" s="7" t="n">
        <v>3</v>
      </c>
      <c r="GP1563" s="5" t="n">
        <v>257</v>
      </c>
      <c r="GQ1563" s="5" t="n">
        <f aca="false">MATCH(D1563,'Eval Compounds'!$A$3:$A$149,0)</f>
        <v>97</v>
      </c>
    </row>
    <row r="1564" customFormat="false" ht="12.75" hidden="false" customHeight="false" outlineLevel="0" collapsed="false">
      <c r="A1564" s="1" t="s">
        <v>2067</v>
      </c>
      <c r="C1564" s="1" t="s">
        <v>218</v>
      </c>
      <c r="D1564" s="1" t="s">
        <v>108</v>
      </c>
      <c r="E1564" s="1" t="s">
        <v>219</v>
      </c>
      <c r="F1564" s="2" t="n">
        <v>1.562</v>
      </c>
      <c r="G1564" s="36" t="n">
        <v>379.47</v>
      </c>
      <c r="H1564" s="36"/>
      <c r="I1564" s="4" t="n">
        <v>5.86537</v>
      </c>
      <c r="J1564" s="7"/>
      <c r="K1564" s="7" t="s">
        <v>545</v>
      </c>
      <c r="L1564" s="7" t="s">
        <v>210</v>
      </c>
      <c r="M1564" s="6" t="n">
        <v>0.134</v>
      </c>
      <c r="N1564" s="7" t="n">
        <v>297.3</v>
      </c>
      <c r="O1564" s="7" t="n">
        <v>375</v>
      </c>
      <c r="Q1564" s="7"/>
      <c r="R1564" s="5" t="n">
        <v>1</v>
      </c>
      <c r="U1564" s="7"/>
      <c r="V1564" s="37" t="s">
        <v>2068</v>
      </c>
      <c r="W1564" s="6" t="n">
        <v>0.2891</v>
      </c>
      <c r="X1564" s="6" t="n">
        <v>0.09037</v>
      </c>
      <c r="Y1564" s="9" t="n">
        <v>0.444</v>
      </c>
      <c r="AC1564" s="6" t="n">
        <v>0.5719</v>
      </c>
      <c r="AF1564" s="6" t="n">
        <v>0.1239</v>
      </c>
      <c r="AH1564" s="6" t="n">
        <v>0.09988</v>
      </c>
      <c r="AI1564" s="6" t="n">
        <v>0.08585</v>
      </c>
      <c r="AK1564" s="6" t="n">
        <v>0.08654</v>
      </c>
      <c r="AL1564" s="6" t="n">
        <v>0.1093</v>
      </c>
      <c r="AM1564" s="6" t="n">
        <v>0.1096</v>
      </c>
      <c r="CC1564" s="6" t="n">
        <v>0.1412</v>
      </c>
      <c r="CW1564" s="6" t="n">
        <v>1.562</v>
      </c>
      <c r="GN1564" s="5" t="n">
        <v>1561</v>
      </c>
      <c r="GO1564" s="7" t="n">
        <v>3</v>
      </c>
      <c r="GP1564" s="5" t="n">
        <v>262</v>
      </c>
      <c r="GQ1564" s="5" t="n">
        <f aca="false">MATCH(D1564,'Eval Compounds'!$A$3:$A$149,0)</f>
        <v>97</v>
      </c>
    </row>
    <row r="1565" customFormat="false" ht="12.75" hidden="false" customHeight="false" outlineLevel="0" collapsed="false">
      <c r="A1565" s="1" t="s">
        <v>2069</v>
      </c>
      <c r="C1565" s="1" t="s">
        <v>227</v>
      </c>
      <c r="D1565" s="1" t="s">
        <v>108</v>
      </c>
      <c r="E1565" s="1" t="s">
        <v>219</v>
      </c>
      <c r="F1565" s="2" t="n">
        <v>2.218</v>
      </c>
      <c r="G1565" s="36" t="n">
        <v>167.42</v>
      </c>
      <c r="H1565" s="36"/>
      <c r="I1565" s="4" t="n">
        <v>6.17963</v>
      </c>
      <c r="J1565" s="7"/>
      <c r="K1565" s="7" t="s">
        <v>545</v>
      </c>
      <c r="L1565" s="7" t="s">
        <v>210</v>
      </c>
      <c r="M1565" s="6" t="n">
        <v>0.135</v>
      </c>
      <c r="N1565" s="7" t="n">
        <v>297.6</v>
      </c>
      <c r="O1565" s="7" t="n">
        <v>390</v>
      </c>
      <c r="Q1565" s="7"/>
      <c r="R1565" s="5" t="n">
        <v>1</v>
      </c>
      <c r="U1565" s="7"/>
      <c r="V1565" s="37" t="s">
        <v>2070</v>
      </c>
      <c r="W1565" s="6" t="n">
        <v>0.112</v>
      </c>
      <c r="X1565" s="6" t="n">
        <v>0.05542</v>
      </c>
      <c r="AC1565" s="6" t="n">
        <v>0.6134</v>
      </c>
      <c r="AF1565" s="6" t="n">
        <v>0.1288</v>
      </c>
      <c r="AH1565" s="6" t="n">
        <v>0.1062</v>
      </c>
      <c r="AI1565" s="6" t="n">
        <v>0.09077</v>
      </c>
      <c r="AK1565" s="6" t="n">
        <v>0.09358</v>
      </c>
      <c r="AL1565" s="6" t="n">
        <v>0.1139</v>
      </c>
      <c r="AM1565" s="6" t="n">
        <v>0.1127</v>
      </c>
      <c r="CC1565" s="6" t="n">
        <v>0.1377</v>
      </c>
      <c r="CW1565" s="6" t="n">
        <v>2.218</v>
      </c>
      <c r="GN1565" s="5" t="n">
        <v>1562</v>
      </c>
      <c r="GO1565" s="7" t="n">
        <v>3</v>
      </c>
      <c r="GP1565" s="5" t="n">
        <v>259</v>
      </c>
      <c r="GQ1565" s="5" t="n">
        <f aca="false">MATCH(D1565,'Eval Compounds'!$A$3:$A$149,0)</f>
        <v>97</v>
      </c>
    </row>
    <row r="1566" customFormat="false" ht="12.75" hidden="false" customHeight="false" outlineLevel="0" collapsed="false">
      <c r="B1566" s="1" t="s">
        <v>2071</v>
      </c>
      <c r="GN1566" s="5" t="n">
        <v>1563</v>
      </c>
    </row>
    <row r="1567" customFormat="false" ht="12.75" hidden="false" customHeight="false" outlineLevel="0" collapsed="false">
      <c r="A1567" s="1" t="s">
        <v>2072</v>
      </c>
      <c r="C1567" s="1" t="s">
        <v>395</v>
      </c>
      <c r="D1567" s="1" t="s">
        <v>111</v>
      </c>
      <c r="F1567" s="2" t="n">
        <v>0.9763</v>
      </c>
      <c r="G1567" s="36" t="n">
        <v>483.61</v>
      </c>
      <c r="H1567" s="36"/>
      <c r="J1567" s="7"/>
      <c r="K1567" s="7" t="s">
        <v>404</v>
      </c>
      <c r="L1567" s="7" t="s">
        <v>210</v>
      </c>
      <c r="M1567" s="6" t="n">
        <v>0.34</v>
      </c>
      <c r="N1567" s="7" t="n">
        <v>301.4</v>
      </c>
      <c r="O1567" s="7" t="n">
        <v>360</v>
      </c>
      <c r="Q1567" s="7"/>
      <c r="R1567" s="5" t="n">
        <v>1</v>
      </c>
      <c r="U1567" s="7"/>
      <c r="V1567" s="37" t="s">
        <v>405</v>
      </c>
      <c r="W1567" s="6" t="n">
        <v>0.4427</v>
      </c>
      <c r="X1567" s="6" t="n">
        <v>0.04091</v>
      </c>
      <c r="CZ1567" s="6" t="n">
        <v>0.9763</v>
      </c>
      <c r="GN1567" s="5" t="n">
        <v>1564</v>
      </c>
      <c r="GO1567" s="7" t="n">
        <v>9</v>
      </c>
      <c r="GP1567" s="5" t="n">
        <v>529</v>
      </c>
      <c r="GQ1567" s="5" t="n">
        <f aca="false">MATCH(D1567,'Eval Compounds'!$A$3:$A$149,0)</f>
        <v>64</v>
      </c>
    </row>
    <row r="1568" customFormat="false" ht="12.75" hidden="false" customHeight="false" outlineLevel="0" collapsed="false">
      <c r="A1568" s="1" t="s">
        <v>2073</v>
      </c>
      <c r="C1568" s="1" t="s">
        <v>395</v>
      </c>
      <c r="D1568" s="1" t="s">
        <v>111</v>
      </c>
      <c r="F1568" s="2" t="n">
        <v>0.584</v>
      </c>
      <c r="G1568" s="36" t="n">
        <v>490.89</v>
      </c>
      <c r="H1568" s="36"/>
      <c r="J1568" s="7"/>
      <c r="K1568" s="7" t="s">
        <v>404</v>
      </c>
      <c r="L1568" s="7" t="s">
        <v>210</v>
      </c>
      <c r="M1568" s="6" t="n">
        <v>0.337</v>
      </c>
      <c r="N1568" s="7" t="n">
        <v>303</v>
      </c>
      <c r="O1568" s="7" t="n">
        <v>330</v>
      </c>
      <c r="Q1568" s="7"/>
      <c r="R1568" s="5" t="n">
        <v>1</v>
      </c>
      <c r="U1568" s="7"/>
      <c r="V1568" s="37" t="s">
        <v>405</v>
      </c>
      <c r="W1568" s="6" t="n">
        <v>0.3923</v>
      </c>
      <c r="X1568" s="6" t="n">
        <v>0.09859</v>
      </c>
      <c r="CZ1568" s="6" t="n">
        <v>0.584</v>
      </c>
      <c r="GN1568" s="5" t="n">
        <v>1565</v>
      </c>
      <c r="GO1568" s="7" t="n">
        <v>9</v>
      </c>
      <c r="GP1568" s="5" t="n">
        <v>644</v>
      </c>
      <c r="GQ1568" s="5" t="n">
        <f aca="false">MATCH(D1568,'Eval Compounds'!$A$3:$A$149,0)</f>
        <v>64</v>
      </c>
    </row>
    <row r="1569" customFormat="false" ht="12.75" hidden="false" customHeight="false" outlineLevel="0" collapsed="false">
      <c r="A1569" s="1" t="s">
        <v>2074</v>
      </c>
      <c r="C1569" s="1" t="s">
        <v>395</v>
      </c>
      <c r="D1569" s="1" t="s">
        <v>111</v>
      </c>
      <c r="F1569" s="2" t="n">
        <v>0.9003</v>
      </c>
      <c r="G1569" s="36" t="n">
        <v>834.8</v>
      </c>
      <c r="H1569" s="36"/>
      <c r="J1569" s="7"/>
      <c r="K1569" s="7" t="s">
        <v>404</v>
      </c>
      <c r="L1569" s="7" t="s">
        <v>210</v>
      </c>
      <c r="M1569" s="6" t="n">
        <v>0.337</v>
      </c>
      <c r="N1569" s="7" t="n">
        <v>302.8</v>
      </c>
      <c r="O1569" s="7" t="n">
        <v>360</v>
      </c>
      <c r="Q1569" s="7"/>
      <c r="R1569" s="5" t="n">
        <v>1</v>
      </c>
      <c r="U1569" s="7"/>
      <c r="V1569" s="37" t="s">
        <v>405</v>
      </c>
      <c r="W1569" s="6" t="n">
        <v>0.7148</v>
      </c>
      <c r="X1569" s="6" t="n">
        <v>0.12</v>
      </c>
      <c r="CZ1569" s="6" t="n">
        <v>0.9003</v>
      </c>
      <c r="GN1569" s="5" t="n">
        <v>1566</v>
      </c>
      <c r="GO1569" s="7" t="n">
        <v>9</v>
      </c>
      <c r="GP1569" s="5" t="n">
        <v>648</v>
      </c>
      <c r="GQ1569" s="5" t="n">
        <f aca="false">MATCH(D1569,'Eval Compounds'!$A$3:$A$149,0)</f>
        <v>64</v>
      </c>
    </row>
    <row r="1570" customFormat="false" ht="12.75" hidden="false" customHeight="false" outlineLevel="0" collapsed="false">
      <c r="A1570" s="1" t="s">
        <v>2075</v>
      </c>
      <c r="C1570" s="1" t="s">
        <v>395</v>
      </c>
      <c r="D1570" s="1" t="s">
        <v>111</v>
      </c>
      <c r="F1570" s="2" t="n">
        <v>1.996</v>
      </c>
      <c r="G1570" s="36" t="n">
        <v>604.5</v>
      </c>
      <c r="H1570" s="36"/>
      <c r="J1570" s="7"/>
      <c r="K1570" s="7" t="s">
        <v>665</v>
      </c>
      <c r="L1570" s="7" t="s">
        <v>214</v>
      </c>
      <c r="M1570" s="6" t="n">
        <v>0.5285</v>
      </c>
      <c r="N1570" s="7" t="n">
        <v>301.4</v>
      </c>
      <c r="O1570" s="7" t="n">
        <v>360</v>
      </c>
      <c r="Q1570" s="7"/>
      <c r="R1570" s="5" t="n">
        <v>1</v>
      </c>
      <c r="U1570" s="7"/>
      <c r="V1570" s="37" t="s">
        <v>215</v>
      </c>
      <c r="W1570" s="6" t="n">
        <v>0.476</v>
      </c>
      <c r="X1570" s="6" t="n">
        <v>0.1285</v>
      </c>
      <c r="AI1570" s="6" t="n">
        <v>0.01021</v>
      </c>
      <c r="CZ1570" s="6" t="n">
        <v>1.996</v>
      </c>
      <c r="GN1570" s="5" t="n">
        <v>1567</v>
      </c>
      <c r="GO1570" s="7" t="n">
        <v>8</v>
      </c>
      <c r="GP1570" s="5" t="n">
        <v>512</v>
      </c>
      <c r="GQ1570" s="5" t="n">
        <f aca="false">MATCH(D1570,'Eval Compounds'!$A$3:$A$149,0)</f>
        <v>64</v>
      </c>
    </row>
    <row r="1571" customFormat="false" ht="12.75" hidden="false" customHeight="false" outlineLevel="0" collapsed="false">
      <c r="A1571" s="1" t="s">
        <v>2076</v>
      </c>
      <c r="C1571" s="1" t="s">
        <v>395</v>
      </c>
      <c r="D1571" s="1" t="s">
        <v>111</v>
      </c>
      <c r="F1571" s="2" t="n">
        <v>1.849</v>
      </c>
      <c r="G1571" s="36" t="n">
        <v>519.65</v>
      </c>
      <c r="H1571" s="36"/>
      <c r="J1571" s="7"/>
      <c r="K1571" s="7" t="s">
        <v>678</v>
      </c>
      <c r="L1571" s="7" t="s">
        <v>214</v>
      </c>
      <c r="M1571" s="6" t="n">
        <v>0.351</v>
      </c>
      <c r="N1571" s="7" t="n">
        <v>298</v>
      </c>
      <c r="O1571" s="7" t="n">
        <v>330</v>
      </c>
      <c r="Q1571" s="7"/>
      <c r="R1571" s="5" t="n">
        <v>1</v>
      </c>
      <c r="U1571" s="7"/>
      <c r="V1571" s="37" t="s">
        <v>215</v>
      </c>
      <c r="W1571" s="6" t="n">
        <v>0.4305</v>
      </c>
      <c r="X1571" s="6" t="n">
        <v>0.08915</v>
      </c>
      <c r="CZ1571" s="6" t="n">
        <v>1.849</v>
      </c>
      <c r="GN1571" s="5" t="n">
        <v>1568</v>
      </c>
      <c r="GO1571" s="7" t="n">
        <v>8</v>
      </c>
      <c r="GP1571" s="5" t="n">
        <v>815</v>
      </c>
      <c r="GQ1571" s="5" t="n">
        <f aca="false">MATCH(D1571,'Eval Compounds'!$A$3:$A$149,0)</f>
        <v>64</v>
      </c>
    </row>
    <row r="1572" customFormat="false" ht="12.75" hidden="false" customHeight="false" outlineLevel="0" collapsed="false">
      <c r="A1572" s="1" t="s">
        <v>2077</v>
      </c>
      <c r="C1572" s="1" t="s">
        <v>395</v>
      </c>
      <c r="D1572" s="1" t="s">
        <v>111</v>
      </c>
      <c r="F1572" s="2" t="n">
        <v>0.8723</v>
      </c>
      <c r="G1572" s="36" t="n">
        <v>505.5</v>
      </c>
      <c r="H1572" s="36"/>
      <c r="J1572" s="7"/>
      <c r="K1572" s="7" t="s">
        <v>678</v>
      </c>
      <c r="L1572" s="7" t="s">
        <v>214</v>
      </c>
      <c r="M1572" s="6" t="n">
        <v>0.351</v>
      </c>
      <c r="N1572" s="7" t="n">
        <v>296.9</v>
      </c>
      <c r="O1572" s="7" t="n">
        <v>450</v>
      </c>
      <c r="Q1572" s="7"/>
      <c r="R1572" s="5" t="n">
        <v>1</v>
      </c>
      <c r="U1572" s="7"/>
      <c r="V1572" s="37" t="s">
        <v>215</v>
      </c>
      <c r="W1572" s="6" t="n">
        <v>0.3873</v>
      </c>
      <c r="X1572" s="6" t="n">
        <v>0.1182</v>
      </c>
      <c r="CZ1572" s="6" t="n">
        <v>0.8723</v>
      </c>
      <c r="GN1572" s="5" t="n">
        <v>1569</v>
      </c>
      <c r="GO1572" s="7" t="n">
        <v>8</v>
      </c>
      <c r="GP1572" s="5" t="n">
        <v>816</v>
      </c>
      <c r="GQ1572" s="5" t="n">
        <f aca="false">MATCH(D1572,'Eval Compounds'!$A$3:$A$149,0)</f>
        <v>64</v>
      </c>
    </row>
    <row r="1573" customFormat="false" ht="12.75" hidden="false" customHeight="false" outlineLevel="0" collapsed="false">
      <c r="B1573" s="1" t="s">
        <v>2078</v>
      </c>
      <c r="G1573" s="36"/>
      <c r="J1573" s="7"/>
      <c r="V1573" s="37"/>
      <c r="GN1573" s="5" t="n">
        <v>1570</v>
      </c>
    </row>
    <row r="1574" customFormat="false" ht="12.75" hidden="false" customHeight="false" outlineLevel="0" collapsed="false">
      <c r="A1574" s="1" t="s">
        <v>2079</v>
      </c>
      <c r="C1574" s="1" t="s">
        <v>823</v>
      </c>
      <c r="D1574" s="1" t="s">
        <v>196</v>
      </c>
      <c r="F1574" s="2" t="n">
        <v>0.1</v>
      </c>
      <c r="G1574" s="36" t="n">
        <v>32.93</v>
      </c>
      <c r="I1574" s="4" t="n">
        <v>0.499893</v>
      </c>
      <c r="J1574" s="7"/>
      <c r="K1574" s="5" t="s">
        <v>817</v>
      </c>
      <c r="L1574" s="5" t="s">
        <v>214</v>
      </c>
      <c r="M1574" s="6" t="n">
        <v>0.131</v>
      </c>
      <c r="N1574" s="7" t="n">
        <v>297.9</v>
      </c>
      <c r="O1574" s="7" t="n">
        <v>235</v>
      </c>
      <c r="R1574" s="5" t="n">
        <v>1</v>
      </c>
      <c r="V1574" s="37" t="s">
        <v>215</v>
      </c>
      <c r="W1574" s="6" t="n">
        <v>0.02183</v>
      </c>
      <c r="X1574" s="6" t="n">
        <v>0.0111</v>
      </c>
      <c r="AF1574" s="6" t="n">
        <v>0.01246</v>
      </c>
      <c r="AH1574" s="6" t="n">
        <v>0.008046</v>
      </c>
      <c r="AI1574" s="6" t="n">
        <v>0.006065</v>
      </c>
      <c r="AK1574" s="6" t="n">
        <v>0.005559</v>
      </c>
      <c r="AL1574" s="6" t="n">
        <v>0.01191</v>
      </c>
      <c r="AM1574" s="6" t="n">
        <v>0.0116</v>
      </c>
      <c r="GG1574" s="6" t="n">
        <v>0.07</v>
      </c>
      <c r="GN1574" s="5" t="n">
        <v>1571</v>
      </c>
      <c r="GO1574" s="5" t="n">
        <v>2</v>
      </c>
      <c r="GP1574" s="5" t="n">
        <v>780</v>
      </c>
      <c r="GQ1574" s="5" t="n">
        <f aca="false">MATCH(D1574,'Eval Compounds'!$A$3:$A$149,0)</f>
        <v>112</v>
      </c>
    </row>
    <row r="1575" customFormat="false" ht="12.75" hidden="false" customHeight="false" outlineLevel="0" collapsed="false">
      <c r="A1575" s="1" t="s">
        <v>2080</v>
      </c>
      <c r="C1575" s="1" t="s">
        <v>823</v>
      </c>
      <c r="D1575" s="1" t="s">
        <v>196</v>
      </c>
      <c r="F1575" s="2" t="n">
        <v>0.1012</v>
      </c>
      <c r="G1575" s="36" t="n">
        <v>29.85</v>
      </c>
      <c r="I1575" s="4" t="n">
        <v>0.577245</v>
      </c>
      <c r="J1575" s="7"/>
      <c r="K1575" s="5" t="s">
        <v>817</v>
      </c>
      <c r="L1575" s="5" t="s">
        <v>214</v>
      </c>
      <c r="M1575" s="6" t="n">
        <v>0.131</v>
      </c>
      <c r="N1575" s="7" t="n">
        <v>298</v>
      </c>
      <c r="O1575" s="7" t="n">
        <v>412</v>
      </c>
      <c r="R1575" s="5" t="n">
        <v>1</v>
      </c>
      <c r="V1575" s="37" t="s">
        <v>215</v>
      </c>
      <c r="W1575" s="6" t="n">
        <v>0.01943</v>
      </c>
      <c r="X1575" s="6" t="n">
        <v>0.01042</v>
      </c>
      <c r="AF1575" s="6" t="n">
        <v>0.01522</v>
      </c>
      <c r="AH1575" s="6" t="n">
        <v>0.008945</v>
      </c>
      <c r="AI1575" s="6" t="n">
        <v>0.007141</v>
      </c>
      <c r="AK1575" s="6" t="n">
        <v>0.006918</v>
      </c>
      <c r="AL1575" s="6" t="n">
        <v>0.0139</v>
      </c>
      <c r="AM1575" s="6" t="n">
        <v>0.01148</v>
      </c>
      <c r="GG1575" s="6" t="n">
        <v>0.005</v>
      </c>
      <c r="GN1575" s="5" t="n">
        <v>1572</v>
      </c>
      <c r="GO1575" s="5" t="n">
        <v>2</v>
      </c>
      <c r="GP1575" s="5" t="n">
        <v>790</v>
      </c>
      <c r="GQ1575" s="5" t="n">
        <f aca="false">MATCH(D1575,'Eval Compounds'!$A$3:$A$149,0)</f>
        <v>112</v>
      </c>
    </row>
    <row r="1576" customFormat="false" ht="12.75" hidden="false" customHeight="false" outlineLevel="0" collapsed="false">
      <c r="A1576" s="1" t="s">
        <v>2081</v>
      </c>
      <c r="C1576" s="1" t="s">
        <v>821</v>
      </c>
      <c r="D1576" s="1" t="s">
        <v>196</v>
      </c>
      <c r="F1576" s="2" t="n">
        <v>0.05299</v>
      </c>
      <c r="G1576" s="36" t="n">
        <v>24.515</v>
      </c>
      <c r="I1576" s="4" t="n">
        <v>1.16259</v>
      </c>
      <c r="J1576" s="7"/>
      <c r="K1576" s="5" t="s">
        <v>817</v>
      </c>
      <c r="L1576" s="5" t="s">
        <v>214</v>
      </c>
      <c r="M1576" s="6" t="n">
        <v>0.131</v>
      </c>
      <c r="N1576" s="7" t="n">
        <v>298</v>
      </c>
      <c r="O1576" s="7" t="n">
        <v>366</v>
      </c>
      <c r="R1576" s="5" t="n">
        <v>1</v>
      </c>
      <c r="V1576" s="37" t="s">
        <v>215</v>
      </c>
      <c r="W1576" s="6" t="n">
        <v>0.01603</v>
      </c>
      <c r="X1576" s="6" t="n">
        <v>0.008485</v>
      </c>
      <c r="AF1576" s="6" t="n">
        <v>0.02963</v>
      </c>
      <c r="AH1576" s="6" t="n">
        <v>0.01844</v>
      </c>
      <c r="AI1576" s="6" t="n">
        <v>0.01492</v>
      </c>
      <c r="AK1576" s="6" t="n">
        <v>0.01454</v>
      </c>
      <c r="AL1576" s="6" t="n">
        <v>0.02705</v>
      </c>
      <c r="AM1576" s="6" t="n">
        <v>0.02225</v>
      </c>
      <c r="GG1576" s="6" t="n">
        <v>0.015</v>
      </c>
      <c r="GN1576" s="5" t="n">
        <v>1573</v>
      </c>
      <c r="GO1576" s="5" t="n">
        <v>2</v>
      </c>
      <c r="GP1576" s="5" t="n">
        <v>791</v>
      </c>
      <c r="GQ1576" s="5" t="n">
        <f aca="false">MATCH(D1576,'Eval Compounds'!$A$3:$A$149,0)</f>
        <v>112</v>
      </c>
    </row>
    <row r="1577" customFormat="false" ht="12.75" hidden="false" customHeight="false" outlineLevel="0" collapsed="false">
      <c r="A1577" s="1" t="s">
        <v>2082</v>
      </c>
      <c r="C1577" s="1" t="s">
        <v>821</v>
      </c>
      <c r="D1577" s="1" t="s">
        <v>196</v>
      </c>
      <c r="F1577" s="2" t="n">
        <v>0.1011</v>
      </c>
      <c r="G1577" s="36" t="n">
        <v>29.005</v>
      </c>
      <c r="I1577" s="4" t="n">
        <v>1.33517</v>
      </c>
      <c r="J1577" s="7"/>
      <c r="K1577" s="5" t="s">
        <v>817</v>
      </c>
      <c r="L1577" s="5" t="s">
        <v>214</v>
      </c>
      <c r="M1577" s="6" t="n">
        <v>0.131</v>
      </c>
      <c r="N1577" s="7" t="n">
        <v>297.9</v>
      </c>
      <c r="O1577" s="7" t="n">
        <v>363</v>
      </c>
      <c r="R1577" s="5" t="n">
        <v>1</v>
      </c>
      <c r="V1577" s="37" t="s">
        <v>215</v>
      </c>
      <c r="W1577" s="6" t="n">
        <v>0.01639</v>
      </c>
      <c r="X1577" s="6" t="n">
        <v>0.006832</v>
      </c>
      <c r="AF1577" s="6" t="n">
        <v>0.0314</v>
      </c>
      <c r="AH1577" s="6" t="n">
        <v>0.02302</v>
      </c>
      <c r="AI1577" s="6" t="n">
        <v>0.01869</v>
      </c>
      <c r="AK1577" s="6" t="n">
        <v>0.01831</v>
      </c>
      <c r="AL1577" s="6" t="n">
        <v>0.02842</v>
      </c>
      <c r="AM1577" s="6" t="n">
        <v>0.02326</v>
      </c>
      <c r="GG1577" s="6" t="n">
        <v>0.1011</v>
      </c>
      <c r="GN1577" s="5" t="n">
        <v>1574</v>
      </c>
      <c r="GO1577" s="5" t="n">
        <v>2</v>
      </c>
      <c r="GP1577" s="5" t="n">
        <v>798</v>
      </c>
      <c r="GQ1577" s="5" t="n">
        <f aca="false">MATCH(D1577,'Eval Compounds'!$A$3:$A$149,0)</f>
        <v>112</v>
      </c>
    </row>
    <row r="1578" customFormat="false" ht="12.75" hidden="false" customHeight="false" outlineLevel="0" collapsed="false">
      <c r="A1578" s="1" t="s">
        <v>2083</v>
      </c>
      <c r="C1578" s="1" t="s">
        <v>821</v>
      </c>
      <c r="D1578" s="1" t="s">
        <v>196</v>
      </c>
      <c r="F1578" s="2" t="n">
        <v>0.2503</v>
      </c>
      <c r="G1578" s="36" t="n">
        <v>23.619</v>
      </c>
      <c r="I1578" s="4" t="n">
        <v>1.0934</v>
      </c>
      <c r="J1578" s="7"/>
      <c r="K1578" s="5" t="s">
        <v>817</v>
      </c>
      <c r="L1578" s="5" t="s">
        <v>214</v>
      </c>
      <c r="M1578" s="6" t="n">
        <v>0.131</v>
      </c>
      <c r="N1578" s="7" t="n">
        <v>298.6</v>
      </c>
      <c r="O1578" s="7" t="n">
        <v>366</v>
      </c>
      <c r="R1578" s="5" t="n">
        <v>1</v>
      </c>
      <c r="V1578" s="37" t="s">
        <v>215</v>
      </c>
      <c r="W1578" s="6" t="n">
        <v>0.01617</v>
      </c>
      <c r="X1578" s="6" t="n">
        <v>0.007449</v>
      </c>
      <c r="AF1578" s="6" t="n">
        <v>0.02986</v>
      </c>
      <c r="AH1578" s="6" t="n">
        <v>0.01625</v>
      </c>
      <c r="AI1578" s="6" t="n">
        <v>0.01248</v>
      </c>
      <c r="AK1578" s="6" t="n">
        <v>0.01278</v>
      </c>
      <c r="AL1578" s="6" t="n">
        <v>0.02702</v>
      </c>
      <c r="AM1578" s="6" t="n">
        <v>0.02217</v>
      </c>
      <c r="GG1578" s="6" t="n">
        <v>0.05</v>
      </c>
      <c r="GN1578" s="5" t="n">
        <v>1575</v>
      </c>
      <c r="GO1578" s="5" t="n">
        <v>2</v>
      </c>
      <c r="GP1578" s="5" t="n">
        <v>805</v>
      </c>
      <c r="GQ1578" s="5" t="n">
        <f aca="false">MATCH(D1578,'Eval Compounds'!$A$3:$A$149,0)</f>
        <v>112</v>
      </c>
    </row>
    <row r="1579" customFormat="false" ht="12.75" hidden="false" customHeight="false" outlineLevel="0" collapsed="false">
      <c r="B1579" s="1" t="s">
        <v>2084</v>
      </c>
      <c r="G1579" s="36"/>
      <c r="J1579" s="7"/>
      <c r="V1579" s="37"/>
      <c r="GN1579" s="5" t="n">
        <v>1576</v>
      </c>
    </row>
    <row r="1580" customFormat="false" ht="12.75" hidden="false" customHeight="false" outlineLevel="0" collapsed="false">
      <c r="A1580" s="1" t="s">
        <v>2085</v>
      </c>
      <c r="C1580" s="1" t="s">
        <v>821</v>
      </c>
      <c r="D1580" s="1" t="s">
        <v>197</v>
      </c>
      <c r="F1580" s="2" t="n">
        <v>0.2524</v>
      </c>
      <c r="G1580" s="36" t="n">
        <v>22.153</v>
      </c>
      <c r="I1580" s="4" t="n">
        <v>1.17658</v>
      </c>
      <c r="J1580" s="7"/>
      <c r="K1580" s="5" t="s">
        <v>817</v>
      </c>
      <c r="L1580" s="5" t="s">
        <v>214</v>
      </c>
      <c r="M1580" s="6" t="n">
        <v>0.131</v>
      </c>
      <c r="N1580" s="7" t="n">
        <v>298.1</v>
      </c>
      <c r="O1580" s="7" t="n">
        <v>392</v>
      </c>
      <c r="R1580" s="5" t="n">
        <v>1</v>
      </c>
      <c r="V1580" s="37" t="s">
        <v>215</v>
      </c>
      <c r="W1580" s="6" t="n">
        <v>0.0157</v>
      </c>
      <c r="X1580" s="6" t="n">
        <v>0.006453</v>
      </c>
      <c r="AF1580" s="6" t="n">
        <v>0.02844</v>
      </c>
      <c r="AH1580" s="6" t="n">
        <v>0.01539</v>
      </c>
      <c r="AI1580" s="6" t="n">
        <v>0.01198</v>
      </c>
      <c r="AK1580" s="6" t="n">
        <v>0.01221</v>
      </c>
      <c r="AL1580" s="6" t="n">
        <v>0.02554</v>
      </c>
      <c r="AM1580" s="6" t="n">
        <v>0.02099</v>
      </c>
      <c r="GH1580" s="6" t="n">
        <v>0.1</v>
      </c>
      <c r="GN1580" s="5" t="n">
        <v>1577</v>
      </c>
      <c r="GO1580" s="5" t="n">
        <v>2</v>
      </c>
      <c r="GP1580" s="5" t="n">
        <v>807</v>
      </c>
      <c r="GQ1580" s="5" t="n">
        <f aca="false">MATCH(D1580,'Eval Compounds'!$A$3:$A$149,0)</f>
        <v>116</v>
      </c>
    </row>
    <row r="1581" customFormat="false" ht="12.75" hidden="false" customHeight="false" outlineLevel="0" collapsed="false">
      <c r="B1581" s="1" t="s">
        <v>2086</v>
      </c>
      <c r="G1581" s="36"/>
      <c r="J1581" s="7"/>
      <c r="V1581" s="37"/>
      <c r="GN1581" s="5" t="n">
        <v>1578</v>
      </c>
    </row>
    <row r="1582" customFormat="false" ht="12.75" hidden="false" customHeight="false" outlineLevel="0" collapsed="false">
      <c r="A1582" s="1" t="s">
        <v>2087</v>
      </c>
      <c r="C1582" s="1" t="s">
        <v>821</v>
      </c>
      <c r="D1582" s="1" t="s">
        <v>198</v>
      </c>
      <c r="F1582" s="2" t="n">
        <v>0.2509</v>
      </c>
      <c r="G1582" s="36" t="n">
        <v>21.903</v>
      </c>
      <c r="I1582" s="4" t="n">
        <v>1.08568</v>
      </c>
      <c r="J1582" s="7"/>
      <c r="K1582" s="5" t="s">
        <v>817</v>
      </c>
      <c r="L1582" s="5" t="s">
        <v>214</v>
      </c>
      <c r="M1582" s="6" t="n">
        <v>0.131</v>
      </c>
      <c r="N1582" s="7" t="n">
        <v>298.1</v>
      </c>
      <c r="O1582" s="7" t="n">
        <v>365</v>
      </c>
      <c r="R1582" s="5" t="n">
        <v>1</v>
      </c>
      <c r="V1582" s="37" t="s">
        <v>215</v>
      </c>
      <c r="W1582" s="6" t="n">
        <v>0.01591</v>
      </c>
      <c r="X1582" s="6" t="n">
        <v>0.005993</v>
      </c>
      <c r="AF1582" s="6" t="n">
        <v>0.02971</v>
      </c>
      <c r="AH1582" s="6" t="n">
        <v>0.01588</v>
      </c>
      <c r="AI1582" s="6" t="n">
        <v>0.01277</v>
      </c>
      <c r="AK1582" s="6" t="n">
        <v>0.01258</v>
      </c>
      <c r="AL1582" s="6" t="n">
        <v>0.02695</v>
      </c>
      <c r="AM1582" s="6" t="n">
        <v>0.02223</v>
      </c>
      <c r="GI1582" s="6" t="n">
        <v>0.14</v>
      </c>
      <c r="GN1582" s="5" t="n">
        <v>1579</v>
      </c>
      <c r="GO1582" s="5" t="n">
        <v>2</v>
      </c>
      <c r="GP1582" s="5" t="n">
        <v>806</v>
      </c>
      <c r="GQ1582" s="5" t="n">
        <f aca="false">MATCH(D1582,'Eval Compounds'!$A$3:$A$149,0)</f>
        <v>119</v>
      </c>
    </row>
    <row r="1583" customFormat="false" ht="12.75" hidden="false" customHeight="false" outlineLevel="0" collapsed="false">
      <c r="B1583" s="1" t="s">
        <v>2088</v>
      </c>
      <c r="G1583" s="36"/>
      <c r="H1583" s="36"/>
      <c r="J1583" s="7"/>
      <c r="K1583" s="7"/>
      <c r="L1583" s="7"/>
      <c r="Q1583" s="7"/>
      <c r="U1583" s="7"/>
      <c r="V1583" s="37"/>
      <c r="GN1583" s="5" t="n">
        <v>1580</v>
      </c>
      <c r="GO1583" s="7"/>
    </row>
    <row r="1584" customFormat="false" ht="12.75" hidden="false" customHeight="false" outlineLevel="0" collapsed="false">
      <c r="A1584" s="1" t="s">
        <v>2089</v>
      </c>
      <c r="C1584" s="1" t="s">
        <v>2090</v>
      </c>
      <c r="D1584" s="1" t="s">
        <v>193</v>
      </c>
      <c r="E1584" s="1" t="s">
        <v>264</v>
      </c>
      <c r="G1584" s="36"/>
      <c r="H1584" s="2"/>
      <c r="I1584" s="4" t="n">
        <v>0.732387</v>
      </c>
      <c r="J1584" s="7"/>
      <c r="K1584" s="7" t="s">
        <v>290</v>
      </c>
      <c r="L1584" s="7" t="s">
        <v>214</v>
      </c>
      <c r="M1584" s="6" t="n">
        <v>0.401</v>
      </c>
      <c r="N1584" s="7" t="n">
        <v>299.8</v>
      </c>
      <c r="O1584" s="7" t="n">
        <v>414</v>
      </c>
      <c r="Q1584" s="7"/>
      <c r="U1584" s="7"/>
      <c r="V1584" s="37" t="s">
        <v>215</v>
      </c>
      <c r="W1584" s="6" t="n">
        <v>0.007842</v>
      </c>
      <c r="X1584" s="6" t="n">
        <v>0.007003</v>
      </c>
      <c r="Y1584" s="7"/>
      <c r="Z1584" s="6"/>
      <c r="AC1584" s="6" t="n">
        <v>0.06472</v>
      </c>
      <c r="AF1584" s="6" t="n">
        <v>0.01776</v>
      </c>
      <c r="AH1584" s="6" t="n">
        <v>0.01211</v>
      </c>
      <c r="AI1584" s="6" t="n">
        <v>0.009537</v>
      </c>
      <c r="AK1584" s="6" t="n">
        <v>0.009394</v>
      </c>
      <c r="AL1584" s="6" t="n">
        <v>0.01666</v>
      </c>
      <c r="AM1584" s="6" t="n">
        <v>0.01555</v>
      </c>
      <c r="GD1584" s="6" t="n">
        <v>0.1016</v>
      </c>
      <c r="GN1584" s="5" t="n">
        <v>1581</v>
      </c>
      <c r="GO1584" s="7" t="n">
        <v>2</v>
      </c>
      <c r="GP1584" s="5" t="n">
        <v>1139</v>
      </c>
      <c r="GQ1584" s="5" t="n">
        <f aca="false">MATCH(D1584,'Eval Compounds'!$A$3:$A$149,0)</f>
        <v>120</v>
      </c>
    </row>
    <row r="1585" customFormat="false" ht="12.75" hidden="false" customHeight="false" outlineLevel="0" collapsed="false">
      <c r="A1585" s="1" t="s">
        <v>2091</v>
      </c>
      <c r="C1585" s="1" t="s">
        <v>2090</v>
      </c>
      <c r="D1585" s="1" t="s">
        <v>193</v>
      </c>
      <c r="E1585" s="1" t="s">
        <v>264</v>
      </c>
      <c r="G1585" s="36"/>
      <c r="H1585" s="2"/>
      <c r="I1585" s="4" t="n">
        <v>0.95665</v>
      </c>
      <c r="J1585" s="7"/>
      <c r="K1585" s="7" t="s">
        <v>290</v>
      </c>
      <c r="L1585" s="7" t="s">
        <v>214</v>
      </c>
      <c r="M1585" s="6" t="n">
        <v>0.131</v>
      </c>
      <c r="N1585" s="7" t="n">
        <v>297.6</v>
      </c>
      <c r="O1585" s="7" t="n">
        <v>329</v>
      </c>
      <c r="Q1585" s="7"/>
      <c r="U1585" s="7"/>
      <c r="V1585" s="37" t="s">
        <v>215</v>
      </c>
      <c r="W1585" s="6" t="n">
        <v>0.01296</v>
      </c>
      <c r="X1585" s="6" t="n">
        <v>0.009868</v>
      </c>
      <c r="Y1585" s="7"/>
      <c r="Z1585" s="6"/>
      <c r="AA1585" s="6" t="n">
        <v>0.05525</v>
      </c>
      <c r="AC1585" s="6" t="n">
        <v>0.08627</v>
      </c>
      <c r="AF1585" s="6" t="n">
        <v>0.02383</v>
      </c>
      <c r="AH1585" s="6" t="n">
        <v>0.01738</v>
      </c>
      <c r="AI1585" s="6" t="n">
        <v>0.01266</v>
      </c>
      <c r="AK1585" s="6" t="n">
        <v>0.01079</v>
      </c>
      <c r="AL1585" s="6" t="n">
        <v>0.02081</v>
      </c>
      <c r="AM1585" s="6" t="n">
        <v>0.01992</v>
      </c>
      <c r="GD1585" s="6" t="n">
        <v>0.1016</v>
      </c>
      <c r="GN1585" s="5" t="n">
        <v>1582</v>
      </c>
      <c r="GO1585" s="7" t="n">
        <v>2</v>
      </c>
      <c r="GP1585" s="5" t="n">
        <v>1145</v>
      </c>
      <c r="GQ1585" s="5" t="n">
        <f aca="false">MATCH(D1585,'Eval Compounds'!$A$3:$A$149,0)</f>
        <v>120</v>
      </c>
    </row>
    <row r="1586" customFormat="false" ht="12.75" hidden="false" customHeight="false" outlineLevel="0" collapsed="false">
      <c r="A1586" s="1" t="s">
        <v>2092</v>
      </c>
      <c r="C1586" s="1" t="s">
        <v>2093</v>
      </c>
      <c r="D1586" s="1" t="s">
        <v>193</v>
      </c>
      <c r="E1586" s="1" t="s">
        <v>264</v>
      </c>
      <c r="G1586" s="36"/>
      <c r="H1586" s="2"/>
      <c r="I1586" s="4" t="n">
        <v>0.694642</v>
      </c>
      <c r="J1586" s="7"/>
      <c r="K1586" s="7" t="s">
        <v>290</v>
      </c>
      <c r="L1586" s="7" t="s">
        <v>214</v>
      </c>
      <c r="M1586" s="6" t="n">
        <v>0.401</v>
      </c>
      <c r="N1586" s="7" t="n">
        <v>299.8</v>
      </c>
      <c r="O1586" s="7" t="n">
        <v>236</v>
      </c>
      <c r="Q1586" s="7"/>
      <c r="U1586" s="7"/>
      <c r="V1586" s="37" t="s">
        <v>215</v>
      </c>
      <c r="W1586" s="6" t="n">
        <v>0.03466</v>
      </c>
      <c r="X1586" s="6" t="n">
        <v>0.0177</v>
      </c>
      <c r="Y1586" s="7"/>
      <c r="Z1586" s="6"/>
      <c r="AA1586" s="6" t="n">
        <v>0.06297</v>
      </c>
      <c r="AC1586" s="6" t="n">
        <v>0.06726</v>
      </c>
      <c r="AF1586" s="6" t="n">
        <v>0.01167</v>
      </c>
      <c r="AH1586" s="6" t="n">
        <v>0.01366</v>
      </c>
      <c r="AI1586" s="6" t="n">
        <v>0.01003</v>
      </c>
      <c r="AK1586" s="6" t="n">
        <v>0.008453</v>
      </c>
      <c r="AL1586" s="6" t="n">
        <v>0.01666</v>
      </c>
      <c r="AM1586" s="6" t="n">
        <v>0.01555</v>
      </c>
      <c r="GD1586" s="6" t="n">
        <v>0.05901</v>
      </c>
      <c r="GN1586" s="5" t="n">
        <v>1583</v>
      </c>
      <c r="GO1586" s="7" t="n">
        <v>2</v>
      </c>
      <c r="GP1586" s="5" t="n">
        <v>1130</v>
      </c>
      <c r="GQ1586" s="5" t="n">
        <f aca="false">MATCH(D1586,'Eval Compounds'!$A$3:$A$149,0)</f>
        <v>120</v>
      </c>
    </row>
    <row r="1587" customFormat="false" ht="12.75" hidden="false" customHeight="false" outlineLevel="0" collapsed="false">
      <c r="A1587" s="1" t="s">
        <v>2094</v>
      </c>
      <c r="C1587" s="1" t="s">
        <v>2093</v>
      </c>
      <c r="D1587" s="1" t="s">
        <v>193</v>
      </c>
      <c r="E1587" s="1" t="s">
        <v>264</v>
      </c>
      <c r="G1587" s="36"/>
      <c r="H1587" s="2"/>
      <c r="I1587" s="4" t="n">
        <v>0.701694</v>
      </c>
      <c r="J1587" s="7"/>
      <c r="K1587" s="7" t="s">
        <v>290</v>
      </c>
      <c r="L1587" s="7" t="s">
        <v>214</v>
      </c>
      <c r="M1587" s="6" t="n">
        <v>0.401</v>
      </c>
      <c r="N1587" s="7" t="n">
        <v>299.6</v>
      </c>
      <c r="O1587" s="7" t="n">
        <v>333</v>
      </c>
      <c r="Q1587" s="7"/>
      <c r="U1587" s="7"/>
      <c r="V1587" s="37" t="s">
        <v>215</v>
      </c>
      <c r="W1587" s="6" t="n">
        <v>0.03424</v>
      </c>
      <c r="X1587" s="6" t="n">
        <v>0.01944</v>
      </c>
      <c r="Y1587" s="7"/>
      <c r="Z1587" s="6"/>
      <c r="AA1587" s="6" t="n">
        <v>0.05475</v>
      </c>
      <c r="AC1587" s="6" t="n">
        <v>0.0677</v>
      </c>
      <c r="AF1587" s="6" t="n">
        <v>0.01658</v>
      </c>
      <c r="AH1587" s="6" t="n">
        <v>0.01372</v>
      </c>
      <c r="AI1587" s="6" t="n">
        <v>0.0101</v>
      </c>
      <c r="AK1587" s="6" t="n">
        <v>0.008586</v>
      </c>
      <c r="AL1587" s="6" t="n">
        <v>0.01439</v>
      </c>
      <c r="AM1587" s="6" t="n">
        <v>0.01318</v>
      </c>
      <c r="GD1587" s="6" t="n">
        <v>0.1016</v>
      </c>
      <c r="GN1587" s="5" t="n">
        <v>1584</v>
      </c>
      <c r="GO1587" s="7" t="n">
        <v>2</v>
      </c>
      <c r="GP1587" s="5" t="n">
        <v>1133</v>
      </c>
      <c r="GQ1587" s="5" t="n">
        <f aca="false">MATCH(D1587,'Eval Compounds'!$A$3:$A$149,0)</f>
        <v>120</v>
      </c>
    </row>
    <row r="1588" customFormat="false" ht="12.75" hidden="false" customHeight="false" outlineLevel="0" collapsed="false">
      <c r="B1588" s="1" t="s">
        <v>2095</v>
      </c>
      <c r="G1588" s="36"/>
      <c r="J1588" s="7"/>
      <c r="V1588" s="37"/>
      <c r="GN1588" s="5" t="n">
        <v>1585</v>
      </c>
    </row>
    <row r="1589" customFormat="false" ht="12.75" hidden="false" customHeight="false" outlineLevel="0" collapsed="false">
      <c r="A1589" s="1" t="s">
        <v>2096</v>
      </c>
      <c r="C1589" s="1" t="s">
        <v>823</v>
      </c>
      <c r="D1589" s="1" t="s">
        <v>199</v>
      </c>
      <c r="F1589" s="2" t="n">
        <v>0.06393</v>
      </c>
      <c r="G1589" s="36" t="n">
        <v>28.168</v>
      </c>
      <c r="I1589" s="4" t="n">
        <v>0.557142</v>
      </c>
      <c r="J1589" s="7"/>
      <c r="K1589" s="5" t="s">
        <v>817</v>
      </c>
      <c r="L1589" s="5" t="s">
        <v>214</v>
      </c>
      <c r="M1589" s="6" t="n">
        <v>0.131</v>
      </c>
      <c r="N1589" s="7" t="n">
        <v>298.1</v>
      </c>
      <c r="O1589" s="7" t="n">
        <v>364</v>
      </c>
      <c r="R1589" s="5" t="n">
        <v>1</v>
      </c>
      <c r="V1589" s="37" t="s">
        <v>215</v>
      </c>
      <c r="W1589" s="6" t="n">
        <v>0.01844</v>
      </c>
      <c r="X1589" s="6" t="n">
        <v>0.009728</v>
      </c>
      <c r="AF1589" s="6" t="n">
        <v>0.01486</v>
      </c>
      <c r="AH1589" s="6" t="n">
        <v>0.008847</v>
      </c>
      <c r="AI1589" s="6" t="n">
        <v>0.006884</v>
      </c>
      <c r="AK1589" s="6" t="n">
        <v>0.006634</v>
      </c>
      <c r="AL1589" s="6" t="n">
        <v>0.0135</v>
      </c>
      <c r="AM1589" s="6" t="n">
        <v>0.01113</v>
      </c>
      <c r="GJ1589" s="6" t="n">
        <v>0.02</v>
      </c>
      <c r="GN1589" s="5" t="n">
        <v>1586</v>
      </c>
      <c r="GO1589" s="5" t="n">
        <v>2</v>
      </c>
      <c r="GP1589" s="5" t="n">
        <v>799</v>
      </c>
      <c r="GQ1589" s="5" t="n">
        <f aca="false">MATCH(D1589,'Eval Compounds'!$A$3:$A$149,0)</f>
        <v>121</v>
      </c>
    </row>
    <row r="1590" customFormat="false" ht="12.75" hidden="false" customHeight="false" outlineLevel="0" collapsed="false">
      <c r="A1590" s="1" t="s">
        <v>2097</v>
      </c>
      <c r="C1590" s="1" t="s">
        <v>823</v>
      </c>
      <c r="D1590" s="1" t="s">
        <v>199</v>
      </c>
      <c r="F1590" s="2" t="n">
        <v>0.5252</v>
      </c>
      <c r="G1590" s="36" t="n">
        <v>29.26</v>
      </c>
      <c r="I1590" s="4" t="n">
        <v>0.595305</v>
      </c>
      <c r="J1590" s="7"/>
      <c r="K1590" s="5" t="s">
        <v>817</v>
      </c>
      <c r="L1590" s="5" t="s">
        <v>214</v>
      </c>
      <c r="M1590" s="6" t="n">
        <v>0.131</v>
      </c>
      <c r="N1590" s="7" t="n">
        <v>298.1</v>
      </c>
      <c r="O1590" s="7" t="n">
        <v>363</v>
      </c>
      <c r="R1590" s="5" t="n">
        <v>1</v>
      </c>
      <c r="V1590" s="37" t="s">
        <v>215</v>
      </c>
      <c r="W1590" s="6" t="n">
        <v>0.01808</v>
      </c>
      <c r="X1590" s="6" t="n">
        <v>0.01118</v>
      </c>
      <c r="AF1590" s="6" t="n">
        <v>0.01259</v>
      </c>
      <c r="AH1590" s="6" t="n">
        <v>0.01051</v>
      </c>
      <c r="AI1590" s="6" t="n">
        <v>0.008431</v>
      </c>
      <c r="AK1590" s="6" t="n">
        <v>0.007748</v>
      </c>
      <c r="AL1590" s="6" t="n">
        <v>0.01252</v>
      </c>
      <c r="AM1590" s="6" t="n">
        <v>0.01195</v>
      </c>
      <c r="GJ1590" s="6" t="n">
        <v>0.03</v>
      </c>
      <c r="GN1590" s="5" t="n">
        <v>1587</v>
      </c>
      <c r="GO1590" s="5" t="n">
        <v>2</v>
      </c>
      <c r="GP1590" s="5" t="n">
        <v>782</v>
      </c>
      <c r="GQ1590" s="5" t="n">
        <f aca="false">MATCH(D1590,'Eval Compounds'!$A$3:$A$149,0)</f>
        <v>121</v>
      </c>
    </row>
    <row r="1591" customFormat="false" ht="12.75" hidden="false" customHeight="false" outlineLevel="0" collapsed="false">
      <c r="A1591" s="1" t="s">
        <v>2098</v>
      </c>
      <c r="C1591" s="1" t="s">
        <v>823</v>
      </c>
      <c r="D1591" s="1" t="s">
        <v>199</v>
      </c>
      <c r="F1591" s="2" t="n">
        <v>0.5358</v>
      </c>
      <c r="G1591" s="36" t="n">
        <v>29.3</v>
      </c>
      <c r="I1591" s="4" t="n">
        <v>0.503906</v>
      </c>
      <c r="J1591" s="7"/>
      <c r="K1591" s="5" t="s">
        <v>817</v>
      </c>
      <c r="L1591" s="5" t="s">
        <v>214</v>
      </c>
      <c r="M1591" s="6" t="n">
        <v>0.131</v>
      </c>
      <c r="N1591" s="7" t="n">
        <v>298.1</v>
      </c>
      <c r="O1591" s="7" t="n">
        <v>326</v>
      </c>
      <c r="R1591" s="5" t="n">
        <v>1</v>
      </c>
      <c r="V1591" s="37" t="s">
        <v>215</v>
      </c>
      <c r="W1591" s="6" t="n">
        <v>0.01794</v>
      </c>
      <c r="X1591" s="6" t="n">
        <v>0.01136</v>
      </c>
      <c r="AF1591" s="6" t="n">
        <v>0.01222</v>
      </c>
      <c r="AH1591" s="6" t="n">
        <v>0.008158</v>
      </c>
      <c r="AI1591" s="6" t="n">
        <v>0.006408</v>
      </c>
      <c r="AK1591" s="6" t="n">
        <v>0.005904</v>
      </c>
      <c r="AL1591" s="6" t="n">
        <v>0.01149</v>
      </c>
      <c r="AM1591" s="6" t="n">
        <v>0.01126</v>
      </c>
      <c r="GJ1591" s="6" t="n">
        <v>0.025</v>
      </c>
      <c r="GN1591" s="5" t="n">
        <v>1588</v>
      </c>
      <c r="GO1591" s="5" t="n">
        <v>2</v>
      </c>
      <c r="GP1591" s="5" t="n">
        <v>781</v>
      </c>
      <c r="GQ1591" s="5" t="n">
        <f aca="false">MATCH(D1591,'Eval Compounds'!$A$3:$A$149,0)</f>
        <v>121</v>
      </c>
    </row>
    <row r="1592" customFormat="false" ht="12.75" hidden="false" customHeight="false" outlineLevel="0" collapsed="false">
      <c r="A1592" s="1" t="s">
        <v>2099</v>
      </c>
      <c r="C1592" s="1" t="s">
        <v>821</v>
      </c>
      <c r="D1592" s="1" t="s">
        <v>199</v>
      </c>
      <c r="F1592" s="2" t="n">
        <v>0.05175</v>
      </c>
      <c r="G1592" s="36" t="n">
        <v>16.3463</v>
      </c>
      <c r="I1592" s="4" t="n">
        <v>1.05477</v>
      </c>
      <c r="J1592" s="7"/>
      <c r="K1592" s="5" t="s">
        <v>817</v>
      </c>
      <c r="L1592" s="5" t="s">
        <v>214</v>
      </c>
      <c r="M1592" s="6" t="n">
        <v>0.131</v>
      </c>
      <c r="N1592" s="7" t="n">
        <v>298</v>
      </c>
      <c r="O1592" s="7" t="n">
        <v>365</v>
      </c>
      <c r="R1592" s="5" t="n">
        <v>1</v>
      </c>
      <c r="V1592" s="37" t="s">
        <v>215</v>
      </c>
      <c r="W1592" s="6" t="n">
        <v>0.01617</v>
      </c>
      <c r="X1592" s="6" t="n">
        <v>0.0001763</v>
      </c>
      <c r="AF1592" s="6" t="n">
        <v>0.03034</v>
      </c>
      <c r="AH1592" s="6" t="n">
        <v>0.01452</v>
      </c>
      <c r="AI1592" s="6" t="n">
        <v>0.01168</v>
      </c>
      <c r="AK1592" s="6" t="n">
        <v>0.01139</v>
      </c>
      <c r="AL1592" s="6" t="n">
        <v>0.02763</v>
      </c>
      <c r="AM1592" s="6" t="n">
        <v>0.02283</v>
      </c>
      <c r="GJ1592" s="6" t="n">
        <v>0.01</v>
      </c>
      <c r="GN1592" s="5" t="n">
        <v>1589</v>
      </c>
      <c r="GO1592" s="5" t="n">
        <v>2</v>
      </c>
      <c r="GP1592" s="5" t="n">
        <v>792</v>
      </c>
      <c r="GQ1592" s="5" t="n">
        <f aca="false">MATCH(D1592,'Eval Compounds'!$A$3:$A$149,0)</f>
        <v>121</v>
      </c>
    </row>
    <row r="1593" customFormat="false" ht="12.75" hidden="false" customHeight="false" outlineLevel="0" collapsed="false">
      <c r="A1593" s="1" t="s">
        <v>2100</v>
      </c>
      <c r="C1593" s="1" t="s">
        <v>821</v>
      </c>
      <c r="D1593" s="1" t="s">
        <v>199</v>
      </c>
      <c r="F1593" s="2" t="n">
        <v>0.05328</v>
      </c>
      <c r="G1593" s="36" t="n">
        <v>24.821</v>
      </c>
      <c r="I1593" s="4" t="n">
        <v>1.14527</v>
      </c>
      <c r="J1593" s="7"/>
      <c r="K1593" s="5" t="s">
        <v>817</v>
      </c>
      <c r="L1593" s="5" t="s">
        <v>214</v>
      </c>
      <c r="M1593" s="6" t="n">
        <v>0.131</v>
      </c>
      <c r="N1593" s="7" t="n">
        <v>298</v>
      </c>
      <c r="O1593" s="7" t="n">
        <v>360</v>
      </c>
      <c r="R1593" s="5" t="n">
        <v>1</v>
      </c>
      <c r="V1593" s="37" t="s">
        <v>215</v>
      </c>
      <c r="W1593" s="6" t="n">
        <v>0.01619</v>
      </c>
      <c r="X1593" s="6" t="n">
        <v>0.008631</v>
      </c>
      <c r="AF1593" s="6" t="n">
        <v>0.03006</v>
      </c>
      <c r="AH1593" s="6" t="n">
        <v>0.01767</v>
      </c>
      <c r="AI1593" s="6" t="n">
        <v>0.01426</v>
      </c>
      <c r="AK1593" s="6" t="n">
        <v>0.01393</v>
      </c>
      <c r="AL1593" s="6" t="n">
        <v>0.02733</v>
      </c>
      <c r="AM1593" s="6" t="n">
        <v>0.02254</v>
      </c>
      <c r="GJ1593" s="6" t="n">
        <v>0.025</v>
      </c>
      <c r="GN1593" s="5" t="n">
        <v>1590</v>
      </c>
      <c r="GO1593" s="5" t="n">
        <v>2</v>
      </c>
      <c r="GP1593" s="5" t="n">
        <v>789</v>
      </c>
      <c r="GQ1593" s="5" t="n">
        <f aca="false">MATCH(D1593,'Eval Compounds'!$A$3:$A$149,0)</f>
        <v>121</v>
      </c>
    </row>
    <row r="1594" customFormat="false" ht="12.75" hidden="false" customHeight="false" outlineLevel="0" collapsed="false">
      <c r="A1594" s="1" t="s">
        <v>2101</v>
      </c>
      <c r="C1594" s="1" t="s">
        <v>821</v>
      </c>
      <c r="D1594" s="1" t="s">
        <v>199</v>
      </c>
      <c r="F1594" s="2" t="n">
        <v>0.105</v>
      </c>
      <c r="G1594" s="36" t="n">
        <v>24.581</v>
      </c>
      <c r="I1594" s="4" t="n">
        <v>1.21481</v>
      </c>
      <c r="J1594" s="7"/>
      <c r="K1594" s="5" t="s">
        <v>817</v>
      </c>
      <c r="L1594" s="5" t="s">
        <v>214</v>
      </c>
      <c r="M1594" s="6" t="n">
        <v>0.131</v>
      </c>
      <c r="N1594" s="7" t="n">
        <v>298.1</v>
      </c>
      <c r="O1594" s="7" t="n">
        <v>365</v>
      </c>
      <c r="R1594" s="5" t="n">
        <v>1</v>
      </c>
      <c r="V1594" s="37" t="s">
        <v>215</v>
      </c>
      <c r="W1594" s="6" t="n">
        <v>0.01604</v>
      </c>
      <c r="X1594" s="6" t="n">
        <v>0.008541</v>
      </c>
      <c r="AF1594" s="6" t="n">
        <v>0.0255</v>
      </c>
      <c r="AH1594" s="6" t="n">
        <v>0.02195</v>
      </c>
      <c r="AI1594" s="6" t="n">
        <v>0.01758</v>
      </c>
      <c r="AK1594" s="6" t="n">
        <v>0.01637</v>
      </c>
      <c r="AL1594" s="6" t="n">
        <v>0.02427</v>
      </c>
      <c r="AM1594" s="6" t="n">
        <v>0.0236</v>
      </c>
      <c r="GJ1594" s="6" t="n">
        <v>0.035</v>
      </c>
      <c r="GN1594" s="5" t="n">
        <v>1591</v>
      </c>
      <c r="GO1594" s="5" t="n">
        <v>2</v>
      </c>
      <c r="GP1594" s="5" t="n">
        <v>783</v>
      </c>
      <c r="GQ1594" s="5" t="n">
        <f aca="false">MATCH(D1594,'Eval Compounds'!$A$3:$A$149,0)</f>
        <v>121</v>
      </c>
    </row>
    <row r="1595" customFormat="false" ht="12.75" hidden="false" customHeight="false" outlineLevel="0" collapsed="false">
      <c r="A1595" s="1" t="s">
        <v>2102</v>
      </c>
      <c r="C1595" s="1" t="s">
        <v>821</v>
      </c>
      <c r="D1595" s="1" t="s">
        <v>199</v>
      </c>
      <c r="F1595" s="2" t="n">
        <v>0.105</v>
      </c>
      <c r="G1595" s="36" t="n">
        <v>25.171</v>
      </c>
      <c r="I1595" s="4" t="n">
        <v>1.08227</v>
      </c>
      <c r="J1595" s="7"/>
      <c r="K1595" s="5" t="s">
        <v>817</v>
      </c>
      <c r="L1595" s="5" t="s">
        <v>214</v>
      </c>
      <c r="M1595" s="6" t="n">
        <v>0.131</v>
      </c>
      <c r="N1595" s="7" t="n">
        <v>298</v>
      </c>
      <c r="O1595" s="7" t="n">
        <v>374</v>
      </c>
      <c r="R1595" s="5" t="n">
        <v>1</v>
      </c>
      <c r="V1595" s="37" t="s">
        <v>215</v>
      </c>
      <c r="W1595" s="6" t="n">
        <v>0.01608</v>
      </c>
      <c r="X1595" s="6" t="n">
        <v>0.009091</v>
      </c>
      <c r="AF1595" s="6" t="n">
        <v>0.02567</v>
      </c>
      <c r="AH1595" s="6" t="n">
        <v>0.01737</v>
      </c>
      <c r="AI1595" s="6" t="n">
        <v>0.01388</v>
      </c>
      <c r="AK1595" s="6" t="n">
        <v>0.01299</v>
      </c>
      <c r="AL1595" s="6" t="n">
        <v>0.02439</v>
      </c>
      <c r="AM1595" s="6" t="n">
        <v>0.02373</v>
      </c>
      <c r="GJ1595" s="6" t="n">
        <v>0.04</v>
      </c>
      <c r="GN1595" s="5" t="n">
        <v>1592</v>
      </c>
      <c r="GO1595" s="5" t="n">
        <v>2</v>
      </c>
      <c r="GP1595" s="5" t="n">
        <v>784</v>
      </c>
      <c r="GQ1595" s="5" t="n">
        <f aca="false">MATCH(D1595,'Eval Compounds'!$A$3:$A$149,0)</f>
        <v>121</v>
      </c>
    </row>
    <row r="1596" customFormat="false" ht="12.75" hidden="false" customHeight="false" outlineLevel="0" collapsed="false">
      <c r="B1596" s="1" t="s">
        <v>2103</v>
      </c>
      <c r="GN1596" s="5" t="n">
        <v>1593</v>
      </c>
    </row>
    <row r="1597" customFormat="false" ht="12.75" hidden="false" customHeight="false" outlineLevel="0" collapsed="false">
      <c r="A1597" s="1" t="s">
        <v>2104</v>
      </c>
      <c r="C1597" s="1" t="s">
        <v>207</v>
      </c>
      <c r="D1597" s="1" t="s">
        <v>174</v>
      </c>
      <c r="E1597" s="1" t="s">
        <v>208</v>
      </c>
      <c r="F1597" s="2" t="n">
        <v>2.118</v>
      </c>
      <c r="G1597" s="36" t="n">
        <v>311.92</v>
      </c>
      <c r="H1597" s="36"/>
      <c r="I1597" s="4" t="n">
        <v>5.6682</v>
      </c>
      <c r="J1597" s="7" t="n">
        <v>2.488</v>
      </c>
      <c r="K1597" s="7" t="s">
        <v>237</v>
      </c>
      <c r="L1597" s="7" t="s">
        <v>214</v>
      </c>
      <c r="M1597" s="6" t="n">
        <v>0.229</v>
      </c>
      <c r="N1597" s="7" t="n">
        <v>296.4</v>
      </c>
      <c r="O1597" s="7" t="n">
        <v>370</v>
      </c>
      <c r="Q1597" s="7"/>
      <c r="R1597" s="5" t="n">
        <v>1</v>
      </c>
      <c r="U1597" s="7"/>
      <c r="V1597" s="37" t="s">
        <v>215</v>
      </c>
      <c r="W1597" s="6" t="n">
        <v>0.2293</v>
      </c>
      <c r="X1597" s="6" t="n">
        <v>0.08262</v>
      </c>
      <c r="Y1597" s="9" t="n">
        <v>2.488</v>
      </c>
      <c r="AE1597" s="6" t="n">
        <v>0.4883</v>
      </c>
      <c r="AH1597" s="6" t="n">
        <v>0.814</v>
      </c>
      <c r="AM1597" s="6" t="n">
        <v>0.1388</v>
      </c>
      <c r="FK1597" s="6" t="n">
        <v>2.118</v>
      </c>
      <c r="GN1597" s="5" t="n">
        <v>1594</v>
      </c>
      <c r="GO1597" s="7" t="n">
        <v>6</v>
      </c>
      <c r="GP1597" s="5" t="n">
        <v>240</v>
      </c>
      <c r="GQ1597" s="5" t="n">
        <f aca="false">MATCH(D1597,'Eval Compounds'!$A$3:$A$149,0)</f>
        <v>124</v>
      </c>
    </row>
    <row r="1598" customFormat="false" ht="12.75" hidden="false" customHeight="false" outlineLevel="0" collapsed="false">
      <c r="A1598" s="1" t="s">
        <v>2105</v>
      </c>
      <c r="C1598" s="1" t="s">
        <v>207</v>
      </c>
      <c r="D1598" s="1" t="s">
        <v>174</v>
      </c>
      <c r="E1598" s="1" t="s">
        <v>208</v>
      </c>
      <c r="F1598" s="2" t="n">
        <v>4.193</v>
      </c>
      <c r="G1598" s="36" t="n">
        <v>377.6</v>
      </c>
      <c r="H1598" s="36"/>
      <c r="I1598" s="4" t="n">
        <v>5.4504</v>
      </c>
      <c r="J1598" s="7"/>
      <c r="K1598" s="7" t="s">
        <v>340</v>
      </c>
      <c r="L1598" s="7" t="s">
        <v>214</v>
      </c>
      <c r="M1598" s="6" t="n">
        <v>0.228</v>
      </c>
      <c r="N1598" s="7" t="n">
        <v>294.7</v>
      </c>
      <c r="O1598" s="7" t="n">
        <v>360</v>
      </c>
      <c r="Q1598" s="7"/>
      <c r="R1598" s="5" t="n">
        <v>1</v>
      </c>
      <c r="U1598" s="7"/>
      <c r="V1598" s="37" t="s">
        <v>215</v>
      </c>
      <c r="W1598" s="6" t="n">
        <v>0.2408</v>
      </c>
      <c r="X1598" s="6" t="n">
        <v>0.1368</v>
      </c>
      <c r="Y1598" s="9" t="n">
        <v>1.131</v>
      </c>
      <c r="AE1598" s="6" t="n">
        <v>0.4799</v>
      </c>
      <c r="AH1598" s="6" t="n">
        <v>0.7395</v>
      </c>
      <c r="AM1598" s="6" t="n">
        <v>0.1365</v>
      </c>
      <c r="FK1598" s="6" t="n">
        <v>4.193</v>
      </c>
      <c r="GN1598" s="5" t="n">
        <v>1595</v>
      </c>
      <c r="GO1598" s="7" t="n">
        <v>6</v>
      </c>
      <c r="GP1598" s="5" t="n">
        <v>244</v>
      </c>
      <c r="GQ1598" s="5" t="n">
        <f aca="false">MATCH(D1598,'Eval Compounds'!$A$3:$A$149,0)</f>
        <v>124</v>
      </c>
    </row>
    <row r="1599" customFormat="false" ht="12.75" hidden="false" customHeight="false" outlineLevel="0" collapsed="false">
      <c r="A1599" s="1" t="s">
        <v>2106</v>
      </c>
      <c r="C1599" s="1" t="s">
        <v>218</v>
      </c>
      <c r="D1599" s="1" t="s">
        <v>174</v>
      </c>
      <c r="E1599" s="1" t="s">
        <v>219</v>
      </c>
      <c r="F1599" s="2" t="n">
        <v>2.929</v>
      </c>
      <c r="G1599" s="36" t="n">
        <v>261.25</v>
      </c>
      <c r="H1599" s="36"/>
      <c r="I1599" s="4" t="n">
        <v>3.97723</v>
      </c>
      <c r="J1599" s="7" t="n">
        <v>2.617</v>
      </c>
      <c r="K1599" s="7" t="s">
        <v>237</v>
      </c>
      <c r="L1599" s="7" t="s">
        <v>214</v>
      </c>
      <c r="M1599" s="6" t="n">
        <v>0.226</v>
      </c>
      <c r="N1599" s="7" t="n">
        <v>297.3</v>
      </c>
      <c r="O1599" s="7" t="n">
        <v>370</v>
      </c>
      <c r="Q1599" s="7"/>
      <c r="R1599" s="5" t="n">
        <v>1</v>
      </c>
      <c r="U1599" s="7"/>
      <c r="V1599" s="37" t="s">
        <v>215</v>
      </c>
      <c r="W1599" s="6" t="n">
        <v>0.1872</v>
      </c>
      <c r="X1599" s="6" t="n">
        <v>0.07405</v>
      </c>
      <c r="Y1599" s="9" t="n">
        <v>2.617</v>
      </c>
      <c r="AC1599" s="6" t="n">
        <v>0.3187</v>
      </c>
      <c r="AF1599" s="6" t="n">
        <v>0.1009</v>
      </c>
      <c r="AH1599" s="6" t="n">
        <v>0.05916</v>
      </c>
      <c r="AI1599" s="6" t="n">
        <v>0.0466</v>
      </c>
      <c r="AK1599" s="6" t="n">
        <v>0.04603</v>
      </c>
      <c r="AL1599" s="6" t="n">
        <v>0.09531</v>
      </c>
      <c r="AM1599" s="6" t="n">
        <v>0.09011</v>
      </c>
      <c r="CC1599" s="6" t="n">
        <v>0.06494</v>
      </c>
      <c r="FK1599" s="6" t="n">
        <v>2.929</v>
      </c>
      <c r="GN1599" s="5" t="n">
        <v>1596</v>
      </c>
      <c r="GO1599" s="7" t="n">
        <v>6</v>
      </c>
      <c r="GP1599" s="5" t="n">
        <v>252</v>
      </c>
      <c r="GQ1599" s="5" t="n">
        <f aca="false">MATCH(D1599,'Eval Compounds'!$A$3:$A$149,0)</f>
        <v>124</v>
      </c>
    </row>
    <row r="1600" customFormat="false" ht="12.75" hidden="false" customHeight="false" outlineLevel="0" collapsed="false">
      <c r="A1600" s="1" t="s">
        <v>2107</v>
      </c>
      <c r="C1600" s="1" t="s">
        <v>218</v>
      </c>
      <c r="D1600" s="1" t="s">
        <v>174</v>
      </c>
      <c r="E1600" s="1" t="s">
        <v>219</v>
      </c>
      <c r="F1600" s="2" t="n">
        <v>0.6167</v>
      </c>
      <c r="G1600" s="36" t="n">
        <v>268.7</v>
      </c>
      <c r="H1600" s="36"/>
      <c r="I1600" s="4" t="n">
        <v>3.48947</v>
      </c>
      <c r="J1600" s="7"/>
      <c r="K1600" s="7" t="s">
        <v>237</v>
      </c>
      <c r="L1600" s="7" t="s">
        <v>214</v>
      </c>
      <c r="M1600" s="6" t="n">
        <v>0.226</v>
      </c>
      <c r="N1600" s="7" t="n">
        <v>297.1</v>
      </c>
      <c r="O1600" s="7" t="n">
        <v>370</v>
      </c>
      <c r="Q1600" s="7"/>
      <c r="R1600" s="5" t="n">
        <v>1</v>
      </c>
      <c r="U1600" s="7"/>
      <c r="V1600" s="37" t="s">
        <v>215</v>
      </c>
      <c r="W1600" s="6" t="n">
        <v>0.2035</v>
      </c>
      <c r="X1600" s="6" t="n">
        <v>0.0652</v>
      </c>
      <c r="Y1600" s="9" t="n">
        <v>1.907</v>
      </c>
      <c r="AC1600" s="6" t="n">
        <v>0.2995</v>
      </c>
      <c r="AF1600" s="6" t="n">
        <v>0.08377</v>
      </c>
      <c r="AH1600" s="6" t="n">
        <v>0.05444</v>
      </c>
      <c r="AI1600" s="6" t="n">
        <v>0.04307</v>
      </c>
      <c r="AK1600" s="6" t="n">
        <v>0.04254</v>
      </c>
      <c r="AL1600" s="6" t="n">
        <v>0.07758</v>
      </c>
      <c r="AM1600" s="6" t="n">
        <v>0.076</v>
      </c>
      <c r="CC1600" s="6" t="n">
        <v>0.062</v>
      </c>
      <c r="FK1600" s="6" t="n">
        <v>0.6167</v>
      </c>
      <c r="GN1600" s="5" t="n">
        <v>1597</v>
      </c>
      <c r="GO1600" s="7" t="n">
        <v>6</v>
      </c>
      <c r="GP1600" s="5" t="n">
        <v>255</v>
      </c>
      <c r="GQ1600" s="5" t="n">
        <f aca="false">MATCH(D1600,'Eval Compounds'!$A$3:$A$149,0)</f>
        <v>124</v>
      </c>
    </row>
    <row r="1601" customFormat="false" ht="12.75" hidden="false" customHeight="false" outlineLevel="0" collapsed="false">
      <c r="A1601" s="1" t="s">
        <v>2108</v>
      </c>
      <c r="C1601" s="1" t="s">
        <v>227</v>
      </c>
      <c r="D1601" s="1" t="s">
        <v>174</v>
      </c>
      <c r="E1601" s="1" t="s">
        <v>219</v>
      </c>
      <c r="F1601" s="2" t="n">
        <v>0.4483</v>
      </c>
      <c r="G1601" s="36" t="n">
        <v>160.45</v>
      </c>
      <c r="H1601" s="36"/>
      <c r="I1601" s="4" t="n">
        <v>3.60394</v>
      </c>
      <c r="J1601" s="7"/>
      <c r="K1601" s="7" t="s">
        <v>237</v>
      </c>
      <c r="L1601" s="7" t="s">
        <v>214</v>
      </c>
      <c r="M1601" s="6" t="n">
        <v>0.224</v>
      </c>
      <c r="N1601" s="7" t="n">
        <v>296.6</v>
      </c>
      <c r="O1601" s="7" t="n">
        <v>370</v>
      </c>
      <c r="Q1601" s="7"/>
      <c r="R1601" s="5" t="n">
        <v>1</v>
      </c>
      <c r="U1601" s="7"/>
      <c r="V1601" s="37" t="s">
        <v>215</v>
      </c>
      <c r="W1601" s="6" t="n">
        <v>0.1256</v>
      </c>
      <c r="X1601" s="6" t="n">
        <v>0.03485</v>
      </c>
      <c r="Y1601" s="9" t="n">
        <v>1.796</v>
      </c>
      <c r="AC1601" s="6" t="n">
        <v>0.3101</v>
      </c>
      <c r="AF1601" s="6" t="n">
        <v>0.08703</v>
      </c>
      <c r="AH1601" s="6" t="n">
        <v>0.05321</v>
      </c>
      <c r="AI1601" s="6" t="n">
        <v>0.04461</v>
      </c>
      <c r="AK1601" s="6" t="n">
        <v>0.04295</v>
      </c>
      <c r="AL1601" s="6" t="n">
        <v>0.08147</v>
      </c>
      <c r="AM1601" s="6" t="n">
        <v>0.07855</v>
      </c>
      <c r="CC1601" s="6" t="n">
        <v>0.05656</v>
      </c>
      <c r="FC1601" s="6" t="n">
        <v>0.2461</v>
      </c>
      <c r="FK1601" s="6" t="n">
        <v>0.4483</v>
      </c>
      <c r="GN1601" s="5" t="n">
        <v>1598</v>
      </c>
      <c r="GO1601" s="7" t="n">
        <v>6</v>
      </c>
      <c r="GP1601" s="5" t="n">
        <v>261</v>
      </c>
      <c r="GQ1601" s="5" t="n">
        <f aca="false">MATCH(D1601,'Eval Compounds'!$A$3:$A$149,0)</f>
        <v>124</v>
      </c>
    </row>
    <row r="1602" customFormat="false" ht="12.75" hidden="false" customHeight="false" outlineLevel="0" collapsed="false">
      <c r="A1602" s="1" t="s">
        <v>2109</v>
      </c>
      <c r="C1602" s="1" t="s">
        <v>227</v>
      </c>
      <c r="D1602" s="1" t="s">
        <v>174</v>
      </c>
      <c r="E1602" s="1" t="s">
        <v>219</v>
      </c>
      <c r="F1602" s="2" t="n">
        <v>0.8002</v>
      </c>
      <c r="G1602" s="36" t="n">
        <v>162.34</v>
      </c>
      <c r="H1602" s="36"/>
      <c r="I1602" s="4" t="n">
        <v>3.85241</v>
      </c>
      <c r="J1602" s="7" t="n">
        <v>2.151</v>
      </c>
      <c r="K1602" s="7" t="s">
        <v>237</v>
      </c>
      <c r="L1602" s="7" t="s">
        <v>214</v>
      </c>
      <c r="M1602" s="6" t="n">
        <v>0.223</v>
      </c>
      <c r="N1602" s="7" t="n">
        <v>298.6</v>
      </c>
      <c r="O1602" s="7" t="n">
        <v>370</v>
      </c>
      <c r="Q1602" s="7"/>
      <c r="R1602" s="5" t="n">
        <v>1</v>
      </c>
      <c r="U1602" s="7"/>
      <c r="V1602" s="37" t="s">
        <v>215</v>
      </c>
      <c r="W1602" s="6" t="n">
        <v>0.129</v>
      </c>
      <c r="X1602" s="6" t="n">
        <v>0.03334</v>
      </c>
      <c r="Y1602" s="9" t="n">
        <v>2.151</v>
      </c>
      <c r="AC1602" s="6" t="n">
        <v>0.3212</v>
      </c>
      <c r="AF1602" s="6" t="n">
        <v>0.09587</v>
      </c>
      <c r="AH1602" s="6" t="n">
        <v>0.05823</v>
      </c>
      <c r="AI1602" s="6" t="n">
        <v>0.04635</v>
      </c>
      <c r="AK1602" s="6" t="n">
        <v>0.04555</v>
      </c>
      <c r="AL1602" s="6" t="n">
        <v>0.08861</v>
      </c>
      <c r="AM1602" s="6" t="n">
        <v>0.08553</v>
      </c>
      <c r="CC1602" s="6" t="n">
        <v>0.05843</v>
      </c>
      <c r="FK1602" s="6" t="n">
        <v>0.8002</v>
      </c>
      <c r="GN1602" s="5" t="n">
        <v>1599</v>
      </c>
      <c r="GO1602" s="7" t="n">
        <v>6</v>
      </c>
      <c r="GP1602" s="5" t="n">
        <v>267</v>
      </c>
      <c r="GQ1602" s="5" t="n">
        <f aca="false">MATCH(D1602,'Eval Compounds'!$A$3:$A$149,0)</f>
        <v>124</v>
      </c>
    </row>
    <row r="1603" customFormat="false" ht="12.75" hidden="false" customHeight="false" outlineLevel="0" collapsed="false">
      <c r="B1603" s="1" t="s">
        <v>2110</v>
      </c>
      <c r="GN1603" s="5" t="n">
        <v>1600</v>
      </c>
    </row>
    <row r="1604" customFormat="false" ht="12.75" hidden="false" customHeight="false" outlineLevel="0" collapsed="false">
      <c r="A1604" s="1" t="s">
        <v>2111</v>
      </c>
      <c r="C1604" s="1" t="s">
        <v>207</v>
      </c>
      <c r="D1604" s="1" t="s">
        <v>172</v>
      </c>
      <c r="E1604" s="1" t="s">
        <v>208</v>
      </c>
      <c r="F1604" s="2" t="n">
        <v>0.424</v>
      </c>
      <c r="G1604" s="36" t="n">
        <v>390.7</v>
      </c>
      <c r="H1604" s="36"/>
      <c r="I1604" s="4" t="n">
        <v>5.5554</v>
      </c>
      <c r="J1604" s="7" t="n">
        <v>3.142</v>
      </c>
      <c r="K1604" s="7" t="s">
        <v>2112</v>
      </c>
      <c r="L1604" s="7" t="s">
        <v>214</v>
      </c>
      <c r="M1604" s="6" t="n">
        <v>0.189</v>
      </c>
      <c r="N1604" s="7" t="n">
        <v>298.4</v>
      </c>
      <c r="O1604" s="7" t="n">
        <v>370</v>
      </c>
      <c r="Q1604" s="7"/>
      <c r="R1604" s="5" t="n">
        <v>1</v>
      </c>
      <c r="U1604" s="7"/>
      <c r="V1604" s="37" t="s">
        <v>215</v>
      </c>
      <c r="W1604" s="6" t="n">
        <v>0.275</v>
      </c>
      <c r="X1604" s="6" t="n">
        <v>0.1157</v>
      </c>
      <c r="Y1604" s="9" t="n">
        <v>3.142</v>
      </c>
      <c r="AE1604" s="6" t="n">
        <v>0.4765</v>
      </c>
      <c r="AH1604" s="6" t="n">
        <v>0.7906</v>
      </c>
      <c r="AM1604" s="6" t="n">
        <v>0.1394</v>
      </c>
      <c r="FI1604" s="6" t="n">
        <v>0.424</v>
      </c>
      <c r="GN1604" s="5" t="n">
        <v>1601</v>
      </c>
      <c r="GO1604" s="7" t="n">
        <v>6</v>
      </c>
      <c r="GP1604" s="5" t="n">
        <v>601</v>
      </c>
      <c r="GQ1604" s="5" t="n">
        <f aca="false">MATCH(D1604,'Eval Compounds'!$A$3:$A$149,0)</f>
        <v>127</v>
      </c>
    </row>
    <row r="1605" customFormat="false" ht="12.75" hidden="false" customHeight="false" outlineLevel="0" collapsed="false">
      <c r="A1605" s="1" t="s">
        <v>2113</v>
      </c>
      <c r="C1605" s="1" t="s">
        <v>207</v>
      </c>
      <c r="D1605" s="1" t="s">
        <v>172</v>
      </c>
      <c r="E1605" s="1" t="s">
        <v>208</v>
      </c>
      <c r="F1605" s="2" t="n">
        <v>3.786</v>
      </c>
      <c r="G1605" s="36" t="n">
        <v>445.1</v>
      </c>
      <c r="H1605" s="36"/>
      <c r="I1605" s="4" t="n">
        <v>5.8034</v>
      </c>
      <c r="J1605" s="7" t="n">
        <v>2.798</v>
      </c>
      <c r="K1605" s="7" t="s">
        <v>2112</v>
      </c>
      <c r="L1605" s="7" t="s">
        <v>214</v>
      </c>
      <c r="M1605" s="6" t="n">
        <v>0.189</v>
      </c>
      <c r="N1605" s="7" t="n">
        <v>298.5</v>
      </c>
      <c r="O1605" s="7" t="n">
        <v>370</v>
      </c>
      <c r="Q1605" s="7"/>
      <c r="R1605" s="5" t="n">
        <v>1</v>
      </c>
      <c r="U1605" s="7"/>
      <c r="V1605" s="37" t="s">
        <v>215</v>
      </c>
      <c r="W1605" s="6" t="n">
        <v>0.2674</v>
      </c>
      <c r="X1605" s="6" t="n">
        <v>0.1777</v>
      </c>
      <c r="Y1605" s="9" t="n">
        <v>2.798</v>
      </c>
      <c r="AE1605" s="6" t="n">
        <v>0.4987</v>
      </c>
      <c r="AH1605" s="6" t="n">
        <v>0.8564</v>
      </c>
      <c r="AM1605" s="6" t="n">
        <v>0.1373</v>
      </c>
      <c r="FI1605" s="6" t="n">
        <v>3.786</v>
      </c>
      <c r="GN1605" s="5" t="n">
        <v>1602</v>
      </c>
      <c r="GO1605" s="7" t="n">
        <v>6</v>
      </c>
      <c r="GP1605" s="5" t="n">
        <v>602</v>
      </c>
      <c r="GQ1605" s="5" t="n">
        <f aca="false">MATCH(D1605,'Eval Compounds'!$A$3:$A$149,0)</f>
        <v>127</v>
      </c>
    </row>
    <row r="1606" customFormat="false" ht="12.75" hidden="false" customHeight="false" outlineLevel="0" collapsed="false">
      <c r="A1606" s="1" t="s">
        <v>2114</v>
      </c>
      <c r="C1606" s="1" t="s">
        <v>207</v>
      </c>
      <c r="D1606" s="1" t="s">
        <v>172</v>
      </c>
      <c r="E1606" s="1" t="s">
        <v>208</v>
      </c>
      <c r="F1606" s="2" t="n">
        <v>10.18</v>
      </c>
      <c r="G1606" s="36" t="n">
        <v>561.6</v>
      </c>
      <c r="H1606" s="36"/>
      <c r="I1606" s="4" t="n">
        <v>5.6558</v>
      </c>
      <c r="J1606" s="7"/>
      <c r="K1606" s="7" t="s">
        <v>2112</v>
      </c>
      <c r="L1606" s="7" t="s">
        <v>214</v>
      </c>
      <c r="M1606" s="6" t="n">
        <v>0.184</v>
      </c>
      <c r="N1606" s="7" t="n">
        <v>297.6</v>
      </c>
      <c r="O1606" s="7" t="n">
        <v>370</v>
      </c>
      <c r="Q1606" s="7"/>
      <c r="R1606" s="5" t="n">
        <v>1</v>
      </c>
      <c r="U1606" s="7"/>
      <c r="V1606" s="37" t="s">
        <v>215</v>
      </c>
      <c r="W1606" s="6" t="n">
        <v>0.272</v>
      </c>
      <c r="X1606" s="6" t="n">
        <v>0.2896</v>
      </c>
      <c r="Y1606" s="9" t="n">
        <v>1.344</v>
      </c>
      <c r="AE1606" s="6" t="n">
        <v>0.4792</v>
      </c>
      <c r="AH1606" s="6" t="n">
        <v>0.8523</v>
      </c>
      <c r="AM1606" s="6" t="n">
        <v>0.1345</v>
      </c>
      <c r="FI1606" s="6" t="n">
        <v>10.18</v>
      </c>
      <c r="GN1606" s="5" t="n">
        <v>1603</v>
      </c>
      <c r="GO1606" s="7" t="n">
        <v>6</v>
      </c>
      <c r="GP1606" s="5" t="n">
        <v>618</v>
      </c>
      <c r="GQ1606" s="5" t="n">
        <f aca="false">MATCH(D1606,'Eval Compounds'!$A$3:$A$149,0)</f>
        <v>127</v>
      </c>
    </row>
    <row r="1607" customFormat="false" ht="12.75" hidden="false" customHeight="false" outlineLevel="0" collapsed="false">
      <c r="A1607" s="1" t="s">
        <v>2115</v>
      </c>
      <c r="C1607" s="1" t="s">
        <v>218</v>
      </c>
      <c r="D1607" s="1" t="s">
        <v>172</v>
      </c>
      <c r="E1607" s="1" t="s">
        <v>219</v>
      </c>
      <c r="F1607" s="2" t="n">
        <v>10.47</v>
      </c>
      <c r="G1607" s="36" t="n">
        <v>314.01</v>
      </c>
      <c r="H1607" s="36"/>
      <c r="I1607" s="4" t="n">
        <v>4.39433</v>
      </c>
      <c r="J1607" s="7" t="n">
        <v>2.338</v>
      </c>
      <c r="K1607" s="7" t="s">
        <v>2112</v>
      </c>
      <c r="L1607" s="7" t="s">
        <v>214</v>
      </c>
      <c r="M1607" s="6" t="n">
        <v>0.187</v>
      </c>
      <c r="N1607" s="7" t="n">
        <v>297.9</v>
      </c>
      <c r="O1607" s="7" t="n">
        <v>370</v>
      </c>
      <c r="Q1607" s="7"/>
      <c r="R1607" s="5" t="n">
        <v>1</v>
      </c>
      <c r="U1607" s="7"/>
      <c r="V1607" s="37" t="s">
        <v>215</v>
      </c>
      <c r="W1607" s="6" t="n">
        <v>0.2302</v>
      </c>
      <c r="X1607" s="6" t="n">
        <v>0.08381</v>
      </c>
      <c r="Y1607" s="9" t="n">
        <v>2.338</v>
      </c>
      <c r="AC1607" s="6" t="n">
        <v>0.3762</v>
      </c>
      <c r="AF1607" s="6" t="n">
        <v>0.1081</v>
      </c>
      <c r="AH1607" s="6" t="n">
        <v>0.06068</v>
      </c>
      <c r="AI1607" s="6" t="n">
        <v>0.05288</v>
      </c>
      <c r="AK1607" s="6" t="n">
        <v>0.05679</v>
      </c>
      <c r="AL1607" s="6" t="n">
        <v>0.09409</v>
      </c>
      <c r="AM1607" s="6" t="n">
        <v>0.09463</v>
      </c>
      <c r="CC1607" s="6" t="n">
        <v>0.1019</v>
      </c>
      <c r="FI1607" s="6" t="n">
        <v>10.47</v>
      </c>
      <c r="GN1607" s="5" t="n">
        <v>1604</v>
      </c>
      <c r="GO1607" s="7" t="n">
        <v>6</v>
      </c>
      <c r="GP1607" s="5" t="n">
        <v>610</v>
      </c>
      <c r="GQ1607" s="5" t="n">
        <f aca="false">MATCH(D1607,'Eval Compounds'!$A$3:$A$149,0)</f>
        <v>127</v>
      </c>
    </row>
    <row r="1608" customFormat="false" ht="12.75" hidden="false" customHeight="false" outlineLevel="0" collapsed="false">
      <c r="A1608" s="1" t="s">
        <v>2116</v>
      </c>
      <c r="C1608" s="1" t="s">
        <v>227</v>
      </c>
      <c r="D1608" s="1" t="s">
        <v>172</v>
      </c>
      <c r="E1608" s="1" t="s">
        <v>219</v>
      </c>
      <c r="F1608" s="2" t="n">
        <v>3.831</v>
      </c>
      <c r="G1608" s="36" t="n">
        <v>196.78</v>
      </c>
      <c r="H1608" s="36"/>
      <c r="I1608" s="4" t="n">
        <v>3.92755</v>
      </c>
      <c r="J1608" s="7" t="n">
        <v>3.08</v>
      </c>
      <c r="K1608" s="7" t="s">
        <v>2117</v>
      </c>
      <c r="L1608" s="7" t="s">
        <v>214</v>
      </c>
      <c r="M1608" s="6" t="n">
        <v>0.188</v>
      </c>
      <c r="N1608" s="7" t="n">
        <v>298.4</v>
      </c>
      <c r="O1608" s="7" t="n">
        <v>370</v>
      </c>
      <c r="Q1608" s="7"/>
      <c r="R1608" s="5" t="n">
        <v>1</v>
      </c>
      <c r="U1608" s="7"/>
      <c r="V1608" s="37" t="s">
        <v>215</v>
      </c>
      <c r="W1608" s="6" t="n">
        <v>0.08698</v>
      </c>
      <c r="X1608" s="6" t="n">
        <v>0.1098</v>
      </c>
      <c r="Y1608" s="9" t="n">
        <v>3.08</v>
      </c>
      <c r="AC1608" s="6" t="n">
        <v>0.3017</v>
      </c>
      <c r="AF1608" s="6" t="n">
        <v>0.1048</v>
      </c>
      <c r="AH1608" s="6" t="n">
        <v>0.05198</v>
      </c>
      <c r="AI1608" s="6" t="n">
        <v>0.04338</v>
      </c>
      <c r="AK1608" s="6" t="n">
        <v>0.04427</v>
      </c>
      <c r="AL1608" s="6" t="n">
        <v>0.09203</v>
      </c>
      <c r="AM1608" s="6" t="n">
        <v>0.09154</v>
      </c>
      <c r="CC1608" s="6" t="n">
        <v>0.09464</v>
      </c>
      <c r="FI1608" s="6" t="n">
        <v>3.831</v>
      </c>
      <c r="GN1608" s="5" t="n">
        <v>1605</v>
      </c>
      <c r="GO1608" s="7" t="n">
        <v>6</v>
      </c>
      <c r="GP1608" s="5" t="n">
        <v>604</v>
      </c>
      <c r="GQ1608" s="5" t="n">
        <f aca="false">MATCH(D1608,'Eval Compounds'!$A$3:$A$149,0)</f>
        <v>127</v>
      </c>
    </row>
    <row r="1609" customFormat="false" ht="12.75" hidden="false" customHeight="false" outlineLevel="0" collapsed="false">
      <c r="A1609" s="1" t="s">
        <v>2118</v>
      </c>
      <c r="C1609" s="1" t="s">
        <v>227</v>
      </c>
      <c r="D1609" s="1" t="s">
        <v>172</v>
      </c>
      <c r="E1609" s="1" t="s">
        <v>219</v>
      </c>
      <c r="F1609" s="2" t="n">
        <v>7.167</v>
      </c>
      <c r="G1609" s="36" t="n">
        <v>148.03</v>
      </c>
      <c r="H1609" s="36"/>
      <c r="I1609" s="4" t="n">
        <v>4.38101</v>
      </c>
      <c r="J1609" s="7" t="n">
        <v>2.381</v>
      </c>
      <c r="K1609" s="7" t="s">
        <v>2112</v>
      </c>
      <c r="L1609" s="7" t="s">
        <v>214</v>
      </c>
      <c r="M1609" s="6" t="n">
        <v>0.187</v>
      </c>
      <c r="N1609" s="7" t="n">
        <v>297.7</v>
      </c>
      <c r="O1609" s="7" t="n">
        <v>370</v>
      </c>
      <c r="Q1609" s="7"/>
      <c r="R1609" s="5" t="n">
        <v>1</v>
      </c>
      <c r="U1609" s="7"/>
      <c r="V1609" s="37" t="s">
        <v>215</v>
      </c>
      <c r="W1609" s="6" t="n">
        <v>0.09445</v>
      </c>
      <c r="X1609" s="6" t="n">
        <v>0.05358</v>
      </c>
      <c r="Y1609" s="9" t="n">
        <v>2.381</v>
      </c>
      <c r="AC1609" s="6" t="n">
        <v>0.3735</v>
      </c>
      <c r="AF1609" s="6" t="n">
        <v>0.1081</v>
      </c>
      <c r="AH1609" s="6" t="n">
        <v>0.0574</v>
      </c>
      <c r="AI1609" s="6" t="n">
        <v>0.05091</v>
      </c>
      <c r="AK1609" s="6" t="n">
        <v>0.0563</v>
      </c>
      <c r="AL1609" s="6" t="n">
        <v>0.09506</v>
      </c>
      <c r="AM1609" s="6" t="n">
        <v>0.09507</v>
      </c>
      <c r="CC1609" s="6" t="n">
        <v>0.1035</v>
      </c>
      <c r="FI1609" s="6" t="n">
        <v>7.167</v>
      </c>
      <c r="GN1609" s="5" t="n">
        <v>1606</v>
      </c>
      <c r="GO1609" s="7" t="n">
        <v>6</v>
      </c>
      <c r="GP1609" s="5" t="n">
        <v>608</v>
      </c>
      <c r="GQ1609" s="5" t="n">
        <f aca="false">MATCH(D1609,'Eval Compounds'!$A$3:$A$149,0)</f>
        <v>127</v>
      </c>
    </row>
    <row r="1610" customFormat="false" ht="12.75" hidden="false" customHeight="false" outlineLevel="0" collapsed="false">
      <c r="B1610" s="1" t="s">
        <v>2119</v>
      </c>
      <c r="GN1610" s="5" t="n">
        <v>1607</v>
      </c>
    </row>
    <row r="1611" customFormat="false" ht="12.75" hidden="false" customHeight="false" outlineLevel="0" collapsed="false">
      <c r="A1611" s="1" t="s">
        <v>2120</v>
      </c>
      <c r="C1611" s="1" t="s">
        <v>207</v>
      </c>
      <c r="D1611" s="1" t="s">
        <v>173</v>
      </c>
      <c r="E1611" s="1" t="s">
        <v>208</v>
      </c>
      <c r="F1611" s="2" t="n">
        <v>1.57</v>
      </c>
      <c r="G1611" s="36" t="n">
        <v>424.1</v>
      </c>
      <c r="H1611" s="36"/>
      <c r="I1611" s="4" t="n">
        <v>5.8338</v>
      </c>
      <c r="J1611" s="7"/>
      <c r="K1611" s="7" t="s">
        <v>644</v>
      </c>
      <c r="L1611" s="7" t="s">
        <v>214</v>
      </c>
      <c r="M1611" s="6" t="n">
        <v>0.171</v>
      </c>
      <c r="N1611" s="7" t="n">
        <v>297.5</v>
      </c>
      <c r="O1611" s="7" t="n">
        <v>370</v>
      </c>
      <c r="Q1611" s="7"/>
      <c r="R1611" s="5" t="n">
        <v>1</v>
      </c>
      <c r="U1611" s="7"/>
      <c r="V1611" s="37" t="s">
        <v>215</v>
      </c>
      <c r="W1611" s="6" t="n">
        <v>0.2727</v>
      </c>
      <c r="X1611" s="6" t="n">
        <v>0.1514</v>
      </c>
      <c r="Y1611" s="9" t="n">
        <v>1.792</v>
      </c>
      <c r="AE1611" s="6" t="n">
        <v>0.4653</v>
      </c>
      <c r="AH1611" s="6" t="n">
        <v>1.009</v>
      </c>
      <c r="AM1611" s="6" t="n">
        <v>0.128</v>
      </c>
      <c r="FJ1611" s="6" t="n">
        <v>1.57</v>
      </c>
      <c r="GN1611" s="5" t="n">
        <v>1608</v>
      </c>
      <c r="GO1611" s="7" t="n">
        <v>6</v>
      </c>
      <c r="GP1611" s="5" t="n">
        <v>447</v>
      </c>
      <c r="GQ1611" s="5" t="n">
        <f aca="false">MATCH(D1611,'Eval Compounds'!$A$3:$A$149,0)</f>
        <v>129</v>
      </c>
    </row>
    <row r="1612" customFormat="false" ht="12.75" hidden="false" customHeight="false" outlineLevel="0" collapsed="false">
      <c r="A1612" s="1" t="s">
        <v>2121</v>
      </c>
      <c r="C1612" s="1" t="s">
        <v>207</v>
      </c>
      <c r="D1612" s="1" t="s">
        <v>173</v>
      </c>
      <c r="E1612" s="1" t="s">
        <v>208</v>
      </c>
      <c r="F1612" s="2" t="n">
        <v>0.477</v>
      </c>
      <c r="G1612" s="36" t="n">
        <v>374.2</v>
      </c>
      <c r="H1612" s="36"/>
      <c r="I1612" s="4" t="n">
        <v>5.7404</v>
      </c>
      <c r="J1612" s="7"/>
      <c r="K1612" s="7" t="s">
        <v>644</v>
      </c>
      <c r="L1612" s="7" t="s">
        <v>214</v>
      </c>
      <c r="M1612" s="6" t="n">
        <v>0.169</v>
      </c>
      <c r="N1612" s="7" t="n">
        <v>297.3</v>
      </c>
      <c r="O1612" s="7" t="n">
        <v>370</v>
      </c>
      <c r="Q1612" s="7"/>
      <c r="R1612" s="5" t="n">
        <v>1</v>
      </c>
      <c r="U1612" s="7"/>
      <c r="V1612" s="37" t="s">
        <v>215</v>
      </c>
      <c r="W1612" s="6" t="n">
        <v>0.2741</v>
      </c>
      <c r="X1612" s="6" t="n">
        <v>0.1001</v>
      </c>
      <c r="AE1612" s="6" t="n">
        <v>0.4894</v>
      </c>
      <c r="AH1612" s="6" t="n">
        <v>0.8608</v>
      </c>
      <c r="AM1612" s="6" t="n">
        <v>0.1353</v>
      </c>
      <c r="FJ1612" s="6" t="n">
        <v>0.477</v>
      </c>
      <c r="GN1612" s="5" t="n">
        <v>1609</v>
      </c>
      <c r="GO1612" s="7" t="n">
        <v>6</v>
      </c>
      <c r="GP1612" s="5" t="n">
        <v>450</v>
      </c>
      <c r="GQ1612" s="5" t="n">
        <f aca="false">MATCH(D1612,'Eval Compounds'!$A$3:$A$149,0)</f>
        <v>129</v>
      </c>
    </row>
    <row r="1613" customFormat="false" ht="12.75" hidden="false" customHeight="false" outlineLevel="0" collapsed="false">
      <c r="A1613" s="1" t="s">
        <v>2122</v>
      </c>
      <c r="C1613" s="1" t="s">
        <v>218</v>
      </c>
      <c r="D1613" s="1" t="s">
        <v>173</v>
      </c>
      <c r="E1613" s="1" t="s">
        <v>219</v>
      </c>
      <c r="F1613" s="2" t="n">
        <v>0.4837</v>
      </c>
      <c r="G1613" s="36" t="n">
        <v>282.45</v>
      </c>
      <c r="H1613" s="36"/>
      <c r="I1613" s="4" t="n">
        <v>4.06938</v>
      </c>
      <c r="J1613" s="7" t="n">
        <v>7.294</v>
      </c>
      <c r="K1613" s="7" t="s">
        <v>644</v>
      </c>
      <c r="L1613" s="7" t="s">
        <v>214</v>
      </c>
      <c r="M1613" s="6" t="n">
        <v>0.165</v>
      </c>
      <c r="N1613" s="7" t="n">
        <v>297.5</v>
      </c>
      <c r="O1613" s="7" t="n">
        <v>370</v>
      </c>
      <c r="Q1613" s="7"/>
      <c r="R1613" s="5" t="n">
        <v>1</v>
      </c>
      <c r="U1613" s="7"/>
      <c r="V1613" s="37" t="s">
        <v>215</v>
      </c>
      <c r="W1613" s="6" t="n">
        <v>0.2099</v>
      </c>
      <c r="X1613" s="6" t="n">
        <v>0.07255</v>
      </c>
      <c r="Y1613" s="9" t="n">
        <v>7.294</v>
      </c>
      <c r="AC1613" s="6" t="n">
        <v>0.3592</v>
      </c>
      <c r="AF1613" s="6" t="n">
        <v>0.09798</v>
      </c>
      <c r="AH1613" s="6" t="n">
        <v>0.06383</v>
      </c>
      <c r="AI1613" s="6" t="n">
        <v>0.05601</v>
      </c>
      <c r="AK1613" s="6" t="n">
        <v>0.05464</v>
      </c>
      <c r="AL1613" s="6" t="n">
        <v>0.0867</v>
      </c>
      <c r="AM1613" s="6" t="n">
        <v>0.08438</v>
      </c>
      <c r="CC1613" s="6" t="n">
        <v>0.05255</v>
      </c>
      <c r="CE1613" s="6" t="n">
        <v>0.0004282</v>
      </c>
      <c r="FJ1613" s="6" t="n">
        <v>0.4837</v>
      </c>
      <c r="GN1613" s="5" t="n">
        <v>1610</v>
      </c>
      <c r="GO1613" s="7" t="n">
        <v>6</v>
      </c>
      <c r="GP1613" s="5" t="n">
        <v>456</v>
      </c>
      <c r="GQ1613" s="5" t="n">
        <f aca="false">MATCH(D1613,'Eval Compounds'!$A$3:$A$149,0)</f>
        <v>129</v>
      </c>
    </row>
    <row r="1614" customFormat="false" ht="12.75" hidden="false" customHeight="false" outlineLevel="0" collapsed="false">
      <c r="A1614" s="1" t="s">
        <v>2123</v>
      </c>
      <c r="C1614" s="1" t="s">
        <v>218</v>
      </c>
      <c r="D1614" s="1" t="s">
        <v>173</v>
      </c>
      <c r="E1614" s="1" t="s">
        <v>219</v>
      </c>
      <c r="F1614" s="2" t="n">
        <v>0.14</v>
      </c>
      <c r="G1614" s="36" t="n">
        <v>295.09</v>
      </c>
      <c r="H1614" s="36"/>
      <c r="I1614" s="4" t="n">
        <v>4.11913</v>
      </c>
      <c r="J1614" s="7" t="n">
        <v>3.253</v>
      </c>
      <c r="K1614" s="7" t="s">
        <v>644</v>
      </c>
      <c r="L1614" s="7" t="s">
        <v>214</v>
      </c>
      <c r="M1614" s="6" t="n">
        <v>0.163</v>
      </c>
      <c r="N1614" s="7" t="n">
        <v>298.3</v>
      </c>
      <c r="O1614" s="7" t="n">
        <v>370</v>
      </c>
      <c r="Q1614" s="7"/>
      <c r="R1614" s="5" t="n">
        <v>1</v>
      </c>
      <c r="U1614" s="7"/>
      <c r="V1614" s="37" t="s">
        <v>215</v>
      </c>
      <c r="W1614" s="6" t="n">
        <v>0.2238</v>
      </c>
      <c r="X1614" s="6" t="n">
        <v>0.07129</v>
      </c>
      <c r="Y1614" s="9" t="n">
        <v>3.253</v>
      </c>
      <c r="AC1614" s="6" t="n">
        <v>0.3585</v>
      </c>
      <c r="AF1614" s="6" t="n">
        <v>0.1004</v>
      </c>
      <c r="AH1614" s="6" t="n">
        <v>0.06597</v>
      </c>
      <c r="AI1614" s="6" t="n">
        <v>0.05393</v>
      </c>
      <c r="AK1614" s="6" t="n">
        <v>0.05255</v>
      </c>
      <c r="AL1614" s="6" t="n">
        <v>0.08988</v>
      </c>
      <c r="AM1614" s="6" t="n">
        <v>0.08548</v>
      </c>
      <c r="CC1614" s="6" t="n">
        <v>0.065</v>
      </c>
      <c r="CE1614" s="6" t="n">
        <v>0.0002826</v>
      </c>
      <c r="FJ1614" s="6" t="n">
        <v>0.14</v>
      </c>
      <c r="GN1614" s="5" t="n">
        <v>1611</v>
      </c>
      <c r="GO1614" s="7" t="n">
        <v>6</v>
      </c>
      <c r="GP1614" s="5" t="n">
        <v>459</v>
      </c>
      <c r="GQ1614" s="5" t="n">
        <f aca="false">MATCH(D1614,'Eval Compounds'!$A$3:$A$149,0)</f>
        <v>129</v>
      </c>
    </row>
    <row r="1615" customFormat="false" ht="12.75" hidden="false" customHeight="false" outlineLevel="0" collapsed="false">
      <c r="A1615" s="1" t="s">
        <v>2124</v>
      </c>
      <c r="C1615" s="1" t="s">
        <v>227</v>
      </c>
      <c r="D1615" s="1" t="s">
        <v>173</v>
      </c>
      <c r="E1615" s="1" t="s">
        <v>219</v>
      </c>
      <c r="F1615" s="2" t="n">
        <v>1.657</v>
      </c>
      <c r="G1615" s="36" t="n">
        <v>160.17</v>
      </c>
      <c r="H1615" s="36"/>
      <c r="I1615" s="4" t="n">
        <v>4.01176</v>
      </c>
      <c r="J1615" s="7"/>
      <c r="K1615" s="7" t="s">
        <v>644</v>
      </c>
      <c r="L1615" s="7" t="s">
        <v>214</v>
      </c>
      <c r="M1615" s="6" t="n">
        <v>0.167</v>
      </c>
      <c r="N1615" s="7" t="n">
        <v>295</v>
      </c>
      <c r="O1615" s="7" t="n">
        <v>370</v>
      </c>
      <c r="Q1615" s="7"/>
      <c r="R1615" s="5" t="n">
        <v>1</v>
      </c>
      <c r="U1615" s="7"/>
      <c r="V1615" s="37" t="s">
        <v>215</v>
      </c>
      <c r="W1615" s="6" t="n">
        <v>0.07615</v>
      </c>
      <c r="X1615" s="6" t="n">
        <v>0.08402</v>
      </c>
      <c r="AC1615" s="6" t="n">
        <v>0.3449</v>
      </c>
      <c r="AF1615" s="6" t="n">
        <v>0.09831</v>
      </c>
      <c r="AH1615" s="6" t="n">
        <v>0.06774</v>
      </c>
      <c r="AI1615" s="6" t="n">
        <v>0.05098</v>
      </c>
      <c r="AK1615" s="6" t="n">
        <v>0.05185</v>
      </c>
      <c r="AL1615" s="6" t="n">
        <v>0.08671</v>
      </c>
      <c r="AM1615" s="6" t="n">
        <v>0.08493</v>
      </c>
      <c r="CC1615" s="6" t="n">
        <v>0.06345</v>
      </c>
      <c r="FJ1615" s="6" t="n">
        <v>1.657</v>
      </c>
      <c r="GN1615" s="5" t="n">
        <v>1612</v>
      </c>
      <c r="GO1615" s="7" t="n">
        <v>6</v>
      </c>
      <c r="GP1615" s="5" t="n">
        <v>453</v>
      </c>
      <c r="GQ1615" s="5" t="n">
        <f aca="false">MATCH(D1615,'Eval Compounds'!$A$3:$A$149,0)</f>
        <v>129</v>
      </c>
    </row>
    <row r="1616" customFormat="false" ht="12.75" hidden="false" customHeight="false" outlineLevel="0" collapsed="false">
      <c r="A1616" s="1" t="s">
        <v>2125</v>
      </c>
      <c r="C1616" s="1" t="s">
        <v>227</v>
      </c>
      <c r="D1616" s="1" t="s">
        <v>173</v>
      </c>
      <c r="E1616" s="1" t="s">
        <v>219</v>
      </c>
      <c r="F1616" s="2" t="n">
        <v>0.411</v>
      </c>
      <c r="G1616" s="36" t="n">
        <v>132.06</v>
      </c>
      <c r="H1616" s="36"/>
      <c r="I1616" s="4" t="n">
        <v>4.06543</v>
      </c>
      <c r="J1616" s="7"/>
      <c r="K1616" s="7" t="s">
        <v>644</v>
      </c>
      <c r="L1616" s="7" t="s">
        <v>214</v>
      </c>
      <c r="M1616" s="6" t="n">
        <v>0.166</v>
      </c>
      <c r="N1616" s="7" t="n">
        <v>297.1</v>
      </c>
      <c r="O1616" s="7" t="n">
        <v>371</v>
      </c>
      <c r="Q1616" s="7"/>
      <c r="R1616" s="5" t="n">
        <v>1</v>
      </c>
      <c r="U1616" s="7"/>
      <c r="V1616" s="37" t="s">
        <v>215</v>
      </c>
      <c r="W1616" s="6" t="n">
        <v>0.07412</v>
      </c>
      <c r="X1616" s="6" t="n">
        <v>0.05794</v>
      </c>
      <c r="AC1616" s="6" t="n">
        <v>0.358</v>
      </c>
      <c r="AF1616" s="6" t="n">
        <v>0.0985</v>
      </c>
      <c r="AH1616" s="6" t="n">
        <v>0.06355</v>
      </c>
      <c r="AI1616" s="6" t="n">
        <v>0.05396</v>
      </c>
      <c r="AK1616" s="6" t="n">
        <v>0.05109</v>
      </c>
      <c r="AL1616" s="6" t="n">
        <v>0.08689</v>
      </c>
      <c r="AM1616" s="6" t="n">
        <v>0.0831</v>
      </c>
      <c r="CC1616" s="6" t="n">
        <v>0.07906</v>
      </c>
      <c r="CE1616" s="6" t="n">
        <v>0.000393</v>
      </c>
      <c r="FJ1616" s="6" t="n">
        <v>0.411</v>
      </c>
      <c r="GN1616" s="5" t="n">
        <v>1613</v>
      </c>
      <c r="GO1616" s="7" t="n">
        <v>6</v>
      </c>
      <c r="GP1616" s="5" t="n">
        <v>454</v>
      </c>
      <c r="GQ1616" s="5" t="n">
        <f aca="false">MATCH(D1616,'Eval Compounds'!$A$3:$A$149,0)</f>
        <v>129</v>
      </c>
    </row>
    <row r="1617" customFormat="false" ht="12.75" hidden="false" customHeight="false" outlineLevel="0" collapsed="false">
      <c r="A1617" s="1" t="s">
        <v>2126</v>
      </c>
      <c r="C1617" s="1" t="s">
        <v>227</v>
      </c>
      <c r="D1617" s="1" t="s">
        <v>173</v>
      </c>
      <c r="E1617" s="1" t="s">
        <v>219</v>
      </c>
      <c r="F1617" s="2" t="n">
        <v>0.436</v>
      </c>
      <c r="G1617" s="36" t="n">
        <v>183.79</v>
      </c>
      <c r="H1617" s="36"/>
      <c r="I1617" s="4" t="n">
        <v>4.29456</v>
      </c>
      <c r="J1617" s="7" t="n">
        <v>3.134</v>
      </c>
      <c r="K1617" s="7" t="s">
        <v>2127</v>
      </c>
      <c r="L1617" s="7" t="s">
        <v>214</v>
      </c>
      <c r="M1617" s="6" t="n">
        <v>0.161</v>
      </c>
      <c r="N1617" s="7" t="n">
        <v>298.8</v>
      </c>
      <c r="O1617" s="7" t="n">
        <v>1775</v>
      </c>
      <c r="Q1617" s="7"/>
      <c r="R1617" s="5" t="n">
        <v>1</v>
      </c>
      <c r="U1617" s="7"/>
      <c r="V1617" s="37" t="s">
        <v>215</v>
      </c>
      <c r="W1617" s="6" t="n">
        <v>0.08479</v>
      </c>
      <c r="X1617" s="6" t="n">
        <v>0.099</v>
      </c>
      <c r="Y1617" s="9" t="n">
        <v>3.134</v>
      </c>
      <c r="AC1617" s="6" t="n">
        <v>0.3714</v>
      </c>
      <c r="AF1617" s="6" t="n">
        <v>0.1045</v>
      </c>
      <c r="AH1617" s="6" t="n">
        <v>0.06809</v>
      </c>
      <c r="AI1617" s="6" t="n">
        <v>0.05815</v>
      </c>
      <c r="AK1617" s="6" t="n">
        <v>0.05642</v>
      </c>
      <c r="AL1617" s="6" t="n">
        <v>0.09244</v>
      </c>
      <c r="AM1617" s="6" t="n">
        <v>0.09124</v>
      </c>
      <c r="CC1617" s="6" t="n">
        <v>0.05965</v>
      </c>
      <c r="FJ1617" s="6" t="n">
        <v>0.436</v>
      </c>
      <c r="GN1617" s="5" t="n">
        <v>1614</v>
      </c>
      <c r="GO1617" s="7" t="n">
        <v>6</v>
      </c>
      <c r="GP1617" s="5" t="n">
        <v>462</v>
      </c>
      <c r="GQ1617" s="5" t="n">
        <f aca="false">MATCH(D1617,'Eval Compounds'!$A$3:$A$149,0)</f>
        <v>129</v>
      </c>
    </row>
    <row r="1618" customFormat="false" ht="12.75" hidden="false" customHeight="false" outlineLevel="0" collapsed="false">
      <c r="B1618" s="1" t="s">
        <v>2128</v>
      </c>
      <c r="GN1618" s="5" t="n">
        <v>1615</v>
      </c>
    </row>
    <row r="1619" customFormat="false" ht="12.75" hidden="false" customHeight="false" outlineLevel="0" collapsed="false">
      <c r="A1619" s="1" t="s">
        <v>2129</v>
      </c>
      <c r="C1619" s="1" t="s">
        <v>207</v>
      </c>
      <c r="D1619" s="1" t="s">
        <v>2130</v>
      </c>
      <c r="E1619" s="1" t="s">
        <v>208</v>
      </c>
      <c r="F1619" s="2" t="n">
        <v>0.4578</v>
      </c>
      <c r="G1619" s="36" t="n">
        <v>373.4</v>
      </c>
      <c r="H1619" s="36"/>
      <c r="I1619" s="4" t="n">
        <v>5.3362</v>
      </c>
      <c r="J1619" s="7"/>
      <c r="K1619" s="7" t="s">
        <v>644</v>
      </c>
      <c r="L1619" s="7" t="s">
        <v>214</v>
      </c>
      <c r="M1619" s="6" t="n">
        <v>0.158</v>
      </c>
      <c r="N1619" s="7" t="n">
        <v>294.6</v>
      </c>
      <c r="O1619" s="7" t="n">
        <v>370</v>
      </c>
      <c r="Q1619" s="7"/>
      <c r="R1619" s="5" t="n">
        <v>1</v>
      </c>
      <c r="U1619" s="7"/>
      <c r="V1619" s="37" t="s">
        <v>215</v>
      </c>
      <c r="W1619" s="6" t="n">
        <v>0.2413</v>
      </c>
      <c r="X1619" s="6" t="n">
        <v>0.1321</v>
      </c>
      <c r="Y1619" s="9" t="n">
        <v>1.188</v>
      </c>
      <c r="AE1619" s="6" t="n">
        <v>0.4533</v>
      </c>
      <c r="AH1619" s="6" t="n">
        <v>0.8122</v>
      </c>
      <c r="AM1619" s="6" t="n">
        <v>0.124</v>
      </c>
      <c r="FJ1619" s="6" t="n">
        <v>0.4578</v>
      </c>
      <c r="GN1619" s="5" t="n">
        <v>1616</v>
      </c>
      <c r="GO1619" s="7" t="n">
        <v>6</v>
      </c>
      <c r="GP1619" s="5" t="n">
        <v>467</v>
      </c>
      <c r="GQ1619" s="5" t="n">
        <f aca="false">MATCH(D1619,'Eval Compounds'!$A$3:$A$149,0)</f>
        <v>130</v>
      </c>
    </row>
    <row r="1620" customFormat="false" ht="12.75" hidden="false" customHeight="false" outlineLevel="0" collapsed="false">
      <c r="A1620" s="1" t="s">
        <v>2131</v>
      </c>
      <c r="C1620" s="1" t="s">
        <v>227</v>
      </c>
      <c r="D1620" s="1" t="s">
        <v>2130</v>
      </c>
      <c r="E1620" s="1" t="s">
        <v>219</v>
      </c>
      <c r="F1620" s="2" t="n">
        <v>0.328</v>
      </c>
      <c r="G1620" s="36" t="n">
        <v>149.89</v>
      </c>
      <c r="H1620" s="36"/>
      <c r="I1620" s="4" t="n">
        <v>3.82097</v>
      </c>
      <c r="J1620" s="7" t="n">
        <v>2.078</v>
      </c>
      <c r="K1620" s="7" t="s">
        <v>644</v>
      </c>
      <c r="L1620" s="7" t="s">
        <v>214</v>
      </c>
      <c r="M1620" s="6" t="n">
        <v>0.159</v>
      </c>
      <c r="N1620" s="7" t="n">
        <v>297.1</v>
      </c>
      <c r="O1620" s="7" t="n">
        <v>370</v>
      </c>
      <c r="Q1620" s="7"/>
      <c r="R1620" s="5" t="n">
        <v>1</v>
      </c>
      <c r="U1620" s="7"/>
      <c r="V1620" s="37" t="s">
        <v>215</v>
      </c>
      <c r="W1620" s="6" t="n">
        <v>0.08403</v>
      </c>
      <c r="X1620" s="6" t="n">
        <v>0.06586</v>
      </c>
      <c r="Y1620" s="9" t="n">
        <v>2.078</v>
      </c>
      <c r="AC1620" s="6" t="n">
        <v>0.331</v>
      </c>
      <c r="AF1620" s="6" t="n">
        <v>0.09306</v>
      </c>
      <c r="AH1620" s="6" t="n">
        <v>0.05942</v>
      </c>
      <c r="AI1620" s="6" t="n">
        <v>0.05085</v>
      </c>
      <c r="AK1620" s="6" t="n">
        <v>0.0488</v>
      </c>
      <c r="AL1620" s="6" t="n">
        <v>0.08183</v>
      </c>
      <c r="AM1620" s="6" t="n">
        <v>0.08069</v>
      </c>
      <c r="CC1620" s="6" t="n">
        <v>0.06757</v>
      </c>
      <c r="FJ1620" s="6" t="n">
        <v>0.328</v>
      </c>
      <c r="GN1620" s="5" t="n">
        <v>1617</v>
      </c>
      <c r="GO1620" s="7" t="n">
        <v>6</v>
      </c>
      <c r="GP1620" s="5" t="n">
        <v>466</v>
      </c>
      <c r="GQ1620" s="5" t="n">
        <f aca="false">MATCH(D1620,'Eval Compounds'!$A$3:$A$149,0)</f>
        <v>130</v>
      </c>
    </row>
    <row r="1621" customFormat="false" ht="12.75" hidden="false" customHeight="false" outlineLevel="0" collapsed="false">
      <c r="B1621" s="1" t="s">
        <v>2132</v>
      </c>
      <c r="GN1621" s="5" t="n">
        <v>1618</v>
      </c>
    </row>
    <row r="1622" customFormat="false" ht="12.75" hidden="false" customHeight="false" outlineLevel="0" collapsed="false">
      <c r="A1622" s="1" t="s">
        <v>2133</v>
      </c>
      <c r="C1622" s="1" t="s">
        <v>207</v>
      </c>
      <c r="D1622" s="1" t="s">
        <v>182</v>
      </c>
      <c r="E1622" s="1" t="s">
        <v>208</v>
      </c>
      <c r="F1622" s="2" t="n">
        <v>6.346</v>
      </c>
      <c r="G1622" s="36" t="n">
        <v>383.03</v>
      </c>
      <c r="H1622" s="36"/>
      <c r="I1622" s="4" t="n">
        <v>5.988</v>
      </c>
      <c r="J1622" s="7" t="n">
        <v>2.571</v>
      </c>
      <c r="K1622" s="7" t="s">
        <v>370</v>
      </c>
      <c r="L1622" s="7" t="s">
        <v>214</v>
      </c>
      <c r="M1622" s="6" t="n">
        <v>0.185</v>
      </c>
      <c r="N1622" s="7" t="n">
        <v>297</v>
      </c>
      <c r="O1622" s="7" t="n">
        <v>370</v>
      </c>
      <c r="Q1622" s="7"/>
      <c r="R1622" s="5" t="n">
        <v>1</v>
      </c>
      <c r="U1622" s="7"/>
      <c r="V1622" s="37" t="s">
        <v>215</v>
      </c>
      <c r="W1622" s="6" t="n">
        <v>0.2869</v>
      </c>
      <c r="X1622" s="6" t="n">
        <v>0.09613</v>
      </c>
      <c r="Y1622" s="9" t="n">
        <v>2.571</v>
      </c>
      <c r="AE1622" s="6" t="n">
        <v>0.5315</v>
      </c>
      <c r="AH1622" s="6" t="n">
        <v>0.8835</v>
      </c>
      <c r="AM1622" s="6" t="n">
        <v>0.129</v>
      </c>
      <c r="FS1622" s="6" t="n">
        <v>6.346</v>
      </c>
      <c r="GN1622" s="5" t="n">
        <v>1619</v>
      </c>
      <c r="GO1622" s="7" t="n">
        <v>6</v>
      </c>
      <c r="GP1622" s="5" t="n">
        <v>421</v>
      </c>
      <c r="GQ1622" s="5" t="n">
        <f aca="false">MATCH(D1622,'Eval Compounds'!$A$3:$A$149,0)</f>
        <v>118</v>
      </c>
    </row>
    <row r="1623" customFormat="false" ht="12.75" hidden="false" customHeight="false" outlineLevel="0" collapsed="false">
      <c r="A1623" s="1" t="s">
        <v>2134</v>
      </c>
      <c r="C1623" s="1" t="s">
        <v>207</v>
      </c>
      <c r="D1623" s="1" t="s">
        <v>182</v>
      </c>
      <c r="E1623" s="1" t="s">
        <v>208</v>
      </c>
      <c r="F1623" s="2" t="n">
        <v>2.489</v>
      </c>
      <c r="G1623" s="36" t="n">
        <v>385.58</v>
      </c>
      <c r="H1623" s="36"/>
      <c r="I1623" s="4" t="n">
        <v>5.6482</v>
      </c>
      <c r="J1623" s="7" t="n">
        <v>3.406</v>
      </c>
      <c r="K1623" s="7" t="s">
        <v>370</v>
      </c>
      <c r="L1623" s="7" t="s">
        <v>214</v>
      </c>
      <c r="M1623" s="6" t="n">
        <v>0.18</v>
      </c>
      <c r="N1623" s="7" t="n">
        <v>297</v>
      </c>
      <c r="O1623" s="7" t="n">
        <v>370</v>
      </c>
      <c r="Q1623" s="7"/>
      <c r="R1623" s="5" t="n">
        <v>1</v>
      </c>
      <c r="U1623" s="7"/>
      <c r="V1623" s="37" t="s">
        <v>215</v>
      </c>
      <c r="W1623" s="6" t="n">
        <v>0.2927</v>
      </c>
      <c r="X1623" s="6" t="n">
        <v>0.09288</v>
      </c>
      <c r="Y1623" s="9" t="n">
        <v>3.406</v>
      </c>
      <c r="AE1623" s="6" t="n">
        <v>0.4948</v>
      </c>
      <c r="AH1623" s="6" t="n">
        <v>0.7709</v>
      </c>
      <c r="AM1623" s="6" t="n">
        <v>0.1422</v>
      </c>
      <c r="FS1623" s="6" t="n">
        <v>2.489</v>
      </c>
      <c r="GN1623" s="5" t="n">
        <v>1620</v>
      </c>
      <c r="GO1623" s="7" t="n">
        <v>6</v>
      </c>
      <c r="GP1623" s="5" t="n">
        <v>433</v>
      </c>
      <c r="GQ1623" s="5" t="n">
        <f aca="false">MATCH(D1623,'Eval Compounds'!$A$3:$A$149,0)</f>
        <v>118</v>
      </c>
    </row>
    <row r="1624" customFormat="false" ht="12.75" hidden="false" customHeight="false" outlineLevel="0" collapsed="false">
      <c r="A1624" s="1" t="s">
        <v>2135</v>
      </c>
      <c r="C1624" s="1" t="s">
        <v>218</v>
      </c>
      <c r="D1624" s="1" t="s">
        <v>182</v>
      </c>
      <c r="E1624" s="1" t="s">
        <v>219</v>
      </c>
      <c r="F1624" s="2" t="n">
        <v>2.994</v>
      </c>
      <c r="G1624" s="36" t="n">
        <v>285.44</v>
      </c>
      <c r="H1624" s="36"/>
      <c r="I1624" s="4" t="n">
        <v>5.60472</v>
      </c>
      <c r="J1624" s="7" t="n">
        <v>2.386</v>
      </c>
      <c r="K1624" s="7" t="s">
        <v>370</v>
      </c>
      <c r="L1624" s="7" t="s">
        <v>214</v>
      </c>
      <c r="M1624" s="6" t="n">
        <v>0.185</v>
      </c>
      <c r="N1624" s="7" t="n">
        <v>296.4</v>
      </c>
      <c r="O1624" s="7" t="n">
        <v>370</v>
      </c>
      <c r="Q1624" s="7"/>
      <c r="R1624" s="5" t="n">
        <v>1</v>
      </c>
      <c r="U1624" s="7"/>
      <c r="V1624" s="37" t="s">
        <v>215</v>
      </c>
      <c r="W1624" s="6" t="n">
        <v>0.2249</v>
      </c>
      <c r="X1624" s="6" t="n">
        <v>0.06054</v>
      </c>
      <c r="Y1624" s="9" t="n">
        <v>2.386</v>
      </c>
      <c r="AC1624" s="6" t="n">
        <v>0.4274</v>
      </c>
      <c r="AF1624" s="6" t="n">
        <v>0.1334</v>
      </c>
      <c r="AH1624" s="6" t="n">
        <v>0.07485</v>
      </c>
      <c r="AI1624" s="6" t="n">
        <v>0.05991</v>
      </c>
      <c r="AK1624" s="6" t="n">
        <v>0.06263</v>
      </c>
      <c r="AL1624" s="6" t="n">
        <v>0.1371</v>
      </c>
      <c r="AM1624" s="6" t="n">
        <v>0.1531</v>
      </c>
      <c r="CC1624" s="6" t="n">
        <v>0.06347</v>
      </c>
      <c r="FS1624" s="6" t="n">
        <v>2.994</v>
      </c>
      <c r="GN1624" s="5" t="n">
        <v>1621</v>
      </c>
      <c r="GO1624" s="7" t="n">
        <v>6</v>
      </c>
      <c r="GP1624" s="5" t="n">
        <v>423</v>
      </c>
      <c r="GQ1624" s="5" t="n">
        <f aca="false">MATCH(D1624,'Eval Compounds'!$A$3:$A$149,0)</f>
        <v>118</v>
      </c>
    </row>
    <row r="1625" customFormat="false" ht="12.75" hidden="false" customHeight="false" outlineLevel="0" collapsed="false">
      <c r="A1625" s="1" t="s">
        <v>2136</v>
      </c>
      <c r="C1625" s="1" t="s">
        <v>218</v>
      </c>
      <c r="D1625" s="1" t="s">
        <v>182</v>
      </c>
      <c r="E1625" s="1" t="s">
        <v>219</v>
      </c>
      <c r="F1625" s="2" t="n">
        <v>5.851</v>
      </c>
      <c r="G1625" s="36" t="n">
        <v>260.29</v>
      </c>
      <c r="H1625" s="36"/>
      <c r="I1625" s="4" t="n">
        <v>4.68627</v>
      </c>
      <c r="J1625" s="7" t="n">
        <v>3.178</v>
      </c>
      <c r="K1625" s="7" t="s">
        <v>370</v>
      </c>
      <c r="L1625" s="7" t="s">
        <v>214</v>
      </c>
      <c r="M1625" s="6" t="n">
        <v>0.184</v>
      </c>
      <c r="N1625" s="7" t="n">
        <v>297.8</v>
      </c>
      <c r="O1625" s="7" t="n">
        <v>370</v>
      </c>
      <c r="Q1625" s="7"/>
      <c r="R1625" s="5" t="n">
        <v>1</v>
      </c>
      <c r="U1625" s="7"/>
      <c r="V1625" s="37" t="s">
        <v>215</v>
      </c>
      <c r="W1625" s="6" t="n">
        <v>0.2118</v>
      </c>
      <c r="X1625" s="6" t="n">
        <v>0.04849</v>
      </c>
      <c r="Y1625" s="9" t="n">
        <v>3.178</v>
      </c>
      <c r="AC1625" s="6" t="n">
        <v>0.4092</v>
      </c>
      <c r="AF1625" s="6" t="n">
        <v>0.1033</v>
      </c>
      <c r="AH1625" s="6" t="n">
        <v>0.07169</v>
      </c>
      <c r="AI1625" s="6" t="n">
        <v>0.06742</v>
      </c>
      <c r="AK1625" s="6" t="n">
        <v>0.05611</v>
      </c>
      <c r="AL1625" s="6" t="n">
        <v>0.09334</v>
      </c>
      <c r="AM1625" s="6" t="n">
        <v>0.117</v>
      </c>
      <c r="CC1625" s="6" t="n">
        <v>0.06361</v>
      </c>
      <c r="FS1625" s="6" t="n">
        <v>5.851</v>
      </c>
      <c r="GN1625" s="5" t="n">
        <v>1622</v>
      </c>
      <c r="GO1625" s="7" t="n">
        <v>6</v>
      </c>
      <c r="GP1625" s="5" t="n">
        <v>427</v>
      </c>
      <c r="GQ1625" s="5" t="n">
        <f aca="false">MATCH(D1625,'Eval Compounds'!$A$3:$A$149,0)</f>
        <v>118</v>
      </c>
    </row>
    <row r="1626" customFormat="false" ht="12.75" hidden="false" customHeight="false" outlineLevel="0" collapsed="false">
      <c r="A1626" s="1" t="s">
        <v>2137</v>
      </c>
      <c r="C1626" s="1" t="s">
        <v>227</v>
      </c>
      <c r="D1626" s="1" t="s">
        <v>182</v>
      </c>
      <c r="E1626" s="1" t="s">
        <v>219</v>
      </c>
      <c r="F1626" s="2" t="n">
        <v>2.349</v>
      </c>
      <c r="G1626" s="36" t="n">
        <v>97.44</v>
      </c>
      <c r="H1626" s="36"/>
      <c r="I1626" s="4" t="n">
        <v>4.96794</v>
      </c>
      <c r="J1626" s="7" t="n">
        <v>2.677</v>
      </c>
      <c r="K1626" s="7" t="s">
        <v>370</v>
      </c>
      <c r="L1626" s="7" t="s">
        <v>214</v>
      </c>
      <c r="M1626" s="6" t="n">
        <v>0.184</v>
      </c>
      <c r="N1626" s="7" t="n">
        <v>297</v>
      </c>
      <c r="O1626" s="7" t="n">
        <v>370</v>
      </c>
      <c r="Q1626" s="7"/>
      <c r="R1626" s="5" t="n">
        <v>1</v>
      </c>
      <c r="U1626" s="7"/>
      <c r="V1626" s="37" t="s">
        <v>215</v>
      </c>
      <c r="W1626" s="6" t="n">
        <v>0.06517</v>
      </c>
      <c r="X1626" s="6" t="n">
        <v>0.03227</v>
      </c>
      <c r="Y1626" s="9" t="n">
        <v>2.677</v>
      </c>
      <c r="AC1626" s="6" t="n">
        <v>0.4061</v>
      </c>
      <c r="AF1626" s="6" t="n">
        <v>0.1213</v>
      </c>
      <c r="AH1626" s="6" t="n">
        <v>0.05608</v>
      </c>
      <c r="AI1626" s="6" t="n">
        <v>0.04447</v>
      </c>
      <c r="AK1626" s="6" t="n">
        <v>0.05725</v>
      </c>
      <c r="AL1626" s="6" t="n">
        <v>0.1225</v>
      </c>
      <c r="AM1626" s="6" t="n">
        <v>0.1228</v>
      </c>
      <c r="CC1626" s="6" t="n">
        <v>0.05867</v>
      </c>
      <c r="FS1626" s="6" t="n">
        <v>2.349</v>
      </c>
      <c r="GN1626" s="5" t="n">
        <v>1623</v>
      </c>
      <c r="GO1626" s="7" t="n">
        <v>6</v>
      </c>
      <c r="GP1626" s="5" t="n">
        <v>424</v>
      </c>
      <c r="GQ1626" s="5" t="n">
        <f aca="false">MATCH(D1626,'Eval Compounds'!$A$3:$A$149,0)</f>
        <v>118</v>
      </c>
    </row>
    <row r="1627" customFormat="false" ht="12.75" hidden="false" customHeight="false" outlineLevel="0" collapsed="false">
      <c r="A1627" s="1" t="s">
        <v>2138</v>
      </c>
      <c r="C1627" s="1" t="s">
        <v>227</v>
      </c>
      <c r="D1627" s="1" t="s">
        <v>182</v>
      </c>
      <c r="E1627" s="1" t="s">
        <v>219</v>
      </c>
      <c r="F1627" s="2" t="n">
        <v>6.219</v>
      </c>
      <c r="G1627" s="36" t="n">
        <v>111.79</v>
      </c>
      <c r="H1627" s="36"/>
      <c r="I1627" s="4" t="n">
        <v>4.51304</v>
      </c>
      <c r="J1627" s="7" t="n">
        <v>3.239</v>
      </c>
      <c r="K1627" s="7" t="s">
        <v>370</v>
      </c>
      <c r="L1627" s="7" t="s">
        <v>214</v>
      </c>
      <c r="M1627" s="6" t="n">
        <v>0.183</v>
      </c>
      <c r="N1627" s="7" t="n">
        <v>298</v>
      </c>
      <c r="O1627" s="7" t="n">
        <v>370</v>
      </c>
      <c r="Q1627" s="7"/>
      <c r="R1627" s="5" t="n">
        <v>1</v>
      </c>
      <c r="U1627" s="7"/>
      <c r="V1627" s="37" t="s">
        <v>215</v>
      </c>
      <c r="W1627" s="6" t="n">
        <v>0.07801</v>
      </c>
      <c r="X1627" s="6" t="n">
        <v>0.03378</v>
      </c>
      <c r="Y1627" s="9" t="n">
        <v>3.239</v>
      </c>
      <c r="AC1627" s="6" t="n">
        <v>0.421</v>
      </c>
      <c r="AF1627" s="6" t="n">
        <v>0.1007</v>
      </c>
      <c r="AH1627" s="6" t="n">
        <v>0.07362</v>
      </c>
      <c r="AI1627" s="6" t="n">
        <v>0.07085</v>
      </c>
      <c r="AK1627" s="6" t="n">
        <v>0.06219</v>
      </c>
      <c r="AL1627" s="6" t="n">
        <v>0.09039</v>
      </c>
      <c r="AM1627" s="6" t="n">
        <v>0.09035</v>
      </c>
      <c r="CC1627" s="6" t="n">
        <v>0.05936</v>
      </c>
      <c r="FS1627" s="6" t="n">
        <v>6.219</v>
      </c>
      <c r="GN1627" s="5" t="n">
        <v>1624</v>
      </c>
      <c r="GO1627" s="7" t="n">
        <v>6</v>
      </c>
      <c r="GP1627" s="5" t="n">
        <v>428</v>
      </c>
      <c r="GQ1627" s="5" t="n">
        <f aca="false">MATCH(D1627,'Eval Compounds'!$A$3:$A$149,0)</f>
        <v>118</v>
      </c>
    </row>
    <row r="1628" customFormat="false" ht="12.75" hidden="false" customHeight="false" outlineLevel="0" collapsed="false">
      <c r="B1628" s="1" t="s">
        <v>2139</v>
      </c>
      <c r="GN1628" s="5" t="n">
        <v>1625</v>
      </c>
    </row>
    <row r="1629" customFormat="false" ht="12.75" hidden="false" customHeight="false" outlineLevel="0" collapsed="false">
      <c r="A1629" s="1" t="s">
        <v>2140</v>
      </c>
      <c r="C1629" s="1" t="s">
        <v>207</v>
      </c>
      <c r="D1629" s="1" t="s">
        <v>183</v>
      </c>
      <c r="E1629" s="1" t="s">
        <v>208</v>
      </c>
      <c r="F1629" s="2" t="n">
        <v>12.63</v>
      </c>
      <c r="G1629" s="36" t="n">
        <v>354.83</v>
      </c>
      <c r="H1629" s="36"/>
      <c r="I1629" s="4" t="n">
        <v>5.082</v>
      </c>
      <c r="J1629" s="7" t="n">
        <v>2.715</v>
      </c>
      <c r="K1629" s="7" t="s">
        <v>370</v>
      </c>
      <c r="L1629" s="7" t="s">
        <v>214</v>
      </c>
      <c r="M1629" s="6" t="n">
        <v>0.19</v>
      </c>
      <c r="N1629" s="7" t="n">
        <v>297.8</v>
      </c>
      <c r="O1629" s="7" t="n">
        <v>370</v>
      </c>
      <c r="Q1629" s="7"/>
      <c r="R1629" s="5" t="n">
        <v>1</v>
      </c>
      <c r="U1629" s="7"/>
      <c r="V1629" s="37" t="s">
        <v>215</v>
      </c>
      <c r="W1629" s="6" t="n">
        <v>0.2648</v>
      </c>
      <c r="X1629" s="6" t="n">
        <v>0.09003</v>
      </c>
      <c r="Y1629" s="9" t="n">
        <v>2.715</v>
      </c>
      <c r="AE1629" s="6" t="n">
        <v>0.4207</v>
      </c>
      <c r="AH1629" s="6" t="n">
        <v>0.7629</v>
      </c>
      <c r="AM1629" s="6" t="n">
        <v>0.129</v>
      </c>
      <c r="FT1629" s="6" t="n">
        <v>12.63</v>
      </c>
      <c r="GN1629" s="5" t="n">
        <v>1626</v>
      </c>
      <c r="GO1629" s="7" t="n">
        <v>6</v>
      </c>
      <c r="GP1629" s="5" t="n">
        <v>401</v>
      </c>
      <c r="GQ1629" s="5" t="n">
        <f aca="false">MATCH(D1629,'Eval Compounds'!$A$3:$A$149,0)</f>
        <v>123</v>
      </c>
    </row>
    <row r="1630" customFormat="false" ht="12.75" hidden="false" customHeight="false" outlineLevel="0" collapsed="false">
      <c r="A1630" s="1" t="s">
        <v>2141</v>
      </c>
      <c r="C1630" s="1" t="s">
        <v>207</v>
      </c>
      <c r="D1630" s="1" t="s">
        <v>183</v>
      </c>
      <c r="E1630" s="1" t="s">
        <v>208</v>
      </c>
      <c r="F1630" s="2" t="n">
        <v>6.43</v>
      </c>
      <c r="G1630" s="36" t="n">
        <v>343.39</v>
      </c>
      <c r="H1630" s="36"/>
      <c r="I1630" s="4" t="n">
        <v>6.0044</v>
      </c>
      <c r="J1630" s="7" t="n">
        <v>2.501</v>
      </c>
      <c r="K1630" s="7" t="s">
        <v>370</v>
      </c>
      <c r="L1630" s="7" t="s">
        <v>214</v>
      </c>
      <c r="M1630" s="6" t="n">
        <v>0.184</v>
      </c>
      <c r="N1630" s="7" t="n">
        <v>297.4</v>
      </c>
      <c r="O1630" s="7" t="n">
        <v>370</v>
      </c>
      <c r="Q1630" s="7"/>
      <c r="R1630" s="5" t="n">
        <v>1</v>
      </c>
      <c r="U1630" s="7"/>
      <c r="V1630" s="37" t="s">
        <v>215</v>
      </c>
      <c r="W1630" s="6" t="n">
        <v>0.2705</v>
      </c>
      <c r="X1630" s="6" t="n">
        <v>0.07289</v>
      </c>
      <c r="Y1630" s="9" t="n">
        <v>2.501</v>
      </c>
      <c r="AE1630" s="6" t="n">
        <v>0.4986</v>
      </c>
      <c r="AH1630" s="6" t="n">
        <v>0.9424</v>
      </c>
      <c r="AM1630" s="6" t="n">
        <v>0.141</v>
      </c>
      <c r="FT1630" s="6" t="n">
        <v>6.43</v>
      </c>
      <c r="GN1630" s="5" t="n">
        <v>1627</v>
      </c>
      <c r="GO1630" s="7" t="n">
        <v>6</v>
      </c>
      <c r="GP1630" s="5" t="n">
        <v>426</v>
      </c>
      <c r="GQ1630" s="5" t="n">
        <f aca="false">MATCH(D1630,'Eval Compounds'!$A$3:$A$149,0)</f>
        <v>123</v>
      </c>
    </row>
    <row r="1631" customFormat="false" ht="12.75" hidden="false" customHeight="false" outlineLevel="0" collapsed="false">
      <c r="A1631" s="1" t="s">
        <v>2142</v>
      </c>
      <c r="C1631" s="1" t="s">
        <v>218</v>
      </c>
      <c r="D1631" s="1" t="s">
        <v>183</v>
      </c>
      <c r="E1631" s="1" t="s">
        <v>219</v>
      </c>
      <c r="F1631" s="2" t="n">
        <v>7.091</v>
      </c>
      <c r="G1631" s="36" t="n">
        <v>284.38</v>
      </c>
      <c r="H1631" s="36"/>
      <c r="I1631" s="4" t="n">
        <v>5.14264</v>
      </c>
      <c r="J1631" s="7" t="n">
        <v>2.344</v>
      </c>
      <c r="K1631" s="7" t="s">
        <v>370</v>
      </c>
      <c r="L1631" s="7" t="s">
        <v>214</v>
      </c>
      <c r="M1631" s="6" t="n">
        <v>0.186</v>
      </c>
      <c r="N1631" s="7" t="n">
        <v>297.1</v>
      </c>
      <c r="O1631" s="7" t="n">
        <v>370</v>
      </c>
      <c r="Q1631" s="7"/>
      <c r="R1631" s="5" t="n">
        <v>1</v>
      </c>
      <c r="U1631" s="7"/>
      <c r="V1631" s="37" t="s">
        <v>215</v>
      </c>
      <c r="W1631" s="6" t="n">
        <v>0.2268</v>
      </c>
      <c r="X1631" s="6" t="n">
        <v>0.05758</v>
      </c>
      <c r="Y1631" s="9" t="n">
        <v>2.344</v>
      </c>
      <c r="AC1631" s="6" t="n">
        <v>0.4181</v>
      </c>
      <c r="AF1631" s="6" t="n">
        <v>0.1211</v>
      </c>
      <c r="AH1631" s="6" t="n">
        <v>0.07008</v>
      </c>
      <c r="AI1631" s="6" t="n">
        <v>0.05785</v>
      </c>
      <c r="AK1631" s="6" t="n">
        <v>0.05869</v>
      </c>
      <c r="AL1631" s="6" t="n">
        <v>0.127</v>
      </c>
      <c r="AM1631" s="6" t="n">
        <v>0.126</v>
      </c>
      <c r="CC1631" s="6" t="n">
        <v>0.05597</v>
      </c>
      <c r="FT1631" s="6" t="n">
        <v>7.091</v>
      </c>
      <c r="GN1631" s="5" t="n">
        <v>1628</v>
      </c>
      <c r="GO1631" s="7" t="n">
        <v>6</v>
      </c>
      <c r="GP1631" s="5" t="n">
        <v>419</v>
      </c>
      <c r="GQ1631" s="5" t="n">
        <f aca="false">MATCH(D1631,'Eval Compounds'!$A$3:$A$149,0)</f>
        <v>123</v>
      </c>
    </row>
    <row r="1632" customFormat="false" ht="12.75" hidden="false" customHeight="false" outlineLevel="0" collapsed="false">
      <c r="A1632" s="1" t="s">
        <v>2143</v>
      </c>
      <c r="C1632" s="1" t="s">
        <v>218</v>
      </c>
      <c r="D1632" s="1" t="s">
        <v>183</v>
      </c>
      <c r="E1632" s="1" t="s">
        <v>219</v>
      </c>
      <c r="F1632" s="2" t="n">
        <v>5.677</v>
      </c>
      <c r="G1632" s="36" t="n">
        <v>242.51</v>
      </c>
      <c r="H1632" s="36"/>
      <c r="I1632" s="4" t="n">
        <v>4.17716</v>
      </c>
      <c r="J1632" s="7" t="n">
        <v>2.763</v>
      </c>
      <c r="K1632" s="7" t="s">
        <v>370</v>
      </c>
      <c r="L1632" s="7" t="s">
        <v>214</v>
      </c>
      <c r="M1632" s="6" t="n">
        <v>0.182</v>
      </c>
      <c r="N1632" s="7" t="n">
        <v>297.1</v>
      </c>
      <c r="O1632" s="7" t="n">
        <v>370</v>
      </c>
      <c r="Q1632" s="7"/>
      <c r="R1632" s="5" t="n">
        <v>1</v>
      </c>
      <c r="U1632" s="7"/>
      <c r="V1632" s="37" t="s">
        <v>215</v>
      </c>
      <c r="W1632" s="6" t="n">
        <v>0.205</v>
      </c>
      <c r="X1632" s="6" t="n">
        <v>0.03751</v>
      </c>
      <c r="Y1632" s="9" t="n">
        <v>2.763</v>
      </c>
      <c r="AC1632" s="6" t="n">
        <v>0.3583</v>
      </c>
      <c r="AF1632" s="6" t="n">
        <v>0.1011</v>
      </c>
      <c r="AH1632" s="6" t="n">
        <v>0.06492</v>
      </c>
      <c r="AI1632" s="6" t="n">
        <v>0.05306</v>
      </c>
      <c r="AK1632" s="6" t="n">
        <v>0.05544</v>
      </c>
      <c r="AL1632" s="6" t="n">
        <v>0.09034</v>
      </c>
      <c r="AM1632" s="6" t="n">
        <v>0.09125</v>
      </c>
      <c r="CC1632" s="6" t="n">
        <v>0.062</v>
      </c>
      <c r="FT1632" s="6" t="n">
        <v>5.677</v>
      </c>
      <c r="GN1632" s="5" t="n">
        <v>1629</v>
      </c>
      <c r="GO1632" s="7" t="n">
        <v>6</v>
      </c>
      <c r="GP1632" s="5" t="n">
        <v>430</v>
      </c>
      <c r="GQ1632" s="5" t="n">
        <f aca="false">MATCH(D1632,'Eval Compounds'!$A$3:$A$149,0)</f>
        <v>123</v>
      </c>
    </row>
    <row r="1633" customFormat="false" ht="12.75" hidden="false" customHeight="false" outlineLevel="0" collapsed="false">
      <c r="A1633" s="1" t="s">
        <v>2144</v>
      </c>
      <c r="C1633" s="1" t="s">
        <v>227</v>
      </c>
      <c r="D1633" s="1" t="s">
        <v>183</v>
      </c>
      <c r="E1633" s="1" t="s">
        <v>219</v>
      </c>
      <c r="F1633" s="2" t="n">
        <v>7.219</v>
      </c>
      <c r="G1633" s="36" t="n">
        <v>109.9</v>
      </c>
      <c r="H1633" s="36"/>
      <c r="I1633" s="4" t="n">
        <v>5.22538</v>
      </c>
      <c r="J1633" s="7" t="n">
        <v>2.229</v>
      </c>
      <c r="K1633" s="7" t="s">
        <v>370</v>
      </c>
      <c r="L1633" s="7" t="s">
        <v>214</v>
      </c>
      <c r="M1633" s="6" t="n">
        <v>0.185</v>
      </c>
      <c r="N1633" s="7" t="n">
        <v>296.6</v>
      </c>
      <c r="O1633" s="7" t="n">
        <v>370</v>
      </c>
      <c r="Q1633" s="7"/>
      <c r="R1633" s="5" t="n">
        <v>1</v>
      </c>
      <c r="U1633" s="7"/>
      <c r="V1633" s="37" t="s">
        <v>215</v>
      </c>
      <c r="W1633" s="6" t="n">
        <v>0.06799</v>
      </c>
      <c r="X1633" s="6" t="n">
        <v>0.04191</v>
      </c>
      <c r="Y1633" s="9" t="n">
        <v>2.229</v>
      </c>
      <c r="AC1633" s="6" t="n">
        <v>0.4244</v>
      </c>
      <c r="AF1633" s="6" t="n">
        <v>0.1246</v>
      </c>
      <c r="AH1633" s="6" t="n">
        <v>0.07046</v>
      </c>
      <c r="AI1633" s="6" t="n">
        <v>0.05688</v>
      </c>
      <c r="AK1633" s="6" t="n">
        <v>0.05996</v>
      </c>
      <c r="AL1633" s="6" t="n">
        <v>0.133</v>
      </c>
      <c r="AM1633" s="6" t="n">
        <v>0.1224</v>
      </c>
      <c r="CC1633" s="6" t="n">
        <v>0.06938</v>
      </c>
      <c r="FT1633" s="6" t="n">
        <v>7.219</v>
      </c>
      <c r="GN1633" s="5" t="n">
        <v>1630</v>
      </c>
      <c r="GO1633" s="7" t="n">
        <v>6</v>
      </c>
      <c r="GP1633" s="5" t="n">
        <v>420</v>
      </c>
      <c r="GQ1633" s="5" t="n">
        <f aca="false">MATCH(D1633,'Eval Compounds'!$A$3:$A$149,0)</f>
        <v>123</v>
      </c>
    </row>
    <row r="1634" customFormat="false" ht="12.75" hidden="false" customHeight="false" outlineLevel="0" collapsed="false">
      <c r="A1634" s="1" t="s">
        <v>2145</v>
      </c>
      <c r="C1634" s="1" t="s">
        <v>227</v>
      </c>
      <c r="D1634" s="1" t="s">
        <v>183</v>
      </c>
      <c r="E1634" s="1" t="s">
        <v>219</v>
      </c>
      <c r="F1634" s="2" t="n">
        <v>11.87</v>
      </c>
      <c r="G1634" s="36" t="n">
        <v>117.16</v>
      </c>
      <c r="H1634" s="36"/>
      <c r="I1634" s="4" t="n">
        <v>4.26434</v>
      </c>
      <c r="J1634" s="7" t="n">
        <v>2.271</v>
      </c>
      <c r="K1634" s="7" t="s">
        <v>370</v>
      </c>
      <c r="L1634" s="7" t="s">
        <v>214</v>
      </c>
      <c r="M1634" s="6" t="n">
        <v>0.181</v>
      </c>
      <c r="N1634" s="7" t="n">
        <v>297</v>
      </c>
      <c r="O1634" s="7" t="n">
        <v>370</v>
      </c>
      <c r="Q1634" s="7"/>
      <c r="R1634" s="5" t="n">
        <v>1</v>
      </c>
      <c r="U1634" s="7"/>
      <c r="V1634" s="37" t="s">
        <v>215</v>
      </c>
      <c r="W1634" s="6" t="n">
        <v>0.06061</v>
      </c>
      <c r="X1634" s="6" t="n">
        <v>0.05655</v>
      </c>
      <c r="Y1634" s="9" t="n">
        <v>2.271</v>
      </c>
      <c r="AC1634" s="6" t="n">
        <v>0.3648</v>
      </c>
      <c r="AF1634" s="6" t="n">
        <v>0.1049</v>
      </c>
      <c r="AH1634" s="6" t="n">
        <v>0.0659</v>
      </c>
      <c r="AI1634" s="6" t="n">
        <v>0.05424</v>
      </c>
      <c r="AK1634" s="6" t="n">
        <v>0.05888</v>
      </c>
      <c r="AL1634" s="6" t="n">
        <v>0.09359</v>
      </c>
      <c r="AM1634" s="6" t="n">
        <v>0.08924</v>
      </c>
      <c r="CC1634" s="6" t="n">
        <v>0.06685</v>
      </c>
      <c r="FT1634" s="6" t="n">
        <v>11.87</v>
      </c>
      <c r="GN1634" s="5" t="n">
        <v>1631</v>
      </c>
      <c r="GO1634" s="7" t="n">
        <v>6</v>
      </c>
      <c r="GP1634" s="5" t="n">
        <v>432</v>
      </c>
      <c r="GQ1634" s="5" t="n">
        <f aca="false">MATCH(D1634,'Eval Compounds'!$A$3:$A$149,0)</f>
        <v>123</v>
      </c>
    </row>
    <row r="1635" customFormat="false" ht="12.75" hidden="false" customHeight="false" outlineLevel="0" collapsed="false">
      <c r="B1635" s="1" t="s">
        <v>2146</v>
      </c>
      <c r="GN1635" s="5" t="n">
        <v>1632</v>
      </c>
    </row>
    <row r="1636" customFormat="false" ht="12.75" hidden="false" customHeight="false" outlineLevel="0" collapsed="false">
      <c r="A1636" s="1" t="s">
        <v>2147</v>
      </c>
      <c r="C1636" s="1" t="s">
        <v>207</v>
      </c>
      <c r="D1636" s="1" t="s">
        <v>175</v>
      </c>
      <c r="E1636" s="1" t="s">
        <v>208</v>
      </c>
      <c r="F1636" s="2" t="n">
        <v>10.02</v>
      </c>
      <c r="G1636" s="36" t="n">
        <v>333.14</v>
      </c>
      <c r="H1636" s="36"/>
      <c r="I1636" s="4" t="n">
        <v>5.9822</v>
      </c>
      <c r="J1636" s="7" t="n">
        <v>2.298</v>
      </c>
      <c r="K1636" s="7" t="s">
        <v>370</v>
      </c>
      <c r="L1636" s="7" t="s">
        <v>214</v>
      </c>
      <c r="M1636" s="6" t="n">
        <v>0.214</v>
      </c>
      <c r="N1636" s="7" t="n">
        <v>297.7</v>
      </c>
      <c r="O1636" s="7" t="n">
        <v>370</v>
      </c>
      <c r="Q1636" s="7"/>
      <c r="R1636" s="5" t="n">
        <v>1</v>
      </c>
      <c r="U1636" s="7"/>
      <c r="V1636" s="37" t="s">
        <v>215</v>
      </c>
      <c r="W1636" s="6" t="n">
        <v>0.2445</v>
      </c>
      <c r="X1636" s="6" t="n">
        <v>0.08864</v>
      </c>
      <c r="Y1636" s="9" t="n">
        <v>2.298</v>
      </c>
      <c r="AE1636" s="6" t="n">
        <v>0.54</v>
      </c>
      <c r="AH1636" s="6" t="n">
        <v>0.8091</v>
      </c>
      <c r="AM1636" s="6" t="n">
        <v>0.1405</v>
      </c>
      <c r="FL1636" s="6" t="n">
        <v>10.02</v>
      </c>
      <c r="GN1636" s="5" t="n">
        <v>1633</v>
      </c>
      <c r="GO1636" s="7" t="n">
        <v>6</v>
      </c>
      <c r="GP1636" s="5" t="n">
        <v>303</v>
      </c>
      <c r="GQ1636" s="5" t="n">
        <f aca="false">MATCH(D1636,'Eval Compounds'!$A$3:$A$149,0)</f>
        <v>115</v>
      </c>
    </row>
    <row r="1637" customFormat="false" ht="12.75" hidden="false" customHeight="false" outlineLevel="0" collapsed="false">
      <c r="A1637" s="1" t="s">
        <v>2148</v>
      </c>
      <c r="C1637" s="1" t="s">
        <v>207</v>
      </c>
      <c r="D1637" s="1" t="s">
        <v>175</v>
      </c>
      <c r="E1637" s="1" t="s">
        <v>208</v>
      </c>
      <c r="F1637" s="2" t="n">
        <v>2.028</v>
      </c>
      <c r="G1637" s="36" t="n">
        <v>326.91</v>
      </c>
      <c r="H1637" s="36"/>
      <c r="I1637" s="4" t="n">
        <v>5.7676</v>
      </c>
      <c r="J1637" s="7"/>
      <c r="K1637" s="7" t="s">
        <v>370</v>
      </c>
      <c r="L1637" s="7" t="s">
        <v>214</v>
      </c>
      <c r="M1637" s="6" t="n">
        <v>0.213</v>
      </c>
      <c r="N1637" s="7" t="n">
        <v>298.7</v>
      </c>
      <c r="O1637" s="7" t="n">
        <v>370</v>
      </c>
      <c r="Q1637" s="7"/>
      <c r="R1637" s="5" t="n">
        <v>1</v>
      </c>
      <c r="U1637" s="7"/>
      <c r="V1637" s="37" t="s">
        <v>215</v>
      </c>
      <c r="W1637" s="6" t="n">
        <v>0.2431</v>
      </c>
      <c r="X1637" s="6" t="n">
        <v>0.08381</v>
      </c>
      <c r="Y1637" s="9" t="n">
        <v>1.925</v>
      </c>
      <c r="AE1637" s="6" t="n">
        <v>0.512</v>
      </c>
      <c r="AH1637" s="6" t="n">
        <v>0.7938</v>
      </c>
      <c r="AM1637" s="6" t="n">
        <v>0.1385</v>
      </c>
      <c r="FL1637" s="6" t="n">
        <v>2.028</v>
      </c>
      <c r="GN1637" s="5" t="n">
        <v>1634</v>
      </c>
      <c r="GO1637" s="7" t="n">
        <v>6</v>
      </c>
      <c r="GP1637" s="5" t="n">
        <v>305</v>
      </c>
      <c r="GQ1637" s="5" t="n">
        <f aca="false">MATCH(D1637,'Eval Compounds'!$A$3:$A$149,0)</f>
        <v>115</v>
      </c>
    </row>
    <row r="1638" customFormat="false" ht="12.75" hidden="false" customHeight="false" outlineLevel="0" collapsed="false">
      <c r="A1638" s="1" t="s">
        <v>2149</v>
      </c>
      <c r="C1638" s="1" t="s">
        <v>218</v>
      </c>
      <c r="D1638" s="1" t="s">
        <v>175</v>
      </c>
      <c r="E1638" s="1" t="s">
        <v>219</v>
      </c>
      <c r="F1638" s="2" t="n">
        <v>0.92</v>
      </c>
      <c r="G1638" s="36" t="n">
        <v>171.94</v>
      </c>
      <c r="H1638" s="36"/>
      <c r="I1638" s="4" t="n">
        <v>3.9125</v>
      </c>
      <c r="J1638" s="7" t="n">
        <v>3.174</v>
      </c>
      <c r="K1638" s="7" t="s">
        <v>370</v>
      </c>
      <c r="L1638" s="7" t="s">
        <v>214</v>
      </c>
      <c r="M1638" s="6" t="n">
        <v>0.213</v>
      </c>
      <c r="N1638" s="7" t="n">
        <v>300.5</v>
      </c>
      <c r="O1638" s="7" t="n">
        <v>370</v>
      </c>
      <c r="Q1638" s="7"/>
      <c r="R1638" s="5" t="n">
        <v>1</v>
      </c>
      <c r="U1638" s="7"/>
      <c r="V1638" s="37" t="s">
        <v>215</v>
      </c>
      <c r="W1638" s="6" t="n">
        <v>0.1313</v>
      </c>
      <c r="X1638" s="6" t="n">
        <v>0.04064</v>
      </c>
      <c r="Y1638" s="9" t="n">
        <v>3.174</v>
      </c>
      <c r="AC1638" s="6" t="n">
        <v>0.3284</v>
      </c>
      <c r="AF1638" s="6" t="n">
        <v>0.09849</v>
      </c>
      <c r="AH1638" s="6" t="n">
        <v>0.06263</v>
      </c>
      <c r="AI1638" s="6" t="n">
        <v>0.04898</v>
      </c>
      <c r="AK1638" s="6" t="n">
        <v>0.04683</v>
      </c>
      <c r="AL1638" s="6" t="n">
        <v>0.08895</v>
      </c>
      <c r="AM1638" s="6" t="n">
        <v>0.08394</v>
      </c>
      <c r="CC1638" s="6" t="n">
        <v>0.05729</v>
      </c>
      <c r="FL1638" s="6" t="n">
        <v>0.92</v>
      </c>
      <c r="GN1638" s="5" t="n">
        <v>1635</v>
      </c>
      <c r="GO1638" s="7" t="n">
        <v>6</v>
      </c>
      <c r="GP1638" s="5" t="n">
        <v>308</v>
      </c>
      <c r="GQ1638" s="5" t="n">
        <f aca="false">MATCH(D1638,'Eval Compounds'!$A$3:$A$149,0)</f>
        <v>115</v>
      </c>
    </row>
    <row r="1639" customFormat="false" ht="12.75" hidden="false" customHeight="false" outlineLevel="0" collapsed="false">
      <c r="A1639" s="1" t="s">
        <v>2150</v>
      </c>
      <c r="C1639" s="1" t="s">
        <v>218</v>
      </c>
      <c r="D1639" s="1" t="s">
        <v>175</v>
      </c>
      <c r="E1639" s="1" t="s">
        <v>219</v>
      </c>
      <c r="F1639" s="2" t="n">
        <v>1.398</v>
      </c>
      <c r="G1639" s="36" t="n">
        <v>286.96</v>
      </c>
      <c r="H1639" s="36"/>
      <c r="I1639" s="4" t="n">
        <v>3.93552</v>
      </c>
      <c r="J1639" s="7"/>
      <c r="K1639" s="7" t="s">
        <v>370</v>
      </c>
      <c r="L1639" s="7" t="s">
        <v>214</v>
      </c>
      <c r="M1639" s="6" t="n">
        <v>0.212</v>
      </c>
      <c r="N1639" s="7" t="n">
        <v>298.4</v>
      </c>
      <c r="O1639" s="7" t="n">
        <v>370</v>
      </c>
      <c r="Q1639" s="7"/>
      <c r="R1639" s="5" t="n">
        <v>1</v>
      </c>
      <c r="U1639" s="7"/>
      <c r="V1639" s="37" t="s">
        <v>215</v>
      </c>
      <c r="W1639" s="6" t="n">
        <v>0.212</v>
      </c>
      <c r="X1639" s="6" t="n">
        <v>0.07496</v>
      </c>
      <c r="Y1639" s="9" t="n">
        <v>1.326</v>
      </c>
      <c r="AC1639" s="6" t="n">
        <v>0.3367</v>
      </c>
      <c r="AF1639" s="6" t="n">
        <v>0.09649</v>
      </c>
      <c r="AH1639" s="6" t="n">
        <v>0.06168</v>
      </c>
      <c r="AI1639" s="6" t="n">
        <v>0.04993</v>
      </c>
      <c r="AK1639" s="6" t="n">
        <v>0.04832</v>
      </c>
      <c r="AL1639" s="6" t="n">
        <v>0.08887</v>
      </c>
      <c r="AM1639" s="6" t="n">
        <v>0.08389</v>
      </c>
      <c r="CC1639" s="6" t="n">
        <v>0.05716</v>
      </c>
      <c r="FL1639" s="6" t="n">
        <v>1.398</v>
      </c>
      <c r="GN1639" s="5" t="n">
        <v>1636</v>
      </c>
      <c r="GO1639" s="7" t="n">
        <v>6</v>
      </c>
      <c r="GP1639" s="5" t="n">
        <v>311</v>
      </c>
      <c r="GQ1639" s="5" t="n">
        <f aca="false">MATCH(D1639,'Eval Compounds'!$A$3:$A$149,0)</f>
        <v>115</v>
      </c>
    </row>
    <row r="1640" customFormat="false" ht="12.75" hidden="false" customHeight="false" outlineLevel="0" collapsed="false">
      <c r="A1640" s="1" t="s">
        <v>2151</v>
      </c>
      <c r="C1640" s="1" t="s">
        <v>218</v>
      </c>
      <c r="D1640" s="1" t="s">
        <v>175</v>
      </c>
      <c r="E1640" s="1" t="s">
        <v>219</v>
      </c>
      <c r="F1640" s="2" t="n">
        <v>0.7589</v>
      </c>
      <c r="G1640" s="36" t="n">
        <v>295.78</v>
      </c>
      <c r="H1640" s="36"/>
      <c r="I1640" s="4" t="n">
        <v>4.04822</v>
      </c>
      <c r="J1640" s="7" t="n">
        <v>2.821</v>
      </c>
      <c r="K1640" s="7" t="s">
        <v>370</v>
      </c>
      <c r="L1640" s="7" t="s">
        <v>214</v>
      </c>
      <c r="M1640" s="6" t="n">
        <v>0.21</v>
      </c>
      <c r="N1640" s="7" t="n">
        <v>297.3</v>
      </c>
      <c r="O1640" s="7" t="n">
        <v>370</v>
      </c>
      <c r="Q1640" s="7"/>
      <c r="R1640" s="5" t="n">
        <v>1</v>
      </c>
      <c r="U1640" s="7"/>
      <c r="V1640" s="37" t="s">
        <v>215</v>
      </c>
      <c r="W1640" s="6" t="n">
        <v>0.2103</v>
      </c>
      <c r="X1640" s="6" t="n">
        <v>0.08548</v>
      </c>
      <c r="Y1640" s="9" t="n">
        <v>2.821</v>
      </c>
      <c r="AC1640" s="6" t="n">
        <v>0.3511</v>
      </c>
      <c r="AF1640" s="6" t="n">
        <v>0.09824</v>
      </c>
      <c r="AH1640" s="6" t="n">
        <v>0.06432</v>
      </c>
      <c r="AI1640" s="6" t="n">
        <v>0.05182</v>
      </c>
      <c r="AK1640" s="6" t="n">
        <v>0.05113</v>
      </c>
      <c r="AL1640" s="6" t="n">
        <v>0.09071</v>
      </c>
      <c r="AM1640" s="6" t="n">
        <v>0.08457</v>
      </c>
      <c r="CC1640" s="6" t="n">
        <v>0.05775</v>
      </c>
      <c r="FL1640" s="6" t="n">
        <v>0.7589</v>
      </c>
      <c r="GN1640" s="5" t="n">
        <v>1637</v>
      </c>
      <c r="GO1640" s="7" t="n">
        <v>6</v>
      </c>
      <c r="GP1640" s="5" t="n">
        <v>320</v>
      </c>
      <c r="GQ1640" s="5" t="n">
        <f aca="false">MATCH(D1640,'Eval Compounds'!$A$3:$A$149,0)</f>
        <v>115</v>
      </c>
    </row>
    <row r="1641" customFormat="false" ht="12.75" hidden="false" customHeight="false" outlineLevel="0" collapsed="false">
      <c r="A1641" s="1" t="s">
        <v>2152</v>
      </c>
      <c r="C1641" s="1" t="s">
        <v>227</v>
      </c>
      <c r="D1641" s="1" t="s">
        <v>175</v>
      </c>
      <c r="E1641" s="1" t="s">
        <v>219</v>
      </c>
      <c r="F1641" s="2" t="n">
        <v>1.478</v>
      </c>
      <c r="G1641" s="36" t="n">
        <v>169.15</v>
      </c>
      <c r="H1641" s="36"/>
      <c r="I1641" s="4" t="n">
        <v>5.34408</v>
      </c>
      <c r="J1641" s="7" t="n">
        <v>2.498</v>
      </c>
      <c r="K1641" s="7" t="s">
        <v>370</v>
      </c>
      <c r="L1641" s="7" t="s">
        <v>214</v>
      </c>
      <c r="M1641" s="6" t="n">
        <v>0.212</v>
      </c>
      <c r="N1641" s="7" t="n">
        <v>299.4</v>
      </c>
      <c r="O1641" s="7" t="n">
        <v>370</v>
      </c>
      <c r="Q1641" s="7"/>
      <c r="R1641" s="5" t="n">
        <v>1</v>
      </c>
      <c r="U1641" s="7"/>
      <c r="V1641" s="37" t="s">
        <v>215</v>
      </c>
      <c r="W1641" s="6" t="n">
        <v>0.1237</v>
      </c>
      <c r="X1641" s="6" t="n">
        <v>0.04545</v>
      </c>
      <c r="Y1641" s="9" t="n">
        <v>2.498</v>
      </c>
      <c r="AC1641" s="6" t="n">
        <v>0.5205</v>
      </c>
      <c r="AF1641" s="6" t="n">
        <v>0.1162</v>
      </c>
      <c r="AH1641" s="6" t="n">
        <v>0.09229</v>
      </c>
      <c r="AI1641" s="6" t="n">
        <v>0.07494</v>
      </c>
      <c r="AK1641" s="6" t="n">
        <v>0.07487</v>
      </c>
      <c r="AL1641" s="6" t="n">
        <v>0.1056</v>
      </c>
      <c r="AM1641" s="6" t="n">
        <v>0.0963</v>
      </c>
      <c r="CC1641" s="6" t="n">
        <v>0.114</v>
      </c>
      <c r="FL1641" s="6" t="n">
        <v>1.478</v>
      </c>
      <c r="GN1641" s="5" t="n">
        <v>1638</v>
      </c>
      <c r="GO1641" s="7" t="n">
        <v>6</v>
      </c>
      <c r="GP1641" s="5" t="n">
        <v>309</v>
      </c>
      <c r="GQ1641" s="5" t="n">
        <f aca="false">MATCH(D1641,'Eval Compounds'!$A$3:$A$149,0)</f>
        <v>115</v>
      </c>
    </row>
    <row r="1642" customFormat="false" ht="12.75" hidden="false" customHeight="false" outlineLevel="0" collapsed="false">
      <c r="A1642" s="1" t="s">
        <v>2153</v>
      </c>
      <c r="C1642" s="1" t="s">
        <v>227</v>
      </c>
      <c r="D1642" s="1" t="s">
        <v>175</v>
      </c>
      <c r="E1642" s="1" t="s">
        <v>219</v>
      </c>
      <c r="F1642" s="2" t="n">
        <v>1.322</v>
      </c>
      <c r="G1642" s="36" t="n">
        <v>112.95</v>
      </c>
      <c r="H1642" s="36"/>
      <c r="I1642" s="4" t="n">
        <v>4.01972</v>
      </c>
      <c r="J1642" s="7" t="n">
        <v>3.02</v>
      </c>
      <c r="K1642" s="7" t="s">
        <v>370</v>
      </c>
      <c r="L1642" s="7" t="s">
        <v>214</v>
      </c>
      <c r="M1642" s="6" t="n">
        <v>0.21</v>
      </c>
      <c r="N1642" s="7" t="n">
        <v>297.9</v>
      </c>
      <c r="O1642" s="7" t="n">
        <v>370</v>
      </c>
      <c r="Q1642" s="7"/>
      <c r="R1642" s="5" t="n">
        <v>1</v>
      </c>
      <c r="U1642" s="7"/>
      <c r="V1642" s="37" t="s">
        <v>215</v>
      </c>
      <c r="W1642" s="6" t="n">
        <v>0.07343</v>
      </c>
      <c r="X1642" s="6" t="n">
        <v>0.03952</v>
      </c>
      <c r="Y1642" s="9" t="n">
        <v>3.02</v>
      </c>
      <c r="AC1642" s="6" t="n">
        <v>0.3453</v>
      </c>
      <c r="AF1642" s="6" t="n">
        <v>0.09771</v>
      </c>
      <c r="AH1642" s="6" t="n">
        <v>0.06349</v>
      </c>
      <c r="AI1642" s="6" t="n">
        <v>0.05106</v>
      </c>
      <c r="AK1642" s="6" t="n">
        <v>0.05022</v>
      </c>
      <c r="AL1642" s="6" t="n">
        <v>0.09123</v>
      </c>
      <c r="AM1642" s="6" t="n">
        <v>0.08481</v>
      </c>
      <c r="CC1642" s="6" t="n">
        <v>0.05871</v>
      </c>
      <c r="FL1642" s="6" t="n">
        <v>1.322</v>
      </c>
      <c r="GN1642" s="5" t="n">
        <v>1639</v>
      </c>
      <c r="GO1642" s="7" t="n">
        <v>6</v>
      </c>
      <c r="GP1642" s="5" t="n">
        <v>321</v>
      </c>
      <c r="GQ1642" s="5" t="n">
        <f aca="false">MATCH(D1642,'Eval Compounds'!$A$3:$A$149,0)</f>
        <v>115</v>
      </c>
    </row>
    <row r="1643" customFormat="false" ht="12.75" hidden="false" customHeight="false" outlineLevel="0" collapsed="false">
      <c r="A1643" s="1" t="s">
        <v>2154</v>
      </c>
      <c r="C1643" s="1" t="s">
        <v>2155</v>
      </c>
      <c r="D1643" s="1" t="s">
        <v>175</v>
      </c>
      <c r="E1643" s="1" t="s">
        <v>264</v>
      </c>
      <c r="F1643" s="2" t="n">
        <v>1.027</v>
      </c>
      <c r="G1643" s="36" t="n">
        <v>315.96</v>
      </c>
      <c r="H1643" s="36"/>
      <c r="I1643" s="4" t="n">
        <v>5.865</v>
      </c>
      <c r="J1643" s="7" t="n">
        <v>2.485</v>
      </c>
      <c r="K1643" s="7" t="s">
        <v>370</v>
      </c>
      <c r="L1643" s="7" t="s">
        <v>214</v>
      </c>
      <c r="M1643" s="6" t="n">
        <v>0.212</v>
      </c>
      <c r="N1643" s="7" t="n">
        <v>299.4</v>
      </c>
      <c r="O1643" s="7" t="n">
        <v>430</v>
      </c>
      <c r="Q1643" s="7"/>
      <c r="R1643" s="5" t="n">
        <v>1</v>
      </c>
      <c r="U1643" s="7"/>
      <c r="V1643" s="37" t="s">
        <v>215</v>
      </c>
      <c r="W1643" s="6" t="n">
        <v>0.2205</v>
      </c>
      <c r="X1643" s="6" t="n">
        <v>0.09546</v>
      </c>
      <c r="Y1643" s="9" t="n">
        <v>2.485</v>
      </c>
      <c r="AE1643" s="6" t="n">
        <v>0.5386</v>
      </c>
      <c r="AH1643" s="6" t="n">
        <v>0.7803</v>
      </c>
      <c r="AM1643" s="6" t="n">
        <v>0.1341</v>
      </c>
      <c r="FL1643" s="6" t="n">
        <v>1.027</v>
      </c>
      <c r="GN1643" s="5" t="n">
        <v>1640</v>
      </c>
      <c r="GO1643" s="7" t="n">
        <v>6</v>
      </c>
      <c r="GP1643" s="5" t="n">
        <v>312</v>
      </c>
      <c r="GQ1643" s="5" t="n">
        <f aca="false">MATCH(D1643,'Eval Compounds'!$A$3:$A$149,0)</f>
        <v>115</v>
      </c>
    </row>
    <row r="1644" customFormat="false" ht="12.75" hidden="false" customHeight="false" outlineLevel="0" collapsed="false">
      <c r="B1644" s="1" t="s">
        <v>2156</v>
      </c>
      <c r="GN1644" s="5" t="n">
        <v>1641</v>
      </c>
    </row>
    <row r="1645" customFormat="false" ht="12.75" hidden="false" customHeight="false" outlineLevel="0" collapsed="false">
      <c r="A1645" s="1" t="s">
        <v>2157</v>
      </c>
      <c r="C1645" s="1" t="s">
        <v>395</v>
      </c>
      <c r="D1645" s="1" t="s">
        <v>2158</v>
      </c>
      <c r="F1645" s="2" t="n">
        <v>0.3962</v>
      </c>
      <c r="G1645" s="36" t="n">
        <v>23.884</v>
      </c>
      <c r="H1645" s="36"/>
      <c r="J1645" s="7"/>
      <c r="K1645" s="7" t="s">
        <v>595</v>
      </c>
      <c r="L1645" s="7" t="s">
        <v>214</v>
      </c>
      <c r="M1645" s="6" t="n">
        <v>0.136</v>
      </c>
      <c r="N1645" s="7" t="n">
        <v>302</v>
      </c>
      <c r="O1645" s="7" t="n">
        <v>374</v>
      </c>
      <c r="Q1645" s="7"/>
      <c r="R1645" s="5" t="n">
        <v>1</v>
      </c>
      <c r="U1645" s="7"/>
      <c r="V1645" s="37" t="s">
        <v>215</v>
      </c>
      <c r="W1645" s="6" t="n">
        <v>0.01626</v>
      </c>
      <c r="X1645" s="6" t="n">
        <v>0.007624</v>
      </c>
      <c r="DI1645" s="6" t="n">
        <v>0.1754</v>
      </c>
      <c r="DJ1645" s="6" t="n">
        <v>0.2208</v>
      </c>
      <c r="GN1645" s="5" t="n">
        <v>1642</v>
      </c>
      <c r="GO1645" s="7" t="n">
        <v>2</v>
      </c>
      <c r="GP1645" s="5" t="n">
        <v>547</v>
      </c>
      <c r="GQ1645" s="5" t="n">
        <f aca="false">MATCH(D1645,'Eval Compounds'!$A$3:$A$149,0)</f>
        <v>117</v>
      </c>
    </row>
    <row r="1646" customFormat="false" ht="12.75" hidden="false" customHeight="false" outlineLevel="0" collapsed="false">
      <c r="A1646" s="1" t="s">
        <v>2159</v>
      </c>
      <c r="C1646" s="1" t="s">
        <v>395</v>
      </c>
      <c r="D1646" s="1" t="s">
        <v>2158</v>
      </c>
      <c r="F1646" s="2" t="n">
        <v>0.3962</v>
      </c>
      <c r="G1646" s="36" t="n">
        <v>46.28</v>
      </c>
      <c r="H1646" s="36"/>
      <c r="J1646" s="7"/>
      <c r="K1646" s="7" t="s">
        <v>597</v>
      </c>
      <c r="L1646" s="7" t="s">
        <v>214</v>
      </c>
      <c r="M1646" s="6" t="n">
        <v>0.136</v>
      </c>
      <c r="N1646" s="7" t="n">
        <v>302</v>
      </c>
      <c r="O1646" s="7" t="n">
        <v>374</v>
      </c>
      <c r="Q1646" s="7"/>
      <c r="R1646" s="5" t="n">
        <v>1</v>
      </c>
      <c r="U1646" s="7"/>
      <c r="V1646" s="37" t="s">
        <v>215</v>
      </c>
      <c r="W1646" s="6" t="n">
        <v>0.03059</v>
      </c>
      <c r="X1646" s="6" t="n">
        <v>0.01569</v>
      </c>
      <c r="DI1646" s="6" t="n">
        <v>0.1754</v>
      </c>
      <c r="DJ1646" s="6" t="n">
        <v>0.2208</v>
      </c>
      <c r="GN1646" s="5" t="n">
        <v>1643</v>
      </c>
      <c r="GO1646" s="7" t="n">
        <v>2</v>
      </c>
      <c r="GP1646" s="5" t="n">
        <v>547</v>
      </c>
      <c r="GQ1646" s="5" t="n">
        <f aca="false">MATCH(D1646,'Eval Compounds'!$A$3:$A$149,0)</f>
        <v>117</v>
      </c>
    </row>
    <row r="1647" customFormat="false" ht="12.75" hidden="false" customHeight="false" outlineLevel="0" collapsed="false">
      <c r="A1647" s="1" t="s">
        <v>2160</v>
      </c>
      <c r="C1647" s="1" t="s">
        <v>395</v>
      </c>
      <c r="D1647" s="1" t="s">
        <v>2158</v>
      </c>
      <c r="F1647" s="2" t="n">
        <v>0.3726</v>
      </c>
      <c r="G1647" s="36" t="n">
        <v>23.049</v>
      </c>
      <c r="H1647" s="36"/>
      <c r="J1647" s="7"/>
      <c r="K1647" s="7" t="s">
        <v>595</v>
      </c>
      <c r="L1647" s="7" t="s">
        <v>210</v>
      </c>
      <c r="M1647" s="6" t="n">
        <v>0.26</v>
      </c>
      <c r="N1647" s="7" t="n">
        <v>296.3</v>
      </c>
      <c r="O1647" s="7" t="n">
        <v>362</v>
      </c>
      <c r="Q1647" s="7"/>
      <c r="R1647" s="5" t="n">
        <v>1</v>
      </c>
      <c r="U1647" s="7"/>
      <c r="V1647" s="37" t="s">
        <v>283</v>
      </c>
      <c r="W1647" s="6" t="n">
        <v>0.01434</v>
      </c>
      <c r="X1647" s="6" t="n">
        <v>0.008709</v>
      </c>
      <c r="DI1647" s="6" t="n">
        <v>0.1641</v>
      </c>
      <c r="DJ1647" s="6" t="n">
        <v>0.2085</v>
      </c>
      <c r="GN1647" s="5" t="n">
        <v>1644</v>
      </c>
      <c r="GO1647" s="7" t="n">
        <v>1</v>
      </c>
      <c r="GP1647" s="5" t="n">
        <v>551</v>
      </c>
      <c r="GQ1647" s="5" t="n">
        <f aca="false">MATCH(D1647,'Eval Compounds'!$A$3:$A$149,0)</f>
        <v>117</v>
      </c>
    </row>
    <row r="1648" customFormat="false" ht="12.75" hidden="false" customHeight="false" outlineLevel="0" collapsed="false">
      <c r="A1648" s="1" t="s">
        <v>2161</v>
      </c>
      <c r="C1648" s="1" t="s">
        <v>395</v>
      </c>
      <c r="D1648" s="1" t="s">
        <v>2158</v>
      </c>
      <c r="F1648" s="2" t="n">
        <v>0.3726</v>
      </c>
      <c r="G1648" s="36" t="n">
        <v>46.46</v>
      </c>
      <c r="H1648" s="36"/>
      <c r="J1648" s="7"/>
      <c r="K1648" s="7" t="s">
        <v>597</v>
      </c>
      <c r="L1648" s="7" t="s">
        <v>210</v>
      </c>
      <c r="M1648" s="6" t="n">
        <v>0.26</v>
      </c>
      <c r="N1648" s="7" t="n">
        <v>296.3</v>
      </c>
      <c r="O1648" s="7" t="n">
        <v>362</v>
      </c>
      <c r="Q1648" s="7"/>
      <c r="R1648" s="5" t="n">
        <v>1</v>
      </c>
      <c r="U1648" s="7"/>
      <c r="V1648" s="37" t="s">
        <v>283</v>
      </c>
      <c r="W1648" s="6" t="n">
        <v>0.03131</v>
      </c>
      <c r="X1648" s="6" t="n">
        <v>0.01515</v>
      </c>
      <c r="DI1648" s="6" t="n">
        <v>0.1641</v>
      </c>
      <c r="DJ1648" s="6" t="n">
        <v>0.2085</v>
      </c>
      <c r="GN1648" s="5" t="n">
        <v>1645</v>
      </c>
      <c r="GO1648" s="7" t="n">
        <v>1</v>
      </c>
      <c r="GP1648" s="5" t="n">
        <v>551</v>
      </c>
      <c r="GQ1648" s="5" t="n">
        <f aca="false">MATCH(D1648,'Eval Compounds'!$A$3:$A$149,0)</f>
        <v>117</v>
      </c>
    </row>
    <row r="1649" customFormat="false" ht="12.75" hidden="false" customHeight="false" outlineLevel="0" collapsed="false">
      <c r="A1649" s="1" t="s">
        <v>2162</v>
      </c>
      <c r="C1649" s="1" t="s">
        <v>395</v>
      </c>
      <c r="D1649" s="1" t="s">
        <v>2158</v>
      </c>
      <c r="F1649" s="2" t="n">
        <v>0.3801</v>
      </c>
      <c r="G1649" s="36" t="n">
        <v>22.26</v>
      </c>
      <c r="H1649" s="36"/>
      <c r="J1649" s="7"/>
      <c r="K1649" s="7" t="s">
        <v>595</v>
      </c>
      <c r="L1649" s="7" t="s">
        <v>210</v>
      </c>
      <c r="M1649" s="6" t="n">
        <v>0.26</v>
      </c>
      <c r="N1649" s="7" t="n">
        <v>297.2</v>
      </c>
      <c r="O1649" s="7" t="n">
        <v>273</v>
      </c>
      <c r="Q1649" s="7"/>
      <c r="R1649" s="5" t="n">
        <v>1</v>
      </c>
      <c r="U1649" s="7"/>
      <c r="V1649" s="37" t="s">
        <v>283</v>
      </c>
      <c r="W1649" s="6" t="n">
        <v>0.01395</v>
      </c>
      <c r="X1649" s="6" t="n">
        <v>0.00831</v>
      </c>
      <c r="AV1649" s="6" t="n">
        <v>0.3084</v>
      </c>
      <c r="DI1649" s="6" t="n">
        <v>0.1678</v>
      </c>
      <c r="DJ1649" s="6" t="n">
        <v>0.2123</v>
      </c>
      <c r="GN1649" s="5" t="n">
        <v>1646</v>
      </c>
      <c r="GO1649" s="7" t="n">
        <v>1</v>
      </c>
      <c r="GP1649" s="5" t="n">
        <v>548</v>
      </c>
      <c r="GQ1649" s="5" t="n">
        <f aca="false">MATCH(D1649,'Eval Compounds'!$A$3:$A$149,0)</f>
        <v>117</v>
      </c>
    </row>
    <row r="1650" customFormat="false" ht="12.75" hidden="false" customHeight="false" outlineLevel="0" collapsed="false">
      <c r="A1650" s="1" t="s">
        <v>2163</v>
      </c>
      <c r="C1650" s="1" t="s">
        <v>395</v>
      </c>
      <c r="D1650" s="1" t="s">
        <v>2158</v>
      </c>
      <c r="F1650" s="2" t="n">
        <v>0.3767</v>
      </c>
      <c r="G1650" s="36" t="n">
        <v>22.599</v>
      </c>
      <c r="H1650" s="36"/>
      <c r="J1650" s="7"/>
      <c r="K1650" s="7" t="s">
        <v>597</v>
      </c>
      <c r="L1650" s="7" t="s">
        <v>210</v>
      </c>
      <c r="M1650" s="6" t="n">
        <v>0.26</v>
      </c>
      <c r="N1650" s="7" t="n">
        <v>297.2</v>
      </c>
      <c r="O1650" s="7" t="n">
        <v>273</v>
      </c>
      <c r="Q1650" s="7"/>
      <c r="R1650" s="5" t="n">
        <v>1</v>
      </c>
      <c r="U1650" s="7"/>
      <c r="V1650" s="37" t="s">
        <v>283</v>
      </c>
      <c r="W1650" s="6" t="n">
        <v>0.01415</v>
      </c>
      <c r="X1650" s="6" t="n">
        <v>0.008449</v>
      </c>
      <c r="AV1650" s="6" t="n">
        <v>0.1244</v>
      </c>
      <c r="DI1650" s="6" t="n">
        <v>0.1664</v>
      </c>
      <c r="DJ1650" s="6" t="n">
        <v>0.2103</v>
      </c>
      <c r="GN1650" s="5" t="n">
        <v>1647</v>
      </c>
      <c r="GO1650" s="7" t="n">
        <v>1</v>
      </c>
      <c r="GP1650" s="5" t="n">
        <v>548</v>
      </c>
      <c r="GQ1650" s="5" t="n">
        <f aca="false">MATCH(D1650,'Eval Compounds'!$A$3:$A$149,0)</f>
        <v>117</v>
      </c>
    </row>
    <row r="1651" customFormat="false" ht="12.75" hidden="false" customHeight="false" outlineLevel="0" collapsed="false">
      <c r="A1651" s="1" t="s">
        <v>2164</v>
      </c>
      <c r="C1651" s="1" t="s">
        <v>823</v>
      </c>
      <c r="D1651" s="1" t="s">
        <v>2158</v>
      </c>
      <c r="E1651" s="1" t="s">
        <v>1551</v>
      </c>
      <c r="F1651" s="2" t="n">
        <v>0.10441</v>
      </c>
      <c r="G1651" s="36" t="n">
        <v>27.5</v>
      </c>
      <c r="H1651" s="36"/>
      <c r="I1651" s="4" t="n">
        <v>0.527523</v>
      </c>
      <c r="J1651" s="7"/>
      <c r="K1651" s="7" t="s">
        <v>595</v>
      </c>
      <c r="L1651" s="7" t="s">
        <v>210</v>
      </c>
      <c r="M1651" s="6" t="n">
        <v>0.26</v>
      </c>
      <c r="N1651" s="7" t="n">
        <v>297.8</v>
      </c>
      <c r="O1651" s="7" t="n">
        <v>362</v>
      </c>
      <c r="Q1651" s="7"/>
      <c r="R1651" s="5" t="n">
        <v>1</v>
      </c>
      <c r="U1651" s="7"/>
      <c r="V1651" s="37" t="s">
        <v>283</v>
      </c>
      <c r="W1651" s="6" t="n">
        <v>0.021</v>
      </c>
      <c r="X1651" s="6" t="n">
        <v>0.0065</v>
      </c>
      <c r="AC1651" s="6" t="n">
        <v>0.04442</v>
      </c>
      <c r="AF1651" s="6" t="n">
        <v>0.01236</v>
      </c>
      <c r="AH1651" s="6" t="n">
        <v>0.008848</v>
      </c>
      <c r="AI1651" s="6" t="n">
        <v>0.008165</v>
      </c>
      <c r="AK1651" s="6" t="n">
        <v>0.007998</v>
      </c>
      <c r="AL1651" s="6" t="n">
        <v>0.01218</v>
      </c>
      <c r="AM1651" s="6" t="n">
        <v>0.01144</v>
      </c>
      <c r="DI1651" s="6" t="n">
        <v>0.04575</v>
      </c>
      <c r="DJ1651" s="6" t="n">
        <v>0.05866</v>
      </c>
      <c r="GN1651" s="5" t="n">
        <v>1648</v>
      </c>
      <c r="GO1651" s="7" t="n">
        <v>1</v>
      </c>
      <c r="GP1651" s="5" t="n">
        <v>550</v>
      </c>
      <c r="GQ1651" s="5" t="n">
        <f aca="false">MATCH(D1651,'Eval Compounds'!$A$3:$A$149,0)</f>
        <v>117</v>
      </c>
    </row>
    <row r="1652" customFormat="false" ht="12.75" hidden="false" customHeight="false" outlineLevel="0" collapsed="false">
      <c r="A1652" s="1" t="s">
        <v>2165</v>
      </c>
      <c r="C1652" s="1" t="s">
        <v>821</v>
      </c>
      <c r="D1652" s="1" t="s">
        <v>2158</v>
      </c>
      <c r="E1652" s="1" t="s">
        <v>1551</v>
      </c>
      <c r="F1652" s="2" t="n">
        <v>0.103</v>
      </c>
      <c r="G1652" s="36" t="n">
        <v>22.614</v>
      </c>
      <c r="H1652" s="36"/>
      <c r="I1652" s="4" t="n">
        <v>1.08703</v>
      </c>
      <c r="J1652" s="7"/>
      <c r="K1652" s="7" t="s">
        <v>597</v>
      </c>
      <c r="L1652" s="7" t="s">
        <v>210</v>
      </c>
      <c r="M1652" s="6" t="n">
        <v>0.26</v>
      </c>
      <c r="N1652" s="7" t="n">
        <v>295.8</v>
      </c>
      <c r="O1652" s="7" t="n">
        <v>354</v>
      </c>
      <c r="Q1652" s="7"/>
      <c r="R1652" s="5" t="n">
        <v>1</v>
      </c>
      <c r="U1652" s="7"/>
      <c r="V1652" s="37" t="s">
        <v>283</v>
      </c>
      <c r="W1652" s="6" t="n">
        <v>0.01534</v>
      </c>
      <c r="X1652" s="6" t="n">
        <v>0.007274</v>
      </c>
      <c r="AC1652" s="6" t="n">
        <v>0.0925</v>
      </c>
      <c r="AF1652" s="6" t="n">
        <v>0.02559</v>
      </c>
      <c r="AH1652" s="6" t="n">
        <v>0.0177</v>
      </c>
      <c r="AI1652" s="6" t="n">
        <v>0.01645</v>
      </c>
      <c r="AK1652" s="6" t="n">
        <v>0.01747</v>
      </c>
      <c r="AL1652" s="6" t="n">
        <v>0.02432</v>
      </c>
      <c r="AM1652" s="6" t="n">
        <v>0.02343</v>
      </c>
      <c r="DI1652" s="6" t="n">
        <v>0.045</v>
      </c>
      <c r="DJ1652" s="6" t="n">
        <v>0.058</v>
      </c>
      <c r="GN1652" s="5" t="n">
        <v>1649</v>
      </c>
      <c r="GO1652" s="7" t="n">
        <v>1</v>
      </c>
      <c r="GP1652" s="5" t="n">
        <v>554</v>
      </c>
      <c r="GQ1652" s="5" t="n">
        <f aca="false">MATCH(D1652,'Eval Compounds'!$A$3:$A$149,0)</f>
        <v>117</v>
      </c>
    </row>
    <row r="1653" customFormat="false" ht="12.75" hidden="false" customHeight="false" outlineLevel="0" collapsed="false">
      <c r="A1653" s="1" t="s">
        <v>2166</v>
      </c>
      <c r="C1653" s="1" t="s">
        <v>232</v>
      </c>
      <c r="D1653" s="1" t="s">
        <v>2158</v>
      </c>
      <c r="E1653" s="1" t="s">
        <v>219</v>
      </c>
      <c r="F1653" s="2" t="n">
        <v>0.04754</v>
      </c>
      <c r="G1653" s="36" t="n">
        <v>10.974</v>
      </c>
      <c r="H1653" s="36"/>
      <c r="I1653" s="4" t="n">
        <v>0.56109</v>
      </c>
      <c r="J1653" s="7"/>
      <c r="K1653" s="7" t="s">
        <v>597</v>
      </c>
      <c r="L1653" s="7" t="s">
        <v>210</v>
      </c>
      <c r="M1653" s="6" t="n">
        <v>0.26</v>
      </c>
      <c r="N1653" s="7" t="n">
        <v>296</v>
      </c>
      <c r="O1653" s="7" t="n">
        <v>371</v>
      </c>
      <c r="Q1653" s="7"/>
      <c r="R1653" s="5" t="n">
        <v>1</v>
      </c>
      <c r="U1653" s="7"/>
      <c r="V1653" s="37" t="s">
        <v>283</v>
      </c>
      <c r="W1653" s="6" t="n">
        <v>0.007382</v>
      </c>
      <c r="X1653" s="6" t="n">
        <v>0.003592</v>
      </c>
      <c r="AC1653" s="6" t="n">
        <v>0.05149</v>
      </c>
      <c r="AF1653" s="6" t="n">
        <v>0.01206</v>
      </c>
      <c r="AH1653" s="6" t="n">
        <v>0.01065</v>
      </c>
      <c r="AI1653" s="6" t="n">
        <v>0.009298</v>
      </c>
      <c r="AK1653" s="6" t="n">
        <v>0.009944</v>
      </c>
      <c r="AL1653" s="6" t="n">
        <v>0.01152</v>
      </c>
      <c r="AM1653" s="6" t="n">
        <v>0.01113</v>
      </c>
      <c r="DI1653" s="6" t="n">
        <v>0.02085</v>
      </c>
      <c r="DJ1653" s="6" t="n">
        <v>0.02669</v>
      </c>
      <c r="GN1653" s="5" t="n">
        <v>1650</v>
      </c>
      <c r="GO1653" s="7" t="n">
        <v>1</v>
      </c>
      <c r="GP1653" s="5" t="n">
        <v>555</v>
      </c>
      <c r="GQ1653" s="5" t="n">
        <f aca="false">MATCH(D1653,'Eval Compounds'!$A$3:$A$149,0)</f>
        <v>117</v>
      </c>
    </row>
    <row r="1654" customFormat="false" ht="12.75" hidden="false" customHeight="false" outlineLevel="0" collapsed="false">
      <c r="B1654" s="1" t="s">
        <v>2167</v>
      </c>
      <c r="GN1654" s="5" t="n">
        <v>1651</v>
      </c>
    </row>
    <row r="1655" customFormat="false" ht="12.75" hidden="false" customHeight="false" outlineLevel="0" collapsed="false">
      <c r="A1655" s="1" t="s">
        <v>2168</v>
      </c>
      <c r="C1655" s="1" t="s">
        <v>207</v>
      </c>
      <c r="D1655" s="1" t="s">
        <v>191</v>
      </c>
      <c r="E1655" s="1" t="s">
        <v>208</v>
      </c>
      <c r="F1655" s="2" t="n">
        <v>0.1072</v>
      </c>
      <c r="G1655" s="36" t="n">
        <v>548.9</v>
      </c>
      <c r="H1655" s="36"/>
      <c r="I1655" s="4" t="n">
        <v>4.08312</v>
      </c>
      <c r="J1655" s="7"/>
      <c r="K1655" s="7" t="s">
        <v>239</v>
      </c>
      <c r="L1655" s="7" t="s">
        <v>214</v>
      </c>
      <c r="M1655" s="6" t="n">
        <v>0.351</v>
      </c>
      <c r="N1655" s="7" t="n">
        <v>303</v>
      </c>
      <c r="O1655" s="7" t="n">
        <v>360</v>
      </c>
      <c r="Q1655" s="7"/>
      <c r="R1655" s="5" t="n">
        <v>1</v>
      </c>
      <c r="U1655" s="7"/>
      <c r="V1655" s="37" t="s">
        <v>215</v>
      </c>
      <c r="W1655" s="6" t="n">
        <v>0.4309</v>
      </c>
      <c r="X1655" s="6" t="n">
        <v>0.118</v>
      </c>
      <c r="Y1655" s="9" t="n">
        <v>1.3</v>
      </c>
      <c r="AE1655" s="6" t="n">
        <v>0.3657</v>
      </c>
      <c r="AH1655" s="6" t="n">
        <v>0.5869</v>
      </c>
      <c r="AM1655" s="6" t="n">
        <v>0.08939</v>
      </c>
      <c r="GB1655" s="6" t="n">
        <v>0.1072</v>
      </c>
      <c r="GN1655" s="5" t="n">
        <v>1652</v>
      </c>
      <c r="GO1655" s="7" t="n">
        <v>7</v>
      </c>
      <c r="GP1655" s="5" t="n">
        <v>342</v>
      </c>
      <c r="GQ1655" s="5" t="n">
        <f aca="false">MATCH(D1655,'Eval Compounds'!$A$3:$A$149,0)</f>
        <v>122</v>
      </c>
    </row>
    <row r="1656" customFormat="false" ht="12.75" hidden="false" customHeight="false" outlineLevel="0" collapsed="false">
      <c r="B1656" s="1" t="s">
        <v>2169</v>
      </c>
      <c r="GN1656" s="5" t="n">
        <v>1653</v>
      </c>
    </row>
    <row r="1657" customFormat="false" ht="12.75" hidden="false" customHeight="false" outlineLevel="0" collapsed="false">
      <c r="A1657" s="1" t="s">
        <v>2170</v>
      </c>
      <c r="C1657" s="1" t="s">
        <v>2171</v>
      </c>
      <c r="D1657" s="1" t="s">
        <v>118</v>
      </c>
      <c r="E1657" s="1" t="s">
        <v>119</v>
      </c>
      <c r="F1657" s="2" t="n">
        <v>1.952</v>
      </c>
      <c r="G1657" s="36" t="n">
        <v>355.4</v>
      </c>
      <c r="H1657" s="36"/>
      <c r="J1657" s="7" t="n">
        <v>2.252</v>
      </c>
      <c r="K1657" s="7" t="s">
        <v>300</v>
      </c>
      <c r="L1657" s="7" t="s">
        <v>210</v>
      </c>
      <c r="M1657" s="6" t="n">
        <v>0.183</v>
      </c>
      <c r="N1657" s="7" t="n">
        <v>292.6</v>
      </c>
      <c r="O1657" s="7" t="n">
        <v>360</v>
      </c>
      <c r="Q1657" s="7"/>
      <c r="R1657" s="5" t="n">
        <v>1</v>
      </c>
      <c r="U1657" s="7"/>
      <c r="V1657" s="37" t="s">
        <v>2172</v>
      </c>
      <c r="W1657" s="6" t="n">
        <v>0.2734</v>
      </c>
      <c r="X1657" s="6" t="n">
        <v>0.082</v>
      </c>
      <c r="Y1657" s="9" t="n">
        <v>2.252</v>
      </c>
      <c r="DG1657" s="6" t="n">
        <v>1.952</v>
      </c>
      <c r="DH1657" s="6" t="n">
        <v>0.4915</v>
      </c>
      <c r="GN1657" s="5" t="n">
        <v>1654</v>
      </c>
      <c r="GO1657" s="7" t="n">
        <v>3</v>
      </c>
      <c r="GP1657" s="5" t="n">
        <v>134</v>
      </c>
      <c r="GQ1657" s="5" t="n">
        <f aca="false">MATCH(D1657,'Eval Compounds'!$A$3:$A$149,0)</f>
        <v>110</v>
      </c>
    </row>
    <row r="1658" customFormat="false" ht="12.75" hidden="false" customHeight="false" outlineLevel="0" collapsed="false">
      <c r="A1658" s="1" t="s">
        <v>2173</v>
      </c>
      <c r="C1658" s="1" t="s">
        <v>2171</v>
      </c>
      <c r="D1658" s="1" t="s">
        <v>118</v>
      </c>
      <c r="E1658" s="1" t="s">
        <v>119</v>
      </c>
      <c r="F1658" s="2" t="n">
        <v>1.947</v>
      </c>
      <c r="G1658" s="36" t="n">
        <v>356.3</v>
      </c>
      <c r="H1658" s="36"/>
      <c r="J1658" s="7" t="n">
        <v>2.234</v>
      </c>
      <c r="K1658" s="7" t="s">
        <v>300</v>
      </c>
      <c r="L1658" s="7" t="s">
        <v>210</v>
      </c>
      <c r="M1658" s="6" t="n">
        <v>0.183</v>
      </c>
      <c r="N1658" s="7" t="n">
        <v>294.1</v>
      </c>
      <c r="O1658" s="7" t="n">
        <v>360</v>
      </c>
      <c r="Q1658" s="7"/>
      <c r="R1658" s="5" t="n">
        <v>1</v>
      </c>
      <c r="U1658" s="7"/>
      <c r="V1658" s="37" t="s">
        <v>2174</v>
      </c>
      <c r="W1658" s="6" t="n">
        <v>0.2743</v>
      </c>
      <c r="X1658" s="6" t="n">
        <v>0.082</v>
      </c>
      <c r="Y1658" s="9" t="n">
        <v>2.234</v>
      </c>
      <c r="DG1658" s="6" t="n">
        <v>1.947</v>
      </c>
      <c r="DH1658" s="6" t="n">
        <v>0.9508</v>
      </c>
      <c r="GN1658" s="5" t="n">
        <v>1655</v>
      </c>
      <c r="GO1658" s="7" t="n">
        <v>3</v>
      </c>
      <c r="GP1658" s="5" t="n">
        <v>134</v>
      </c>
      <c r="GQ1658" s="5" t="n">
        <f aca="false">MATCH(D1658,'Eval Compounds'!$A$3:$A$149,0)</f>
        <v>110</v>
      </c>
    </row>
    <row r="1659" customFormat="false" ht="12.75" hidden="false" customHeight="false" outlineLevel="0" collapsed="false">
      <c r="A1659" s="1" t="s">
        <v>2175</v>
      </c>
      <c r="C1659" s="1" t="s">
        <v>2176</v>
      </c>
      <c r="D1659" s="1" t="s">
        <v>118</v>
      </c>
      <c r="E1659" s="1" t="s">
        <v>37</v>
      </c>
      <c r="F1659" s="2" t="n">
        <v>1.672</v>
      </c>
      <c r="G1659" s="36" t="n">
        <v>262.4</v>
      </c>
      <c r="H1659" s="36"/>
      <c r="J1659" s="7" t="n">
        <v>2.849</v>
      </c>
      <c r="K1659" s="7" t="s">
        <v>209</v>
      </c>
      <c r="L1659" s="7" t="s">
        <v>210</v>
      </c>
      <c r="M1659" s="6" t="n">
        <v>0.184</v>
      </c>
      <c r="N1659" s="7" t="n">
        <v>292.3</v>
      </c>
      <c r="O1659" s="7" t="n">
        <v>360</v>
      </c>
      <c r="Q1659" s="7"/>
      <c r="R1659" s="5" t="n">
        <v>1</v>
      </c>
      <c r="U1659" s="7"/>
      <c r="V1659" s="37" t="s">
        <v>2177</v>
      </c>
      <c r="W1659" s="6" t="n">
        <v>0.2124</v>
      </c>
      <c r="X1659" s="6" t="n">
        <v>0.05</v>
      </c>
      <c r="Y1659" s="9" t="n">
        <v>2.849</v>
      </c>
      <c r="AC1659" s="6" t="n">
        <v>0.9112</v>
      </c>
      <c r="DG1659" s="6" t="n">
        <v>1.672</v>
      </c>
      <c r="GN1659" s="5" t="n">
        <v>1656</v>
      </c>
      <c r="GO1659" s="7" t="n">
        <v>3</v>
      </c>
      <c r="GP1659" s="5" t="n">
        <v>125</v>
      </c>
      <c r="GQ1659" s="5" t="n">
        <f aca="false">MATCH(D1659,'Eval Compounds'!$A$3:$A$149,0)</f>
        <v>110</v>
      </c>
    </row>
    <row r="1660" customFormat="false" ht="12.75" hidden="false" customHeight="false" outlineLevel="0" collapsed="false">
      <c r="A1660" s="1" t="s">
        <v>2178</v>
      </c>
      <c r="C1660" s="1" t="s">
        <v>2176</v>
      </c>
      <c r="D1660" s="1" t="s">
        <v>118</v>
      </c>
      <c r="E1660" s="1" t="s">
        <v>37</v>
      </c>
      <c r="F1660" s="2" t="n">
        <v>1.68</v>
      </c>
      <c r="G1660" s="36" t="n">
        <v>262.2</v>
      </c>
      <c r="H1660" s="36"/>
      <c r="J1660" s="7" t="n">
        <v>2.791</v>
      </c>
      <c r="K1660" s="7" t="s">
        <v>209</v>
      </c>
      <c r="L1660" s="7" t="s">
        <v>210</v>
      </c>
      <c r="M1660" s="6" t="n">
        <v>0.184</v>
      </c>
      <c r="N1660" s="7" t="n">
        <v>293.9</v>
      </c>
      <c r="O1660" s="7" t="n">
        <v>360</v>
      </c>
      <c r="Q1660" s="7"/>
      <c r="R1660" s="5" t="n">
        <v>1</v>
      </c>
      <c r="U1660" s="7"/>
      <c r="V1660" s="37" t="s">
        <v>2179</v>
      </c>
      <c r="W1660" s="6" t="n">
        <v>0.2122</v>
      </c>
      <c r="X1660" s="6" t="n">
        <v>0.05</v>
      </c>
      <c r="Y1660" s="9" t="n">
        <v>2.791</v>
      </c>
      <c r="AC1660" s="6" t="n">
        <v>1.811</v>
      </c>
      <c r="DG1660" s="6" t="n">
        <v>1.68</v>
      </c>
      <c r="GN1660" s="5" t="n">
        <v>1657</v>
      </c>
      <c r="GO1660" s="7" t="n">
        <v>3</v>
      </c>
      <c r="GP1660" s="5" t="n">
        <v>125</v>
      </c>
      <c r="GQ1660" s="5" t="n">
        <f aca="false">MATCH(D1660,'Eval Compounds'!$A$3:$A$149,0)</f>
        <v>110</v>
      </c>
    </row>
    <row r="1661" customFormat="false" ht="12.75" hidden="false" customHeight="false" outlineLevel="0" collapsed="false">
      <c r="A1661" s="1" t="s">
        <v>2180</v>
      </c>
      <c r="C1661" s="1" t="s">
        <v>2181</v>
      </c>
      <c r="D1661" s="1" t="s">
        <v>118</v>
      </c>
      <c r="E1661" s="1" t="s">
        <v>37</v>
      </c>
      <c r="F1661" s="2" t="n">
        <v>1.896</v>
      </c>
      <c r="G1661" s="36"/>
      <c r="H1661" s="36"/>
      <c r="J1661" s="7"/>
      <c r="K1661" s="7" t="s">
        <v>300</v>
      </c>
      <c r="L1661" s="7" t="s">
        <v>210</v>
      </c>
      <c r="M1661" s="6" t="n">
        <v>0.182</v>
      </c>
      <c r="N1661" s="7" t="n">
        <v>293.3</v>
      </c>
      <c r="O1661" s="7" t="n">
        <v>360</v>
      </c>
      <c r="Q1661" s="7"/>
      <c r="R1661" s="5" t="n">
        <v>1</v>
      </c>
      <c r="U1661" s="7"/>
      <c r="V1661" s="37" t="s">
        <v>2182</v>
      </c>
      <c r="AC1661" s="6" t="n">
        <v>0.9552</v>
      </c>
      <c r="DG1661" s="6" t="n">
        <v>1.896</v>
      </c>
      <c r="GN1661" s="5" t="n">
        <v>1658</v>
      </c>
      <c r="GO1661" s="7" t="n">
        <v>3</v>
      </c>
      <c r="GP1661" s="5" t="n">
        <v>141</v>
      </c>
      <c r="GQ1661" s="5" t="n">
        <f aca="false">MATCH(D1661,'Eval Compounds'!$A$3:$A$149,0)</f>
        <v>110</v>
      </c>
    </row>
    <row r="1662" customFormat="false" ht="12.75" hidden="false" customHeight="false" outlineLevel="0" collapsed="false">
      <c r="A1662" s="1" t="s">
        <v>2183</v>
      </c>
      <c r="C1662" s="1" t="s">
        <v>2181</v>
      </c>
      <c r="D1662" s="1" t="s">
        <v>118</v>
      </c>
      <c r="E1662" s="1" t="s">
        <v>37</v>
      </c>
      <c r="F1662" s="2" t="n">
        <v>1.905</v>
      </c>
      <c r="G1662" s="36"/>
      <c r="H1662" s="36"/>
      <c r="J1662" s="7"/>
      <c r="K1662" s="7" t="s">
        <v>300</v>
      </c>
      <c r="L1662" s="7" t="s">
        <v>210</v>
      </c>
      <c r="M1662" s="6" t="n">
        <v>0.182</v>
      </c>
      <c r="N1662" s="7" t="n">
        <v>294.6</v>
      </c>
      <c r="O1662" s="7" t="n">
        <v>360</v>
      </c>
      <c r="Q1662" s="7"/>
      <c r="R1662" s="5" t="n">
        <v>1</v>
      </c>
      <c r="U1662" s="7"/>
      <c r="V1662" s="37" t="s">
        <v>2184</v>
      </c>
      <c r="AC1662" s="6" t="n">
        <v>1.844</v>
      </c>
      <c r="DG1662" s="6" t="n">
        <v>1.905</v>
      </c>
      <c r="GN1662" s="5" t="n">
        <v>1659</v>
      </c>
      <c r="GO1662" s="7" t="n">
        <v>3</v>
      </c>
      <c r="GP1662" s="5" t="n">
        <v>141</v>
      </c>
      <c r="GQ1662" s="5" t="n">
        <f aca="false">MATCH(D1662,'Eval Compounds'!$A$3:$A$149,0)</f>
        <v>110</v>
      </c>
    </row>
    <row r="1663" customFormat="false" ht="12.75" hidden="false" customHeight="false" outlineLevel="0" collapsed="false">
      <c r="A1663" s="1" t="s">
        <v>2185</v>
      </c>
      <c r="C1663" s="1" t="s">
        <v>207</v>
      </c>
      <c r="D1663" s="1" t="s">
        <v>118</v>
      </c>
      <c r="E1663" s="1" t="s">
        <v>208</v>
      </c>
      <c r="F1663" s="2" t="n">
        <v>1.885</v>
      </c>
      <c r="G1663" s="36" t="n">
        <v>288.98</v>
      </c>
      <c r="H1663" s="36"/>
      <c r="I1663" s="4" t="n">
        <v>4.9058</v>
      </c>
      <c r="J1663" s="7"/>
      <c r="K1663" s="7" t="s">
        <v>209</v>
      </c>
      <c r="L1663" s="7" t="s">
        <v>210</v>
      </c>
      <c r="M1663" s="6" t="n">
        <v>0.186</v>
      </c>
      <c r="N1663" s="7" t="n">
        <v>294.6</v>
      </c>
      <c r="O1663" s="7" t="n">
        <v>360</v>
      </c>
      <c r="Q1663" s="7"/>
      <c r="R1663" s="5" t="n">
        <v>1</v>
      </c>
      <c r="U1663" s="7"/>
      <c r="V1663" s="37" t="s">
        <v>2186</v>
      </c>
      <c r="W1663" s="6" t="n">
        <v>0.2175</v>
      </c>
      <c r="X1663" s="6" t="n">
        <v>0.07148</v>
      </c>
      <c r="Y1663" s="9" t="n">
        <v>1.553</v>
      </c>
      <c r="AE1663" s="6" t="n">
        <v>0.4239</v>
      </c>
      <c r="AH1663" s="6" t="n">
        <v>0.6764</v>
      </c>
      <c r="AM1663" s="6" t="n">
        <v>0.1262</v>
      </c>
      <c r="DG1663" s="6" t="n">
        <v>1.885</v>
      </c>
      <c r="GN1663" s="5" t="n">
        <v>1660</v>
      </c>
      <c r="GO1663" s="7" t="n">
        <v>3</v>
      </c>
      <c r="GP1663" s="5" t="n">
        <v>112</v>
      </c>
      <c r="GQ1663" s="5" t="n">
        <f aca="false">MATCH(D1663,'Eval Compounds'!$A$3:$A$149,0)</f>
        <v>110</v>
      </c>
    </row>
    <row r="1664" customFormat="false" ht="12.75" hidden="false" customHeight="false" outlineLevel="0" collapsed="false">
      <c r="A1664" s="1" t="s">
        <v>2187</v>
      </c>
      <c r="C1664" s="1" t="s">
        <v>207</v>
      </c>
      <c r="D1664" s="1" t="s">
        <v>118</v>
      </c>
      <c r="E1664" s="1" t="s">
        <v>208</v>
      </c>
      <c r="F1664" s="2" t="n">
        <v>0.1561</v>
      </c>
      <c r="G1664" s="36" t="n">
        <v>301</v>
      </c>
      <c r="H1664" s="36"/>
      <c r="I1664" s="4" t="n">
        <v>4.9818</v>
      </c>
      <c r="J1664" s="7"/>
      <c r="K1664" s="7" t="s">
        <v>209</v>
      </c>
      <c r="L1664" s="7" t="s">
        <v>210</v>
      </c>
      <c r="M1664" s="6" t="n">
        <v>0.185</v>
      </c>
      <c r="N1664" s="7" t="n">
        <v>294.4</v>
      </c>
      <c r="O1664" s="7" t="n">
        <v>360</v>
      </c>
      <c r="Q1664" s="7"/>
      <c r="R1664" s="5" t="n">
        <v>1</v>
      </c>
      <c r="U1664" s="7"/>
      <c r="V1664" s="37" t="s">
        <v>2188</v>
      </c>
      <c r="W1664" s="6" t="n">
        <v>0.2217</v>
      </c>
      <c r="X1664" s="6" t="n">
        <v>0.0793</v>
      </c>
      <c r="Y1664" s="9" t="n">
        <v>1.856</v>
      </c>
      <c r="AE1664" s="6" t="n">
        <v>0.4365</v>
      </c>
      <c r="AH1664" s="6" t="n">
        <v>0.6534</v>
      </c>
      <c r="AM1664" s="6" t="n">
        <v>0.132</v>
      </c>
      <c r="DG1664" s="6" t="n">
        <v>0.1561</v>
      </c>
      <c r="GN1664" s="5" t="n">
        <v>1661</v>
      </c>
      <c r="GO1664" s="7" t="n">
        <v>3</v>
      </c>
      <c r="GP1664" s="5" t="n">
        <v>119</v>
      </c>
      <c r="GQ1664" s="5" t="n">
        <f aca="false">MATCH(D1664,'Eval Compounds'!$A$3:$A$149,0)</f>
        <v>110</v>
      </c>
    </row>
    <row r="1665" customFormat="false" ht="12.75" hidden="false" customHeight="false" outlineLevel="0" collapsed="false">
      <c r="A1665" s="1" t="s">
        <v>2189</v>
      </c>
      <c r="C1665" s="1" t="s">
        <v>207</v>
      </c>
      <c r="D1665" s="1" t="s">
        <v>118</v>
      </c>
      <c r="E1665" s="1" t="s">
        <v>208</v>
      </c>
      <c r="F1665" s="2" t="n">
        <v>0.1007</v>
      </c>
      <c r="G1665" s="36" t="n">
        <v>304.3</v>
      </c>
      <c r="H1665" s="36"/>
      <c r="I1665" s="4" t="n">
        <v>4.9018</v>
      </c>
      <c r="J1665" s="7"/>
      <c r="K1665" s="7" t="s">
        <v>209</v>
      </c>
      <c r="L1665" s="7" t="s">
        <v>210</v>
      </c>
      <c r="M1665" s="6" t="n">
        <v>0.185</v>
      </c>
      <c r="N1665" s="7" t="n">
        <v>0</v>
      </c>
      <c r="O1665" s="7" t="n">
        <v>240</v>
      </c>
      <c r="Q1665" s="7"/>
      <c r="R1665" s="5" t="n">
        <v>1</v>
      </c>
      <c r="U1665" s="7"/>
      <c r="V1665" s="37" t="s">
        <v>2190</v>
      </c>
      <c r="W1665" s="6" t="n">
        <v>0.2223</v>
      </c>
      <c r="X1665" s="6" t="n">
        <v>0.082</v>
      </c>
      <c r="Y1665" s="9" t="n">
        <v>1.596</v>
      </c>
      <c r="AE1665" s="6" t="n">
        <v>0.4244</v>
      </c>
      <c r="AH1665" s="6" t="n">
        <v>0.6569</v>
      </c>
      <c r="AM1665" s="6" t="n">
        <v>0.1302</v>
      </c>
      <c r="DG1665" s="6" t="n">
        <v>0.1007</v>
      </c>
      <c r="GN1665" s="5" t="n">
        <v>1662</v>
      </c>
      <c r="GO1665" s="7" t="n">
        <v>3</v>
      </c>
      <c r="GP1665" s="5" t="n">
        <v>121</v>
      </c>
      <c r="GQ1665" s="5" t="n">
        <f aca="false">MATCH(D1665,'Eval Compounds'!$A$3:$A$149,0)</f>
        <v>110</v>
      </c>
    </row>
    <row r="1666" customFormat="false" ht="12.75" hidden="false" customHeight="false" outlineLevel="0" collapsed="false">
      <c r="A1666" s="1" t="s">
        <v>2191</v>
      </c>
      <c r="C1666" s="1" t="s">
        <v>282</v>
      </c>
      <c r="D1666" s="1" t="s">
        <v>118</v>
      </c>
      <c r="E1666" s="1" t="s">
        <v>219</v>
      </c>
      <c r="F1666" s="2" t="n">
        <v>0.1542</v>
      </c>
      <c r="G1666" s="36" t="n">
        <v>384.8</v>
      </c>
      <c r="H1666" s="36"/>
      <c r="I1666" s="4" t="n">
        <v>5.40583</v>
      </c>
      <c r="J1666" s="7"/>
      <c r="K1666" s="7" t="s">
        <v>209</v>
      </c>
      <c r="L1666" s="7" t="s">
        <v>210</v>
      </c>
      <c r="M1666" s="6" t="n">
        <v>0.184</v>
      </c>
      <c r="N1666" s="7" t="n">
        <v>293.3</v>
      </c>
      <c r="O1666" s="7" t="n">
        <v>360</v>
      </c>
      <c r="Q1666" s="7"/>
      <c r="R1666" s="5" t="n">
        <v>1</v>
      </c>
      <c r="U1666" s="7"/>
      <c r="V1666" s="37" t="s">
        <v>2192</v>
      </c>
      <c r="W1666" s="6" t="n">
        <v>0.2728</v>
      </c>
      <c r="X1666" s="6" t="n">
        <v>0.112</v>
      </c>
      <c r="Y1666" s="9" t="n">
        <v>1.838</v>
      </c>
      <c r="AC1666" s="6" t="n">
        <v>0.4666</v>
      </c>
      <c r="AF1666" s="6" t="n">
        <v>0.1278</v>
      </c>
      <c r="AH1666" s="6" t="n">
        <v>0.0924</v>
      </c>
      <c r="AI1666" s="6" t="n">
        <v>0.06505</v>
      </c>
      <c r="AK1666" s="6" t="n">
        <v>0.06077</v>
      </c>
      <c r="AL1666" s="6" t="n">
        <v>0.1196</v>
      </c>
      <c r="AM1666" s="6" t="n">
        <v>0.1196</v>
      </c>
      <c r="CC1666" s="6" t="n">
        <v>0.1</v>
      </c>
      <c r="DG1666" s="6" t="n">
        <v>0.1542</v>
      </c>
      <c r="GN1666" s="5" t="n">
        <v>1663</v>
      </c>
      <c r="GO1666" s="7" t="n">
        <v>3</v>
      </c>
      <c r="GP1666" s="5" t="n">
        <v>124</v>
      </c>
      <c r="GQ1666" s="5" t="n">
        <f aca="false">MATCH(D1666,'Eval Compounds'!$A$3:$A$149,0)</f>
        <v>110</v>
      </c>
    </row>
    <row r="1667" customFormat="false" ht="12.75" hidden="false" customHeight="false" outlineLevel="0" collapsed="false">
      <c r="A1667" s="1" t="s">
        <v>2193</v>
      </c>
      <c r="C1667" s="1" t="s">
        <v>282</v>
      </c>
      <c r="D1667" s="1" t="s">
        <v>118</v>
      </c>
      <c r="E1667" s="1" t="s">
        <v>219</v>
      </c>
      <c r="F1667" s="2" t="n">
        <v>0.2454</v>
      </c>
      <c r="G1667" s="36" t="n">
        <v>380.6</v>
      </c>
      <c r="H1667" s="36"/>
      <c r="I1667" s="4" t="n">
        <v>5.42022</v>
      </c>
      <c r="J1667" s="7" t="n">
        <v>2.592</v>
      </c>
      <c r="K1667" s="7" t="s">
        <v>209</v>
      </c>
      <c r="L1667" s="7" t="s">
        <v>210</v>
      </c>
      <c r="M1667" s="6" t="n">
        <v>0.184</v>
      </c>
      <c r="N1667" s="7" t="n">
        <v>0</v>
      </c>
      <c r="O1667" s="7" t="n">
        <v>345</v>
      </c>
      <c r="Q1667" s="7"/>
      <c r="R1667" s="5" t="n">
        <v>1</v>
      </c>
      <c r="U1667" s="7"/>
      <c r="V1667" s="37" t="s">
        <v>2194</v>
      </c>
      <c r="W1667" s="6" t="n">
        <v>0.2805</v>
      </c>
      <c r="X1667" s="6" t="n">
        <v>0.1001</v>
      </c>
      <c r="Y1667" s="9" t="n">
        <v>2.592</v>
      </c>
      <c r="AC1667" s="6" t="n">
        <v>0.4667</v>
      </c>
      <c r="AF1667" s="6" t="n">
        <v>0.1278</v>
      </c>
      <c r="AH1667" s="6" t="n">
        <v>0.0924</v>
      </c>
      <c r="AI1667" s="6" t="n">
        <v>0.06596</v>
      </c>
      <c r="AK1667" s="6" t="n">
        <v>0.05981</v>
      </c>
      <c r="AL1667" s="6" t="n">
        <v>0.1198</v>
      </c>
      <c r="AM1667" s="6" t="n">
        <v>0.1212</v>
      </c>
      <c r="CC1667" s="6" t="n">
        <v>0.1009</v>
      </c>
      <c r="DG1667" s="6" t="n">
        <v>0.2454</v>
      </c>
      <c r="GN1667" s="5" t="n">
        <v>1664</v>
      </c>
      <c r="GO1667" s="7" t="n">
        <v>3</v>
      </c>
      <c r="GP1667" s="5" t="n">
        <v>126</v>
      </c>
      <c r="GQ1667" s="5" t="n">
        <f aca="false">MATCH(D1667,'Eval Compounds'!$A$3:$A$149,0)</f>
        <v>110</v>
      </c>
    </row>
    <row r="1668" customFormat="false" ht="12.75" hidden="false" customHeight="false" outlineLevel="0" collapsed="false">
      <c r="B1668" s="1" t="s">
        <v>2195</v>
      </c>
      <c r="GN1668" s="5" t="n">
        <v>1665</v>
      </c>
    </row>
    <row r="1669" customFormat="false" ht="12.75" hidden="false" customHeight="false" outlineLevel="0" collapsed="false">
      <c r="A1669" s="1" t="s">
        <v>2196</v>
      </c>
      <c r="C1669" s="1" t="s">
        <v>207</v>
      </c>
      <c r="D1669" s="1" t="s">
        <v>179</v>
      </c>
      <c r="E1669" s="1" t="s">
        <v>208</v>
      </c>
      <c r="F1669" s="2" t="n">
        <v>9.227</v>
      </c>
      <c r="G1669" s="36" t="n">
        <v>512.9</v>
      </c>
      <c r="H1669" s="36"/>
      <c r="I1669" s="4" t="n">
        <v>4.7398</v>
      </c>
      <c r="J1669" s="7"/>
      <c r="K1669" s="7" t="s">
        <v>239</v>
      </c>
      <c r="L1669" s="7" t="s">
        <v>214</v>
      </c>
      <c r="M1669" s="6" t="n">
        <v>0.351</v>
      </c>
      <c r="N1669" s="7" t="n">
        <v>297.8</v>
      </c>
      <c r="O1669" s="7" t="n">
        <v>360</v>
      </c>
      <c r="Q1669" s="7"/>
      <c r="R1669" s="5" t="n">
        <v>1</v>
      </c>
      <c r="U1669" s="7"/>
      <c r="V1669" s="37" t="s">
        <v>215</v>
      </c>
      <c r="W1669" s="6" t="n">
        <v>0.387</v>
      </c>
      <c r="X1669" s="6" t="n">
        <v>0.1259</v>
      </c>
      <c r="Y1669" s="9" t="n">
        <v>1</v>
      </c>
      <c r="AE1669" s="6" t="n">
        <v>0.4145</v>
      </c>
      <c r="AH1669" s="6" t="n">
        <v>0.704</v>
      </c>
      <c r="AM1669" s="6" t="n">
        <v>0.1056</v>
      </c>
      <c r="FP1669" s="6" t="n">
        <v>9.227</v>
      </c>
      <c r="GN1669" s="5" t="n">
        <v>1666</v>
      </c>
      <c r="GO1669" s="7" t="n">
        <v>7</v>
      </c>
      <c r="GP1669" s="5" t="n">
        <v>179</v>
      </c>
      <c r="GQ1669" s="5" t="n">
        <f aca="false">MATCH(D1669,'Eval Compounds'!$A$3:$A$149,0)</f>
        <v>125</v>
      </c>
    </row>
    <row r="1670" customFormat="false" ht="12.75" hidden="false" customHeight="false" outlineLevel="0" collapsed="false">
      <c r="A1670" s="1" t="s">
        <v>2197</v>
      </c>
      <c r="C1670" s="1" t="s">
        <v>2155</v>
      </c>
      <c r="D1670" s="1" t="s">
        <v>179</v>
      </c>
      <c r="E1670" s="1" t="s">
        <v>264</v>
      </c>
      <c r="F1670" s="2" t="n">
        <v>4.117</v>
      </c>
      <c r="G1670" s="36" t="n">
        <v>145.02</v>
      </c>
      <c r="H1670" s="36"/>
      <c r="I1670" s="4" t="n">
        <v>3.56476</v>
      </c>
      <c r="J1670" s="7"/>
      <c r="K1670" s="7" t="s">
        <v>213</v>
      </c>
      <c r="L1670" s="7" t="s">
        <v>214</v>
      </c>
      <c r="M1670" s="6" t="n">
        <v>0.351</v>
      </c>
      <c r="N1670" s="7" t="n">
        <v>299.3</v>
      </c>
      <c r="O1670" s="7" t="n">
        <v>360</v>
      </c>
      <c r="Q1670" s="7"/>
      <c r="R1670" s="5" t="n">
        <v>1</v>
      </c>
      <c r="U1670" s="7"/>
      <c r="V1670" s="37" t="s">
        <v>215</v>
      </c>
      <c r="W1670" s="6" t="n">
        <v>0.1197</v>
      </c>
      <c r="X1670" s="6" t="n">
        <v>0.02532</v>
      </c>
      <c r="Y1670" s="9" t="n">
        <v>0.9</v>
      </c>
      <c r="AE1670" s="6" t="n">
        <v>0.3222</v>
      </c>
      <c r="AH1670" s="6" t="n">
        <v>0.5837</v>
      </c>
      <c r="AM1670" s="6" t="n">
        <v>0.05802</v>
      </c>
      <c r="FP1670" s="6" t="n">
        <v>4.117</v>
      </c>
      <c r="GB1670" s="6" t="n">
        <v>0.001859</v>
      </c>
      <c r="GN1670" s="5" t="n">
        <v>1667</v>
      </c>
      <c r="GO1670" s="7" t="n">
        <v>7</v>
      </c>
      <c r="GP1670" s="5" t="n">
        <v>391</v>
      </c>
      <c r="GQ1670" s="5" t="n">
        <f aca="false">MATCH(D1670,'Eval Compounds'!$A$3:$A$149,0)</f>
        <v>125</v>
      </c>
    </row>
    <row r="1671" customFormat="false" ht="12.75" hidden="false" customHeight="false" outlineLevel="0" collapsed="false">
      <c r="A1671" s="1" t="s">
        <v>2198</v>
      </c>
      <c r="C1671" s="1" t="s">
        <v>2155</v>
      </c>
      <c r="D1671" s="1" t="s">
        <v>179</v>
      </c>
      <c r="E1671" s="1" t="s">
        <v>264</v>
      </c>
      <c r="F1671" s="2" t="n">
        <v>2.903</v>
      </c>
      <c r="G1671" s="36" t="n">
        <v>150.29</v>
      </c>
      <c r="H1671" s="36"/>
      <c r="I1671" s="4" t="n">
        <v>3.86404</v>
      </c>
      <c r="J1671" s="7"/>
      <c r="K1671" s="7" t="s">
        <v>213</v>
      </c>
      <c r="L1671" s="7" t="s">
        <v>214</v>
      </c>
      <c r="M1671" s="6" t="n">
        <v>0.351</v>
      </c>
      <c r="N1671" s="7" t="n">
        <v>299.1</v>
      </c>
      <c r="O1671" s="7" t="n">
        <v>360</v>
      </c>
      <c r="Q1671" s="7"/>
      <c r="R1671" s="5" t="n">
        <v>1</v>
      </c>
      <c r="U1671" s="7"/>
      <c r="V1671" s="37" t="s">
        <v>215</v>
      </c>
      <c r="W1671" s="6" t="n">
        <v>0.124</v>
      </c>
      <c r="X1671" s="6" t="n">
        <v>0.02629</v>
      </c>
      <c r="Y1671" s="9" t="n">
        <v>0.6</v>
      </c>
      <c r="AE1671" s="6" t="n">
        <v>0.3449</v>
      </c>
      <c r="AH1671" s="6" t="n">
        <v>0.5898</v>
      </c>
      <c r="AM1671" s="6" t="n">
        <v>0.07688</v>
      </c>
      <c r="FP1671" s="6" t="n">
        <v>2.903</v>
      </c>
      <c r="GB1671" s="6" t="n">
        <v>0.002454</v>
      </c>
      <c r="GN1671" s="5" t="n">
        <v>1668</v>
      </c>
      <c r="GO1671" s="7" t="n">
        <v>7</v>
      </c>
      <c r="GP1671" s="5" t="n">
        <v>396</v>
      </c>
      <c r="GQ1671" s="5" t="n">
        <f aca="false">MATCH(D1671,'Eval Compounds'!$A$3:$A$149,0)</f>
        <v>125</v>
      </c>
    </row>
    <row r="1672" customFormat="false" ht="12.75" hidden="false" customHeight="false" outlineLevel="0" collapsed="false">
      <c r="B1672" s="1" t="s">
        <v>2199</v>
      </c>
      <c r="GN1672" s="5" t="n">
        <v>1669</v>
      </c>
    </row>
    <row r="1673" customFormat="false" ht="12.75" hidden="false" customHeight="false" outlineLevel="0" collapsed="false">
      <c r="A1673" s="1" t="s">
        <v>2200</v>
      </c>
      <c r="C1673" s="1" t="s">
        <v>207</v>
      </c>
      <c r="D1673" s="1" t="s">
        <v>181</v>
      </c>
      <c r="E1673" s="1" t="s">
        <v>208</v>
      </c>
      <c r="F1673" s="2" t="n">
        <v>1.969</v>
      </c>
      <c r="G1673" s="36" t="n">
        <v>561.3</v>
      </c>
      <c r="H1673" s="36"/>
      <c r="I1673" s="4" t="n">
        <v>4.58612</v>
      </c>
      <c r="J1673" s="7"/>
      <c r="K1673" s="7" t="s">
        <v>213</v>
      </c>
      <c r="L1673" s="7" t="s">
        <v>214</v>
      </c>
      <c r="M1673" s="6" t="n">
        <v>0.351</v>
      </c>
      <c r="N1673" s="7" t="n">
        <v>299.4</v>
      </c>
      <c r="O1673" s="7" t="n">
        <v>360</v>
      </c>
      <c r="Q1673" s="7"/>
      <c r="R1673" s="5" t="n">
        <v>1</v>
      </c>
      <c r="U1673" s="7"/>
      <c r="V1673" s="37" t="s">
        <v>215</v>
      </c>
      <c r="W1673" s="6" t="n">
        <v>0.4478</v>
      </c>
      <c r="X1673" s="6" t="n">
        <v>0.1135</v>
      </c>
      <c r="Y1673" s="9" t="n">
        <v>0.6</v>
      </c>
      <c r="AE1673" s="6" t="n">
        <v>0.415</v>
      </c>
      <c r="AH1673" s="6" t="n">
        <v>0.7215</v>
      </c>
      <c r="AM1673" s="6" t="n">
        <v>0.08164</v>
      </c>
      <c r="FR1673" s="6" t="n">
        <v>1.969</v>
      </c>
      <c r="GB1673" s="6" t="n">
        <v>0.0009773</v>
      </c>
      <c r="GN1673" s="5" t="n">
        <v>1670</v>
      </c>
      <c r="GO1673" s="7" t="n">
        <v>7</v>
      </c>
      <c r="GP1673" s="5" t="n">
        <v>409</v>
      </c>
      <c r="GQ1673" s="5" t="n">
        <f aca="false">MATCH(D1673,'Eval Compounds'!$A$3:$A$149,0)</f>
        <v>126</v>
      </c>
    </row>
    <row r="1674" customFormat="false" ht="12.75" hidden="false" customHeight="false" outlineLevel="0" collapsed="false">
      <c r="A1674" s="1" t="s">
        <v>2201</v>
      </c>
      <c r="C1674" s="1" t="s">
        <v>207</v>
      </c>
      <c r="D1674" s="1" t="s">
        <v>181</v>
      </c>
      <c r="E1674" s="1" t="s">
        <v>208</v>
      </c>
      <c r="F1674" s="2" t="n">
        <v>0.6373</v>
      </c>
      <c r="G1674" s="36" t="n">
        <v>522.6</v>
      </c>
      <c r="H1674" s="36"/>
      <c r="I1674" s="4" t="n">
        <v>4.64232</v>
      </c>
      <c r="J1674" s="7"/>
      <c r="K1674" s="7" t="s">
        <v>213</v>
      </c>
      <c r="L1674" s="7" t="s">
        <v>214</v>
      </c>
      <c r="M1674" s="6" t="n">
        <v>0.351</v>
      </c>
      <c r="N1674" s="7" t="n">
        <v>298.9</v>
      </c>
      <c r="O1674" s="7" t="n">
        <v>360</v>
      </c>
      <c r="Q1674" s="7"/>
      <c r="R1674" s="5" t="n">
        <v>1</v>
      </c>
      <c r="U1674" s="7"/>
      <c r="V1674" s="37" t="s">
        <v>215</v>
      </c>
      <c r="W1674" s="6" t="n">
        <v>0.4078</v>
      </c>
      <c r="X1674" s="6" t="n">
        <v>0.1148</v>
      </c>
      <c r="Y1674" s="9" t="n">
        <v>0.3</v>
      </c>
      <c r="AE1674" s="6" t="n">
        <v>0.4094</v>
      </c>
      <c r="AH1674" s="6" t="n">
        <v>0.7364</v>
      </c>
      <c r="AM1674" s="6" t="n">
        <v>0.08914</v>
      </c>
      <c r="FR1674" s="6" t="n">
        <v>0.6373</v>
      </c>
      <c r="GB1674" s="6" t="n">
        <v>0.001047</v>
      </c>
      <c r="GN1674" s="5" t="n">
        <v>1671</v>
      </c>
      <c r="GO1674" s="7" t="n">
        <v>7</v>
      </c>
      <c r="GP1674" s="5" t="n">
        <v>412</v>
      </c>
      <c r="GQ1674" s="5" t="n">
        <f aca="false">MATCH(D1674,'Eval Compounds'!$A$3:$A$149,0)</f>
        <v>126</v>
      </c>
    </row>
    <row r="1675" customFormat="false" ht="12.75" hidden="false" customHeight="false" outlineLevel="0" collapsed="false">
      <c r="A1675" s="1" t="s">
        <v>2202</v>
      </c>
      <c r="C1675" s="1" t="s">
        <v>2155</v>
      </c>
      <c r="D1675" s="1" t="s">
        <v>181</v>
      </c>
      <c r="E1675" s="1" t="s">
        <v>264</v>
      </c>
      <c r="F1675" s="2" t="n">
        <v>2.413</v>
      </c>
      <c r="G1675" s="36" t="n">
        <v>130</v>
      </c>
      <c r="H1675" s="36"/>
      <c r="I1675" s="4" t="n">
        <v>3.96576</v>
      </c>
      <c r="J1675" s="7"/>
      <c r="K1675" s="7" t="s">
        <v>213</v>
      </c>
      <c r="L1675" s="7" t="s">
        <v>214</v>
      </c>
      <c r="M1675" s="6" t="n">
        <v>0.351</v>
      </c>
      <c r="N1675" s="7" t="n">
        <v>299.4</v>
      </c>
      <c r="O1675" s="7" t="n">
        <v>360</v>
      </c>
      <c r="Q1675" s="7"/>
      <c r="R1675" s="5" t="n">
        <v>1</v>
      </c>
      <c r="U1675" s="7"/>
      <c r="V1675" s="37" t="s">
        <v>215</v>
      </c>
      <c r="W1675" s="6" t="n">
        <v>0.0978</v>
      </c>
      <c r="X1675" s="6" t="n">
        <v>0.0322</v>
      </c>
      <c r="AE1675" s="6" t="n">
        <v>0.3699</v>
      </c>
      <c r="AH1675" s="6" t="n">
        <v>0.5973</v>
      </c>
      <c r="AM1675" s="6" t="n">
        <v>0.06897</v>
      </c>
      <c r="FR1675" s="6" t="n">
        <v>2.413</v>
      </c>
      <c r="GB1675" s="6" t="n">
        <v>0.000769</v>
      </c>
      <c r="GN1675" s="5" t="n">
        <v>1672</v>
      </c>
      <c r="GO1675" s="7" t="n">
        <v>7</v>
      </c>
      <c r="GP1675" s="5" t="n">
        <v>400</v>
      </c>
      <c r="GQ1675" s="5" t="n">
        <f aca="false">MATCH(D1675,'Eval Compounds'!$A$3:$A$149,0)</f>
        <v>126</v>
      </c>
    </row>
    <row r="1676" customFormat="false" ht="12.75" hidden="false" customHeight="false" outlineLevel="0" collapsed="false">
      <c r="A1676" s="1" t="s">
        <v>2203</v>
      </c>
      <c r="C1676" s="1" t="s">
        <v>2155</v>
      </c>
      <c r="D1676" s="1" t="s">
        <v>181</v>
      </c>
      <c r="E1676" s="1" t="s">
        <v>264</v>
      </c>
      <c r="F1676" s="2" t="n">
        <v>1.073</v>
      </c>
      <c r="G1676" s="36" t="n">
        <v>194.9</v>
      </c>
      <c r="H1676" s="36"/>
      <c r="I1676" s="4" t="n">
        <v>3.19676</v>
      </c>
      <c r="J1676" s="7"/>
      <c r="K1676" s="7" t="s">
        <v>213</v>
      </c>
      <c r="L1676" s="7" t="s">
        <v>214</v>
      </c>
      <c r="M1676" s="6" t="n">
        <v>0.351</v>
      </c>
      <c r="N1676" s="7" t="n">
        <v>299</v>
      </c>
      <c r="O1676" s="7" t="n">
        <v>360</v>
      </c>
      <c r="Q1676" s="7"/>
      <c r="R1676" s="5" t="n">
        <v>1</v>
      </c>
      <c r="U1676" s="7"/>
      <c r="V1676" s="37" t="s">
        <v>215</v>
      </c>
      <c r="W1676" s="6" t="n">
        <v>0.1669</v>
      </c>
      <c r="X1676" s="6" t="n">
        <v>0.028</v>
      </c>
      <c r="Y1676" s="9" t="n">
        <v>0.4</v>
      </c>
      <c r="AE1676" s="6" t="n">
        <v>0.273</v>
      </c>
      <c r="AH1676" s="6" t="n">
        <v>0.5913</v>
      </c>
      <c r="AM1676" s="6" t="n">
        <v>0.04702</v>
      </c>
      <c r="FR1676" s="6" t="n">
        <v>1.073</v>
      </c>
      <c r="GB1676" s="6" t="n">
        <v>0.0007521</v>
      </c>
      <c r="GN1676" s="5" t="n">
        <v>1673</v>
      </c>
      <c r="GO1676" s="7" t="n">
        <v>7</v>
      </c>
      <c r="GP1676" s="5" t="n">
        <v>404</v>
      </c>
      <c r="GQ1676" s="5" t="n">
        <f aca="false">MATCH(D1676,'Eval Compounds'!$A$3:$A$149,0)</f>
        <v>126</v>
      </c>
    </row>
    <row r="1677" customFormat="false" ht="12.75" hidden="false" customHeight="false" outlineLevel="0" collapsed="false">
      <c r="B1677" s="1" t="s">
        <v>2204</v>
      </c>
      <c r="GN1677" s="5" t="n">
        <v>1674</v>
      </c>
    </row>
    <row r="1678" customFormat="false" ht="12.75" hidden="false" customHeight="false" outlineLevel="0" collapsed="false">
      <c r="A1678" s="1" t="s">
        <v>2205</v>
      </c>
      <c r="C1678" s="1" t="s">
        <v>2155</v>
      </c>
      <c r="D1678" s="1" t="s">
        <v>180</v>
      </c>
      <c r="E1678" s="1" t="s">
        <v>264</v>
      </c>
      <c r="F1678" s="2" t="n">
        <v>2.731</v>
      </c>
      <c r="G1678" s="36" t="n">
        <v>135.8</v>
      </c>
      <c r="H1678" s="36"/>
      <c r="I1678" s="4" t="n">
        <v>3.647</v>
      </c>
      <c r="J1678" s="7"/>
      <c r="K1678" s="7" t="s">
        <v>213</v>
      </c>
      <c r="L1678" s="7" t="s">
        <v>214</v>
      </c>
      <c r="M1678" s="6" t="n">
        <v>0.351</v>
      </c>
      <c r="N1678" s="7" t="n">
        <v>299.7</v>
      </c>
      <c r="O1678" s="7" t="n">
        <v>360</v>
      </c>
      <c r="Q1678" s="7"/>
      <c r="R1678" s="5" t="n">
        <v>1</v>
      </c>
      <c r="U1678" s="7"/>
      <c r="V1678" s="37" t="s">
        <v>215</v>
      </c>
      <c r="W1678" s="6" t="n">
        <v>0.1087</v>
      </c>
      <c r="X1678" s="6" t="n">
        <v>0.0271</v>
      </c>
      <c r="Y1678" s="9" t="n">
        <v>0.7</v>
      </c>
      <c r="AE1678" s="6" t="n">
        <v>0.323</v>
      </c>
      <c r="AH1678" s="6" t="n">
        <v>0.5827</v>
      </c>
      <c r="AM1678" s="6" t="n">
        <v>0.06795</v>
      </c>
      <c r="FQ1678" s="6" t="n">
        <v>2.731</v>
      </c>
      <c r="GB1678" s="6" t="n">
        <v>0.000936</v>
      </c>
      <c r="GN1678" s="5" t="n">
        <v>1675</v>
      </c>
      <c r="GO1678" s="7" t="n">
        <v>7</v>
      </c>
      <c r="GP1678" s="5" t="n">
        <v>398</v>
      </c>
      <c r="GQ1678" s="5" t="n">
        <f aca="false">MATCH(D1678,'Eval Compounds'!$A$3:$A$149,0)</f>
        <v>128</v>
      </c>
    </row>
    <row r="1679" customFormat="false" ht="12.75" hidden="false" customHeight="false" outlineLevel="0" collapsed="false">
      <c r="A1679" s="1" t="s">
        <v>2206</v>
      </c>
      <c r="C1679" s="1" t="s">
        <v>2155</v>
      </c>
      <c r="D1679" s="1" t="s">
        <v>180</v>
      </c>
      <c r="E1679" s="1" t="s">
        <v>264</v>
      </c>
      <c r="F1679" s="2" t="n">
        <v>1.849</v>
      </c>
      <c r="G1679" s="36" t="n">
        <v>115.91</v>
      </c>
      <c r="H1679" s="36"/>
      <c r="I1679" s="4" t="n">
        <v>3.64216</v>
      </c>
      <c r="J1679" s="7"/>
      <c r="K1679" s="7" t="s">
        <v>213</v>
      </c>
      <c r="L1679" s="7" t="s">
        <v>214</v>
      </c>
      <c r="M1679" s="6" t="n">
        <v>0.351</v>
      </c>
      <c r="N1679" s="7" t="n">
        <v>298.9</v>
      </c>
      <c r="O1679" s="7" t="n">
        <v>360</v>
      </c>
      <c r="Q1679" s="7"/>
      <c r="R1679" s="5" t="n">
        <v>1</v>
      </c>
      <c r="U1679" s="7"/>
      <c r="V1679" s="37" t="s">
        <v>215</v>
      </c>
      <c r="W1679" s="6" t="n">
        <v>0.09646</v>
      </c>
      <c r="X1679" s="6" t="n">
        <v>0.01945</v>
      </c>
      <c r="Y1679" s="9" t="n">
        <v>0.9</v>
      </c>
      <c r="AE1679" s="6" t="n">
        <v>0.3323</v>
      </c>
      <c r="AH1679" s="6" t="n">
        <v>0.5693</v>
      </c>
      <c r="AM1679" s="6" t="n">
        <v>0.06372</v>
      </c>
      <c r="FQ1679" s="6" t="n">
        <v>1.849</v>
      </c>
      <c r="GB1679" s="6" t="n">
        <v>0.001198</v>
      </c>
      <c r="GN1679" s="5" t="n">
        <v>1676</v>
      </c>
      <c r="GO1679" s="7" t="n">
        <v>7</v>
      </c>
      <c r="GP1679" s="5" t="n">
        <v>402</v>
      </c>
      <c r="GQ1679" s="5" t="n">
        <f aca="false">MATCH(D1679,'Eval Compounds'!$A$3:$A$149,0)</f>
        <v>128</v>
      </c>
    </row>
    <row r="1680" customFormat="false" ht="12.75" hidden="false" customHeight="false" outlineLevel="0" collapsed="false">
      <c r="A1680" s="1" t="s">
        <v>2207</v>
      </c>
      <c r="C1680" s="1" t="s">
        <v>2155</v>
      </c>
      <c r="D1680" s="1" t="s">
        <v>180</v>
      </c>
      <c r="E1680" s="1" t="s">
        <v>264</v>
      </c>
      <c r="F1680" s="2" t="n">
        <v>1.404</v>
      </c>
      <c r="G1680" s="36" t="n">
        <v>164.84</v>
      </c>
      <c r="H1680" s="36"/>
      <c r="I1680" s="4" t="n">
        <v>3.49768</v>
      </c>
      <c r="J1680" s="7"/>
      <c r="K1680" s="7" t="s">
        <v>213</v>
      </c>
      <c r="L1680" s="7" t="s">
        <v>214</v>
      </c>
      <c r="M1680" s="6" t="n">
        <v>0.351</v>
      </c>
      <c r="N1680" s="7" t="n">
        <v>299</v>
      </c>
      <c r="O1680" s="7" t="n">
        <v>360</v>
      </c>
      <c r="Q1680" s="7"/>
      <c r="R1680" s="5" t="n">
        <v>1</v>
      </c>
      <c r="U1680" s="7"/>
      <c r="V1680" s="37" t="s">
        <v>215</v>
      </c>
      <c r="W1680" s="6" t="n">
        <v>0.13</v>
      </c>
      <c r="X1680" s="6" t="n">
        <v>0.03484</v>
      </c>
      <c r="Y1680" s="9" t="n">
        <v>0.9</v>
      </c>
      <c r="AE1680" s="6" t="n">
        <v>0.3138</v>
      </c>
      <c r="AH1680" s="6" t="n">
        <v>0.5554</v>
      </c>
      <c r="AM1680" s="6" t="n">
        <v>0.06301</v>
      </c>
      <c r="FQ1680" s="6" t="n">
        <v>1.404</v>
      </c>
      <c r="GB1680" s="6" t="n">
        <v>0.001112</v>
      </c>
      <c r="GN1680" s="5" t="n">
        <v>1677</v>
      </c>
      <c r="GO1680" s="7" t="n">
        <v>7</v>
      </c>
      <c r="GP1680" s="5" t="n">
        <v>406</v>
      </c>
      <c r="GQ1680" s="5" t="n">
        <f aca="false">MATCH(D1680,'Eval Compounds'!$A$3:$A$149,0)</f>
        <v>128</v>
      </c>
    </row>
    <row r="1681" customFormat="false" ht="12.75" hidden="false" customHeight="false" outlineLevel="0" collapsed="false">
      <c r="B1681" s="1" t="s">
        <v>2208</v>
      </c>
      <c r="GN1681" s="5" t="n">
        <v>1678</v>
      </c>
    </row>
    <row r="1682" customFormat="false" ht="12.75" hidden="false" customHeight="false" outlineLevel="0" collapsed="false">
      <c r="A1682" s="1" t="s">
        <v>2209</v>
      </c>
      <c r="C1682" s="1" t="s">
        <v>823</v>
      </c>
      <c r="D1682" s="1" t="s">
        <v>176</v>
      </c>
      <c r="E1682" s="1" t="s">
        <v>1551</v>
      </c>
      <c r="F1682" s="2" t="n">
        <v>0.55</v>
      </c>
      <c r="G1682" s="36" t="n">
        <v>29.675</v>
      </c>
      <c r="H1682" s="36"/>
      <c r="I1682" s="4" t="n">
        <v>0.553793</v>
      </c>
      <c r="J1682" s="7"/>
      <c r="K1682" s="7" t="s">
        <v>595</v>
      </c>
      <c r="L1682" s="7" t="s">
        <v>210</v>
      </c>
      <c r="M1682" s="6" t="n">
        <v>0.26</v>
      </c>
      <c r="N1682" s="7" t="n">
        <v>298.4</v>
      </c>
      <c r="O1682" s="7" t="n">
        <v>360</v>
      </c>
      <c r="Q1682" s="7"/>
      <c r="R1682" s="5" t="n">
        <v>1</v>
      </c>
      <c r="U1682" s="7"/>
      <c r="V1682" s="37" t="s">
        <v>283</v>
      </c>
      <c r="W1682" s="6" t="n">
        <v>0.01983</v>
      </c>
      <c r="X1682" s="6" t="n">
        <v>0.009845</v>
      </c>
      <c r="AC1682" s="6" t="n">
        <v>0.04579</v>
      </c>
      <c r="AF1682" s="6" t="n">
        <v>0.01343</v>
      </c>
      <c r="AH1682" s="6" t="n">
        <v>0.009725</v>
      </c>
      <c r="AI1682" s="6" t="n">
        <v>0.008105</v>
      </c>
      <c r="AK1682" s="6" t="n">
        <v>0.008332</v>
      </c>
      <c r="AL1682" s="6" t="n">
        <v>0.01246</v>
      </c>
      <c r="AM1682" s="6" t="n">
        <v>0.01236</v>
      </c>
      <c r="FM1682" s="6" t="n">
        <v>0.55</v>
      </c>
      <c r="GN1682" s="5" t="n">
        <v>1679</v>
      </c>
      <c r="GO1682" s="7" t="n">
        <v>1</v>
      </c>
      <c r="GP1682" s="5" t="n">
        <v>591</v>
      </c>
      <c r="GQ1682" s="5" t="n">
        <f aca="false">MATCH(D1682,'Eval Compounds'!$A$3:$A$149,0)</f>
        <v>108</v>
      </c>
    </row>
    <row r="1683" customFormat="false" ht="12.75" hidden="false" customHeight="false" outlineLevel="0" collapsed="false">
      <c r="A1683" s="1" t="s">
        <v>2210</v>
      </c>
      <c r="C1683" s="1" t="s">
        <v>823</v>
      </c>
      <c r="D1683" s="1" t="s">
        <v>176</v>
      </c>
      <c r="E1683" s="1" t="s">
        <v>1551</v>
      </c>
      <c r="F1683" s="2" t="n">
        <v>0.3525</v>
      </c>
      <c r="G1683" s="36" t="n">
        <v>25.763</v>
      </c>
      <c r="H1683" s="36"/>
      <c r="I1683" s="4" t="n">
        <v>0.570388</v>
      </c>
      <c r="J1683" s="7"/>
      <c r="K1683" s="7" t="s">
        <v>595</v>
      </c>
      <c r="L1683" s="7" t="s">
        <v>214</v>
      </c>
      <c r="M1683" s="6" t="n">
        <v>0.134</v>
      </c>
      <c r="N1683" s="7" t="n">
        <v>300.9</v>
      </c>
      <c r="O1683" s="7" t="n">
        <v>365</v>
      </c>
      <c r="Q1683" s="7"/>
      <c r="R1683" s="5" t="n">
        <v>1</v>
      </c>
      <c r="U1683" s="7"/>
      <c r="V1683" s="37" t="s">
        <v>215</v>
      </c>
      <c r="W1683" s="6" t="n">
        <v>0.01638</v>
      </c>
      <c r="X1683" s="6" t="n">
        <v>0.009383</v>
      </c>
      <c r="AC1683" s="6" t="n">
        <v>0.04924</v>
      </c>
      <c r="AF1683" s="6" t="n">
        <v>0.0136</v>
      </c>
      <c r="AH1683" s="6" t="n">
        <v>0.009276</v>
      </c>
      <c r="AI1683" s="6" t="n">
        <v>0.008496</v>
      </c>
      <c r="AK1683" s="6" t="n">
        <v>0.008712</v>
      </c>
      <c r="AL1683" s="6" t="n">
        <v>0.01226</v>
      </c>
      <c r="AM1683" s="6" t="n">
        <v>0.01249</v>
      </c>
      <c r="FM1683" s="6" t="n">
        <v>0.3525</v>
      </c>
      <c r="GN1683" s="5" t="n">
        <v>1680</v>
      </c>
      <c r="GO1683" s="7" t="n">
        <v>2</v>
      </c>
      <c r="GP1683" s="5" t="n">
        <v>598</v>
      </c>
      <c r="GQ1683" s="5" t="n">
        <f aca="false">MATCH(D1683,'Eval Compounds'!$A$3:$A$149,0)</f>
        <v>108</v>
      </c>
    </row>
    <row r="1684" customFormat="false" ht="12.75" hidden="false" customHeight="false" outlineLevel="0" collapsed="false">
      <c r="A1684" s="1" t="s">
        <v>2211</v>
      </c>
      <c r="C1684" s="1" t="s">
        <v>821</v>
      </c>
      <c r="D1684" s="1" t="s">
        <v>176</v>
      </c>
      <c r="E1684" s="1" t="s">
        <v>1551</v>
      </c>
      <c r="F1684" s="2" t="n">
        <v>0.6549</v>
      </c>
      <c r="G1684" s="36" t="n">
        <v>25.066</v>
      </c>
      <c r="H1684" s="36"/>
      <c r="I1684" s="4" t="n">
        <v>1.10344</v>
      </c>
      <c r="J1684" s="7"/>
      <c r="K1684" s="7" t="s">
        <v>597</v>
      </c>
      <c r="L1684" s="7" t="s">
        <v>210</v>
      </c>
      <c r="M1684" s="6" t="n">
        <v>0.26</v>
      </c>
      <c r="N1684" s="7" t="n">
        <v>298.3</v>
      </c>
      <c r="O1684" s="7" t="n">
        <v>116</v>
      </c>
      <c r="Q1684" s="7"/>
      <c r="R1684" s="5" t="n">
        <v>1</v>
      </c>
      <c r="U1684" s="7"/>
      <c r="V1684" s="37" t="s">
        <v>283</v>
      </c>
      <c r="W1684" s="6" t="n">
        <v>0.01701</v>
      </c>
      <c r="X1684" s="6" t="n">
        <v>0.008056</v>
      </c>
      <c r="AC1684" s="6" t="n">
        <v>0.0953</v>
      </c>
      <c r="AF1684" s="6" t="n">
        <v>0.02581</v>
      </c>
      <c r="AH1684" s="6" t="n">
        <v>0.01957</v>
      </c>
      <c r="AI1684" s="6" t="n">
        <v>0.01682</v>
      </c>
      <c r="AK1684" s="6" t="n">
        <v>0.01749</v>
      </c>
      <c r="AL1684" s="6" t="n">
        <v>0.02388</v>
      </c>
      <c r="AM1684" s="6" t="n">
        <v>0.02363</v>
      </c>
      <c r="FM1684" s="6" t="n">
        <v>0.6549</v>
      </c>
      <c r="GN1684" s="5" t="n">
        <v>1681</v>
      </c>
      <c r="GO1684" s="7" t="n">
        <v>1</v>
      </c>
      <c r="GP1684" s="5" t="n">
        <v>592</v>
      </c>
      <c r="GQ1684" s="5" t="n">
        <f aca="false">MATCH(D1684,'Eval Compounds'!$A$3:$A$149,0)</f>
        <v>108</v>
      </c>
    </row>
    <row r="1685" customFormat="false" ht="12.75" hidden="false" customHeight="false" outlineLevel="0" collapsed="false">
      <c r="A1685" s="1" t="s">
        <v>2212</v>
      </c>
      <c r="C1685" s="1" t="s">
        <v>821</v>
      </c>
      <c r="D1685" s="1" t="s">
        <v>176</v>
      </c>
      <c r="E1685" s="1" t="s">
        <v>1551</v>
      </c>
      <c r="F1685" s="2" t="n">
        <v>0.6345</v>
      </c>
      <c r="G1685" s="36" t="n">
        <v>24.279</v>
      </c>
      <c r="H1685" s="36"/>
      <c r="I1685" s="4" t="n">
        <v>1.08053</v>
      </c>
      <c r="J1685" s="7"/>
      <c r="K1685" s="7" t="s">
        <v>597</v>
      </c>
      <c r="L1685" s="7" t="s">
        <v>214</v>
      </c>
      <c r="M1685" s="6" t="n">
        <v>0.135</v>
      </c>
      <c r="N1685" s="7" t="n">
        <v>300.7</v>
      </c>
      <c r="O1685" s="7" t="n">
        <v>392</v>
      </c>
      <c r="Q1685" s="7"/>
      <c r="R1685" s="5" t="n">
        <v>1</v>
      </c>
      <c r="U1685" s="7"/>
      <c r="V1685" s="37" t="s">
        <v>215</v>
      </c>
      <c r="W1685" s="6" t="n">
        <v>0.01653</v>
      </c>
      <c r="X1685" s="6" t="n">
        <v>0.007749</v>
      </c>
      <c r="AC1685" s="6" t="n">
        <v>0.09207</v>
      </c>
      <c r="AF1685" s="6" t="n">
        <v>0.02563</v>
      </c>
      <c r="AH1685" s="6" t="n">
        <v>0.01839</v>
      </c>
      <c r="AI1685" s="6" t="n">
        <v>0.01614</v>
      </c>
      <c r="AK1685" s="6" t="n">
        <v>0.01695</v>
      </c>
      <c r="AL1685" s="6" t="n">
        <v>0.02363</v>
      </c>
      <c r="AM1685" s="6" t="n">
        <v>0.0236</v>
      </c>
      <c r="FM1685" s="6" t="n">
        <v>0.6345</v>
      </c>
      <c r="GN1685" s="5" t="n">
        <v>1682</v>
      </c>
      <c r="GO1685" s="7" t="n">
        <v>2</v>
      </c>
      <c r="GP1685" s="5" t="n">
        <v>597</v>
      </c>
      <c r="GQ1685" s="5" t="n">
        <f aca="false">MATCH(D1685,'Eval Compounds'!$A$3:$A$149,0)</f>
        <v>108</v>
      </c>
    </row>
    <row r="1686" customFormat="false" ht="12.75" hidden="false" customHeight="false" outlineLevel="0" collapsed="false">
      <c r="B1686" s="1" t="s">
        <v>2213</v>
      </c>
      <c r="GN1686" s="5" t="n">
        <v>1683</v>
      </c>
    </row>
    <row r="1687" customFormat="false" ht="12.75" hidden="false" customHeight="false" outlineLevel="0" collapsed="false">
      <c r="A1687" s="1" t="s">
        <v>2214</v>
      </c>
      <c r="C1687" s="1" t="s">
        <v>823</v>
      </c>
      <c r="D1687" s="1" t="s">
        <v>177</v>
      </c>
      <c r="E1687" s="1" t="s">
        <v>1551</v>
      </c>
      <c r="F1687" s="2" t="n">
        <v>0.1703</v>
      </c>
      <c r="G1687" s="36" t="n">
        <v>29.782</v>
      </c>
      <c r="H1687" s="36"/>
      <c r="I1687" s="4" t="n">
        <v>0.569117</v>
      </c>
      <c r="J1687" s="7"/>
      <c r="K1687" s="7" t="s">
        <v>595</v>
      </c>
      <c r="L1687" s="7" t="s">
        <v>210</v>
      </c>
      <c r="M1687" s="6" t="n">
        <v>0.26</v>
      </c>
      <c r="N1687" s="7" t="n">
        <v>298.7</v>
      </c>
      <c r="O1687" s="7" t="n">
        <v>365</v>
      </c>
      <c r="Q1687" s="7"/>
      <c r="R1687" s="5" t="n">
        <v>1</v>
      </c>
      <c r="U1687" s="7"/>
      <c r="V1687" s="37" t="s">
        <v>283</v>
      </c>
      <c r="W1687" s="6" t="n">
        <v>0.02028</v>
      </c>
      <c r="X1687" s="6" t="n">
        <v>0.009502</v>
      </c>
      <c r="AC1687" s="6" t="n">
        <v>0.04773</v>
      </c>
      <c r="AF1687" s="6" t="n">
        <v>0.01354</v>
      </c>
      <c r="AH1687" s="6" t="n">
        <v>0.00949</v>
      </c>
      <c r="AI1687" s="6" t="n">
        <v>0.008393</v>
      </c>
      <c r="AK1687" s="6" t="n">
        <v>0.008997</v>
      </c>
      <c r="AL1687" s="6" t="n">
        <v>0.01315</v>
      </c>
      <c r="AM1687" s="6" t="n">
        <v>0.01221</v>
      </c>
      <c r="FN1687" s="6" t="n">
        <v>0.1703</v>
      </c>
      <c r="GN1687" s="5" t="n">
        <v>1684</v>
      </c>
      <c r="GO1687" s="7" t="n">
        <v>1</v>
      </c>
      <c r="GP1687" s="5" t="n">
        <v>587</v>
      </c>
      <c r="GQ1687" s="5" t="n">
        <f aca="false">MATCH(D1687,'Eval Compounds'!$A$3:$A$149,0)</f>
        <v>113</v>
      </c>
    </row>
    <row r="1688" customFormat="false" ht="12.75" hidden="false" customHeight="false" outlineLevel="0" collapsed="false">
      <c r="A1688" s="1" t="s">
        <v>2215</v>
      </c>
      <c r="C1688" s="1" t="s">
        <v>823</v>
      </c>
      <c r="D1688" s="1" t="s">
        <v>177</v>
      </c>
      <c r="E1688" s="1" t="s">
        <v>1551</v>
      </c>
      <c r="F1688" s="2" t="n">
        <v>0.7191</v>
      </c>
      <c r="G1688" s="36" t="n">
        <v>30.199</v>
      </c>
      <c r="H1688" s="36"/>
      <c r="I1688" s="4" t="n">
        <v>0.564725</v>
      </c>
      <c r="J1688" s="7"/>
      <c r="K1688" s="7" t="s">
        <v>597</v>
      </c>
      <c r="L1688" s="7" t="s">
        <v>210</v>
      </c>
      <c r="M1688" s="6" t="n">
        <v>0.26</v>
      </c>
      <c r="N1688" s="7" t="n">
        <v>298.8</v>
      </c>
      <c r="O1688" s="7" t="n">
        <v>364</v>
      </c>
      <c r="Q1688" s="7"/>
      <c r="R1688" s="5" t="n">
        <v>1</v>
      </c>
      <c r="U1688" s="7"/>
      <c r="V1688" s="37" t="s">
        <v>283</v>
      </c>
      <c r="W1688" s="6" t="n">
        <v>0.02032</v>
      </c>
      <c r="X1688" s="6" t="n">
        <v>0.009879</v>
      </c>
      <c r="AC1688" s="6" t="n">
        <v>0.04734</v>
      </c>
      <c r="AF1688" s="6" t="n">
        <v>0.01367</v>
      </c>
      <c r="AH1688" s="6" t="n">
        <v>0.008569</v>
      </c>
      <c r="AI1688" s="6" t="n">
        <v>0.007709</v>
      </c>
      <c r="AK1688" s="6" t="n">
        <v>0.008325</v>
      </c>
      <c r="AL1688" s="6" t="n">
        <v>0.01292</v>
      </c>
      <c r="AM1688" s="6" t="n">
        <v>0.01275</v>
      </c>
      <c r="FN1688" s="6" t="n">
        <v>0.7191</v>
      </c>
      <c r="GN1688" s="5" t="n">
        <v>1685</v>
      </c>
      <c r="GO1688" s="7" t="n">
        <v>1</v>
      </c>
      <c r="GP1688" s="5" t="n">
        <v>588</v>
      </c>
      <c r="GQ1688" s="5" t="n">
        <f aca="false">MATCH(D1688,'Eval Compounds'!$A$3:$A$149,0)</f>
        <v>113</v>
      </c>
    </row>
    <row r="1689" customFormat="false" ht="12.75" hidden="false" customHeight="false" outlineLevel="0" collapsed="false">
      <c r="A1689" s="1" t="s">
        <v>2216</v>
      </c>
      <c r="C1689" s="1" t="s">
        <v>821</v>
      </c>
      <c r="D1689" s="1" t="s">
        <v>177</v>
      </c>
      <c r="E1689" s="1" t="s">
        <v>1551</v>
      </c>
      <c r="F1689" s="2" t="n">
        <v>1.05</v>
      </c>
      <c r="G1689" s="36" t="n">
        <v>24.375</v>
      </c>
      <c r="H1689" s="36"/>
      <c r="I1689" s="4" t="n">
        <v>1.13335</v>
      </c>
      <c r="J1689" s="7"/>
      <c r="K1689" s="7" t="s">
        <v>595</v>
      </c>
      <c r="L1689" s="7" t="s">
        <v>210</v>
      </c>
      <c r="M1689" s="6" t="n">
        <v>0.26</v>
      </c>
      <c r="N1689" s="7" t="n">
        <v>298.9</v>
      </c>
      <c r="O1689" s="7" t="n">
        <v>361</v>
      </c>
      <c r="Q1689" s="7"/>
      <c r="R1689" s="5" t="n">
        <v>1</v>
      </c>
      <c r="U1689" s="7"/>
      <c r="V1689" s="37" t="s">
        <v>283</v>
      </c>
      <c r="W1689" s="6" t="n">
        <v>0.01623</v>
      </c>
      <c r="X1689" s="6" t="n">
        <v>0.008145</v>
      </c>
      <c r="AC1689" s="6" t="n">
        <v>0.09923</v>
      </c>
      <c r="AF1689" s="6" t="n">
        <v>0.0263</v>
      </c>
      <c r="AH1689" s="6" t="n">
        <v>0.01838</v>
      </c>
      <c r="AI1689" s="6" t="n">
        <v>0.01693</v>
      </c>
      <c r="AK1689" s="6" t="n">
        <v>0.01831</v>
      </c>
      <c r="AL1689" s="6" t="n">
        <v>0.02452</v>
      </c>
      <c r="AM1689" s="6" t="n">
        <v>0.0242</v>
      </c>
      <c r="FN1689" s="6" t="n">
        <v>1.05</v>
      </c>
      <c r="GN1689" s="5" t="n">
        <v>1686</v>
      </c>
      <c r="GO1689" s="7" t="n">
        <v>1</v>
      </c>
      <c r="GP1689" s="5" t="n">
        <v>589</v>
      </c>
      <c r="GQ1689" s="5" t="n">
        <f aca="false">MATCH(D1689,'Eval Compounds'!$A$3:$A$149,0)</f>
        <v>113</v>
      </c>
    </row>
    <row r="1690" customFormat="false" ht="12.75" hidden="false" customHeight="false" outlineLevel="0" collapsed="false">
      <c r="A1690" s="1" t="s">
        <v>2217</v>
      </c>
      <c r="C1690" s="1" t="s">
        <v>821</v>
      </c>
      <c r="D1690" s="1" t="s">
        <v>177</v>
      </c>
      <c r="E1690" s="1" t="s">
        <v>1551</v>
      </c>
      <c r="F1690" s="2" t="n">
        <v>0.9891</v>
      </c>
      <c r="G1690" s="36" t="n">
        <v>24.49</v>
      </c>
      <c r="H1690" s="36"/>
      <c r="I1690" s="4" t="n">
        <v>1.01817</v>
      </c>
      <c r="J1690" s="7"/>
      <c r="K1690" s="7" t="s">
        <v>595</v>
      </c>
      <c r="L1690" s="7" t="s">
        <v>214</v>
      </c>
      <c r="M1690" s="6" t="n">
        <v>0.134</v>
      </c>
      <c r="N1690" s="7" t="n">
        <v>300.8</v>
      </c>
      <c r="O1690" s="7" t="n">
        <v>372</v>
      </c>
      <c r="Q1690" s="7"/>
      <c r="R1690" s="5" t="n">
        <v>1</v>
      </c>
      <c r="U1690" s="7"/>
      <c r="V1690" s="37" t="s">
        <v>215</v>
      </c>
      <c r="W1690" s="6" t="n">
        <v>0.01639</v>
      </c>
      <c r="X1690" s="6" t="n">
        <v>0.0081</v>
      </c>
      <c r="AC1690" s="6" t="n">
        <v>0.08876</v>
      </c>
      <c r="AF1690" s="6" t="n">
        <v>0.02382</v>
      </c>
      <c r="AH1690" s="6" t="n">
        <v>0.01623</v>
      </c>
      <c r="AI1690" s="6" t="n">
        <v>0.01526</v>
      </c>
      <c r="AK1690" s="6" t="n">
        <v>0.01637</v>
      </c>
      <c r="AL1690" s="6" t="n">
        <v>0.02155</v>
      </c>
      <c r="AM1690" s="6" t="n">
        <v>0.02225</v>
      </c>
      <c r="FN1690" s="6" t="n">
        <v>0.9891</v>
      </c>
      <c r="GN1690" s="5" t="n">
        <v>1687</v>
      </c>
      <c r="GO1690" s="7" t="n">
        <v>2</v>
      </c>
      <c r="GP1690" s="5" t="n">
        <v>599</v>
      </c>
      <c r="GQ1690" s="5" t="n">
        <f aca="false">MATCH(D1690,'Eval Compounds'!$A$3:$A$149,0)</f>
        <v>113</v>
      </c>
    </row>
    <row r="1691" customFormat="false" ht="12.75" hidden="false" customHeight="false" outlineLevel="0" collapsed="false">
      <c r="B1691" s="1" t="s">
        <v>2218</v>
      </c>
      <c r="GN1691" s="5" t="n">
        <v>1688</v>
      </c>
    </row>
    <row r="1692" customFormat="false" ht="12.75" hidden="false" customHeight="false" outlineLevel="0" collapsed="false">
      <c r="A1692" s="1" t="s">
        <v>2219</v>
      </c>
      <c r="C1692" s="1" t="s">
        <v>395</v>
      </c>
      <c r="D1692" s="1" t="s">
        <v>122</v>
      </c>
      <c r="F1692" s="2" t="n">
        <v>0.2659</v>
      </c>
      <c r="G1692" s="36" t="n">
        <v>126.11</v>
      </c>
      <c r="H1692" s="36"/>
      <c r="J1692" s="7"/>
      <c r="K1692" s="7" t="s">
        <v>340</v>
      </c>
      <c r="L1692" s="7" t="s">
        <v>214</v>
      </c>
      <c r="M1692" s="6" t="n">
        <v>0.138</v>
      </c>
      <c r="N1692" s="7" t="n">
        <v>299.6</v>
      </c>
      <c r="O1692" s="7" t="n">
        <v>380</v>
      </c>
      <c r="Q1692" s="7"/>
      <c r="R1692" s="5" t="n">
        <v>1</v>
      </c>
      <c r="U1692" s="7"/>
      <c r="V1692" s="37" t="s">
        <v>215</v>
      </c>
      <c r="W1692" s="6" t="n">
        <v>0.09943</v>
      </c>
      <c r="X1692" s="6" t="n">
        <v>0.02668</v>
      </c>
      <c r="Y1692" s="9" t="n">
        <v>0.007233</v>
      </c>
      <c r="DK1692" s="6" t="n">
        <v>0.2659</v>
      </c>
      <c r="GN1692" s="5" t="n">
        <v>1689</v>
      </c>
      <c r="GO1692" s="7" t="n">
        <v>6</v>
      </c>
      <c r="GP1692" s="5" t="n">
        <v>785</v>
      </c>
      <c r="GQ1692" s="5" t="n">
        <f aca="false">MATCH(D1692,'Eval Compounds'!$A$3:$A$149,0)</f>
        <v>114</v>
      </c>
    </row>
    <row r="1693" customFormat="false" ht="12.75" hidden="false" customHeight="false" outlineLevel="0" collapsed="false">
      <c r="A1693" s="1" t="s">
        <v>2220</v>
      </c>
      <c r="C1693" s="1" t="s">
        <v>395</v>
      </c>
      <c r="D1693" s="1" t="s">
        <v>122</v>
      </c>
      <c r="F1693" s="2" t="n">
        <v>0.309</v>
      </c>
      <c r="G1693" s="36" t="n">
        <v>244.71</v>
      </c>
      <c r="H1693" s="36"/>
      <c r="J1693" s="7"/>
      <c r="K1693" s="7" t="s">
        <v>340</v>
      </c>
      <c r="L1693" s="7" t="s">
        <v>214</v>
      </c>
      <c r="M1693" s="6" t="n">
        <v>0.138</v>
      </c>
      <c r="N1693" s="7" t="n">
        <v>299.7</v>
      </c>
      <c r="O1693" s="7" t="n">
        <v>380</v>
      </c>
      <c r="Q1693" s="7"/>
      <c r="R1693" s="5" t="n">
        <v>1</v>
      </c>
      <c r="U1693" s="7"/>
      <c r="V1693" s="37" t="s">
        <v>215</v>
      </c>
      <c r="W1693" s="6" t="n">
        <v>0.1955</v>
      </c>
      <c r="X1693" s="6" t="n">
        <v>0.04921</v>
      </c>
      <c r="Y1693" s="9" t="n">
        <v>0.009771</v>
      </c>
      <c r="DK1693" s="6" t="n">
        <v>0.309</v>
      </c>
      <c r="GN1693" s="5" t="n">
        <v>1690</v>
      </c>
      <c r="GO1693" s="7" t="n">
        <v>6</v>
      </c>
      <c r="GP1693" s="5" t="n">
        <v>785</v>
      </c>
      <c r="GQ1693" s="5" t="n">
        <f aca="false">MATCH(D1693,'Eval Compounds'!$A$3:$A$149,0)</f>
        <v>114</v>
      </c>
    </row>
    <row r="1694" customFormat="false" ht="12.75" hidden="false" customHeight="false" outlineLevel="0" collapsed="false">
      <c r="A1694" s="1" t="s">
        <v>2221</v>
      </c>
      <c r="C1694" s="1" t="s">
        <v>207</v>
      </c>
      <c r="D1694" s="1" t="s">
        <v>122</v>
      </c>
      <c r="E1694" s="1" t="s">
        <v>208</v>
      </c>
      <c r="F1694" s="2" t="n">
        <v>0.5218</v>
      </c>
      <c r="G1694" s="36" t="n">
        <v>373.6</v>
      </c>
      <c r="H1694" s="36"/>
      <c r="I1694" s="4" t="n">
        <v>5.8326</v>
      </c>
      <c r="J1694" s="7"/>
      <c r="K1694" s="7" t="s">
        <v>340</v>
      </c>
      <c r="L1694" s="7" t="s">
        <v>214</v>
      </c>
      <c r="M1694" s="6" t="n">
        <v>0.143</v>
      </c>
      <c r="N1694" s="7" t="n">
        <v>299.8</v>
      </c>
      <c r="O1694" s="7" t="n">
        <v>380</v>
      </c>
      <c r="Q1694" s="7"/>
      <c r="R1694" s="5" t="n">
        <v>1</v>
      </c>
      <c r="U1694" s="7"/>
      <c r="V1694" s="37" t="s">
        <v>215</v>
      </c>
      <c r="W1694" s="6" t="n">
        <v>0.2844</v>
      </c>
      <c r="X1694" s="6" t="n">
        <v>0.0892</v>
      </c>
      <c r="Y1694" s="9" t="n">
        <v>-0.09526</v>
      </c>
      <c r="AE1694" s="6" t="n">
        <v>0.4966</v>
      </c>
      <c r="AH1694" s="6" t="n">
        <v>0.8765</v>
      </c>
      <c r="AM1694" s="6" t="n">
        <v>0.1375</v>
      </c>
      <c r="DK1694" s="6" t="n">
        <v>0.5218</v>
      </c>
      <c r="GN1694" s="5" t="n">
        <v>1691</v>
      </c>
      <c r="GO1694" s="7" t="n">
        <v>6</v>
      </c>
      <c r="GP1694" s="5" t="n">
        <v>766</v>
      </c>
      <c r="GQ1694" s="5" t="n">
        <f aca="false">MATCH(D1694,'Eval Compounds'!$A$3:$A$149,0)</f>
        <v>114</v>
      </c>
    </row>
    <row r="1695" customFormat="false" ht="12.75" hidden="false" customHeight="false" outlineLevel="0" collapsed="false">
      <c r="A1695" s="1" t="s">
        <v>2222</v>
      </c>
      <c r="C1695" s="1" t="s">
        <v>207</v>
      </c>
      <c r="D1695" s="1" t="s">
        <v>122</v>
      </c>
      <c r="E1695" s="1" t="s">
        <v>208</v>
      </c>
      <c r="F1695" s="2" t="n">
        <v>0.3537</v>
      </c>
      <c r="G1695" s="36" t="n">
        <v>394.8</v>
      </c>
      <c r="H1695" s="36"/>
      <c r="I1695" s="4" t="n">
        <v>6.0648</v>
      </c>
      <c r="J1695" s="7"/>
      <c r="K1695" s="7" t="s">
        <v>340</v>
      </c>
      <c r="L1695" s="7" t="s">
        <v>214</v>
      </c>
      <c r="M1695" s="6" t="n">
        <v>0.138</v>
      </c>
      <c r="N1695" s="7" t="n">
        <v>300</v>
      </c>
      <c r="O1695" s="7" t="n">
        <v>370</v>
      </c>
      <c r="Q1695" s="7"/>
      <c r="R1695" s="5" t="n">
        <v>1</v>
      </c>
      <c r="U1695" s="7"/>
      <c r="V1695" s="37" t="s">
        <v>215</v>
      </c>
      <c r="W1695" s="6" t="n">
        <v>0.2837</v>
      </c>
      <c r="X1695" s="6" t="n">
        <v>0.1111</v>
      </c>
      <c r="Y1695" s="9" t="n">
        <v>0.01439</v>
      </c>
      <c r="AE1695" s="6" t="n">
        <v>0.5164</v>
      </c>
      <c r="AH1695" s="6" t="n">
        <v>0.8988</v>
      </c>
      <c r="AM1695" s="6" t="n">
        <v>0.1461</v>
      </c>
      <c r="DK1695" s="6" t="n">
        <v>0.3537</v>
      </c>
      <c r="GN1695" s="5" t="n">
        <v>1692</v>
      </c>
      <c r="GO1695" s="7" t="n">
        <v>6</v>
      </c>
      <c r="GP1695" s="5" t="n">
        <v>783</v>
      </c>
      <c r="GQ1695" s="5" t="n">
        <f aca="false">MATCH(D1695,'Eval Compounds'!$A$3:$A$149,0)</f>
        <v>114</v>
      </c>
    </row>
    <row r="1696" customFormat="false" ht="12.75" hidden="false" customHeight="false" outlineLevel="0" collapsed="false">
      <c r="A1696" s="1" t="s">
        <v>2223</v>
      </c>
      <c r="C1696" s="1" t="s">
        <v>218</v>
      </c>
      <c r="D1696" s="1" t="s">
        <v>122</v>
      </c>
      <c r="E1696" s="1" t="s">
        <v>219</v>
      </c>
      <c r="F1696" s="2" t="n">
        <v>0.1132</v>
      </c>
      <c r="G1696" s="36" t="n">
        <v>297.09</v>
      </c>
      <c r="H1696" s="36"/>
      <c r="I1696" s="4" t="n">
        <v>4.15753</v>
      </c>
      <c r="J1696" s="7"/>
      <c r="K1696" s="7" t="s">
        <v>340</v>
      </c>
      <c r="L1696" s="7" t="s">
        <v>214</v>
      </c>
      <c r="M1696" s="6" t="n">
        <v>0.139</v>
      </c>
      <c r="N1696" s="7" t="n">
        <v>300.2</v>
      </c>
      <c r="O1696" s="7" t="n">
        <v>380</v>
      </c>
      <c r="Q1696" s="7"/>
      <c r="R1696" s="5" t="n">
        <v>1</v>
      </c>
      <c r="U1696" s="7"/>
      <c r="V1696" s="37" t="s">
        <v>215</v>
      </c>
      <c r="W1696" s="6" t="n">
        <v>0.2458</v>
      </c>
      <c r="X1696" s="6" t="n">
        <v>0.05129</v>
      </c>
      <c r="AC1696" s="6" t="n">
        <v>0.3861</v>
      </c>
      <c r="AF1696" s="6" t="n">
        <v>0.09477</v>
      </c>
      <c r="AH1696" s="6" t="n">
        <v>0.06578</v>
      </c>
      <c r="AI1696" s="6" t="n">
        <v>0.05751</v>
      </c>
      <c r="AK1696" s="6" t="n">
        <v>0.05878</v>
      </c>
      <c r="AL1696" s="6" t="n">
        <v>0.0818</v>
      </c>
      <c r="AM1696" s="6" t="n">
        <v>0.08477</v>
      </c>
      <c r="CC1696" s="6" t="n">
        <v>0.065</v>
      </c>
      <c r="DK1696" s="6" t="n">
        <v>0.1132</v>
      </c>
      <c r="GN1696" s="5" t="n">
        <v>1693</v>
      </c>
      <c r="GO1696" s="7" t="n">
        <v>6</v>
      </c>
      <c r="GP1696" s="5" t="n">
        <v>780</v>
      </c>
      <c r="GQ1696" s="5" t="n">
        <f aca="false">MATCH(D1696,'Eval Compounds'!$A$3:$A$149,0)</f>
        <v>114</v>
      </c>
    </row>
    <row r="1697" customFormat="false" ht="12.75" hidden="false" customHeight="false" outlineLevel="0" collapsed="false">
      <c r="A1697" s="1" t="s">
        <v>2224</v>
      </c>
      <c r="C1697" s="1" t="s">
        <v>218</v>
      </c>
      <c r="D1697" s="1" t="s">
        <v>122</v>
      </c>
      <c r="E1697" s="1" t="s">
        <v>219</v>
      </c>
      <c r="F1697" s="2" t="n">
        <v>0.2696</v>
      </c>
      <c r="G1697" s="36" t="n">
        <v>294.69</v>
      </c>
      <c r="H1697" s="36"/>
      <c r="I1697" s="4" t="n">
        <v>4.54476</v>
      </c>
      <c r="J1697" s="7"/>
      <c r="K1697" s="7" t="s">
        <v>340</v>
      </c>
      <c r="L1697" s="7" t="s">
        <v>214</v>
      </c>
      <c r="M1697" s="6" t="n">
        <v>0.137</v>
      </c>
      <c r="N1697" s="7" t="n">
        <v>299.7</v>
      </c>
      <c r="O1697" s="7" t="n">
        <v>380</v>
      </c>
      <c r="Q1697" s="7"/>
      <c r="R1697" s="5" t="n">
        <v>1</v>
      </c>
      <c r="U1697" s="7"/>
      <c r="V1697" s="37" t="s">
        <v>215</v>
      </c>
      <c r="W1697" s="6" t="n">
        <v>0.2391</v>
      </c>
      <c r="X1697" s="6" t="n">
        <v>0.05559</v>
      </c>
      <c r="Y1697" s="9" t="n">
        <v>0.02635</v>
      </c>
      <c r="AC1697" s="6" t="n">
        <v>0.4141</v>
      </c>
      <c r="AF1697" s="6" t="n">
        <v>0.1019</v>
      </c>
      <c r="AH1697" s="6" t="n">
        <v>0.0716</v>
      </c>
      <c r="AI1697" s="6" t="n">
        <v>0.06204</v>
      </c>
      <c r="AK1697" s="6" t="n">
        <v>0.06428</v>
      </c>
      <c r="AL1697" s="6" t="n">
        <v>0.08873</v>
      </c>
      <c r="AM1697" s="6" t="n">
        <v>0.09624</v>
      </c>
      <c r="CC1697" s="6" t="n">
        <v>0.09569</v>
      </c>
      <c r="DK1697" s="6" t="n">
        <v>0.2696</v>
      </c>
      <c r="GN1697" s="5" t="n">
        <v>1694</v>
      </c>
      <c r="GO1697" s="7" t="n">
        <v>6</v>
      </c>
      <c r="GP1697" s="5" t="n">
        <v>786</v>
      </c>
      <c r="GQ1697" s="5" t="n">
        <f aca="false">MATCH(D1697,'Eval Compounds'!$A$3:$A$149,0)</f>
        <v>114</v>
      </c>
    </row>
    <row r="1698" customFormat="false" ht="12.75" hidden="false" customHeight="false" outlineLevel="0" collapsed="false">
      <c r="A1698" s="1" t="s">
        <v>2225</v>
      </c>
      <c r="C1698" s="1" t="s">
        <v>227</v>
      </c>
      <c r="D1698" s="1" t="s">
        <v>122</v>
      </c>
      <c r="E1698" s="1" t="s">
        <v>219</v>
      </c>
      <c r="F1698" s="2" t="n">
        <v>0.1786</v>
      </c>
      <c r="G1698" s="36" t="n">
        <v>91.57</v>
      </c>
      <c r="H1698" s="36"/>
      <c r="I1698" s="4" t="n">
        <v>4.68918</v>
      </c>
      <c r="J1698" s="7"/>
      <c r="K1698" s="7" t="s">
        <v>340</v>
      </c>
      <c r="L1698" s="7" t="s">
        <v>214</v>
      </c>
      <c r="M1698" s="6" t="n">
        <v>0.139</v>
      </c>
      <c r="N1698" s="7" t="n">
        <v>300</v>
      </c>
      <c r="O1698" s="7" t="n">
        <v>380</v>
      </c>
      <c r="Q1698" s="7"/>
      <c r="R1698" s="5" t="n">
        <v>1</v>
      </c>
      <c r="U1698" s="7"/>
      <c r="V1698" s="37" t="s">
        <v>215</v>
      </c>
      <c r="W1698" s="6" t="n">
        <v>0.05912</v>
      </c>
      <c r="X1698" s="6" t="n">
        <v>0.03245</v>
      </c>
      <c r="Y1698" s="9" t="n">
        <v>0.1445</v>
      </c>
      <c r="AC1698" s="6" t="n">
        <v>0.4316</v>
      </c>
      <c r="AF1698" s="6" t="n">
        <v>0.1062</v>
      </c>
      <c r="AH1698" s="6" t="n">
        <v>0.07528</v>
      </c>
      <c r="AI1698" s="6" t="n">
        <v>0.0652</v>
      </c>
      <c r="AK1698" s="6" t="n">
        <v>0.06726</v>
      </c>
      <c r="AL1698" s="6" t="n">
        <v>0.09149</v>
      </c>
      <c r="AM1698" s="6" t="n">
        <v>0.09902</v>
      </c>
      <c r="CC1698" s="6" t="n">
        <v>0.06539</v>
      </c>
      <c r="DK1698" s="6" t="n">
        <v>0.1786</v>
      </c>
      <c r="GN1698" s="5" t="n">
        <v>1695</v>
      </c>
      <c r="GO1698" s="7" t="n">
        <v>6</v>
      </c>
      <c r="GP1698" s="5" t="n">
        <v>782</v>
      </c>
      <c r="GQ1698" s="5" t="n">
        <f aca="false">MATCH(D1698,'Eval Compounds'!$A$3:$A$149,0)</f>
        <v>114</v>
      </c>
    </row>
    <row r="1699" customFormat="false" ht="12.75" hidden="false" customHeight="false" outlineLevel="0" collapsed="false">
      <c r="A1699" s="1" t="s">
        <v>2226</v>
      </c>
      <c r="C1699" s="1" t="s">
        <v>227</v>
      </c>
      <c r="D1699" s="1" t="s">
        <v>122</v>
      </c>
      <c r="E1699" s="1" t="s">
        <v>219</v>
      </c>
      <c r="F1699" s="2" t="n">
        <v>0.09046</v>
      </c>
      <c r="G1699" s="36" t="n">
        <v>101.31</v>
      </c>
      <c r="H1699" s="36"/>
      <c r="I1699" s="4" t="n">
        <v>4.26344</v>
      </c>
      <c r="J1699" s="7"/>
      <c r="K1699" s="7" t="s">
        <v>340</v>
      </c>
      <c r="L1699" s="7" t="s">
        <v>214</v>
      </c>
      <c r="M1699" s="6" t="n">
        <v>0.137</v>
      </c>
      <c r="N1699" s="7" t="n">
        <v>299.3</v>
      </c>
      <c r="O1699" s="7" t="n">
        <v>360</v>
      </c>
      <c r="Q1699" s="7"/>
      <c r="R1699" s="5" t="n">
        <v>1</v>
      </c>
      <c r="U1699" s="7"/>
      <c r="V1699" s="37" t="s">
        <v>215</v>
      </c>
      <c r="W1699" s="6" t="n">
        <v>0.06116</v>
      </c>
      <c r="X1699" s="6" t="n">
        <v>0.04015</v>
      </c>
      <c r="Y1699" s="9" t="n">
        <v>0.03506</v>
      </c>
      <c r="AC1699" s="6" t="n">
        <v>0.3903</v>
      </c>
      <c r="AF1699" s="6" t="n">
        <v>0.09619</v>
      </c>
      <c r="AH1699" s="6" t="n">
        <v>0.06747</v>
      </c>
      <c r="AI1699" s="6" t="n">
        <v>0.05934</v>
      </c>
      <c r="AK1699" s="6" t="n">
        <v>0.06132</v>
      </c>
      <c r="AL1699" s="6" t="n">
        <v>0.08309</v>
      </c>
      <c r="AM1699" s="6" t="n">
        <v>0.08826</v>
      </c>
      <c r="CC1699" s="6" t="n">
        <v>0.08677</v>
      </c>
      <c r="DK1699" s="6" t="n">
        <v>0.09046</v>
      </c>
      <c r="GN1699" s="5" t="n">
        <v>1696</v>
      </c>
      <c r="GO1699" s="7" t="n">
        <v>6</v>
      </c>
      <c r="GP1699" s="5" t="n">
        <v>787</v>
      </c>
      <c r="GQ1699" s="5" t="n">
        <f aca="false">MATCH(D1699,'Eval Compounds'!$A$3:$A$149,0)</f>
        <v>114</v>
      </c>
    </row>
    <row r="1700" customFormat="false" ht="12.75" hidden="false" customHeight="false" outlineLevel="0" collapsed="false">
      <c r="B1700" s="1" t="s">
        <v>2227</v>
      </c>
      <c r="GN1700" s="5" t="n">
        <v>1697</v>
      </c>
    </row>
    <row r="1701" customFormat="false" ht="12.75" hidden="false" customHeight="false" outlineLevel="0" collapsed="false">
      <c r="A1701" s="1" t="s">
        <v>2228</v>
      </c>
      <c r="C1701" s="1" t="s">
        <v>823</v>
      </c>
      <c r="D1701" s="1" t="s">
        <v>178</v>
      </c>
      <c r="E1701" s="1" t="s">
        <v>1551</v>
      </c>
      <c r="F1701" s="2" t="n">
        <v>0.078</v>
      </c>
      <c r="G1701" s="36" t="n">
        <v>30.93</v>
      </c>
      <c r="H1701" s="36"/>
      <c r="I1701" s="4" t="n">
        <v>0.588538</v>
      </c>
      <c r="J1701" s="7"/>
      <c r="K1701" s="7" t="s">
        <v>595</v>
      </c>
      <c r="L1701" s="7" t="s">
        <v>210</v>
      </c>
      <c r="M1701" s="6" t="n">
        <v>0.26</v>
      </c>
      <c r="N1701" s="7" t="n">
        <v>298.6</v>
      </c>
      <c r="O1701" s="7" t="n">
        <v>372</v>
      </c>
      <c r="Q1701" s="7"/>
      <c r="R1701" s="5" t="n">
        <v>1</v>
      </c>
      <c r="U1701" s="7"/>
      <c r="V1701" s="37" t="s">
        <v>283</v>
      </c>
      <c r="W1701" s="6" t="n">
        <v>0.02046</v>
      </c>
      <c r="X1701" s="6" t="n">
        <v>0.01047</v>
      </c>
      <c r="AC1701" s="6" t="n">
        <v>0.04879</v>
      </c>
      <c r="AF1701" s="6" t="n">
        <v>0.0143</v>
      </c>
      <c r="AH1701" s="6" t="n">
        <v>0.009191</v>
      </c>
      <c r="AI1701" s="6" t="n">
        <v>0.008176</v>
      </c>
      <c r="AK1701" s="6" t="n">
        <v>0.008667</v>
      </c>
      <c r="AL1701" s="6" t="n">
        <v>0.01348</v>
      </c>
      <c r="AM1701" s="6" t="n">
        <v>0.01338</v>
      </c>
      <c r="FO1701" s="6" t="n">
        <v>0.078</v>
      </c>
      <c r="GN1701" s="5" t="n">
        <v>1698</v>
      </c>
      <c r="GO1701" s="7" t="n">
        <v>1</v>
      </c>
      <c r="GP1701" s="5" t="n">
        <v>581</v>
      </c>
      <c r="GQ1701" s="5" t="n">
        <f aca="false">MATCH(D1701,'Eval Compounds'!$A$3:$A$149,0)</f>
        <v>131</v>
      </c>
    </row>
    <row r="1702" customFormat="false" ht="12.75" hidden="false" customHeight="false" outlineLevel="0" collapsed="false">
      <c r="A1702" s="1" t="s">
        <v>2229</v>
      </c>
      <c r="C1702" s="1" t="s">
        <v>823</v>
      </c>
      <c r="D1702" s="1" t="s">
        <v>178</v>
      </c>
      <c r="E1702" s="1" t="s">
        <v>1551</v>
      </c>
      <c r="F1702" s="2" t="n">
        <v>0.1614</v>
      </c>
      <c r="G1702" s="36" t="n">
        <v>31.6</v>
      </c>
      <c r="H1702" s="36"/>
      <c r="I1702" s="4" t="n">
        <v>0.559613</v>
      </c>
      <c r="J1702" s="7"/>
      <c r="K1702" s="7" t="s">
        <v>595</v>
      </c>
      <c r="L1702" s="7" t="s">
        <v>210</v>
      </c>
      <c r="M1702" s="6" t="n">
        <v>0.26</v>
      </c>
      <c r="N1702" s="7" t="n">
        <v>299</v>
      </c>
      <c r="O1702" s="7" t="n">
        <v>375</v>
      </c>
      <c r="Q1702" s="7"/>
      <c r="R1702" s="5" t="n">
        <v>1</v>
      </c>
      <c r="U1702" s="7"/>
      <c r="V1702" s="37" t="s">
        <v>283</v>
      </c>
      <c r="W1702" s="6" t="n">
        <v>0.02051</v>
      </c>
      <c r="X1702" s="6" t="n">
        <v>0.01109</v>
      </c>
      <c r="AC1702" s="6" t="n">
        <v>0.04723</v>
      </c>
      <c r="AF1702" s="6" t="n">
        <v>0.01334</v>
      </c>
      <c r="AH1702" s="6" t="n">
        <v>0.009191</v>
      </c>
      <c r="AI1702" s="6" t="n">
        <v>0.007797</v>
      </c>
      <c r="AK1702" s="6" t="n">
        <v>0.009</v>
      </c>
      <c r="AL1702" s="6" t="n">
        <v>0.01276</v>
      </c>
      <c r="AM1702" s="6" t="n">
        <v>0.01211</v>
      </c>
      <c r="FO1702" s="6" t="n">
        <v>0.1614</v>
      </c>
      <c r="GN1702" s="5" t="n">
        <v>1699</v>
      </c>
      <c r="GO1702" s="7" t="n">
        <v>1</v>
      </c>
      <c r="GP1702" s="5" t="n">
        <v>586</v>
      </c>
      <c r="GQ1702" s="5" t="n">
        <f aca="false">MATCH(D1702,'Eval Compounds'!$A$3:$A$149,0)</f>
        <v>131</v>
      </c>
    </row>
    <row r="1703" customFormat="false" ht="12.75" hidden="false" customHeight="false" outlineLevel="0" collapsed="false">
      <c r="A1703" s="1" t="s">
        <v>2230</v>
      </c>
      <c r="C1703" s="1" t="s">
        <v>821</v>
      </c>
      <c r="D1703" s="1" t="s">
        <v>178</v>
      </c>
      <c r="E1703" s="1" t="s">
        <v>1551</v>
      </c>
      <c r="F1703" s="2" t="n">
        <v>0.025</v>
      </c>
      <c r="G1703" s="36" t="n">
        <v>25.296</v>
      </c>
      <c r="H1703" s="36"/>
      <c r="I1703" s="4" t="n">
        <v>1.30029</v>
      </c>
      <c r="J1703" s="7"/>
      <c r="K1703" s="7" t="s">
        <v>597</v>
      </c>
      <c r="L1703" s="7" t="s">
        <v>210</v>
      </c>
      <c r="M1703" s="6" t="n">
        <v>0.26</v>
      </c>
      <c r="N1703" s="7" t="n">
        <v>299.6</v>
      </c>
      <c r="O1703" s="7" t="n">
        <v>304</v>
      </c>
      <c r="Q1703" s="7"/>
      <c r="R1703" s="5" t="n">
        <v>1</v>
      </c>
      <c r="U1703" s="7"/>
      <c r="V1703" s="37" t="s">
        <v>283</v>
      </c>
      <c r="W1703" s="6" t="n">
        <v>0.0166</v>
      </c>
      <c r="X1703" s="6" t="n">
        <v>0.008696</v>
      </c>
      <c r="AC1703" s="6" t="n">
        <v>0.1245</v>
      </c>
      <c r="AF1703" s="6" t="n">
        <v>0.02705</v>
      </c>
      <c r="AH1703" s="6" t="n">
        <v>0.0229</v>
      </c>
      <c r="AI1703" s="6" t="n">
        <v>0.02114</v>
      </c>
      <c r="AK1703" s="6" t="n">
        <v>0.02307</v>
      </c>
      <c r="AL1703" s="6" t="n">
        <v>0.02577</v>
      </c>
      <c r="AM1703" s="6" t="n">
        <v>0.0255</v>
      </c>
      <c r="FO1703" s="6" t="n">
        <v>0.025</v>
      </c>
      <c r="GN1703" s="5" t="n">
        <v>1700</v>
      </c>
      <c r="GO1703" s="7" t="n">
        <v>1</v>
      </c>
      <c r="GP1703" s="5" t="n">
        <v>583</v>
      </c>
      <c r="GQ1703" s="5" t="n">
        <f aca="false">MATCH(D1703,'Eval Compounds'!$A$3:$A$149,0)</f>
        <v>131</v>
      </c>
    </row>
    <row r="1704" customFormat="false" ht="12.75" hidden="false" customHeight="false" outlineLevel="0" collapsed="false">
      <c r="A1704" s="1" t="s">
        <v>2231</v>
      </c>
      <c r="C1704" s="1" t="s">
        <v>821</v>
      </c>
      <c r="D1704" s="1" t="s">
        <v>178</v>
      </c>
      <c r="E1704" s="1" t="s">
        <v>1551</v>
      </c>
      <c r="F1704" s="2" t="n">
        <v>0.1187</v>
      </c>
      <c r="G1704" s="36" t="n">
        <v>26.637</v>
      </c>
      <c r="H1704" s="36"/>
      <c r="I1704" s="4" t="n">
        <v>1.24007</v>
      </c>
      <c r="J1704" s="7"/>
      <c r="K1704" s="7" t="s">
        <v>597</v>
      </c>
      <c r="L1704" s="7" t="s">
        <v>210</v>
      </c>
      <c r="M1704" s="6" t="n">
        <v>0.26</v>
      </c>
      <c r="N1704" s="7" t="n">
        <v>298.4</v>
      </c>
      <c r="O1704" s="7" t="n">
        <v>360</v>
      </c>
      <c r="Q1704" s="7"/>
      <c r="R1704" s="5" t="n">
        <v>1</v>
      </c>
      <c r="U1704" s="7"/>
      <c r="V1704" s="37" t="s">
        <v>283</v>
      </c>
      <c r="W1704" s="6" t="n">
        <v>0.01778</v>
      </c>
      <c r="X1704" s="6" t="n">
        <v>0.008857</v>
      </c>
      <c r="AC1704" s="6" t="n">
        <v>0.112</v>
      </c>
      <c r="AF1704" s="6" t="n">
        <v>0.0277</v>
      </c>
      <c r="AH1704" s="6" t="n">
        <v>0.0225</v>
      </c>
      <c r="AI1704" s="6" t="n">
        <v>0.01871</v>
      </c>
      <c r="AK1704" s="6" t="n">
        <v>0.02128</v>
      </c>
      <c r="AL1704" s="6" t="n">
        <v>0.02586</v>
      </c>
      <c r="AM1704" s="6" t="n">
        <v>0.0254</v>
      </c>
      <c r="FO1704" s="6" t="n">
        <v>0.1187</v>
      </c>
      <c r="GN1704" s="5" t="n">
        <v>1701</v>
      </c>
      <c r="GO1704" s="7" t="n">
        <v>1</v>
      </c>
      <c r="GP1704" s="5" t="n">
        <v>584</v>
      </c>
      <c r="GQ1704" s="5" t="n">
        <f aca="false">MATCH(D1704,'Eval Compounds'!$A$3:$A$149,0)</f>
        <v>131</v>
      </c>
    </row>
    <row r="1705" customFormat="false" ht="12.75" hidden="false" customHeight="false" outlineLevel="0" collapsed="false">
      <c r="A1705" s="1" t="s">
        <v>2232</v>
      </c>
      <c r="C1705" s="1" t="s">
        <v>821</v>
      </c>
      <c r="D1705" s="1" t="s">
        <v>178</v>
      </c>
      <c r="E1705" s="1" t="s">
        <v>1551</v>
      </c>
      <c r="F1705" s="2" t="n">
        <v>0.245</v>
      </c>
      <c r="G1705" s="36" t="n">
        <v>25.531</v>
      </c>
      <c r="H1705" s="36"/>
      <c r="I1705" s="4" t="n">
        <v>1.08341</v>
      </c>
      <c r="J1705" s="7"/>
      <c r="K1705" s="7" t="s">
        <v>597</v>
      </c>
      <c r="L1705" s="7" t="s">
        <v>210</v>
      </c>
      <c r="M1705" s="6" t="n">
        <v>0.26</v>
      </c>
      <c r="N1705" s="7" t="n">
        <v>298.6</v>
      </c>
      <c r="O1705" s="7" t="n">
        <v>357</v>
      </c>
      <c r="Q1705" s="7"/>
      <c r="R1705" s="5" t="n">
        <v>1</v>
      </c>
      <c r="U1705" s="7"/>
      <c r="V1705" s="37" t="s">
        <v>283</v>
      </c>
      <c r="W1705" s="6" t="n">
        <v>0.01606</v>
      </c>
      <c r="X1705" s="6" t="n">
        <v>0.009471</v>
      </c>
      <c r="AC1705" s="6" t="n">
        <v>0.09268</v>
      </c>
      <c r="AF1705" s="6" t="n">
        <v>0.02546</v>
      </c>
      <c r="AH1705" s="6" t="n">
        <v>0.01969</v>
      </c>
      <c r="AI1705" s="6" t="n">
        <v>0.01571</v>
      </c>
      <c r="AK1705" s="6" t="n">
        <v>0.01705</v>
      </c>
      <c r="AL1705" s="6" t="n">
        <v>0.0237</v>
      </c>
      <c r="AM1705" s="6" t="n">
        <v>0.02355</v>
      </c>
      <c r="FO1705" s="6" t="n">
        <v>0.245</v>
      </c>
      <c r="GN1705" s="5" t="n">
        <v>1702</v>
      </c>
      <c r="GO1705" s="7" t="n">
        <v>1</v>
      </c>
      <c r="GP1705" s="5" t="n">
        <v>590</v>
      </c>
      <c r="GQ1705" s="5" t="n">
        <f aca="false">MATCH(D1705,'Eval Compounds'!$A$3:$A$149,0)</f>
        <v>131</v>
      </c>
    </row>
    <row r="1706" customFormat="false" ht="12.75" hidden="false" customHeight="false" outlineLevel="0" collapsed="false">
      <c r="B1706" s="1" t="s">
        <v>2233</v>
      </c>
      <c r="GN1706" s="5" t="n">
        <v>1703</v>
      </c>
    </row>
    <row r="1707" customFormat="false" ht="12.75" hidden="false" customHeight="false" outlineLevel="0" collapsed="false">
      <c r="A1707" s="1" t="s">
        <v>2234</v>
      </c>
      <c r="C1707" s="1" t="s">
        <v>207</v>
      </c>
      <c r="D1707" s="1" t="s">
        <v>2235</v>
      </c>
      <c r="E1707" s="1" t="s">
        <v>208</v>
      </c>
      <c r="F1707" s="2" t="n">
        <v>1.804</v>
      </c>
      <c r="G1707" s="36" t="n">
        <v>344.28</v>
      </c>
      <c r="H1707" s="36"/>
      <c r="I1707" s="4" t="n">
        <v>5.468</v>
      </c>
      <c r="J1707" s="7"/>
      <c r="K1707" s="7" t="s">
        <v>370</v>
      </c>
      <c r="L1707" s="7" t="s">
        <v>214</v>
      </c>
      <c r="M1707" s="6" t="n">
        <v>0.174</v>
      </c>
      <c r="N1707" s="7" t="n">
        <v>293.9</v>
      </c>
      <c r="O1707" s="7" t="n">
        <v>370</v>
      </c>
      <c r="Q1707" s="7"/>
      <c r="R1707" s="5" t="n">
        <v>1</v>
      </c>
      <c r="U1707" s="7"/>
      <c r="V1707" s="37" t="s">
        <v>215</v>
      </c>
      <c r="W1707" s="6" t="n">
        <v>0.2576</v>
      </c>
      <c r="X1707" s="6" t="n">
        <v>0.08668</v>
      </c>
      <c r="Y1707" s="9" t="n">
        <v>1.058</v>
      </c>
      <c r="AE1707" s="6" t="n">
        <v>0.4619</v>
      </c>
      <c r="AH1707" s="6" t="n">
        <v>0.7555</v>
      </c>
      <c r="AM1707" s="6" t="n">
        <v>0.1482</v>
      </c>
      <c r="GN1707" s="5" t="n">
        <v>1704</v>
      </c>
      <c r="GO1707" s="7" t="n">
        <v>6</v>
      </c>
      <c r="GP1707" s="5" t="n">
        <v>442</v>
      </c>
      <c r="GQ1707" s="5" t="n">
        <f aca="false">MATCH(D1707,'Eval Compounds'!$A$3:$A$149,0)</f>
        <v>132</v>
      </c>
    </row>
    <row r="1708" customFormat="false" ht="12.75" hidden="false" customHeight="false" outlineLevel="0" collapsed="false">
      <c r="A1708" s="1" t="s">
        <v>2236</v>
      </c>
      <c r="C1708" s="1" t="s">
        <v>218</v>
      </c>
      <c r="D1708" s="1" t="s">
        <v>2235</v>
      </c>
      <c r="E1708" s="1" t="s">
        <v>219</v>
      </c>
      <c r="F1708" s="2" t="n">
        <v>3.674</v>
      </c>
      <c r="G1708" s="36" t="n">
        <v>302.66</v>
      </c>
      <c r="H1708" s="36"/>
      <c r="I1708" s="4" t="n">
        <v>4.39952</v>
      </c>
      <c r="J1708" s="7" t="n">
        <v>2.791</v>
      </c>
      <c r="K1708" s="7" t="s">
        <v>361</v>
      </c>
      <c r="L1708" s="7" t="s">
        <v>214</v>
      </c>
      <c r="M1708" s="6" t="n">
        <v>0.221</v>
      </c>
      <c r="N1708" s="7" t="n">
        <v>298.4</v>
      </c>
      <c r="O1708" s="7" t="n">
        <v>370</v>
      </c>
      <c r="Q1708" s="7"/>
      <c r="R1708" s="5" t="n">
        <v>1</v>
      </c>
      <c r="U1708" s="7"/>
      <c r="V1708" s="37" t="s">
        <v>215</v>
      </c>
      <c r="W1708" s="6" t="n">
        <v>0.2268</v>
      </c>
      <c r="X1708" s="6" t="n">
        <v>0.07586</v>
      </c>
      <c r="Y1708" s="9" t="n">
        <v>2.791</v>
      </c>
      <c r="AC1708" s="6" t="n">
        <v>0.3657</v>
      </c>
      <c r="AF1708" s="6" t="n">
        <v>0.1288</v>
      </c>
      <c r="AH1708" s="6" t="n">
        <v>0.06194</v>
      </c>
      <c r="AI1708" s="6" t="n">
        <v>0.05046</v>
      </c>
      <c r="AK1708" s="6" t="n">
        <v>0.05514</v>
      </c>
      <c r="AL1708" s="6" t="n">
        <v>0.08931</v>
      </c>
      <c r="AM1708" s="6" t="n">
        <v>0.0893</v>
      </c>
      <c r="CC1708" s="6" t="n">
        <v>0.07093</v>
      </c>
      <c r="CE1708" s="6" t="n">
        <v>0.0001771</v>
      </c>
      <c r="GN1708" s="5" t="n">
        <v>1705</v>
      </c>
      <c r="GO1708" s="7" t="n">
        <v>6</v>
      </c>
      <c r="GP1708" s="5" t="n">
        <v>486</v>
      </c>
      <c r="GQ1708" s="5" t="n">
        <f aca="false">MATCH(D1708,'Eval Compounds'!$A$3:$A$149,0)</f>
        <v>132</v>
      </c>
    </row>
    <row r="1709" customFormat="false" ht="12.75" hidden="false" customHeight="false" outlineLevel="0" collapsed="false">
      <c r="A1709" s="1" t="s">
        <v>2237</v>
      </c>
      <c r="C1709" s="1" t="s">
        <v>227</v>
      </c>
      <c r="D1709" s="1" t="s">
        <v>2235</v>
      </c>
      <c r="E1709" s="1" t="s">
        <v>219</v>
      </c>
      <c r="F1709" s="2" t="n">
        <v>3.674</v>
      </c>
      <c r="G1709" s="36" t="n">
        <v>125.47</v>
      </c>
      <c r="H1709" s="36"/>
      <c r="I1709" s="4" t="n">
        <v>4.23753</v>
      </c>
      <c r="J1709" s="7" t="n">
        <v>2.713</v>
      </c>
      <c r="K1709" s="7" t="s">
        <v>364</v>
      </c>
      <c r="L1709" s="7" t="s">
        <v>214</v>
      </c>
      <c r="M1709" s="6" t="n">
        <v>0.221</v>
      </c>
      <c r="N1709" s="7" t="n">
        <v>297.8</v>
      </c>
      <c r="O1709" s="7" t="n">
        <v>370</v>
      </c>
      <c r="Q1709" s="7"/>
      <c r="R1709" s="5" t="n">
        <v>1</v>
      </c>
      <c r="U1709" s="7"/>
      <c r="V1709" s="37" t="s">
        <v>215</v>
      </c>
      <c r="W1709" s="6" t="n">
        <v>0.08272</v>
      </c>
      <c r="X1709" s="6" t="n">
        <v>0.04275</v>
      </c>
      <c r="Y1709" s="9" t="n">
        <v>2.713</v>
      </c>
      <c r="AC1709" s="6" t="n">
        <v>0.3623</v>
      </c>
      <c r="AF1709" s="6" t="n">
        <v>0.1045</v>
      </c>
      <c r="AH1709" s="6" t="n">
        <v>0.06175</v>
      </c>
      <c r="AI1709" s="6" t="n">
        <v>0.05195</v>
      </c>
      <c r="AK1709" s="6" t="n">
        <v>0.05457</v>
      </c>
      <c r="AL1709" s="6" t="n">
        <v>0.08944</v>
      </c>
      <c r="AM1709" s="6" t="n">
        <v>0.0944</v>
      </c>
      <c r="CC1709" s="6" t="n">
        <v>0.07342</v>
      </c>
      <c r="CE1709" s="6" t="n">
        <v>0.0003008</v>
      </c>
      <c r="GN1709" s="5" t="n">
        <v>1706</v>
      </c>
      <c r="GO1709" s="7" t="n">
        <v>6</v>
      </c>
      <c r="GP1709" s="5" t="n">
        <v>487</v>
      </c>
      <c r="GQ1709" s="5" t="n">
        <f aca="false">MATCH(D1709,'Eval Compounds'!$A$3:$A$149,0)</f>
        <v>132</v>
      </c>
    </row>
    <row r="1710" customFormat="false" ht="12.75" hidden="false" customHeight="false" outlineLevel="0" collapsed="false">
      <c r="B1710" s="1" t="s">
        <v>2238</v>
      </c>
      <c r="GN1710" s="5" t="n">
        <v>1707</v>
      </c>
    </row>
    <row r="1711" customFormat="false" ht="12.75" hidden="false" customHeight="false" outlineLevel="0" collapsed="false">
      <c r="A1711" s="1" t="s">
        <v>2239</v>
      </c>
      <c r="C1711" s="1" t="s">
        <v>207</v>
      </c>
      <c r="D1711" s="1" t="s">
        <v>2240</v>
      </c>
      <c r="E1711" s="1" t="s">
        <v>208</v>
      </c>
      <c r="F1711" s="2" t="n">
        <v>1.841</v>
      </c>
      <c r="G1711" s="36" t="n">
        <v>348.2</v>
      </c>
      <c r="H1711" s="36"/>
      <c r="I1711" s="4" t="n">
        <v>5.8324</v>
      </c>
      <c r="J1711" s="7"/>
      <c r="K1711" s="7" t="s">
        <v>370</v>
      </c>
      <c r="L1711" s="7" t="s">
        <v>214</v>
      </c>
      <c r="M1711" s="6" t="n">
        <v>0.175</v>
      </c>
      <c r="N1711" s="7" t="n">
        <v>293.5</v>
      </c>
      <c r="O1711" s="7" t="n">
        <v>370</v>
      </c>
      <c r="Q1711" s="7"/>
      <c r="R1711" s="5" t="n">
        <v>1</v>
      </c>
      <c r="U1711" s="7"/>
      <c r="V1711" s="37" t="s">
        <v>215</v>
      </c>
      <c r="W1711" s="6" t="n">
        <v>0.2516</v>
      </c>
      <c r="X1711" s="6" t="n">
        <v>0.0966</v>
      </c>
      <c r="Y1711" s="9" t="n">
        <v>0.7205</v>
      </c>
      <c r="AE1711" s="6" t="n">
        <v>0.5324</v>
      </c>
      <c r="AH1711" s="6" t="n">
        <v>0.7734</v>
      </c>
      <c r="AM1711" s="6" t="n">
        <v>0.1364</v>
      </c>
      <c r="GN1711" s="5" t="n">
        <v>1708</v>
      </c>
      <c r="GO1711" s="7" t="n">
        <v>6</v>
      </c>
      <c r="GP1711" s="5" t="n">
        <v>441</v>
      </c>
      <c r="GQ1711" s="5" t="n">
        <f aca="false">MATCH(D1711,'Eval Compounds'!$A$3:$A$149,0)</f>
        <v>133</v>
      </c>
    </row>
    <row r="1712" customFormat="false" ht="12.75" hidden="false" customHeight="false" outlineLevel="0" collapsed="false">
      <c r="A1712" s="1" t="s">
        <v>2241</v>
      </c>
      <c r="C1712" s="1" t="s">
        <v>218</v>
      </c>
      <c r="D1712" s="1" t="s">
        <v>2240</v>
      </c>
      <c r="E1712" s="1" t="s">
        <v>219</v>
      </c>
      <c r="F1712" s="2" t="n">
        <v>3.75</v>
      </c>
      <c r="G1712" s="36" t="n">
        <v>292.25</v>
      </c>
      <c r="H1712" s="36"/>
      <c r="I1712" s="4" t="n">
        <v>4.19693</v>
      </c>
      <c r="J1712" s="7" t="n">
        <v>3.188</v>
      </c>
      <c r="K1712" s="7" t="s">
        <v>361</v>
      </c>
      <c r="L1712" s="7" t="s">
        <v>214</v>
      </c>
      <c r="M1712" s="6" t="n">
        <v>0.223</v>
      </c>
      <c r="N1712" s="7" t="n">
        <v>298.4</v>
      </c>
      <c r="O1712" s="7" t="n">
        <v>370</v>
      </c>
      <c r="Q1712" s="7"/>
      <c r="R1712" s="5" t="n">
        <v>1</v>
      </c>
      <c r="U1712" s="7"/>
      <c r="V1712" s="37" t="s">
        <v>215</v>
      </c>
      <c r="W1712" s="6" t="n">
        <v>0.2266</v>
      </c>
      <c r="X1712" s="6" t="n">
        <v>0.06565</v>
      </c>
      <c r="Y1712" s="9" t="n">
        <v>3.188</v>
      </c>
      <c r="AC1712" s="6" t="n">
        <v>0.3645</v>
      </c>
      <c r="AF1712" s="6" t="n">
        <v>0.1041</v>
      </c>
      <c r="AH1712" s="6" t="n">
        <v>0.06504</v>
      </c>
      <c r="AI1712" s="6" t="n">
        <v>0.05468</v>
      </c>
      <c r="AK1712" s="6" t="n">
        <v>0.05491</v>
      </c>
      <c r="AL1712" s="6" t="n">
        <v>0.08905</v>
      </c>
      <c r="AM1712" s="6" t="n">
        <v>0.08764</v>
      </c>
      <c r="CC1712" s="6" t="n">
        <v>0.0679</v>
      </c>
      <c r="GN1712" s="5" t="n">
        <v>1709</v>
      </c>
      <c r="GO1712" s="7" t="n">
        <v>6</v>
      </c>
      <c r="GP1712" s="5" t="n">
        <v>480</v>
      </c>
      <c r="GQ1712" s="5" t="n">
        <f aca="false">MATCH(D1712,'Eval Compounds'!$A$3:$A$149,0)</f>
        <v>133</v>
      </c>
    </row>
    <row r="1713" customFormat="false" ht="12.75" hidden="false" customHeight="false" outlineLevel="0" collapsed="false">
      <c r="A1713" s="1" t="s">
        <v>2242</v>
      </c>
      <c r="C1713" s="1" t="s">
        <v>227</v>
      </c>
      <c r="D1713" s="1" t="s">
        <v>2240</v>
      </c>
      <c r="E1713" s="1" t="s">
        <v>219</v>
      </c>
      <c r="F1713" s="2" t="n">
        <v>3.75</v>
      </c>
      <c r="G1713" s="36" t="n">
        <v>126.27</v>
      </c>
      <c r="H1713" s="36"/>
      <c r="I1713" s="4" t="n">
        <v>4.32979</v>
      </c>
      <c r="J1713" s="7" t="n">
        <v>2.761</v>
      </c>
      <c r="K1713" s="7" t="s">
        <v>364</v>
      </c>
      <c r="L1713" s="7" t="s">
        <v>214</v>
      </c>
      <c r="M1713" s="6" t="n">
        <v>0.223</v>
      </c>
      <c r="N1713" s="7" t="n">
        <v>298.2</v>
      </c>
      <c r="O1713" s="7" t="n">
        <v>370</v>
      </c>
      <c r="Q1713" s="7"/>
      <c r="R1713" s="5" t="n">
        <v>1</v>
      </c>
      <c r="U1713" s="7"/>
      <c r="V1713" s="37" t="s">
        <v>215</v>
      </c>
      <c r="W1713" s="6" t="n">
        <v>0.08201</v>
      </c>
      <c r="X1713" s="6" t="n">
        <v>0.04426</v>
      </c>
      <c r="Y1713" s="9" t="n">
        <v>2.761</v>
      </c>
      <c r="AC1713" s="6" t="n">
        <v>0.3782</v>
      </c>
      <c r="AF1713" s="6" t="n">
        <v>0.1056</v>
      </c>
      <c r="AH1713" s="6" t="n">
        <v>0.06583</v>
      </c>
      <c r="AI1713" s="6" t="n">
        <v>0.05484</v>
      </c>
      <c r="AK1713" s="6" t="n">
        <v>0.0565</v>
      </c>
      <c r="AL1713" s="6" t="n">
        <v>0.09259</v>
      </c>
      <c r="AM1713" s="6" t="n">
        <v>0.09139</v>
      </c>
      <c r="CC1713" s="6" t="n">
        <v>0.07076</v>
      </c>
      <c r="GN1713" s="5" t="n">
        <v>1710</v>
      </c>
      <c r="GO1713" s="7" t="n">
        <v>6</v>
      </c>
      <c r="GP1713" s="5" t="n">
        <v>481</v>
      </c>
      <c r="GQ1713" s="5" t="n">
        <f aca="false">MATCH(D1713,'Eval Compounds'!$A$3:$A$149,0)</f>
        <v>133</v>
      </c>
    </row>
    <row r="1714" customFormat="false" ht="12.75" hidden="false" customHeight="false" outlineLevel="0" collapsed="false">
      <c r="B1714" s="1" t="s">
        <v>2243</v>
      </c>
      <c r="GN1714" s="5" t="n">
        <v>1711</v>
      </c>
    </row>
    <row r="1715" customFormat="false" ht="12.75" hidden="false" customHeight="false" outlineLevel="0" collapsed="false">
      <c r="A1715" s="1" t="s">
        <v>2244</v>
      </c>
      <c r="C1715" s="1" t="s">
        <v>207</v>
      </c>
      <c r="D1715" s="1" t="s">
        <v>2245</v>
      </c>
      <c r="E1715" s="1" t="s">
        <v>208</v>
      </c>
      <c r="F1715" s="2" t="n">
        <v>1.817</v>
      </c>
      <c r="G1715" s="36" t="n">
        <v>359.74</v>
      </c>
      <c r="H1715" s="36"/>
      <c r="I1715" s="4" t="n">
        <v>5.457</v>
      </c>
      <c r="J1715" s="7"/>
      <c r="K1715" s="7" t="s">
        <v>370</v>
      </c>
      <c r="L1715" s="7" t="s">
        <v>214</v>
      </c>
      <c r="M1715" s="6" t="n">
        <v>0.176</v>
      </c>
      <c r="N1715" s="7" t="n">
        <v>295.8</v>
      </c>
      <c r="O1715" s="7" t="n">
        <v>370</v>
      </c>
      <c r="Q1715" s="7"/>
      <c r="R1715" s="5" t="n">
        <v>1</v>
      </c>
      <c r="U1715" s="7"/>
      <c r="V1715" s="37" t="s">
        <v>215</v>
      </c>
      <c r="W1715" s="6" t="n">
        <v>0.2669</v>
      </c>
      <c r="X1715" s="6" t="n">
        <v>0.09284</v>
      </c>
      <c r="Y1715" s="9" t="n">
        <v>1.776</v>
      </c>
      <c r="AE1715" s="6" t="n">
        <v>0.454</v>
      </c>
      <c r="AH1715" s="6" t="n">
        <v>0.8033</v>
      </c>
      <c r="AM1715" s="6" t="n">
        <v>0.1408</v>
      </c>
      <c r="GN1715" s="5" t="n">
        <v>1712</v>
      </c>
      <c r="GO1715" s="7" t="n">
        <v>6</v>
      </c>
      <c r="GP1715" s="5" t="n">
        <v>440</v>
      </c>
      <c r="GQ1715" s="5" t="n">
        <f aca="false">MATCH(D1715,'Eval Compounds'!$A$3:$A$149,0)</f>
        <v>134</v>
      </c>
    </row>
    <row r="1716" customFormat="false" ht="12.75" hidden="false" customHeight="false" outlineLevel="0" collapsed="false">
      <c r="A1716" s="1" t="s">
        <v>2246</v>
      </c>
      <c r="C1716" s="1" t="s">
        <v>218</v>
      </c>
      <c r="D1716" s="1" t="s">
        <v>2245</v>
      </c>
      <c r="E1716" s="1" t="s">
        <v>219</v>
      </c>
      <c r="F1716" s="2" t="n">
        <v>3.699</v>
      </c>
      <c r="G1716" s="36" t="n">
        <v>303.59</v>
      </c>
      <c r="H1716" s="36"/>
      <c r="I1716" s="4" t="n">
        <v>4.53001</v>
      </c>
      <c r="J1716" s="7" t="n">
        <v>2.768</v>
      </c>
      <c r="K1716" s="7" t="s">
        <v>361</v>
      </c>
      <c r="L1716" s="7" t="s">
        <v>214</v>
      </c>
      <c r="M1716" s="6" t="n">
        <v>0.224</v>
      </c>
      <c r="N1716" s="7" t="n">
        <v>297.6</v>
      </c>
      <c r="O1716" s="7" t="n">
        <v>370</v>
      </c>
      <c r="Q1716" s="7"/>
      <c r="R1716" s="5" t="n">
        <v>1</v>
      </c>
      <c r="U1716" s="7"/>
      <c r="V1716" s="37" t="s">
        <v>215</v>
      </c>
      <c r="W1716" s="6" t="n">
        <v>0.2277</v>
      </c>
      <c r="X1716" s="6" t="n">
        <v>0.07589</v>
      </c>
      <c r="Y1716" s="9" t="n">
        <v>2.768</v>
      </c>
      <c r="AC1716" s="6" t="n">
        <v>0.3961</v>
      </c>
      <c r="AF1716" s="6" t="n">
        <v>0.1113</v>
      </c>
      <c r="AH1716" s="6" t="n">
        <v>0.07064</v>
      </c>
      <c r="AI1716" s="6" t="n">
        <v>0.061</v>
      </c>
      <c r="AK1716" s="6" t="n">
        <v>0.05978</v>
      </c>
      <c r="AL1716" s="6" t="n">
        <v>0.09545</v>
      </c>
      <c r="AM1716" s="6" t="n">
        <v>0.0935</v>
      </c>
      <c r="CC1716" s="6" t="n">
        <v>0.07566</v>
      </c>
      <c r="CE1716" s="6" t="n">
        <v>0.0002619</v>
      </c>
      <c r="GN1716" s="5" t="n">
        <v>1713</v>
      </c>
      <c r="GO1716" s="7" t="n">
        <v>6</v>
      </c>
      <c r="GP1716" s="5" t="n">
        <v>478</v>
      </c>
      <c r="GQ1716" s="5" t="n">
        <f aca="false">MATCH(D1716,'Eval Compounds'!$A$3:$A$149,0)</f>
        <v>134</v>
      </c>
    </row>
    <row r="1717" customFormat="false" ht="12.75" hidden="false" customHeight="false" outlineLevel="0" collapsed="false">
      <c r="A1717" s="1" t="s">
        <v>2247</v>
      </c>
      <c r="C1717" s="1" t="s">
        <v>227</v>
      </c>
      <c r="D1717" s="1" t="s">
        <v>2245</v>
      </c>
      <c r="E1717" s="1" t="s">
        <v>219</v>
      </c>
      <c r="F1717" s="2" t="n">
        <v>3.699</v>
      </c>
      <c r="G1717" s="36" t="n">
        <v>143.54</v>
      </c>
      <c r="H1717" s="36"/>
      <c r="I1717" s="4" t="n">
        <v>4.59011</v>
      </c>
      <c r="J1717" s="7" t="n">
        <v>2.906</v>
      </c>
      <c r="K1717" s="7" t="s">
        <v>364</v>
      </c>
      <c r="L1717" s="7" t="s">
        <v>214</v>
      </c>
      <c r="M1717" s="6" t="n">
        <v>0.223</v>
      </c>
      <c r="N1717" s="7" t="n">
        <v>297.2</v>
      </c>
      <c r="O1717" s="7" t="n">
        <v>370</v>
      </c>
      <c r="Q1717" s="7"/>
      <c r="R1717" s="5" t="n">
        <v>1</v>
      </c>
      <c r="U1717" s="7"/>
      <c r="V1717" s="37" t="s">
        <v>215</v>
      </c>
      <c r="W1717" s="6" t="n">
        <v>0.08484</v>
      </c>
      <c r="X1717" s="6" t="n">
        <v>0.0587</v>
      </c>
      <c r="Y1717" s="9" t="n">
        <v>2.906</v>
      </c>
      <c r="AC1717" s="6" t="n">
        <v>0.3992</v>
      </c>
      <c r="AF1717" s="6" t="n">
        <v>0.112</v>
      </c>
      <c r="AH1717" s="6" t="n">
        <v>0.06953</v>
      </c>
      <c r="AI1717" s="6" t="n">
        <v>0.05984</v>
      </c>
      <c r="AK1717" s="6" t="n">
        <v>0.05977</v>
      </c>
      <c r="AL1717" s="6" t="n">
        <v>0.09798</v>
      </c>
      <c r="AM1717" s="6" t="n">
        <v>0.09701</v>
      </c>
      <c r="CC1717" s="6" t="n">
        <v>0.07771</v>
      </c>
      <c r="CE1717" s="6" t="n">
        <v>0.0005433</v>
      </c>
      <c r="GN1717" s="5" t="n">
        <v>1714</v>
      </c>
      <c r="GO1717" s="7" t="n">
        <v>6</v>
      </c>
      <c r="GP1717" s="5" t="n">
        <v>479</v>
      </c>
      <c r="GQ1717" s="5" t="n">
        <f aca="false">MATCH(D1717,'Eval Compounds'!$A$3:$A$149,0)</f>
        <v>134</v>
      </c>
    </row>
    <row r="1718" customFormat="false" ht="12.75" hidden="false" customHeight="false" outlineLevel="0" collapsed="false">
      <c r="B1718" s="1" t="s">
        <v>2248</v>
      </c>
      <c r="GN1718" s="5" t="n">
        <v>1715</v>
      </c>
    </row>
    <row r="1719" customFormat="false" ht="12.75" hidden="false" customHeight="false" outlineLevel="0" collapsed="false">
      <c r="A1719" s="1" t="s">
        <v>2249</v>
      </c>
      <c r="C1719" s="1" t="s">
        <v>207</v>
      </c>
      <c r="D1719" s="1" t="s">
        <v>2250</v>
      </c>
      <c r="E1719" s="1" t="s">
        <v>208</v>
      </c>
      <c r="F1719" s="2" t="n">
        <v>2.447</v>
      </c>
      <c r="G1719" s="36" t="n">
        <v>410.2</v>
      </c>
      <c r="H1719" s="36"/>
      <c r="I1719" s="4" t="n">
        <v>5.3166</v>
      </c>
      <c r="J1719" s="7"/>
      <c r="K1719" s="7" t="s">
        <v>340</v>
      </c>
      <c r="L1719" s="7" t="s">
        <v>214</v>
      </c>
      <c r="M1719" s="6" t="n">
        <v>0.147</v>
      </c>
      <c r="N1719" s="7" t="n">
        <v>300.2</v>
      </c>
      <c r="O1719" s="7" t="n">
        <v>380</v>
      </c>
      <c r="Q1719" s="7"/>
      <c r="R1719" s="5" t="n">
        <v>1</v>
      </c>
      <c r="U1719" s="7"/>
      <c r="V1719" s="37" t="s">
        <v>215</v>
      </c>
      <c r="W1719" s="6" t="n">
        <v>0.3093</v>
      </c>
      <c r="X1719" s="6" t="n">
        <v>0.1009</v>
      </c>
      <c r="Y1719" s="9" t="n">
        <v>-0.01157</v>
      </c>
      <c r="AE1719" s="6" t="n">
        <v>0.4538</v>
      </c>
      <c r="AH1719" s="6" t="n">
        <v>0.7957</v>
      </c>
      <c r="AM1719" s="6" t="n">
        <v>0.1253</v>
      </c>
      <c r="GN1719" s="5" t="n">
        <v>1716</v>
      </c>
      <c r="GO1719" s="7" t="n">
        <v>6</v>
      </c>
      <c r="GP1719" s="5" t="n">
        <v>753</v>
      </c>
      <c r="GQ1719" s="5" t="n">
        <f aca="false">MATCH(D1719,'Eval Compounds'!$A$3:$A$149,0)</f>
        <v>135</v>
      </c>
    </row>
    <row r="1720" customFormat="false" ht="12.75" hidden="false" customHeight="false" outlineLevel="0" collapsed="false">
      <c r="A1720" s="1" t="s">
        <v>2251</v>
      </c>
      <c r="C1720" s="1" t="s">
        <v>207</v>
      </c>
      <c r="D1720" s="1" t="s">
        <v>2250</v>
      </c>
      <c r="E1720" s="1" t="s">
        <v>208</v>
      </c>
      <c r="F1720" s="2" t="n">
        <v>1.118</v>
      </c>
      <c r="G1720" s="36" t="n">
        <v>381.3</v>
      </c>
      <c r="H1720" s="36"/>
      <c r="I1720" s="4" t="n">
        <v>6.2806</v>
      </c>
      <c r="J1720" s="7"/>
      <c r="K1720" s="7" t="s">
        <v>340</v>
      </c>
      <c r="L1720" s="7" t="s">
        <v>214</v>
      </c>
      <c r="M1720" s="6" t="n">
        <v>0.146</v>
      </c>
      <c r="N1720" s="7" t="n">
        <v>299.8</v>
      </c>
      <c r="O1720" s="7" t="n">
        <v>400</v>
      </c>
      <c r="Q1720" s="7"/>
      <c r="R1720" s="5" t="n">
        <v>1</v>
      </c>
      <c r="U1720" s="7"/>
      <c r="V1720" s="37" t="s">
        <v>215</v>
      </c>
      <c r="W1720" s="6" t="n">
        <v>0.2817</v>
      </c>
      <c r="X1720" s="6" t="n">
        <v>0.0996</v>
      </c>
      <c r="Y1720" s="9" t="n">
        <v>0.05726</v>
      </c>
      <c r="AE1720" s="6" t="n">
        <v>0.4592</v>
      </c>
      <c r="AF1720" s="6" t="n">
        <v>0.1148</v>
      </c>
      <c r="AH1720" s="6" t="n">
        <v>0.7983</v>
      </c>
      <c r="AM1720" s="6" t="n">
        <v>0.1263</v>
      </c>
      <c r="GN1720" s="5" t="n">
        <v>1717</v>
      </c>
      <c r="GO1720" s="7" t="n">
        <v>6</v>
      </c>
      <c r="GP1720" s="5" t="n">
        <v>757</v>
      </c>
      <c r="GQ1720" s="5" t="n">
        <f aca="false">MATCH(D1720,'Eval Compounds'!$A$3:$A$149,0)</f>
        <v>135</v>
      </c>
    </row>
    <row r="1721" customFormat="false" ht="12.75" hidden="false" customHeight="false" outlineLevel="0" collapsed="false">
      <c r="A1721" s="1" t="s">
        <v>2252</v>
      </c>
      <c r="C1721" s="1" t="s">
        <v>218</v>
      </c>
      <c r="D1721" s="1" t="s">
        <v>2250</v>
      </c>
      <c r="E1721" s="1" t="s">
        <v>219</v>
      </c>
      <c r="F1721" s="2" t="n">
        <v>2.472</v>
      </c>
      <c r="G1721" s="36" t="n">
        <v>303.07</v>
      </c>
      <c r="H1721" s="36"/>
      <c r="I1721" s="4" t="n">
        <v>4.15143</v>
      </c>
      <c r="J1721" s="7"/>
      <c r="K1721" s="7" t="s">
        <v>340</v>
      </c>
      <c r="L1721" s="7" t="s">
        <v>214</v>
      </c>
      <c r="M1721" s="6" t="n">
        <v>0.146</v>
      </c>
      <c r="N1721" s="7" t="n">
        <v>298.8</v>
      </c>
      <c r="O1721" s="7" t="n">
        <v>390</v>
      </c>
      <c r="Q1721" s="7"/>
      <c r="R1721" s="5" t="n">
        <v>1</v>
      </c>
      <c r="U1721" s="7"/>
      <c r="V1721" s="37" t="s">
        <v>215</v>
      </c>
      <c r="W1721" s="6" t="n">
        <v>0.2494</v>
      </c>
      <c r="X1721" s="6" t="n">
        <v>0.05367</v>
      </c>
      <c r="Y1721" s="9" t="n">
        <v>0.1133</v>
      </c>
      <c r="AC1721" s="6" t="n">
        <v>0.3754</v>
      </c>
      <c r="AF1721" s="6" t="n">
        <v>0.0945</v>
      </c>
      <c r="AH1721" s="6" t="n">
        <v>0.06369</v>
      </c>
      <c r="AI1721" s="6" t="n">
        <v>0.05581</v>
      </c>
      <c r="AK1721" s="6" t="n">
        <v>0.05727</v>
      </c>
      <c r="AL1721" s="6" t="n">
        <v>0.08286</v>
      </c>
      <c r="AM1721" s="6" t="n">
        <v>0.08624</v>
      </c>
      <c r="CC1721" s="6" t="n">
        <v>0.1</v>
      </c>
      <c r="GN1721" s="5" t="n">
        <v>1718</v>
      </c>
      <c r="GO1721" s="7" t="n">
        <v>6</v>
      </c>
      <c r="GP1721" s="5" t="n">
        <v>754</v>
      </c>
      <c r="GQ1721" s="5" t="n">
        <f aca="false">MATCH(D1721,'Eval Compounds'!$A$3:$A$149,0)</f>
        <v>135</v>
      </c>
    </row>
    <row r="1722" customFormat="false" ht="12.75" hidden="false" customHeight="false" outlineLevel="0" collapsed="false">
      <c r="A1722" s="1" t="s">
        <v>2253</v>
      </c>
      <c r="C1722" s="1" t="s">
        <v>218</v>
      </c>
      <c r="D1722" s="1" t="s">
        <v>2250</v>
      </c>
      <c r="E1722" s="1" t="s">
        <v>219</v>
      </c>
      <c r="F1722" s="2" t="n">
        <v>4.277</v>
      </c>
      <c r="G1722" s="36" t="n">
        <v>295.56</v>
      </c>
      <c r="H1722" s="36"/>
      <c r="I1722" s="4" t="n">
        <v>4.3107</v>
      </c>
      <c r="J1722" s="7"/>
      <c r="K1722" s="7" t="s">
        <v>340</v>
      </c>
      <c r="L1722" s="7" t="s">
        <v>214</v>
      </c>
      <c r="M1722" s="6" t="n">
        <v>0.141</v>
      </c>
      <c r="N1722" s="7" t="n">
        <v>299.4</v>
      </c>
      <c r="O1722" s="7" t="n">
        <v>380</v>
      </c>
      <c r="Q1722" s="7"/>
      <c r="R1722" s="5" t="n">
        <v>1</v>
      </c>
      <c r="U1722" s="7"/>
      <c r="V1722" s="37" t="s">
        <v>215</v>
      </c>
      <c r="W1722" s="6" t="n">
        <v>0.2442</v>
      </c>
      <c r="X1722" s="6" t="n">
        <v>0.05136</v>
      </c>
      <c r="Y1722" s="9" t="n">
        <v>0.009899</v>
      </c>
      <c r="AC1722" s="6" t="n">
        <v>0.3932</v>
      </c>
      <c r="AF1722" s="6" t="n">
        <v>0.09737</v>
      </c>
      <c r="AH1722" s="6" t="n">
        <v>0.06728</v>
      </c>
      <c r="AI1722" s="6" t="n">
        <v>0.05844</v>
      </c>
      <c r="AK1722" s="6" t="n">
        <v>0.05966</v>
      </c>
      <c r="AL1722" s="6" t="n">
        <v>0.08428</v>
      </c>
      <c r="AM1722" s="6" t="n">
        <v>0.08697</v>
      </c>
      <c r="CC1722" s="6" t="n">
        <v>0.1247</v>
      </c>
      <c r="GN1722" s="5" t="n">
        <v>1719</v>
      </c>
      <c r="GO1722" s="7" t="n">
        <v>6</v>
      </c>
      <c r="GP1722" s="5" t="n">
        <v>772</v>
      </c>
      <c r="GQ1722" s="5" t="n">
        <f aca="false">MATCH(D1722,'Eval Compounds'!$A$3:$A$149,0)</f>
        <v>135</v>
      </c>
    </row>
    <row r="1723" customFormat="false" ht="12.75" hidden="false" customHeight="false" outlineLevel="0" collapsed="false">
      <c r="A1723" s="1" t="s">
        <v>2254</v>
      </c>
      <c r="C1723" s="1" t="s">
        <v>227</v>
      </c>
      <c r="D1723" s="1" t="s">
        <v>2250</v>
      </c>
      <c r="E1723" s="1" t="s">
        <v>219</v>
      </c>
      <c r="F1723" s="2" t="n">
        <v>3.823</v>
      </c>
      <c r="G1723" s="36" t="n">
        <v>127.5</v>
      </c>
      <c r="H1723" s="36"/>
      <c r="I1723" s="4" t="n">
        <v>4.11776</v>
      </c>
      <c r="J1723" s="7"/>
      <c r="K1723" s="7" t="s">
        <v>340</v>
      </c>
      <c r="L1723" s="7" t="s">
        <v>214</v>
      </c>
      <c r="M1723" s="6" t="n">
        <v>0.146</v>
      </c>
      <c r="N1723" s="7" t="n">
        <v>298.8</v>
      </c>
      <c r="O1723" s="7" t="n">
        <v>380</v>
      </c>
      <c r="Q1723" s="7"/>
      <c r="R1723" s="5" t="n">
        <v>1</v>
      </c>
      <c r="U1723" s="7"/>
      <c r="V1723" s="37" t="s">
        <v>215</v>
      </c>
      <c r="W1723" s="6" t="n">
        <v>0.08789</v>
      </c>
      <c r="X1723" s="6" t="n">
        <v>0.03961</v>
      </c>
      <c r="Y1723" s="9" t="n">
        <v>0.2178</v>
      </c>
      <c r="AC1723" s="6" t="n">
        <v>0.3762</v>
      </c>
      <c r="AF1723" s="6" t="n">
        <v>0.09378</v>
      </c>
      <c r="AH1723" s="6" t="n">
        <v>0.06417</v>
      </c>
      <c r="AI1723" s="6" t="n">
        <v>0.0561</v>
      </c>
      <c r="AK1723" s="6" t="n">
        <v>0.05728</v>
      </c>
      <c r="AL1723" s="6" t="n">
        <v>0.08099</v>
      </c>
      <c r="AM1723" s="6" t="n">
        <v>0.08409</v>
      </c>
      <c r="CC1723" s="6" t="n">
        <v>0.09731</v>
      </c>
      <c r="GN1723" s="5" t="n">
        <v>1720</v>
      </c>
      <c r="GO1723" s="7" t="n">
        <v>6</v>
      </c>
      <c r="GP1723" s="5" t="n">
        <v>756</v>
      </c>
      <c r="GQ1723" s="5" t="n">
        <f aca="false">MATCH(D1723,'Eval Compounds'!$A$3:$A$149,0)</f>
        <v>135</v>
      </c>
    </row>
    <row r="1724" customFormat="false" ht="12.75" hidden="false" customHeight="false" outlineLevel="0" collapsed="false">
      <c r="A1724" s="1" t="s">
        <v>2255</v>
      </c>
      <c r="C1724" s="1" t="s">
        <v>227</v>
      </c>
      <c r="D1724" s="1" t="s">
        <v>2250</v>
      </c>
      <c r="E1724" s="1" t="s">
        <v>219</v>
      </c>
      <c r="F1724" s="2" t="n">
        <v>2.166</v>
      </c>
      <c r="G1724" s="36" t="n">
        <v>91.17</v>
      </c>
      <c r="H1724" s="36"/>
      <c r="I1724" s="4" t="n">
        <v>4.27147</v>
      </c>
      <c r="J1724" s="7"/>
      <c r="K1724" s="7" t="s">
        <v>340</v>
      </c>
      <c r="L1724" s="7" t="s">
        <v>214</v>
      </c>
      <c r="M1724" s="6" t="n">
        <v>0.14</v>
      </c>
      <c r="N1724" s="7" t="n">
        <v>0</v>
      </c>
      <c r="O1724" s="7" t="n">
        <v>370</v>
      </c>
      <c r="Q1724" s="7"/>
      <c r="R1724" s="5" t="n">
        <v>1</v>
      </c>
      <c r="U1724" s="7"/>
      <c r="V1724" s="37" t="s">
        <v>215</v>
      </c>
      <c r="W1724" s="6" t="n">
        <v>0.06221</v>
      </c>
      <c r="X1724" s="6" t="n">
        <v>0.02896</v>
      </c>
      <c r="Y1724" s="9" t="n">
        <v>0.04166</v>
      </c>
      <c r="AC1724" s="6" t="n">
        <v>0.3947</v>
      </c>
      <c r="AF1724" s="6" t="n">
        <v>0.09483</v>
      </c>
      <c r="AH1724" s="6" t="n">
        <v>0.06682</v>
      </c>
      <c r="AI1724" s="6" t="n">
        <v>0.05898</v>
      </c>
      <c r="AK1724" s="6" t="n">
        <v>0.06067</v>
      </c>
      <c r="AL1724" s="6" t="n">
        <v>0.08183</v>
      </c>
      <c r="AM1724" s="6" t="n">
        <v>0.08572</v>
      </c>
      <c r="CC1724" s="6" t="n">
        <v>0.1222</v>
      </c>
      <c r="GN1724" s="5" t="n">
        <v>1721</v>
      </c>
      <c r="GO1724" s="7" t="n">
        <v>6</v>
      </c>
      <c r="GP1724" s="5" t="n">
        <v>778</v>
      </c>
      <c r="GQ1724" s="5" t="n">
        <f aca="false">MATCH(D1724,'Eval Compounds'!$A$3:$A$149,0)</f>
        <v>135</v>
      </c>
    </row>
    <row r="1725" customFormat="false" ht="12.75" hidden="false" customHeight="false" outlineLevel="0" collapsed="false">
      <c r="B1725" s="1" t="s">
        <v>2256</v>
      </c>
      <c r="GN1725" s="5" t="n">
        <v>1722</v>
      </c>
    </row>
    <row r="1726" customFormat="false" ht="12.75" hidden="false" customHeight="false" outlineLevel="0" collapsed="false">
      <c r="A1726" s="1" t="s">
        <v>2257</v>
      </c>
      <c r="C1726" s="1" t="s">
        <v>207</v>
      </c>
      <c r="D1726" s="1" t="s">
        <v>2258</v>
      </c>
      <c r="E1726" s="1" t="s">
        <v>208</v>
      </c>
      <c r="F1726" s="2" t="n">
        <v>1.81</v>
      </c>
      <c r="G1726" s="36" t="n">
        <v>353.51</v>
      </c>
      <c r="H1726" s="36"/>
      <c r="I1726" s="4" t="n">
        <v>5.4762</v>
      </c>
      <c r="J1726" s="7"/>
      <c r="K1726" s="7" t="s">
        <v>370</v>
      </c>
      <c r="L1726" s="7" t="s">
        <v>214</v>
      </c>
      <c r="M1726" s="6" t="n">
        <v>0.176</v>
      </c>
      <c r="N1726" s="7" t="n">
        <v>296.7</v>
      </c>
      <c r="O1726" s="7" t="n">
        <v>370</v>
      </c>
      <c r="Q1726" s="7"/>
      <c r="R1726" s="5" t="n">
        <v>1</v>
      </c>
      <c r="U1726" s="7"/>
      <c r="V1726" s="37" t="s">
        <v>215</v>
      </c>
      <c r="W1726" s="6" t="n">
        <v>0.2619</v>
      </c>
      <c r="X1726" s="6" t="n">
        <v>0.09161</v>
      </c>
      <c r="Y1726" s="9" t="n">
        <v>1.73</v>
      </c>
      <c r="AE1726" s="6" t="n">
        <v>0.4659</v>
      </c>
      <c r="AH1726" s="6" t="n">
        <v>0.792</v>
      </c>
      <c r="AM1726" s="6" t="n">
        <v>0.1371</v>
      </c>
      <c r="GN1726" s="5" t="n">
        <v>1723</v>
      </c>
      <c r="GO1726" s="7" t="n">
        <v>6</v>
      </c>
      <c r="GP1726" s="5" t="n">
        <v>439</v>
      </c>
      <c r="GQ1726" s="5" t="n">
        <f aca="false">MATCH(D1726,'Eval Compounds'!$A$3:$A$149,0)</f>
        <v>136</v>
      </c>
    </row>
    <row r="1727" customFormat="false" ht="12.75" hidden="false" customHeight="false" outlineLevel="0" collapsed="false">
      <c r="A1727" s="1" t="s">
        <v>2259</v>
      </c>
      <c r="C1727" s="1" t="s">
        <v>218</v>
      </c>
      <c r="D1727" s="1" t="s">
        <v>2258</v>
      </c>
      <c r="E1727" s="1" t="s">
        <v>219</v>
      </c>
      <c r="F1727" s="2" t="n">
        <v>3.686</v>
      </c>
      <c r="G1727" s="36" t="n">
        <v>310.15</v>
      </c>
      <c r="H1727" s="36"/>
      <c r="I1727" s="4" t="n">
        <v>4.30981</v>
      </c>
      <c r="J1727" s="7" t="n">
        <v>2.269</v>
      </c>
      <c r="K1727" s="7" t="s">
        <v>361</v>
      </c>
      <c r="L1727" s="7" t="s">
        <v>214</v>
      </c>
      <c r="M1727" s="6" t="n">
        <v>0.224</v>
      </c>
      <c r="N1727" s="7" t="n">
        <v>297.6</v>
      </c>
      <c r="O1727" s="7" t="n">
        <v>370</v>
      </c>
      <c r="Q1727" s="7"/>
      <c r="R1727" s="5" t="n">
        <v>1</v>
      </c>
      <c r="U1727" s="7"/>
      <c r="V1727" s="37" t="s">
        <v>215</v>
      </c>
      <c r="W1727" s="6" t="n">
        <v>0.2396</v>
      </c>
      <c r="X1727" s="6" t="n">
        <v>0.07055</v>
      </c>
      <c r="Y1727" s="9" t="n">
        <v>2.269</v>
      </c>
      <c r="AC1727" s="6" t="n">
        <v>0.3723</v>
      </c>
      <c r="AF1727" s="6" t="n">
        <v>0.1098</v>
      </c>
      <c r="AH1727" s="6" t="n">
        <v>0.06551</v>
      </c>
      <c r="AI1727" s="6" t="n">
        <v>0.05254</v>
      </c>
      <c r="AK1727" s="6" t="n">
        <v>0.05663</v>
      </c>
      <c r="AL1727" s="6" t="n">
        <v>0.09096</v>
      </c>
      <c r="AM1727" s="6" t="n">
        <v>0.0893</v>
      </c>
      <c r="CC1727" s="6" t="n">
        <v>0.07593</v>
      </c>
      <c r="CE1727" s="6" t="n">
        <v>0.0003117</v>
      </c>
      <c r="GN1727" s="5" t="n">
        <v>1724</v>
      </c>
      <c r="GO1727" s="7" t="n">
        <v>6</v>
      </c>
      <c r="GP1727" s="5" t="n">
        <v>476</v>
      </c>
      <c r="GQ1727" s="5" t="n">
        <f aca="false">MATCH(D1727,'Eval Compounds'!$A$3:$A$149,0)</f>
        <v>136</v>
      </c>
    </row>
    <row r="1728" customFormat="false" ht="12.75" hidden="false" customHeight="false" outlineLevel="0" collapsed="false">
      <c r="A1728" s="1" t="s">
        <v>2260</v>
      </c>
      <c r="C1728" s="1" t="s">
        <v>227</v>
      </c>
      <c r="D1728" s="1" t="s">
        <v>2258</v>
      </c>
      <c r="E1728" s="1" t="s">
        <v>219</v>
      </c>
      <c r="F1728" s="2" t="n">
        <v>3.686</v>
      </c>
      <c r="G1728" s="36" t="n">
        <v>130.78</v>
      </c>
      <c r="H1728" s="36"/>
      <c r="I1728" s="4" t="n">
        <v>4.75934</v>
      </c>
      <c r="J1728" s="7" t="n">
        <v>2.772</v>
      </c>
      <c r="K1728" s="7" t="s">
        <v>364</v>
      </c>
      <c r="L1728" s="7" t="s">
        <v>214</v>
      </c>
      <c r="M1728" s="6" t="n">
        <v>0.224</v>
      </c>
      <c r="N1728" s="7" t="n">
        <v>297.4</v>
      </c>
      <c r="O1728" s="7" t="n">
        <v>370</v>
      </c>
      <c r="Q1728" s="7"/>
      <c r="R1728" s="5" t="n">
        <v>1</v>
      </c>
      <c r="U1728" s="7"/>
      <c r="V1728" s="37" t="s">
        <v>215</v>
      </c>
      <c r="W1728" s="6" t="n">
        <v>0.08384</v>
      </c>
      <c r="X1728" s="6" t="n">
        <v>0.04694</v>
      </c>
      <c r="Y1728" s="9" t="n">
        <v>2.772</v>
      </c>
      <c r="AC1728" s="6" t="n">
        <v>0.4107</v>
      </c>
      <c r="AF1728" s="6" t="n">
        <v>0.1178</v>
      </c>
      <c r="AH1728" s="6" t="n">
        <v>0.07216</v>
      </c>
      <c r="AI1728" s="6" t="n">
        <v>0.05815</v>
      </c>
      <c r="AK1728" s="6" t="n">
        <v>0.06258</v>
      </c>
      <c r="AL1728" s="6" t="n">
        <v>0.1021</v>
      </c>
      <c r="AM1728" s="6" t="n">
        <v>0.1016</v>
      </c>
      <c r="CC1728" s="6" t="n">
        <v>0.07755</v>
      </c>
      <c r="GN1728" s="5" t="n">
        <v>1725</v>
      </c>
      <c r="GO1728" s="7" t="n">
        <v>6</v>
      </c>
      <c r="GP1728" s="5" t="n">
        <v>477</v>
      </c>
      <c r="GQ1728" s="5" t="n">
        <f aca="false">MATCH(D1728,'Eval Compounds'!$A$3:$A$149,0)</f>
        <v>136</v>
      </c>
    </row>
    <row r="1729" customFormat="false" ht="12.75" hidden="false" customHeight="false" outlineLevel="0" collapsed="false">
      <c r="B1729" s="1" t="s">
        <v>2261</v>
      </c>
      <c r="GN1729" s="5" t="n">
        <v>1726</v>
      </c>
    </row>
    <row r="1730" customFormat="false" ht="12.75" hidden="false" customHeight="false" outlineLevel="0" collapsed="false">
      <c r="A1730" s="1" t="s">
        <v>2262</v>
      </c>
      <c r="C1730" s="1" t="s">
        <v>207</v>
      </c>
      <c r="D1730" s="1" t="s">
        <v>2263</v>
      </c>
      <c r="E1730" s="1" t="s">
        <v>208</v>
      </c>
      <c r="F1730" s="2" t="n">
        <v>3.12</v>
      </c>
      <c r="G1730" s="36" t="n">
        <v>328.83</v>
      </c>
      <c r="H1730" s="36"/>
      <c r="I1730" s="4" t="n">
        <v>5.1554</v>
      </c>
      <c r="J1730" s="7"/>
      <c r="K1730" s="7" t="s">
        <v>340</v>
      </c>
      <c r="L1730" s="7" t="s">
        <v>214</v>
      </c>
      <c r="M1730" s="6" t="n">
        <v>0.155</v>
      </c>
      <c r="N1730" s="7" t="n">
        <v>293.9</v>
      </c>
      <c r="O1730" s="7" t="n">
        <v>380</v>
      </c>
      <c r="Q1730" s="7"/>
      <c r="R1730" s="5" t="n">
        <v>1</v>
      </c>
      <c r="U1730" s="7"/>
      <c r="V1730" s="37" t="s">
        <v>215</v>
      </c>
      <c r="W1730" s="6" t="n">
        <v>0.2562</v>
      </c>
      <c r="X1730" s="6" t="n">
        <v>0.07263</v>
      </c>
      <c r="Y1730" s="9" t="n">
        <v>0.6181</v>
      </c>
      <c r="AE1730" s="6" t="n">
        <v>0.4286</v>
      </c>
      <c r="AH1730" s="6" t="n">
        <v>0.7719</v>
      </c>
      <c r="AM1730" s="6" t="n">
        <v>0.13</v>
      </c>
      <c r="GN1730" s="5" t="n">
        <v>1727</v>
      </c>
      <c r="GO1730" s="7" t="n">
        <v>6</v>
      </c>
      <c r="GP1730" s="5" t="n">
        <v>724</v>
      </c>
      <c r="GQ1730" s="5" t="n">
        <f aca="false">MATCH(D1730,'Eval Compounds'!$A$3:$A$149,0)</f>
        <v>137</v>
      </c>
    </row>
    <row r="1731" customFormat="false" ht="12.75" hidden="false" customHeight="false" outlineLevel="0" collapsed="false">
      <c r="A1731" s="1" t="s">
        <v>2264</v>
      </c>
      <c r="C1731" s="1" t="s">
        <v>218</v>
      </c>
      <c r="D1731" s="1" t="s">
        <v>2263</v>
      </c>
      <c r="E1731" s="1" t="s">
        <v>219</v>
      </c>
      <c r="F1731" s="2" t="n">
        <v>2.706</v>
      </c>
      <c r="G1731" s="36" t="n">
        <v>323.11</v>
      </c>
      <c r="H1731" s="36"/>
      <c r="I1731" s="4" t="n">
        <v>4.17861</v>
      </c>
      <c r="J1731" s="7"/>
      <c r="K1731" s="7" t="s">
        <v>340</v>
      </c>
      <c r="L1731" s="7" t="s">
        <v>214</v>
      </c>
      <c r="M1731" s="6" t="n">
        <v>0.156</v>
      </c>
      <c r="N1731" s="7" t="n">
        <v>295.9</v>
      </c>
      <c r="O1731" s="7" t="n">
        <v>380</v>
      </c>
      <c r="Q1731" s="7"/>
      <c r="R1731" s="5" t="n">
        <v>1</v>
      </c>
      <c r="U1731" s="7"/>
      <c r="V1731" s="37" t="s">
        <v>215</v>
      </c>
      <c r="W1731" s="6" t="n">
        <v>0.2748</v>
      </c>
      <c r="X1731" s="6" t="n">
        <v>0.04831</v>
      </c>
      <c r="Y1731" s="9" t="n">
        <v>0.7002</v>
      </c>
      <c r="AC1731" s="6" t="n">
        <v>0.3709</v>
      </c>
      <c r="AF1731" s="6" t="n">
        <v>0.09883</v>
      </c>
      <c r="AH1731" s="6" t="n">
        <v>0.06233</v>
      </c>
      <c r="AI1731" s="6" t="n">
        <v>0.05123</v>
      </c>
      <c r="AK1731" s="6" t="n">
        <v>0.0547</v>
      </c>
      <c r="AL1731" s="6" t="n">
        <v>0.08493</v>
      </c>
      <c r="AM1731" s="6" t="n">
        <v>0.09323</v>
      </c>
      <c r="CC1731" s="6" t="n">
        <v>0.06687</v>
      </c>
      <c r="GN1731" s="5" t="n">
        <v>1728</v>
      </c>
      <c r="GO1731" s="7" t="n">
        <v>6</v>
      </c>
      <c r="GP1731" s="5" t="n">
        <v>720</v>
      </c>
      <c r="GQ1731" s="5" t="n">
        <f aca="false">MATCH(D1731,'Eval Compounds'!$A$3:$A$149,0)</f>
        <v>137</v>
      </c>
    </row>
    <row r="1732" customFormat="false" ht="12.75" hidden="false" customHeight="false" outlineLevel="0" collapsed="false">
      <c r="A1732" s="1" t="s">
        <v>2265</v>
      </c>
      <c r="C1732" s="1" t="s">
        <v>218</v>
      </c>
      <c r="D1732" s="1" t="s">
        <v>2263</v>
      </c>
      <c r="E1732" s="1" t="s">
        <v>219</v>
      </c>
      <c r="F1732" s="2" t="n">
        <v>4.458</v>
      </c>
      <c r="G1732" s="36" t="n">
        <v>287.91</v>
      </c>
      <c r="H1732" s="36"/>
      <c r="I1732" s="4" t="n">
        <v>4.24796</v>
      </c>
      <c r="J1732" s="7"/>
      <c r="K1732" s="7" t="s">
        <v>340</v>
      </c>
      <c r="L1732" s="7" t="s">
        <v>214</v>
      </c>
      <c r="M1732" s="6" t="n">
        <v>0.142</v>
      </c>
      <c r="N1732" s="7" t="n">
        <v>299.3</v>
      </c>
      <c r="O1732" s="7" t="n">
        <v>390</v>
      </c>
      <c r="Q1732" s="7"/>
      <c r="R1732" s="5" t="n">
        <v>1</v>
      </c>
      <c r="U1732" s="7"/>
      <c r="V1732" s="37" t="s">
        <v>215</v>
      </c>
      <c r="W1732" s="6" t="n">
        <v>0.2396</v>
      </c>
      <c r="X1732" s="6" t="n">
        <v>0.04831</v>
      </c>
      <c r="Y1732" s="9" t="n">
        <v>0.0834</v>
      </c>
      <c r="AC1732" s="6" t="n">
        <v>0.386</v>
      </c>
      <c r="AF1732" s="6" t="n">
        <v>0.09706</v>
      </c>
      <c r="AH1732" s="6" t="n">
        <v>0.06595</v>
      </c>
      <c r="AI1732" s="6" t="n">
        <v>0.05731</v>
      </c>
      <c r="AK1732" s="6" t="n">
        <v>0.05858</v>
      </c>
      <c r="AL1732" s="6" t="n">
        <v>0.08415</v>
      </c>
      <c r="AM1732" s="6" t="n">
        <v>0.08772</v>
      </c>
      <c r="CC1732" s="6" t="n">
        <v>0.09852</v>
      </c>
      <c r="GN1732" s="5" t="n">
        <v>1729</v>
      </c>
      <c r="GO1732" s="7" t="n">
        <v>6</v>
      </c>
      <c r="GP1732" s="5" t="n">
        <v>771</v>
      </c>
      <c r="GQ1732" s="5" t="n">
        <f aca="false">MATCH(D1732,'Eval Compounds'!$A$3:$A$149,0)</f>
        <v>137</v>
      </c>
    </row>
    <row r="1733" customFormat="false" ht="12.75" hidden="false" customHeight="false" outlineLevel="0" collapsed="false">
      <c r="A1733" s="1" t="s">
        <v>2266</v>
      </c>
      <c r="C1733" s="1" t="s">
        <v>227</v>
      </c>
      <c r="D1733" s="1" t="s">
        <v>2263</v>
      </c>
      <c r="E1733" s="1" t="s">
        <v>219</v>
      </c>
      <c r="F1733" s="2" t="n">
        <v>3.428</v>
      </c>
      <c r="G1733" s="36" t="n">
        <v>106.29</v>
      </c>
      <c r="H1733" s="36"/>
      <c r="I1733" s="4" t="n">
        <v>4.10163</v>
      </c>
      <c r="J1733" s="7"/>
      <c r="K1733" s="7" t="s">
        <v>340</v>
      </c>
      <c r="L1733" s="7" t="s">
        <v>214</v>
      </c>
      <c r="M1733" s="6" t="n">
        <v>0.155</v>
      </c>
      <c r="N1733" s="7" t="n">
        <v>297.6</v>
      </c>
      <c r="O1733" s="7" t="n">
        <v>380</v>
      </c>
      <c r="Q1733" s="7"/>
      <c r="R1733" s="5" t="n">
        <v>1</v>
      </c>
      <c r="U1733" s="7"/>
      <c r="V1733" s="37" t="s">
        <v>215</v>
      </c>
      <c r="W1733" s="6" t="n">
        <v>0.07757</v>
      </c>
      <c r="X1733" s="6" t="n">
        <v>0.02872</v>
      </c>
      <c r="Y1733" s="9" t="n">
        <v>1.214</v>
      </c>
      <c r="AC1733" s="6" t="n">
        <v>0.3554</v>
      </c>
      <c r="AF1733" s="6" t="n">
        <v>0.09693</v>
      </c>
      <c r="AH1733" s="6" t="n">
        <v>0.06544</v>
      </c>
      <c r="AI1733" s="6" t="n">
        <v>0.05444</v>
      </c>
      <c r="AK1733" s="6" t="n">
        <v>0.05731</v>
      </c>
      <c r="AL1733" s="6" t="n">
        <v>0.08287</v>
      </c>
      <c r="AM1733" s="6" t="n">
        <v>0.09057</v>
      </c>
      <c r="CC1733" s="6" t="n">
        <v>0.0765</v>
      </c>
      <c r="GN1733" s="5" t="n">
        <v>1730</v>
      </c>
      <c r="GO1733" s="7" t="n">
        <v>6</v>
      </c>
      <c r="GP1733" s="5" t="n">
        <v>723</v>
      </c>
      <c r="GQ1733" s="5" t="n">
        <f aca="false">MATCH(D1733,'Eval Compounds'!$A$3:$A$149,0)</f>
        <v>137</v>
      </c>
    </row>
    <row r="1734" customFormat="false" ht="12.75" hidden="false" customHeight="false" outlineLevel="0" collapsed="false">
      <c r="A1734" s="1" t="s">
        <v>2267</v>
      </c>
      <c r="C1734" s="1" t="s">
        <v>227</v>
      </c>
      <c r="D1734" s="1" t="s">
        <v>2263</v>
      </c>
      <c r="E1734" s="1" t="s">
        <v>219</v>
      </c>
      <c r="F1734" s="2" t="n">
        <v>2.332</v>
      </c>
      <c r="G1734" s="36" t="n">
        <v>90.15</v>
      </c>
      <c r="H1734" s="36"/>
      <c r="I1734" s="4" t="n">
        <v>4.58066</v>
      </c>
      <c r="J1734" s="7"/>
      <c r="K1734" s="7" t="s">
        <v>340</v>
      </c>
      <c r="L1734" s="7" t="s">
        <v>214</v>
      </c>
      <c r="M1734" s="6" t="n">
        <v>0.141</v>
      </c>
      <c r="N1734" s="7" t="n">
        <v>299.3</v>
      </c>
      <c r="O1734" s="7" t="n">
        <v>380</v>
      </c>
      <c r="Q1734" s="7"/>
      <c r="R1734" s="5" t="n">
        <v>1</v>
      </c>
      <c r="U1734" s="7"/>
      <c r="V1734" s="37" t="s">
        <v>215</v>
      </c>
      <c r="W1734" s="6" t="n">
        <v>0.05952</v>
      </c>
      <c r="X1734" s="6" t="n">
        <v>0.03063</v>
      </c>
      <c r="Y1734" s="9" t="n">
        <v>0.3362</v>
      </c>
      <c r="AC1734" s="6" t="n">
        <v>0.4118</v>
      </c>
      <c r="AF1734" s="6" t="n">
        <v>0.1078</v>
      </c>
      <c r="AH1734" s="6" t="n">
        <v>0.07066</v>
      </c>
      <c r="AI1734" s="6" t="n">
        <v>0.06131</v>
      </c>
      <c r="AK1734" s="6" t="n">
        <v>0.06289</v>
      </c>
      <c r="AL1734" s="6" t="n">
        <v>0.09323</v>
      </c>
      <c r="AM1734" s="6" t="n">
        <v>0.09708</v>
      </c>
      <c r="CC1734" s="6" t="n">
        <v>0.065</v>
      </c>
      <c r="GN1734" s="5" t="n">
        <v>1731</v>
      </c>
      <c r="GO1734" s="7" t="n">
        <v>6</v>
      </c>
      <c r="GP1734" s="5" t="n">
        <v>775</v>
      </c>
      <c r="GQ1734" s="5" t="n">
        <f aca="false">MATCH(D1734,'Eval Compounds'!$A$3:$A$149,0)</f>
        <v>137</v>
      </c>
    </row>
    <row r="1735" customFormat="false" ht="12.75" hidden="false" customHeight="false" outlineLevel="0" collapsed="false">
      <c r="B1735" s="1" t="s">
        <v>2268</v>
      </c>
      <c r="GN1735" s="5" t="n">
        <v>1732</v>
      </c>
    </row>
    <row r="1736" customFormat="false" ht="12.75" hidden="false" customHeight="false" outlineLevel="0" collapsed="false">
      <c r="A1736" s="1" t="s">
        <v>2269</v>
      </c>
      <c r="C1736" s="1" t="s">
        <v>207</v>
      </c>
      <c r="D1736" s="1" t="s">
        <v>2270</v>
      </c>
      <c r="E1736" s="1" t="s">
        <v>208</v>
      </c>
      <c r="F1736" s="2" t="n">
        <v>2.138</v>
      </c>
      <c r="G1736" s="36" t="n">
        <v>390.4</v>
      </c>
      <c r="H1736" s="36"/>
      <c r="I1736" s="4" t="n">
        <v>5.5418</v>
      </c>
      <c r="J1736" s="7"/>
      <c r="K1736" s="7" t="s">
        <v>340</v>
      </c>
      <c r="L1736" s="7" t="s">
        <v>214</v>
      </c>
      <c r="M1736" s="6" t="n">
        <v>0.145</v>
      </c>
      <c r="N1736" s="7" t="n">
        <v>297.8</v>
      </c>
      <c r="O1736" s="7" t="n">
        <v>380</v>
      </c>
      <c r="Q1736" s="7"/>
      <c r="R1736" s="5" t="n">
        <v>1</v>
      </c>
      <c r="U1736" s="7"/>
      <c r="V1736" s="37" t="s">
        <v>215</v>
      </c>
      <c r="W1736" s="6" t="n">
        <v>0.1928</v>
      </c>
      <c r="X1736" s="6" t="n">
        <v>0.1976</v>
      </c>
      <c r="Y1736" s="9" t="n">
        <v>-0.3127</v>
      </c>
      <c r="AE1736" s="6" t="n">
        <v>0.482</v>
      </c>
      <c r="AH1736" s="6" t="n">
        <v>0.8013</v>
      </c>
      <c r="AM1736" s="6" t="n">
        <v>0.1309</v>
      </c>
      <c r="GN1736" s="5" t="n">
        <v>1733</v>
      </c>
      <c r="GO1736" s="7" t="n">
        <v>6</v>
      </c>
      <c r="GP1736" s="5" t="n">
        <v>760</v>
      </c>
      <c r="GQ1736" s="5" t="n">
        <f aca="false">MATCH(D1736,'Eval Compounds'!$A$3:$A$149,0)</f>
        <v>145</v>
      </c>
    </row>
    <row r="1737" customFormat="false" ht="12.75" hidden="false" customHeight="false" outlineLevel="0" collapsed="false">
      <c r="A1737" s="1" t="s">
        <v>2271</v>
      </c>
      <c r="C1737" s="1" t="s">
        <v>207</v>
      </c>
      <c r="D1737" s="1" t="s">
        <v>2270</v>
      </c>
      <c r="E1737" s="1" t="s">
        <v>208</v>
      </c>
      <c r="F1737" s="2" t="n">
        <v>3.615</v>
      </c>
      <c r="G1737" s="36" t="n">
        <v>375.5</v>
      </c>
      <c r="H1737" s="36"/>
      <c r="I1737" s="4" t="n">
        <v>5.5682</v>
      </c>
      <c r="J1737" s="7"/>
      <c r="K1737" s="7" t="s">
        <v>340</v>
      </c>
      <c r="L1737" s="7" t="s">
        <v>214</v>
      </c>
      <c r="M1737" s="6" t="n">
        <v>0.141</v>
      </c>
      <c r="N1737" s="7" t="n">
        <v>299.8</v>
      </c>
      <c r="O1737" s="7" t="n">
        <v>390</v>
      </c>
      <c r="Q1737" s="7"/>
      <c r="R1737" s="5" t="n">
        <v>1</v>
      </c>
      <c r="U1737" s="7"/>
      <c r="V1737" s="37" t="s">
        <v>215</v>
      </c>
      <c r="W1737" s="6" t="n">
        <v>0.2792</v>
      </c>
      <c r="X1737" s="6" t="n">
        <v>0.0963</v>
      </c>
      <c r="Y1737" s="9" t="n">
        <v>-0.01493</v>
      </c>
      <c r="AE1737" s="6" t="n">
        <v>0.4751</v>
      </c>
      <c r="AH1737" s="6" t="n">
        <v>0.8268</v>
      </c>
      <c r="AM1737" s="6" t="n">
        <v>0.133</v>
      </c>
      <c r="GN1737" s="5" t="n">
        <v>1734</v>
      </c>
      <c r="GO1737" s="7" t="n">
        <v>6</v>
      </c>
      <c r="GP1737" s="5" t="n">
        <v>773</v>
      </c>
      <c r="GQ1737" s="5" t="n">
        <f aca="false">MATCH(D1737,'Eval Compounds'!$A$3:$A$149,0)</f>
        <v>145</v>
      </c>
    </row>
    <row r="1738" customFormat="false" ht="12.75" hidden="false" customHeight="false" outlineLevel="0" collapsed="false">
      <c r="A1738" s="1" t="s">
        <v>2272</v>
      </c>
      <c r="C1738" s="1" t="s">
        <v>218</v>
      </c>
      <c r="D1738" s="1" t="s">
        <v>2270</v>
      </c>
      <c r="E1738" s="1" t="s">
        <v>219</v>
      </c>
      <c r="F1738" s="2" t="n">
        <v>2.711</v>
      </c>
      <c r="G1738" s="36" t="n">
        <v>273.44</v>
      </c>
      <c r="H1738" s="36"/>
      <c r="I1738" s="4" t="n">
        <v>4.51046</v>
      </c>
      <c r="J1738" s="7"/>
      <c r="K1738" s="7" t="s">
        <v>340</v>
      </c>
      <c r="L1738" s="7" t="s">
        <v>214</v>
      </c>
      <c r="M1738" s="6" t="n">
        <v>0.142</v>
      </c>
      <c r="N1738" s="7" t="n">
        <v>299.4</v>
      </c>
      <c r="O1738" s="7" t="n">
        <v>380</v>
      </c>
      <c r="Q1738" s="7"/>
      <c r="R1738" s="5" t="n">
        <v>1</v>
      </c>
      <c r="U1738" s="7"/>
      <c r="V1738" s="37" t="s">
        <v>215</v>
      </c>
      <c r="W1738" s="6" t="n">
        <v>0.216</v>
      </c>
      <c r="X1738" s="6" t="n">
        <v>0.05744</v>
      </c>
      <c r="Y1738" s="9" t="n">
        <v>-0.042</v>
      </c>
      <c r="AC1738" s="6" t="n">
        <v>0.4236</v>
      </c>
      <c r="AF1738" s="6" t="n">
        <v>0.1013</v>
      </c>
      <c r="AH1738" s="6" t="n">
        <v>0.07329</v>
      </c>
      <c r="AI1738" s="6" t="n">
        <v>0.06342</v>
      </c>
      <c r="AK1738" s="6" t="n">
        <v>0.06504</v>
      </c>
      <c r="AL1738" s="6" t="n">
        <v>0.08858</v>
      </c>
      <c r="AM1738" s="6" t="n">
        <v>0.09045</v>
      </c>
      <c r="CC1738" s="6" t="n">
        <v>0.065</v>
      </c>
      <c r="GN1738" s="5" t="n">
        <v>1735</v>
      </c>
      <c r="GO1738" s="7" t="n">
        <v>6</v>
      </c>
      <c r="GP1738" s="5" t="n">
        <v>769</v>
      </c>
      <c r="GQ1738" s="5" t="n">
        <f aca="false">MATCH(D1738,'Eval Compounds'!$A$3:$A$149,0)</f>
        <v>145</v>
      </c>
    </row>
    <row r="1739" customFormat="false" ht="12.75" hidden="false" customHeight="false" outlineLevel="0" collapsed="false">
      <c r="A1739" s="1" t="s">
        <v>2273</v>
      </c>
      <c r="C1739" s="1" t="s">
        <v>218</v>
      </c>
      <c r="D1739" s="1" t="s">
        <v>2270</v>
      </c>
      <c r="E1739" s="1" t="s">
        <v>219</v>
      </c>
      <c r="F1739" s="2" t="n">
        <v>1.216</v>
      </c>
      <c r="G1739" s="36" t="n">
        <v>301.93</v>
      </c>
      <c r="H1739" s="36"/>
      <c r="I1739" s="4" t="n">
        <v>4.21449</v>
      </c>
      <c r="J1739" s="7"/>
      <c r="K1739" s="7" t="s">
        <v>340</v>
      </c>
      <c r="L1739" s="7" t="s">
        <v>214</v>
      </c>
      <c r="M1739" s="6" t="n">
        <v>0.14</v>
      </c>
      <c r="N1739" s="7" t="n">
        <v>299.9</v>
      </c>
      <c r="O1739" s="7" t="n">
        <v>390</v>
      </c>
      <c r="Q1739" s="7"/>
      <c r="R1739" s="5" t="n">
        <v>1</v>
      </c>
      <c r="U1739" s="7"/>
      <c r="V1739" s="37" t="s">
        <v>215</v>
      </c>
      <c r="W1739" s="6" t="n">
        <v>0.2506</v>
      </c>
      <c r="X1739" s="6" t="n">
        <v>0.05133</v>
      </c>
      <c r="Y1739" s="9" t="n">
        <v>0.04891</v>
      </c>
      <c r="AC1739" s="6" t="n">
        <v>0.3882</v>
      </c>
      <c r="AF1739" s="6" t="n">
        <v>0.09663</v>
      </c>
      <c r="AH1739" s="6" t="n">
        <v>0.06624</v>
      </c>
      <c r="AI1739" s="6" t="n">
        <v>0.05807</v>
      </c>
      <c r="AK1739" s="6" t="n">
        <v>0.05914</v>
      </c>
      <c r="AL1739" s="6" t="n">
        <v>0.08368</v>
      </c>
      <c r="AM1739" s="6" t="n">
        <v>0.08683</v>
      </c>
      <c r="CC1739" s="6" t="n">
        <v>0.065</v>
      </c>
      <c r="GN1739" s="5" t="n">
        <v>1736</v>
      </c>
      <c r="GO1739" s="7" t="n">
        <v>6</v>
      </c>
      <c r="GP1739" s="5" t="n">
        <v>776</v>
      </c>
      <c r="GQ1739" s="5" t="n">
        <f aca="false">MATCH(D1739,'Eval Compounds'!$A$3:$A$149,0)</f>
        <v>145</v>
      </c>
    </row>
    <row r="1740" customFormat="false" ht="12.75" hidden="false" customHeight="false" outlineLevel="0" collapsed="false">
      <c r="A1740" s="1" t="s">
        <v>2274</v>
      </c>
      <c r="C1740" s="1" t="s">
        <v>227</v>
      </c>
      <c r="D1740" s="1" t="s">
        <v>2270</v>
      </c>
      <c r="E1740" s="1" t="s">
        <v>219</v>
      </c>
      <c r="F1740" s="2" t="n">
        <v>3.51</v>
      </c>
      <c r="G1740" s="36" t="n">
        <v>83.77</v>
      </c>
      <c r="H1740" s="36"/>
      <c r="I1740" s="4" t="n">
        <v>4.10256</v>
      </c>
      <c r="J1740" s="7"/>
      <c r="K1740" s="7" t="s">
        <v>340</v>
      </c>
      <c r="L1740" s="7" t="s">
        <v>214</v>
      </c>
      <c r="M1740" s="6" t="n">
        <v>0.142</v>
      </c>
      <c r="N1740" s="7" t="n">
        <v>299.4</v>
      </c>
      <c r="O1740" s="7" t="n">
        <v>380</v>
      </c>
      <c r="Q1740" s="7"/>
      <c r="R1740" s="5" t="n">
        <v>1</v>
      </c>
      <c r="U1740" s="7"/>
      <c r="V1740" s="37" t="s">
        <v>215</v>
      </c>
      <c r="W1740" s="6" t="n">
        <v>0.05229</v>
      </c>
      <c r="X1740" s="6" t="n">
        <v>0.03148</v>
      </c>
      <c r="Y1740" s="9" t="n">
        <v>0.3102</v>
      </c>
      <c r="AC1740" s="6" t="n">
        <v>0.3606</v>
      </c>
      <c r="AF1740" s="6" t="n">
        <v>0.09617</v>
      </c>
      <c r="AH1740" s="6" t="n">
        <v>0.06238</v>
      </c>
      <c r="AI1740" s="6" t="n">
        <v>0.05422</v>
      </c>
      <c r="AK1740" s="6" t="n">
        <v>0.05547</v>
      </c>
      <c r="AL1740" s="6" t="n">
        <v>0.08262</v>
      </c>
      <c r="AM1740" s="6" t="n">
        <v>0.08622</v>
      </c>
      <c r="CC1740" s="6" t="n">
        <v>0.1134</v>
      </c>
      <c r="GN1740" s="5" t="n">
        <v>1737</v>
      </c>
      <c r="GO1740" s="7" t="n">
        <v>6</v>
      </c>
      <c r="GP1740" s="5" t="n">
        <v>770</v>
      </c>
      <c r="GQ1740" s="5" t="n">
        <f aca="false">MATCH(D1740,'Eval Compounds'!$A$3:$A$149,0)</f>
        <v>145</v>
      </c>
    </row>
    <row r="1741" customFormat="false" ht="12.75" hidden="false" customHeight="false" outlineLevel="0" collapsed="false">
      <c r="B1741" s="1" t="s">
        <v>2275</v>
      </c>
      <c r="GN1741" s="5" t="n">
        <v>1738</v>
      </c>
    </row>
    <row r="1742" customFormat="false" ht="12.75" hidden="false" customHeight="false" outlineLevel="0" collapsed="false">
      <c r="A1742" s="1" t="s">
        <v>2276</v>
      </c>
      <c r="C1742" s="1" t="s">
        <v>282</v>
      </c>
      <c r="D1742" s="1" t="s">
        <v>2277</v>
      </c>
      <c r="E1742" s="1" t="s">
        <v>219</v>
      </c>
      <c r="F1742" s="2" t="n">
        <v>0.9</v>
      </c>
      <c r="G1742" s="36" t="n">
        <v>28.51</v>
      </c>
      <c r="H1742" s="36"/>
      <c r="I1742" s="4" t="n">
        <v>0.592643</v>
      </c>
      <c r="J1742" s="7"/>
      <c r="K1742" s="7" t="s">
        <v>245</v>
      </c>
      <c r="L1742" s="7" t="s">
        <v>210</v>
      </c>
      <c r="M1742" s="6" t="n">
        <v>0.26</v>
      </c>
      <c r="N1742" s="7" t="n">
        <v>303.4</v>
      </c>
      <c r="O1742" s="7" t="n">
        <v>367</v>
      </c>
      <c r="Q1742" s="7"/>
      <c r="R1742" s="5" t="n">
        <v>1</v>
      </c>
      <c r="U1742" s="7"/>
      <c r="V1742" s="37" t="s">
        <v>283</v>
      </c>
      <c r="W1742" s="6" t="n">
        <v>0.01826</v>
      </c>
      <c r="X1742" s="6" t="n">
        <v>0.01025</v>
      </c>
      <c r="AC1742" s="6" t="n">
        <v>0.05549</v>
      </c>
      <c r="AF1742" s="6" t="n">
        <v>0.01235</v>
      </c>
      <c r="AH1742" s="6" t="n">
        <v>0.008824</v>
      </c>
      <c r="AI1742" s="6" t="n">
        <v>0.008523</v>
      </c>
      <c r="AK1742" s="6" t="n">
        <v>0.007144</v>
      </c>
      <c r="AL1742" s="6" t="n">
        <v>0.01152</v>
      </c>
      <c r="AM1742" s="6" t="n">
        <v>0.01359</v>
      </c>
      <c r="CC1742" s="6" t="n">
        <v>0.01073</v>
      </c>
      <c r="GN1742" s="5" t="n">
        <v>1739</v>
      </c>
      <c r="GO1742" s="7" t="n">
        <v>1</v>
      </c>
      <c r="GP1742" s="5" t="n">
        <v>137</v>
      </c>
      <c r="GQ1742" s="5" t="n">
        <f aca="false">MATCH(D1742,'Eval Compounds'!$A$3:$A$149,0)</f>
        <v>143</v>
      </c>
    </row>
    <row r="1743" customFormat="false" ht="12.75" hidden="false" customHeight="false" outlineLevel="0" collapsed="false">
      <c r="A1743" s="1" t="s">
        <v>2278</v>
      </c>
      <c r="C1743" s="1" t="s">
        <v>823</v>
      </c>
      <c r="D1743" s="1" t="s">
        <v>2277</v>
      </c>
      <c r="E1743" s="1" t="s">
        <v>1551</v>
      </c>
      <c r="F1743" s="2" t="n">
        <v>1.2</v>
      </c>
      <c r="G1743" s="36" t="n">
        <v>32.16</v>
      </c>
      <c r="H1743" s="36"/>
      <c r="I1743" s="4" t="n">
        <v>0.559128</v>
      </c>
      <c r="J1743" s="7"/>
      <c r="K1743" s="7" t="s">
        <v>233</v>
      </c>
      <c r="L1743" s="7" t="s">
        <v>210</v>
      </c>
      <c r="M1743" s="6" t="n">
        <v>0.26</v>
      </c>
      <c r="N1743" s="7" t="n">
        <v>303.1</v>
      </c>
      <c r="O1743" s="7" t="n">
        <v>376</v>
      </c>
      <c r="Q1743" s="7"/>
      <c r="R1743" s="5" t="n">
        <v>1</v>
      </c>
      <c r="U1743" s="7"/>
      <c r="V1743" s="37" t="s">
        <v>283</v>
      </c>
      <c r="W1743" s="6" t="n">
        <v>0.02041</v>
      </c>
      <c r="X1743" s="6" t="n">
        <v>0.01175</v>
      </c>
      <c r="Y1743" s="9" t="n">
        <v>0.09922</v>
      </c>
      <c r="AC1743" s="6" t="n">
        <v>0.04971</v>
      </c>
      <c r="AF1743" s="6" t="n">
        <v>0.0127</v>
      </c>
      <c r="AH1743" s="6" t="n">
        <v>0.008673</v>
      </c>
      <c r="AI1743" s="6" t="n">
        <v>0.008347</v>
      </c>
      <c r="AK1743" s="6" t="n">
        <v>0.008707</v>
      </c>
      <c r="AL1743" s="6" t="n">
        <v>0.01234</v>
      </c>
      <c r="AM1743" s="6" t="n">
        <v>0.01176</v>
      </c>
      <c r="CC1743" s="6" t="n">
        <v>0.001013</v>
      </c>
      <c r="GN1743" s="5" t="n">
        <v>1740</v>
      </c>
      <c r="GO1743" s="7" t="n">
        <v>1</v>
      </c>
      <c r="GP1743" s="5" t="n">
        <v>238</v>
      </c>
      <c r="GQ1743" s="5" t="n">
        <f aca="false">MATCH(D1743,'Eval Compounds'!$A$3:$A$149,0)</f>
        <v>143</v>
      </c>
    </row>
    <row r="1744" customFormat="false" ht="12.75" hidden="false" customHeight="false" outlineLevel="0" collapsed="false">
      <c r="A1744" s="1" t="s">
        <v>2279</v>
      </c>
      <c r="C1744" s="1" t="s">
        <v>285</v>
      </c>
      <c r="D1744" s="1" t="s">
        <v>2277</v>
      </c>
      <c r="E1744" s="1" t="s">
        <v>219</v>
      </c>
      <c r="F1744" s="2" t="n">
        <v>0.915</v>
      </c>
      <c r="G1744" s="36" t="n">
        <v>22.86</v>
      </c>
      <c r="H1744" s="36"/>
      <c r="I1744" s="4" t="n">
        <v>1.02646</v>
      </c>
      <c r="J1744" s="7"/>
      <c r="K1744" s="7" t="s">
        <v>245</v>
      </c>
      <c r="L1744" s="7" t="s">
        <v>210</v>
      </c>
      <c r="M1744" s="6" t="n">
        <v>0.26</v>
      </c>
      <c r="N1744" s="7" t="n">
        <v>302.8</v>
      </c>
      <c r="O1744" s="7" t="n">
        <v>364</v>
      </c>
      <c r="Q1744" s="7"/>
      <c r="R1744" s="5" t="n">
        <v>1</v>
      </c>
      <c r="U1744" s="7"/>
      <c r="V1744" s="37" t="s">
        <v>283</v>
      </c>
      <c r="W1744" s="6" t="n">
        <v>0.01463</v>
      </c>
      <c r="X1744" s="6" t="n">
        <v>0.00823</v>
      </c>
      <c r="AC1744" s="6" t="n">
        <v>0.09276</v>
      </c>
      <c r="AF1744" s="6" t="n">
        <v>0.02245</v>
      </c>
      <c r="AH1744" s="6" t="n">
        <v>0.01624</v>
      </c>
      <c r="AI1744" s="6" t="n">
        <v>0.01542</v>
      </c>
      <c r="AK1744" s="6" t="n">
        <v>0.0132</v>
      </c>
      <c r="AL1744" s="6" t="n">
        <v>0.02196</v>
      </c>
      <c r="AM1744" s="6" t="n">
        <v>0.02109</v>
      </c>
      <c r="CC1744" s="6" t="n">
        <v>0.02184</v>
      </c>
      <c r="GN1744" s="5" t="n">
        <v>1741</v>
      </c>
      <c r="GO1744" s="7" t="n">
        <v>1</v>
      </c>
      <c r="GP1744" s="5" t="n">
        <v>126</v>
      </c>
      <c r="GQ1744" s="5" t="n">
        <f aca="false">MATCH(D1744,'Eval Compounds'!$A$3:$A$149,0)</f>
        <v>143</v>
      </c>
    </row>
    <row r="1745" customFormat="false" ht="12.75" hidden="false" customHeight="false" outlineLevel="0" collapsed="false">
      <c r="A1745" s="1" t="s">
        <v>2280</v>
      </c>
      <c r="C1745" s="1" t="s">
        <v>821</v>
      </c>
      <c r="D1745" s="1" t="s">
        <v>2277</v>
      </c>
      <c r="E1745" s="1" t="s">
        <v>1551</v>
      </c>
      <c r="F1745" s="2" t="n">
        <v>0.9</v>
      </c>
      <c r="G1745" s="36" t="n">
        <v>26.743</v>
      </c>
      <c r="H1745" s="36"/>
      <c r="I1745" s="4" t="n">
        <v>1.18026</v>
      </c>
      <c r="J1745" s="7"/>
      <c r="K1745" s="7" t="s">
        <v>245</v>
      </c>
      <c r="L1745" s="7" t="s">
        <v>210</v>
      </c>
      <c r="M1745" s="6" t="n">
        <v>0.26</v>
      </c>
      <c r="N1745" s="7" t="n">
        <v>302.9</v>
      </c>
      <c r="O1745" s="7" t="n">
        <v>383</v>
      </c>
      <c r="Q1745" s="7"/>
      <c r="R1745" s="5" t="n">
        <v>1</v>
      </c>
      <c r="U1745" s="7"/>
      <c r="V1745" s="37" t="s">
        <v>283</v>
      </c>
      <c r="W1745" s="6" t="n">
        <v>0.01702</v>
      </c>
      <c r="X1745" s="6" t="n">
        <v>0.009723</v>
      </c>
      <c r="AC1745" s="6" t="n">
        <v>0.1069</v>
      </c>
      <c r="AF1745" s="6" t="n">
        <v>0.02592</v>
      </c>
      <c r="AH1745" s="6" t="n">
        <v>0.02032</v>
      </c>
      <c r="AI1745" s="6" t="n">
        <v>0.01919</v>
      </c>
      <c r="AK1745" s="6" t="n">
        <v>0.01996</v>
      </c>
      <c r="AL1745" s="6" t="n">
        <v>0.02491</v>
      </c>
      <c r="AM1745" s="6" t="n">
        <v>0.02411</v>
      </c>
      <c r="GN1745" s="5" t="n">
        <v>1742</v>
      </c>
      <c r="GO1745" s="7" t="n">
        <v>1</v>
      </c>
      <c r="GP1745" s="5" t="n">
        <v>243</v>
      </c>
      <c r="GQ1745" s="5" t="n">
        <f aca="false">MATCH(D1745,'Eval Compounds'!$A$3:$A$149,0)</f>
        <v>143</v>
      </c>
    </row>
    <row r="1746" customFormat="false" ht="12.75" hidden="false" customHeight="false" outlineLevel="0" collapsed="false">
      <c r="B1746" s="1" t="s">
        <v>2281</v>
      </c>
      <c r="GN1746" s="5" t="n">
        <v>1743</v>
      </c>
    </row>
    <row r="1747" customFormat="false" ht="12.75" hidden="false" customHeight="false" outlineLevel="0" collapsed="false">
      <c r="A1747" s="1" t="s">
        <v>2282</v>
      </c>
      <c r="C1747" s="1" t="s">
        <v>282</v>
      </c>
      <c r="D1747" s="1" t="s">
        <v>2283</v>
      </c>
      <c r="E1747" s="1" t="s">
        <v>219</v>
      </c>
      <c r="F1747" s="2" t="n">
        <v>0.899</v>
      </c>
      <c r="G1747" s="36" t="n">
        <v>28.6</v>
      </c>
      <c r="H1747" s="36"/>
      <c r="I1747" s="4" t="n">
        <v>0.553152</v>
      </c>
      <c r="J1747" s="7"/>
      <c r="K1747" s="7" t="s">
        <v>233</v>
      </c>
      <c r="L1747" s="7" t="s">
        <v>210</v>
      </c>
      <c r="M1747" s="6" t="n">
        <v>0.26</v>
      </c>
      <c r="N1747" s="7" t="n">
        <v>304</v>
      </c>
      <c r="O1747" s="7" t="n">
        <v>388</v>
      </c>
      <c r="Q1747" s="7"/>
      <c r="R1747" s="5" t="n">
        <v>1</v>
      </c>
      <c r="U1747" s="7"/>
      <c r="V1747" s="37" t="s">
        <v>283</v>
      </c>
      <c r="W1747" s="6" t="n">
        <v>0.01812</v>
      </c>
      <c r="X1747" s="6" t="n">
        <v>0.01048</v>
      </c>
      <c r="AC1747" s="6" t="n">
        <v>0.05106</v>
      </c>
      <c r="AF1747" s="6" t="n">
        <v>0.01209</v>
      </c>
      <c r="AH1747" s="6" t="n">
        <v>0.008677</v>
      </c>
      <c r="AI1747" s="6" t="n">
        <v>0.008168</v>
      </c>
      <c r="AK1747" s="6" t="n">
        <v>0.006921</v>
      </c>
      <c r="AL1747" s="6" t="n">
        <v>0.01126</v>
      </c>
      <c r="AM1747" s="6" t="n">
        <v>0.01162</v>
      </c>
      <c r="CC1747" s="6" t="n">
        <v>0.01087</v>
      </c>
      <c r="GN1747" s="5" t="n">
        <v>1744</v>
      </c>
      <c r="GO1747" s="7" t="n">
        <v>1</v>
      </c>
      <c r="GP1747" s="5" t="n">
        <v>168</v>
      </c>
      <c r="GQ1747" s="5" t="n">
        <f aca="false">MATCH(D1747,'Eval Compounds'!$A$3:$A$149,0)</f>
        <v>142</v>
      </c>
    </row>
    <row r="1748" customFormat="false" ht="12.75" hidden="false" customHeight="false" outlineLevel="0" collapsed="false">
      <c r="A1748" s="1" t="s">
        <v>2284</v>
      </c>
      <c r="C1748" s="1" t="s">
        <v>285</v>
      </c>
      <c r="D1748" s="1" t="s">
        <v>2283</v>
      </c>
      <c r="E1748" s="1" t="s">
        <v>219</v>
      </c>
      <c r="F1748" s="2" t="n">
        <v>0.907</v>
      </c>
      <c r="G1748" s="36" t="n">
        <v>23.666</v>
      </c>
      <c r="H1748" s="36"/>
      <c r="I1748" s="4" t="n">
        <v>0.93761</v>
      </c>
      <c r="J1748" s="7"/>
      <c r="K1748" s="7" t="s">
        <v>245</v>
      </c>
      <c r="L1748" s="7" t="s">
        <v>210</v>
      </c>
      <c r="M1748" s="6" t="n">
        <v>0.26</v>
      </c>
      <c r="N1748" s="7" t="n">
        <v>304.2</v>
      </c>
      <c r="O1748" s="7" t="n">
        <v>369</v>
      </c>
      <c r="Q1748" s="7"/>
      <c r="R1748" s="5" t="n">
        <v>1</v>
      </c>
      <c r="U1748" s="7"/>
      <c r="V1748" s="37" t="s">
        <v>283</v>
      </c>
      <c r="W1748" s="6" t="n">
        <v>0.01477</v>
      </c>
      <c r="X1748" s="6" t="n">
        <v>0.008896</v>
      </c>
      <c r="AC1748" s="6" t="n">
        <v>0.07708</v>
      </c>
      <c r="AF1748" s="6" t="n">
        <v>0.02303</v>
      </c>
      <c r="AH1748" s="6" t="n">
        <v>0.01318</v>
      </c>
      <c r="AI1748" s="6" t="n">
        <v>0.01213</v>
      </c>
      <c r="AK1748" s="6" t="n">
        <v>0.01098</v>
      </c>
      <c r="AL1748" s="6" t="n">
        <v>0.02141</v>
      </c>
      <c r="AM1748" s="6" t="n">
        <v>0.02106</v>
      </c>
      <c r="CC1748" s="6" t="n">
        <v>0.02003</v>
      </c>
      <c r="GN1748" s="5" t="n">
        <v>1745</v>
      </c>
      <c r="GO1748" s="7" t="n">
        <v>1</v>
      </c>
      <c r="GP1748" s="5" t="n">
        <v>152</v>
      </c>
      <c r="GQ1748" s="5" t="n">
        <f aca="false">MATCH(D1748,'Eval Compounds'!$A$3:$A$149,0)</f>
        <v>142</v>
      </c>
    </row>
    <row r="1749" customFormat="false" ht="12.75" hidden="false" customHeight="false" outlineLevel="0" collapsed="false">
      <c r="A1749" s="1" t="s">
        <v>2285</v>
      </c>
      <c r="C1749" s="1" t="s">
        <v>292</v>
      </c>
      <c r="D1749" s="1" t="s">
        <v>2283</v>
      </c>
      <c r="E1749" s="1" t="s">
        <v>293</v>
      </c>
      <c r="G1749" s="36"/>
      <c r="H1749" s="2" t="n">
        <v>0.125</v>
      </c>
      <c r="I1749" s="4" t="n">
        <v>0.19995</v>
      </c>
      <c r="J1749" s="7"/>
      <c r="K1749" s="7" t="s">
        <v>294</v>
      </c>
      <c r="L1749" s="7" t="s">
        <v>214</v>
      </c>
      <c r="M1749" s="6" t="n">
        <v>0.401</v>
      </c>
      <c r="N1749" s="7" t="n">
        <v>296.5</v>
      </c>
      <c r="O1749" s="7" t="n">
        <v>496</v>
      </c>
      <c r="Q1749" s="7"/>
      <c r="U1749" s="7"/>
      <c r="V1749" s="37" t="s">
        <v>215</v>
      </c>
      <c r="W1749" s="6" t="n">
        <v>0.02999</v>
      </c>
      <c r="X1749" s="6" t="n">
        <v>0.01464</v>
      </c>
      <c r="Y1749" s="7"/>
      <c r="Z1749" s="6"/>
      <c r="AA1749" s="6" t="n">
        <v>0.07</v>
      </c>
      <c r="AC1749" s="6" t="n">
        <v>0.02053</v>
      </c>
      <c r="AF1749" s="6" t="n">
        <v>0.004052</v>
      </c>
      <c r="AH1749" s="6" t="n">
        <v>0.004714</v>
      </c>
      <c r="AI1749" s="6" t="n">
        <v>0.003525</v>
      </c>
      <c r="AK1749" s="6" t="n">
        <v>0.002558</v>
      </c>
      <c r="AL1749" s="6" t="n">
        <v>0.003165</v>
      </c>
      <c r="AM1749" s="6" t="n">
        <v>0.004128</v>
      </c>
      <c r="GN1749" s="5" t="n">
        <v>1746</v>
      </c>
      <c r="GO1749" s="7" t="n">
        <v>2</v>
      </c>
      <c r="GP1749" s="5" t="n">
        <v>1346</v>
      </c>
      <c r="GQ1749" s="5" t="n">
        <f aca="false">MATCH(D1749,'Eval Compounds'!$A$3:$A$149,0)</f>
        <v>142</v>
      </c>
    </row>
    <row r="1750" customFormat="false" ht="12.75" hidden="false" customHeight="false" outlineLevel="0" collapsed="false">
      <c r="B1750" s="1" t="s">
        <v>2286</v>
      </c>
      <c r="GN1750" s="5" t="n">
        <v>1747</v>
      </c>
    </row>
    <row r="1751" customFormat="false" ht="12.75" hidden="false" customHeight="false" outlineLevel="0" collapsed="false">
      <c r="A1751" s="1" t="s">
        <v>2287</v>
      </c>
      <c r="C1751" s="1" t="s">
        <v>282</v>
      </c>
      <c r="D1751" s="1" t="s">
        <v>2288</v>
      </c>
      <c r="E1751" s="1" t="s">
        <v>219</v>
      </c>
      <c r="F1751" s="2" t="n">
        <v>0.892</v>
      </c>
      <c r="G1751" s="36" t="n">
        <v>23.109</v>
      </c>
      <c r="H1751" s="36"/>
      <c r="I1751" s="4" t="n">
        <v>0.532507</v>
      </c>
      <c r="J1751" s="7"/>
      <c r="K1751" s="7" t="s">
        <v>233</v>
      </c>
      <c r="L1751" s="7" t="s">
        <v>210</v>
      </c>
      <c r="M1751" s="6" t="n">
        <v>0.26</v>
      </c>
      <c r="N1751" s="7" t="n">
        <v>304</v>
      </c>
      <c r="O1751" s="7" t="n">
        <v>371</v>
      </c>
      <c r="Q1751" s="7"/>
      <c r="R1751" s="5" t="n">
        <v>1</v>
      </c>
      <c r="U1751" s="7"/>
      <c r="V1751" s="37" t="s">
        <v>283</v>
      </c>
      <c r="W1751" s="6" t="n">
        <v>0.01462</v>
      </c>
      <c r="X1751" s="6" t="n">
        <v>0.008489</v>
      </c>
      <c r="AC1751" s="6" t="n">
        <v>0.04811</v>
      </c>
      <c r="AF1751" s="6" t="n">
        <v>0.01194</v>
      </c>
      <c r="AH1751" s="6" t="n">
        <v>0.007781</v>
      </c>
      <c r="AI1751" s="6" t="n">
        <v>0.007341</v>
      </c>
      <c r="AK1751" s="6" t="n">
        <v>0.006468</v>
      </c>
      <c r="AL1751" s="6" t="n">
        <v>0.01151</v>
      </c>
      <c r="AM1751" s="6" t="n">
        <v>0.01129</v>
      </c>
      <c r="CC1751" s="6" t="n">
        <v>0.0102</v>
      </c>
      <c r="GN1751" s="5" t="n">
        <v>1748</v>
      </c>
      <c r="GO1751" s="7" t="n">
        <v>1</v>
      </c>
      <c r="GP1751" s="5" t="n">
        <v>163</v>
      </c>
      <c r="GQ1751" s="5" t="n">
        <f aca="false">MATCH(D1751,'Eval Compounds'!$A$3:$A$149,0)</f>
        <v>144</v>
      </c>
    </row>
    <row r="1752" customFormat="false" ht="12.75" hidden="false" customHeight="false" outlineLevel="0" collapsed="false">
      <c r="A1752" s="1" t="s">
        <v>2289</v>
      </c>
      <c r="C1752" s="1" t="s">
        <v>285</v>
      </c>
      <c r="D1752" s="1" t="s">
        <v>2288</v>
      </c>
      <c r="E1752" s="1" t="s">
        <v>219</v>
      </c>
      <c r="F1752" s="2" t="n">
        <v>0.901</v>
      </c>
      <c r="G1752" s="36" t="n">
        <v>21.699</v>
      </c>
      <c r="H1752" s="36"/>
      <c r="I1752" s="4" t="n">
        <v>1.0512</v>
      </c>
      <c r="J1752" s="7"/>
      <c r="K1752" s="7" t="s">
        <v>245</v>
      </c>
      <c r="L1752" s="7" t="s">
        <v>210</v>
      </c>
      <c r="M1752" s="6" t="n">
        <v>0.26</v>
      </c>
      <c r="N1752" s="7" t="n">
        <v>303.2</v>
      </c>
      <c r="O1752" s="7" t="n">
        <v>375</v>
      </c>
      <c r="Q1752" s="7"/>
      <c r="R1752" s="5" t="n">
        <v>1</v>
      </c>
      <c r="U1752" s="7"/>
      <c r="V1752" s="37" t="s">
        <v>283</v>
      </c>
      <c r="W1752" s="6" t="n">
        <v>0.01411</v>
      </c>
      <c r="X1752" s="6" t="n">
        <v>0.007589</v>
      </c>
      <c r="AC1752" s="6" t="n">
        <v>0.1014</v>
      </c>
      <c r="AF1752" s="6" t="n">
        <v>0.02164</v>
      </c>
      <c r="AH1752" s="6" t="n">
        <v>0.01819</v>
      </c>
      <c r="AI1752" s="6" t="n">
        <v>0.01664</v>
      </c>
      <c r="AK1752" s="6" t="n">
        <v>0.0146</v>
      </c>
      <c r="AL1752" s="6" t="n">
        <v>0.02073</v>
      </c>
      <c r="AM1752" s="6" t="n">
        <v>0.02032</v>
      </c>
      <c r="CC1752" s="6" t="n">
        <v>0.02011</v>
      </c>
      <c r="GN1752" s="5" t="n">
        <v>1749</v>
      </c>
      <c r="GO1752" s="7" t="n">
        <v>1</v>
      </c>
      <c r="GP1752" s="5" t="n">
        <v>138</v>
      </c>
      <c r="GQ1752" s="5" t="n">
        <f aca="false">MATCH(D1752,'Eval Compounds'!$A$3:$A$149,0)</f>
        <v>144</v>
      </c>
    </row>
    <row r="1753" customFormat="false" ht="12.75" hidden="false" customHeight="false" outlineLevel="0" collapsed="false">
      <c r="A1753" s="1" t="s">
        <v>2290</v>
      </c>
      <c r="C1753" s="1" t="s">
        <v>285</v>
      </c>
      <c r="D1753" s="1" t="s">
        <v>2288</v>
      </c>
      <c r="E1753" s="1" t="s">
        <v>219</v>
      </c>
      <c r="F1753" s="2" t="n">
        <v>0.839</v>
      </c>
      <c r="G1753" s="36" t="n">
        <v>22.59</v>
      </c>
      <c r="H1753" s="36"/>
      <c r="I1753" s="4" t="n">
        <v>1.02703</v>
      </c>
      <c r="J1753" s="7"/>
      <c r="K1753" s="7" t="s">
        <v>245</v>
      </c>
      <c r="L1753" s="7" t="s">
        <v>210</v>
      </c>
      <c r="M1753" s="6" t="n">
        <v>0.26</v>
      </c>
      <c r="N1753" s="7" t="n">
        <v>303.9</v>
      </c>
      <c r="O1753" s="7" t="n">
        <v>362</v>
      </c>
      <c r="Q1753" s="7"/>
      <c r="R1753" s="5" t="n">
        <v>1</v>
      </c>
      <c r="U1753" s="7"/>
      <c r="V1753" s="37" t="s">
        <v>283</v>
      </c>
      <c r="W1753" s="6" t="n">
        <v>0.01482</v>
      </c>
      <c r="X1753" s="6" t="n">
        <v>0.00777</v>
      </c>
      <c r="AC1753" s="6" t="n">
        <v>0.09232</v>
      </c>
      <c r="AF1753" s="6" t="n">
        <v>0.02275</v>
      </c>
      <c r="AH1753" s="6" t="n">
        <v>0.01649</v>
      </c>
      <c r="AI1753" s="6" t="n">
        <v>0.01544</v>
      </c>
      <c r="AK1753" s="6" t="n">
        <v>0.01337</v>
      </c>
      <c r="AL1753" s="6" t="n">
        <v>0.02173</v>
      </c>
      <c r="AM1753" s="6" t="n">
        <v>0.02143</v>
      </c>
      <c r="CC1753" s="6" t="n">
        <v>0.01942</v>
      </c>
      <c r="GN1753" s="5" t="n">
        <v>1750</v>
      </c>
      <c r="GO1753" s="7" t="n">
        <v>1</v>
      </c>
      <c r="GP1753" s="5" t="n">
        <v>150</v>
      </c>
      <c r="GQ1753" s="5" t="n">
        <f aca="false">MATCH(D1753,'Eval Compounds'!$A$3:$A$149,0)</f>
        <v>144</v>
      </c>
    </row>
    <row r="1754" customFormat="false" ht="12.75" hidden="false" customHeight="false" outlineLevel="0" collapsed="false">
      <c r="A1754" s="1" t="s">
        <v>2291</v>
      </c>
      <c r="C1754" s="1" t="s">
        <v>821</v>
      </c>
      <c r="D1754" s="1" t="s">
        <v>2288</v>
      </c>
      <c r="E1754" s="1" t="s">
        <v>1551</v>
      </c>
      <c r="F1754" s="2" t="n">
        <v>1.2</v>
      </c>
      <c r="G1754" s="36" t="n">
        <v>25.998</v>
      </c>
      <c r="H1754" s="36"/>
      <c r="I1754" s="4" t="n">
        <v>1.13126</v>
      </c>
      <c r="J1754" s="7"/>
      <c r="K1754" s="7" t="s">
        <v>245</v>
      </c>
      <c r="L1754" s="7" t="s">
        <v>210</v>
      </c>
      <c r="M1754" s="6" t="n">
        <v>0.26</v>
      </c>
      <c r="N1754" s="7" t="n">
        <v>303.3</v>
      </c>
      <c r="O1754" s="7" t="n">
        <v>373</v>
      </c>
      <c r="Q1754" s="7"/>
      <c r="R1754" s="5" t="n">
        <v>1</v>
      </c>
      <c r="U1754" s="7"/>
      <c r="V1754" s="37" t="s">
        <v>283</v>
      </c>
      <c r="W1754" s="6" t="n">
        <v>0.01666</v>
      </c>
      <c r="X1754" s="6" t="n">
        <v>0.009338</v>
      </c>
      <c r="AC1754" s="6" t="n">
        <v>0.1008</v>
      </c>
      <c r="AF1754" s="6" t="n">
        <v>0.02517</v>
      </c>
      <c r="AH1754" s="6" t="n">
        <v>0.01911</v>
      </c>
      <c r="AI1754" s="6" t="n">
        <v>0.01816</v>
      </c>
      <c r="AK1754" s="6" t="n">
        <v>0.01888</v>
      </c>
      <c r="AL1754" s="6" t="n">
        <v>0.02416</v>
      </c>
      <c r="AM1754" s="6" t="n">
        <v>0.02367</v>
      </c>
      <c r="GN1754" s="5" t="n">
        <v>1751</v>
      </c>
      <c r="GO1754" s="7" t="n">
        <v>1</v>
      </c>
      <c r="GP1754" s="5" t="n">
        <v>237</v>
      </c>
      <c r="GQ1754" s="5" t="n">
        <f aca="false">MATCH(D1754,'Eval Compounds'!$A$3:$A$149,0)</f>
        <v>144</v>
      </c>
    </row>
    <row r="1755" customFormat="false" ht="12.75" hidden="false" customHeight="false" outlineLevel="0" collapsed="false">
      <c r="B1755" s="1" t="s">
        <v>2292</v>
      </c>
      <c r="GN1755" s="5" t="n">
        <v>1752</v>
      </c>
    </row>
    <row r="1756" customFormat="false" ht="12.75" hidden="false" customHeight="false" outlineLevel="0" collapsed="false">
      <c r="A1756" s="1" t="s">
        <v>2293</v>
      </c>
      <c r="C1756" s="1" t="s">
        <v>282</v>
      </c>
      <c r="D1756" s="1" t="s">
        <v>2294</v>
      </c>
      <c r="E1756" s="1" t="s">
        <v>219</v>
      </c>
      <c r="F1756" s="2" t="n">
        <v>0.9</v>
      </c>
      <c r="G1756" s="36" t="n">
        <v>29.21</v>
      </c>
      <c r="H1756" s="36"/>
      <c r="I1756" s="4" t="n">
        <v>0.556433</v>
      </c>
      <c r="J1756" s="7"/>
      <c r="K1756" s="7" t="s">
        <v>233</v>
      </c>
      <c r="L1756" s="7" t="s">
        <v>210</v>
      </c>
      <c r="M1756" s="6" t="n">
        <v>0.26</v>
      </c>
      <c r="N1756" s="7" t="n">
        <v>303.8</v>
      </c>
      <c r="O1756" s="7" t="n">
        <v>374</v>
      </c>
      <c r="Q1756" s="7"/>
      <c r="R1756" s="5" t="n">
        <v>1</v>
      </c>
      <c r="U1756" s="7"/>
      <c r="V1756" s="37" t="s">
        <v>283</v>
      </c>
      <c r="W1756" s="6" t="n">
        <v>0.01805</v>
      </c>
      <c r="X1756" s="6" t="n">
        <v>0.01116</v>
      </c>
      <c r="AC1756" s="6" t="n">
        <v>0.05022</v>
      </c>
      <c r="AF1756" s="6" t="n">
        <v>0.01266</v>
      </c>
      <c r="AH1756" s="6" t="n">
        <v>0.008292</v>
      </c>
      <c r="AI1756" s="6" t="n">
        <v>0.007683</v>
      </c>
      <c r="AK1756" s="6" t="n">
        <v>0.00677</v>
      </c>
      <c r="AL1756" s="6" t="n">
        <v>0.01157</v>
      </c>
      <c r="AM1756" s="6" t="n">
        <v>0.01195</v>
      </c>
      <c r="CC1756" s="6" t="n">
        <v>0.01097</v>
      </c>
      <c r="GN1756" s="5" t="n">
        <v>1753</v>
      </c>
      <c r="GO1756" s="7" t="n">
        <v>1</v>
      </c>
      <c r="GP1756" s="5" t="n">
        <v>151</v>
      </c>
      <c r="GQ1756" s="5" t="n">
        <f aca="false">MATCH(D1756,'Eval Compounds'!$A$3:$A$149,0)</f>
        <v>141</v>
      </c>
    </row>
    <row r="1757" customFormat="false" ht="12.75" hidden="false" customHeight="false" outlineLevel="0" collapsed="false">
      <c r="A1757" s="1" t="s">
        <v>2295</v>
      </c>
      <c r="C1757" s="1" t="s">
        <v>821</v>
      </c>
      <c r="D1757" s="1" t="s">
        <v>2294</v>
      </c>
      <c r="E1757" s="1" t="s">
        <v>1551</v>
      </c>
      <c r="F1757" s="2" t="n">
        <v>0.896</v>
      </c>
      <c r="G1757" s="36" t="n">
        <v>26.428</v>
      </c>
      <c r="H1757" s="36"/>
      <c r="I1757" s="4" t="n">
        <v>1.17842</v>
      </c>
      <c r="J1757" s="7"/>
      <c r="K1757" s="7" t="s">
        <v>245</v>
      </c>
      <c r="L1757" s="7" t="s">
        <v>210</v>
      </c>
      <c r="M1757" s="6" t="n">
        <v>0.26</v>
      </c>
      <c r="N1757" s="7" t="n">
        <v>303.1</v>
      </c>
      <c r="O1757" s="7" t="n">
        <v>369</v>
      </c>
      <c r="Q1757" s="7"/>
      <c r="R1757" s="5" t="n">
        <v>1</v>
      </c>
      <c r="U1757" s="7"/>
      <c r="V1757" s="37" t="s">
        <v>283</v>
      </c>
      <c r="W1757" s="6" t="n">
        <v>0.01681</v>
      </c>
      <c r="X1757" s="6" t="n">
        <v>0.009618</v>
      </c>
      <c r="AC1757" s="6" t="n">
        <v>0.09816</v>
      </c>
      <c r="AF1757" s="6" t="n">
        <v>0.02692</v>
      </c>
      <c r="AH1757" s="6" t="n">
        <v>0.0188</v>
      </c>
      <c r="AI1757" s="6" t="n">
        <v>0.0172</v>
      </c>
      <c r="AK1757" s="6" t="n">
        <v>0.01838</v>
      </c>
      <c r="AL1757" s="6" t="n">
        <v>0.02535</v>
      </c>
      <c r="AM1757" s="6" t="n">
        <v>0.02535</v>
      </c>
      <c r="CC1757" s="6" t="n">
        <v>0.02745</v>
      </c>
      <c r="GN1757" s="5" t="n">
        <v>1754</v>
      </c>
      <c r="GO1757" s="7" t="n">
        <v>1</v>
      </c>
      <c r="GP1757" s="5" t="n">
        <v>242</v>
      </c>
      <c r="GQ1757" s="5" t="n">
        <f aca="false">MATCH(D1757,'Eval Compounds'!$A$3:$A$149,0)</f>
        <v>141</v>
      </c>
    </row>
    <row r="1758" customFormat="false" ht="12.75" hidden="false" customHeight="false" outlineLevel="0" collapsed="false">
      <c r="A1758" s="1" t="s">
        <v>2296</v>
      </c>
      <c r="C1758" s="1" t="s">
        <v>232</v>
      </c>
      <c r="D1758" s="1" t="s">
        <v>2294</v>
      </c>
      <c r="E1758" s="1" t="s">
        <v>219</v>
      </c>
      <c r="F1758" s="2" t="n">
        <v>0.896</v>
      </c>
      <c r="G1758" s="36" t="n">
        <v>19.843</v>
      </c>
      <c r="H1758" s="36"/>
      <c r="I1758" s="4" t="n">
        <v>0.90968</v>
      </c>
      <c r="J1758" s="7"/>
      <c r="K1758" s="7" t="s">
        <v>245</v>
      </c>
      <c r="L1758" s="7" t="s">
        <v>210</v>
      </c>
      <c r="M1758" s="6" t="n">
        <v>0.26</v>
      </c>
      <c r="N1758" s="7" t="n">
        <v>304</v>
      </c>
      <c r="O1758" s="7" t="n">
        <v>393</v>
      </c>
      <c r="Q1758" s="7"/>
      <c r="R1758" s="5" t="n">
        <v>1</v>
      </c>
      <c r="U1758" s="7"/>
      <c r="V1758" s="37" t="s">
        <v>283</v>
      </c>
      <c r="W1758" s="6" t="n">
        <v>0.0125</v>
      </c>
      <c r="X1758" s="6" t="n">
        <v>0.007343</v>
      </c>
      <c r="AC1758" s="6" t="n">
        <v>0.08096</v>
      </c>
      <c r="AF1758" s="6" t="n">
        <v>0.02039</v>
      </c>
      <c r="AH1758" s="6" t="n">
        <v>0.01391</v>
      </c>
      <c r="AI1758" s="6" t="n">
        <v>0.01291</v>
      </c>
      <c r="AK1758" s="6" t="n">
        <v>0.01149</v>
      </c>
      <c r="AL1758" s="6" t="n">
        <v>0.01929</v>
      </c>
      <c r="AM1758" s="6" t="n">
        <v>0.01967</v>
      </c>
      <c r="CC1758" s="6" t="n">
        <v>0.01782</v>
      </c>
      <c r="GN1758" s="5" t="n">
        <v>1755</v>
      </c>
      <c r="GO1758" s="7" t="n">
        <v>1</v>
      </c>
      <c r="GP1758" s="5" t="n">
        <v>139</v>
      </c>
      <c r="GQ1758" s="5" t="n">
        <f aca="false">MATCH(D1758,'Eval Compounds'!$A$3:$A$149,0)</f>
        <v>141</v>
      </c>
    </row>
    <row r="1759" customFormat="false" ht="12.75" hidden="false" customHeight="false" outlineLevel="0" collapsed="false">
      <c r="A1759" s="1" t="s">
        <v>2297</v>
      </c>
      <c r="C1759" s="1" t="s">
        <v>292</v>
      </c>
      <c r="D1759" s="1" t="s">
        <v>2294</v>
      </c>
      <c r="E1759" s="1" t="s">
        <v>293</v>
      </c>
      <c r="G1759" s="36"/>
      <c r="H1759" s="2" t="n">
        <v>0.125</v>
      </c>
      <c r="I1759" s="4" t="n">
        <v>0.221779</v>
      </c>
      <c r="J1759" s="7"/>
      <c r="K1759" s="7" t="s">
        <v>294</v>
      </c>
      <c r="L1759" s="7" t="s">
        <v>214</v>
      </c>
      <c r="M1759" s="6" t="n">
        <v>0.401</v>
      </c>
      <c r="N1759" s="7" t="n">
        <v>297.3</v>
      </c>
      <c r="O1759" s="7" t="n">
        <v>444</v>
      </c>
      <c r="Q1759" s="7"/>
      <c r="U1759" s="7"/>
      <c r="V1759" s="37" t="s">
        <v>215</v>
      </c>
      <c r="W1759" s="6" t="n">
        <v>0.03635</v>
      </c>
      <c r="X1759" s="6" t="n">
        <v>0.01798</v>
      </c>
      <c r="Y1759" s="7"/>
      <c r="Z1759" s="6"/>
      <c r="AA1759" s="6" t="n">
        <v>0.069</v>
      </c>
      <c r="AC1759" s="6" t="n">
        <v>0.02224</v>
      </c>
      <c r="AF1759" s="6" t="n">
        <v>0.004891</v>
      </c>
      <c r="AH1759" s="6" t="n">
        <v>0.004505</v>
      </c>
      <c r="AI1759" s="6" t="n">
        <v>0.00337</v>
      </c>
      <c r="AK1759" s="6" t="n">
        <v>0.002768</v>
      </c>
      <c r="AL1759" s="6" t="n">
        <v>0.003485</v>
      </c>
      <c r="AM1759" s="6" t="n">
        <v>0.004888</v>
      </c>
      <c r="GN1759" s="5" t="n">
        <v>1756</v>
      </c>
      <c r="GO1759" s="7" t="n">
        <v>2</v>
      </c>
      <c r="GP1759" s="5" t="n">
        <v>1345</v>
      </c>
      <c r="GQ1759" s="5" t="n">
        <f aca="false">MATCH(D1759,'Eval Compounds'!$A$3:$A$149,0)</f>
        <v>141</v>
      </c>
    </row>
    <row r="1760" customFormat="false" ht="12.75" hidden="false" customHeight="false" outlineLevel="0" collapsed="false">
      <c r="B1760" s="1" t="s">
        <v>2298</v>
      </c>
      <c r="GN1760" s="5" t="n">
        <v>1757</v>
      </c>
    </row>
    <row r="1761" customFormat="false" ht="12.75" hidden="false" customHeight="false" outlineLevel="0" collapsed="false">
      <c r="A1761" s="1" t="s">
        <v>2299</v>
      </c>
      <c r="C1761" s="1" t="s">
        <v>282</v>
      </c>
      <c r="D1761" s="1" t="s">
        <v>2300</v>
      </c>
      <c r="E1761" s="1" t="s">
        <v>219</v>
      </c>
      <c r="F1761" s="2" t="n">
        <v>0.9</v>
      </c>
      <c r="G1761" s="36" t="n">
        <v>29.03</v>
      </c>
      <c r="H1761" s="36"/>
      <c r="I1761" s="4" t="n">
        <v>0.571735</v>
      </c>
      <c r="J1761" s="7"/>
      <c r="K1761" s="7" t="s">
        <v>245</v>
      </c>
      <c r="L1761" s="7" t="s">
        <v>210</v>
      </c>
      <c r="M1761" s="6" t="n">
        <v>0.26</v>
      </c>
      <c r="N1761" s="7" t="n">
        <v>304.2</v>
      </c>
      <c r="O1761" s="7" t="n">
        <v>392</v>
      </c>
      <c r="Q1761" s="7"/>
      <c r="R1761" s="5" t="n">
        <v>1</v>
      </c>
      <c r="U1761" s="7"/>
      <c r="V1761" s="37" t="s">
        <v>283</v>
      </c>
      <c r="W1761" s="6" t="n">
        <v>0.01796</v>
      </c>
      <c r="X1761" s="6" t="n">
        <v>0.01107</v>
      </c>
      <c r="AC1761" s="6" t="n">
        <v>0.05172</v>
      </c>
      <c r="AF1761" s="6" t="n">
        <v>0.0127</v>
      </c>
      <c r="AH1761" s="6" t="n">
        <v>0.008323</v>
      </c>
      <c r="AI1761" s="6" t="n">
        <v>0.007807</v>
      </c>
      <c r="AK1761" s="6" t="n">
        <v>0.006982</v>
      </c>
      <c r="AL1761" s="6" t="n">
        <v>0.01185</v>
      </c>
      <c r="AM1761" s="6" t="n">
        <v>0.01268</v>
      </c>
      <c r="CC1761" s="6" t="n">
        <v>0.01087</v>
      </c>
      <c r="GN1761" s="5" t="n">
        <v>1758</v>
      </c>
      <c r="GO1761" s="7" t="n">
        <v>1</v>
      </c>
      <c r="GP1761" s="5" t="n">
        <v>167</v>
      </c>
      <c r="GQ1761" s="5" t="n">
        <f aca="false">MATCH(D1761,'Eval Compounds'!$A$3:$A$149,0)</f>
        <v>140</v>
      </c>
    </row>
    <row r="1762" customFormat="false" ht="12.75" hidden="false" customHeight="false" outlineLevel="0" collapsed="false">
      <c r="A1762" s="1" t="s">
        <v>2301</v>
      </c>
      <c r="C1762" s="1" t="s">
        <v>285</v>
      </c>
      <c r="D1762" s="1" t="s">
        <v>2300</v>
      </c>
      <c r="E1762" s="1" t="s">
        <v>219</v>
      </c>
      <c r="F1762" s="2" t="n">
        <v>0.971</v>
      </c>
      <c r="G1762" s="36" t="n">
        <v>23.298</v>
      </c>
      <c r="H1762" s="36"/>
      <c r="I1762" s="4" t="n">
        <v>1.02074</v>
      </c>
      <c r="J1762" s="7"/>
      <c r="K1762" s="7" t="s">
        <v>233</v>
      </c>
      <c r="L1762" s="7" t="s">
        <v>210</v>
      </c>
      <c r="M1762" s="6" t="n">
        <v>0.26</v>
      </c>
      <c r="N1762" s="7" t="n">
        <v>304.2</v>
      </c>
      <c r="O1762" s="7" t="n">
        <v>371</v>
      </c>
      <c r="Q1762" s="7"/>
      <c r="R1762" s="5" t="n">
        <v>1</v>
      </c>
      <c r="U1762" s="7"/>
      <c r="V1762" s="37" t="s">
        <v>283</v>
      </c>
      <c r="W1762" s="6" t="n">
        <v>0.01421</v>
      </c>
      <c r="X1762" s="6" t="n">
        <v>0.009088</v>
      </c>
      <c r="AC1762" s="6" t="n">
        <v>0.08734</v>
      </c>
      <c r="AF1762" s="6" t="n">
        <v>0.02355</v>
      </c>
      <c r="AH1762" s="6" t="n">
        <v>0.01491</v>
      </c>
      <c r="AI1762" s="6" t="n">
        <v>0.01441</v>
      </c>
      <c r="AK1762" s="6" t="n">
        <v>0.01265</v>
      </c>
      <c r="AL1762" s="6" t="n">
        <v>0.02277</v>
      </c>
      <c r="AM1762" s="6" t="n">
        <v>0.0226</v>
      </c>
      <c r="CC1762" s="6" t="n">
        <v>0.01914</v>
      </c>
      <c r="GN1762" s="5" t="n">
        <v>1759</v>
      </c>
      <c r="GO1762" s="7" t="n">
        <v>1</v>
      </c>
      <c r="GP1762" s="5" t="n">
        <v>153</v>
      </c>
      <c r="GQ1762" s="5" t="n">
        <f aca="false">MATCH(D1762,'Eval Compounds'!$A$3:$A$149,0)</f>
        <v>140</v>
      </c>
    </row>
    <row r="1763" customFormat="false" ht="12.75" hidden="false" customHeight="false" outlineLevel="0" collapsed="false">
      <c r="A1763" s="1" t="s">
        <v>2302</v>
      </c>
      <c r="C1763" s="1" t="s">
        <v>821</v>
      </c>
      <c r="D1763" s="1" t="s">
        <v>2300</v>
      </c>
      <c r="E1763" s="1" t="s">
        <v>1551</v>
      </c>
      <c r="F1763" s="2" t="n">
        <v>1.21</v>
      </c>
      <c r="G1763" s="36" t="n">
        <v>26.647</v>
      </c>
      <c r="H1763" s="36"/>
      <c r="I1763" s="4" t="n">
        <v>1.18442</v>
      </c>
      <c r="J1763" s="7"/>
      <c r="K1763" s="7" t="s">
        <v>233</v>
      </c>
      <c r="L1763" s="7" t="s">
        <v>210</v>
      </c>
      <c r="M1763" s="6" t="n">
        <v>0.26</v>
      </c>
      <c r="N1763" s="7" t="n">
        <v>302.5</v>
      </c>
      <c r="O1763" s="7" t="n">
        <v>376</v>
      </c>
      <c r="Q1763" s="7"/>
      <c r="R1763" s="5" t="n">
        <v>1</v>
      </c>
      <c r="U1763" s="7"/>
      <c r="V1763" s="37" t="s">
        <v>283</v>
      </c>
      <c r="W1763" s="6" t="n">
        <v>0.01701</v>
      </c>
      <c r="X1763" s="6" t="n">
        <v>0.009637</v>
      </c>
      <c r="AC1763" s="6" t="n">
        <v>0.1034</v>
      </c>
      <c r="AF1763" s="6" t="n">
        <v>0.02759</v>
      </c>
      <c r="AH1763" s="6" t="n">
        <v>0.01752</v>
      </c>
      <c r="AI1763" s="6" t="n">
        <v>0.01704</v>
      </c>
      <c r="AK1763" s="6" t="n">
        <v>0.01816</v>
      </c>
      <c r="AL1763" s="6" t="n">
        <v>0.02582</v>
      </c>
      <c r="AM1763" s="6" t="n">
        <v>0.02632</v>
      </c>
      <c r="GN1763" s="5" t="n">
        <v>1760</v>
      </c>
      <c r="GO1763" s="7" t="n">
        <v>1</v>
      </c>
      <c r="GP1763" s="5" t="n">
        <v>240</v>
      </c>
      <c r="GQ1763" s="5" t="n">
        <f aca="false">MATCH(D1763,'Eval Compounds'!$A$3:$A$149,0)</f>
        <v>140</v>
      </c>
    </row>
    <row r="1764" customFormat="false" ht="12.75" hidden="false" customHeight="false" outlineLevel="0" collapsed="false">
      <c r="A1764" s="1" t="s">
        <v>2303</v>
      </c>
      <c r="C1764" s="1" t="s">
        <v>292</v>
      </c>
      <c r="D1764" s="1" t="s">
        <v>2300</v>
      </c>
      <c r="E1764" s="1" t="s">
        <v>293</v>
      </c>
      <c r="G1764" s="36"/>
      <c r="H1764" s="2" t="n">
        <v>0.1268</v>
      </c>
      <c r="I1764" s="4" t="n">
        <v>0.206919</v>
      </c>
      <c r="J1764" s="7"/>
      <c r="K1764" s="7" t="s">
        <v>294</v>
      </c>
      <c r="L1764" s="7" t="s">
        <v>214</v>
      </c>
      <c r="M1764" s="6" t="n">
        <v>0.401</v>
      </c>
      <c r="N1764" s="7" t="n">
        <v>297.2</v>
      </c>
      <c r="O1764" s="7" t="n">
        <v>553</v>
      </c>
      <c r="Q1764" s="7"/>
      <c r="U1764" s="7"/>
      <c r="V1764" s="37" t="s">
        <v>215</v>
      </c>
      <c r="W1764" s="6" t="n">
        <v>0.03717</v>
      </c>
      <c r="X1764" s="6" t="n">
        <v>0.01708</v>
      </c>
      <c r="Y1764" s="7"/>
      <c r="Z1764" s="6"/>
      <c r="AA1764" s="6" t="n">
        <v>0.06359</v>
      </c>
      <c r="AC1764" s="6" t="n">
        <v>0.02232</v>
      </c>
      <c r="AF1764" s="6" t="n">
        <v>0.004177</v>
      </c>
      <c r="AH1764" s="6" t="n">
        <v>0.004567</v>
      </c>
      <c r="AI1764" s="6" t="n">
        <v>0.003508</v>
      </c>
      <c r="AK1764" s="6" t="n">
        <v>0.002722</v>
      </c>
      <c r="AL1764" s="6" t="n">
        <v>0.003195</v>
      </c>
      <c r="AM1764" s="6" t="n">
        <v>0.003914</v>
      </c>
      <c r="GN1764" s="5" t="n">
        <v>1761</v>
      </c>
      <c r="GO1764" s="7" t="n">
        <v>2</v>
      </c>
      <c r="GP1764" s="5" t="n">
        <v>1344</v>
      </c>
      <c r="GQ1764" s="5" t="n">
        <f aca="false">MATCH(D1764,'Eval Compounds'!$A$3:$A$149,0)</f>
        <v>140</v>
      </c>
    </row>
    <row r="1765" customFormat="false" ht="12.75" hidden="false" customHeight="false" outlineLevel="0" collapsed="false">
      <c r="B1765" s="1" t="s">
        <v>2304</v>
      </c>
      <c r="GN1765" s="5" t="n">
        <v>1762</v>
      </c>
    </row>
    <row r="1766" customFormat="false" ht="12.75" hidden="false" customHeight="false" outlineLevel="0" collapsed="false">
      <c r="A1766" s="1" t="s">
        <v>2305</v>
      </c>
      <c r="C1766" s="1" t="s">
        <v>282</v>
      </c>
      <c r="D1766" s="1" t="s">
        <v>2306</v>
      </c>
      <c r="E1766" s="1" t="s">
        <v>219</v>
      </c>
      <c r="F1766" s="2" t="n">
        <v>0.516</v>
      </c>
      <c r="G1766" s="36" t="n">
        <v>28.41</v>
      </c>
      <c r="H1766" s="36"/>
      <c r="I1766" s="4" t="n">
        <v>0.541646</v>
      </c>
      <c r="J1766" s="7"/>
      <c r="K1766" s="7" t="s">
        <v>233</v>
      </c>
      <c r="L1766" s="7" t="s">
        <v>210</v>
      </c>
      <c r="M1766" s="6" t="n">
        <v>0.26</v>
      </c>
      <c r="N1766" s="7" t="n">
        <v>302.8</v>
      </c>
      <c r="O1766" s="7" t="n">
        <v>360</v>
      </c>
      <c r="Q1766" s="7"/>
      <c r="R1766" s="5" t="n">
        <v>1</v>
      </c>
      <c r="U1766" s="7"/>
      <c r="V1766" s="37" t="s">
        <v>283</v>
      </c>
      <c r="W1766" s="6" t="n">
        <v>0.01824</v>
      </c>
      <c r="X1766" s="6" t="n">
        <v>0.01017</v>
      </c>
      <c r="AC1766" s="6" t="n">
        <v>0.05149</v>
      </c>
      <c r="AF1766" s="6" t="n">
        <v>0.01159</v>
      </c>
      <c r="AH1766" s="6" t="n">
        <v>0.008365</v>
      </c>
      <c r="AI1766" s="6" t="n">
        <v>0.007792</v>
      </c>
      <c r="AK1766" s="6" t="n">
        <v>0.00672</v>
      </c>
      <c r="AL1766" s="6" t="n">
        <v>0.01104</v>
      </c>
      <c r="AM1766" s="6" t="n">
        <v>0.01095</v>
      </c>
      <c r="CC1766" s="6" t="n">
        <v>0.0111</v>
      </c>
      <c r="GN1766" s="5" t="n">
        <v>1763</v>
      </c>
      <c r="GO1766" s="7" t="n">
        <v>1</v>
      </c>
      <c r="GP1766" s="5" t="n">
        <v>127</v>
      </c>
      <c r="GQ1766" s="5" t="n">
        <f aca="false">MATCH(D1766,'Eval Compounds'!$A$3:$A$149,0)</f>
        <v>138</v>
      </c>
    </row>
    <row r="1767" customFormat="false" ht="12.75" hidden="false" customHeight="false" outlineLevel="0" collapsed="false">
      <c r="A1767" s="1" t="s">
        <v>2307</v>
      </c>
      <c r="C1767" s="1" t="s">
        <v>823</v>
      </c>
      <c r="D1767" s="1" t="s">
        <v>2306</v>
      </c>
      <c r="E1767" s="1" t="s">
        <v>1551</v>
      </c>
      <c r="F1767" s="2" t="n">
        <v>0.305</v>
      </c>
      <c r="G1767" s="36" t="n">
        <v>32.38</v>
      </c>
      <c r="H1767" s="36"/>
      <c r="I1767" s="4" t="n">
        <v>0.636606</v>
      </c>
      <c r="J1767" s="7"/>
      <c r="K1767" s="7" t="s">
        <v>245</v>
      </c>
      <c r="L1767" s="7" t="s">
        <v>210</v>
      </c>
      <c r="M1767" s="6" t="n">
        <v>0.26</v>
      </c>
      <c r="N1767" s="7" t="n">
        <v>303.1</v>
      </c>
      <c r="O1767" s="7" t="n">
        <v>383</v>
      </c>
      <c r="Q1767" s="7"/>
      <c r="R1767" s="5" t="n">
        <v>1</v>
      </c>
      <c r="U1767" s="7"/>
      <c r="V1767" s="37" t="s">
        <v>283</v>
      </c>
      <c r="W1767" s="6" t="n">
        <v>0.01926</v>
      </c>
      <c r="X1767" s="6" t="n">
        <v>0.01312</v>
      </c>
      <c r="AC1767" s="6" t="n">
        <v>0.05571</v>
      </c>
      <c r="AF1767" s="6" t="n">
        <v>0.0133</v>
      </c>
      <c r="AH1767" s="6" t="n">
        <v>0.01045</v>
      </c>
      <c r="AI1767" s="6" t="n">
        <v>0.009652</v>
      </c>
      <c r="AK1767" s="6" t="n">
        <v>0.00983</v>
      </c>
      <c r="AL1767" s="6" t="n">
        <v>0.01262</v>
      </c>
      <c r="AM1767" s="6" t="n">
        <v>0.01226</v>
      </c>
      <c r="CC1767" s="6" t="n">
        <v>0.03177</v>
      </c>
      <c r="GN1767" s="5" t="n">
        <v>1764</v>
      </c>
      <c r="GO1767" s="7" t="n">
        <v>1</v>
      </c>
      <c r="GP1767" s="5" t="n">
        <v>244</v>
      </c>
      <c r="GQ1767" s="5" t="n">
        <f aca="false">MATCH(D1767,'Eval Compounds'!$A$3:$A$149,0)</f>
        <v>138</v>
      </c>
    </row>
    <row r="1768" customFormat="false" ht="12.75" hidden="false" customHeight="false" outlineLevel="0" collapsed="false">
      <c r="A1768" s="1" t="s">
        <v>2308</v>
      </c>
      <c r="C1768" s="1" t="s">
        <v>285</v>
      </c>
      <c r="D1768" s="1" t="s">
        <v>2306</v>
      </c>
      <c r="E1768" s="1" t="s">
        <v>219</v>
      </c>
      <c r="F1768" s="2" t="n">
        <v>0.516</v>
      </c>
      <c r="G1768" s="36" t="n">
        <v>22.18</v>
      </c>
      <c r="H1768" s="36"/>
      <c r="I1768" s="4" t="n">
        <v>1.04769</v>
      </c>
      <c r="J1768" s="7"/>
      <c r="K1768" s="7" t="s">
        <v>233</v>
      </c>
      <c r="L1768" s="7" t="s">
        <v>210</v>
      </c>
      <c r="M1768" s="6" t="n">
        <v>0.26</v>
      </c>
      <c r="N1768" s="7" t="n">
        <v>302.8</v>
      </c>
      <c r="O1768" s="7" t="n">
        <v>369</v>
      </c>
      <c r="Q1768" s="7"/>
      <c r="R1768" s="5" t="n">
        <v>1</v>
      </c>
      <c r="U1768" s="7"/>
      <c r="V1768" s="37" t="s">
        <v>283</v>
      </c>
      <c r="W1768" s="6" t="n">
        <v>0.01414</v>
      </c>
      <c r="X1768" s="6" t="n">
        <v>0.00804</v>
      </c>
      <c r="AC1768" s="6" t="n">
        <v>0.09537</v>
      </c>
      <c r="AF1768" s="6" t="n">
        <v>0.02291</v>
      </c>
      <c r="AH1768" s="6" t="n">
        <v>0.01717</v>
      </c>
      <c r="AI1768" s="6" t="n">
        <v>0.01569</v>
      </c>
      <c r="AK1768" s="6" t="n">
        <v>0.01386</v>
      </c>
      <c r="AL1768" s="6" t="n">
        <v>0.02199</v>
      </c>
      <c r="AM1768" s="6" t="n">
        <v>0.0215</v>
      </c>
      <c r="CC1768" s="6" t="n">
        <v>0.02015</v>
      </c>
      <c r="GN1768" s="5" t="n">
        <v>1765</v>
      </c>
      <c r="GO1768" s="7" t="n">
        <v>1</v>
      </c>
      <c r="GP1768" s="5" t="n">
        <v>124</v>
      </c>
      <c r="GQ1768" s="5" t="n">
        <f aca="false">MATCH(D1768,'Eval Compounds'!$A$3:$A$149,0)</f>
        <v>138</v>
      </c>
    </row>
    <row r="1769" customFormat="false" ht="12.75" hidden="false" customHeight="false" outlineLevel="0" collapsed="false">
      <c r="A1769" s="1" t="s">
        <v>2309</v>
      </c>
      <c r="C1769" s="1" t="s">
        <v>821</v>
      </c>
      <c r="D1769" s="1" t="s">
        <v>2306</v>
      </c>
      <c r="E1769" s="1" t="s">
        <v>1551</v>
      </c>
      <c r="F1769" s="2" t="n">
        <v>0.762</v>
      </c>
      <c r="G1769" s="36" t="n">
        <v>26.934</v>
      </c>
      <c r="H1769" s="36"/>
      <c r="I1769" s="4" t="n">
        <v>1.17655</v>
      </c>
      <c r="J1769" s="7"/>
      <c r="K1769" s="7" t="s">
        <v>233</v>
      </c>
      <c r="L1769" s="7" t="s">
        <v>210</v>
      </c>
      <c r="M1769" s="6" t="n">
        <v>0.26</v>
      </c>
      <c r="N1769" s="7" t="n">
        <v>303</v>
      </c>
      <c r="O1769" s="7" t="n">
        <v>380</v>
      </c>
      <c r="Q1769" s="7"/>
      <c r="R1769" s="5" t="n">
        <v>1</v>
      </c>
      <c r="U1769" s="7"/>
      <c r="V1769" s="37" t="s">
        <v>283</v>
      </c>
      <c r="W1769" s="6" t="n">
        <v>0.01724</v>
      </c>
      <c r="X1769" s="6" t="n">
        <v>0.009694</v>
      </c>
      <c r="AC1769" s="6" t="n">
        <v>0.1033</v>
      </c>
      <c r="AF1769" s="6" t="n">
        <v>0.0272</v>
      </c>
      <c r="AH1769" s="6" t="n">
        <v>0.01754</v>
      </c>
      <c r="AI1769" s="6" t="n">
        <v>0.01697</v>
      </c>
      <c r="AK1769" s="6" t="n">
        <v>0.01865</v>
      </c>
      <c r="AL1769" s="6" t="n">
        <v>0.02596</v>
      </c>
      <c r="AM1769" s="6" t="n">
        <v>0.02543</v>
      </c>
      <c r="GN1769" s="5" t="n">
        <v>1766</v>
      </c>
      <c r="GO1769" s="7" t="n">
        <v>1</v>
      </c>
      <c r="GP1769" s="5" t="n">
        <v>239</v>
      </c>
      <c r="GQ1769" s="5" t="n">
        <f aca="false">MATCH(D1769,'Eval Compounds'!$A$3:$A$149,0)</f>
        <v>138</v>
      </c>
    </row>
    <row r="1770" customFormat="false" ht="12.75" hidden="false" customHeight="false" outlineLevel="0" collapsed="false">
      <c r="A1770" s="1" t="s">
        <v>2310</v>
      </c>
      <c r="C1770" s="1" t="s">
        <v>292</v>
      </c>
      <c r="D1770" s="1" t="s">
        <v>2306</v>
      </c>
      <c r="E1770" s="1" t="s">
        <v>293</v>
      </c>
      <c r="G1770" s="36"/>
      <c r="H1770" s="2" t="n">
        <v>0.125</v>
      </c>
      <c r="I1770" s="4" t="n">
        <v>0.207073</v>
      </c>
      <c r="J1770" s="7"/>
      <c r="K1770" s="7" t="s">
        <v>294</v>
      </c>
      <c r="L1770" s="7" t="s">
        <v>214</v>
      </c>
      <c r="M1770" s="6" t="n">
        <v>0.401</v>
      </c>
      <c r="N1770" s="7" t="n">
        <v>296.7</v>
      </c>
      <c r="O1770" s="7" t="n">
        <v>519</v>
      </c>
      <c r="Q1770" s="7"/>
      <c r="U1770" s="7"/>
      <c r="V1770" s="37" t="s">
        <v>215</v>
      </c>
      <c r="W1770" s="6" t="n">
        <v>0.04257</v>
      </c>
      <c r="X1770" s="6" t="n">
        <v>0.02148</v>
      </c>
      <c r="Y1770" s="7"/>
      <c r="Z1770" s="6"/>
      <c r="AA1770" s="6" t="n">
        <v>0.07126</v>
      </c>
      <c r="AC1770" s="6" t="n">
        <v>0.02244</v>
      </c>
      <c r="AF1770" s="6" t="n">
        <v>0.003684</v>
      </c>
      <c r="AH1770" s="6" t="n">
        <v>0.004648</v>
      </c>
      <c r="AI1770" s="6" t="n">
        <v>0.00342</v>
      </c>
      <c r="AK1770" s="6" t="n">
        <v>0.002814</v>
      </c>
      <c r="AL1770" s="6" t="n">
        <v>0.003035</v>
      </c>
      <c r="AM1770" s="6" t="n">
        <v>0.004473</v>
      </c>
      <c r="GN1770" s="5" t="n">
        <v>1767</v>
      </c>
      <c r="GO1770" s="7" t="n">
        <v>2</v>
      </c>
      <c r="GP1770" s="5" t="n">
        <v>1347</v>
      </c>
      <c r="GQ1770" s="5" t="n">
        <f aca="false">MATCH(D1770,'Eval Compounds'!$A$3:$A$149,0)</f>
        <v>138</v>
      </c>
    </row>
    <row r="1771" customFormat="false" ht="12.75" hidden="false" customHeight="false" outlineLevel="0" collapsed="false">
      <c r="B1771" s="1" t="s">
        <v>2311</v>
      </c>
      <c r="GN1771" s="5" t="n">
        <v>1768</v>
      </c>
    </row>
    <row r="1772" customFormat="false" ht="12.75" hidden="false" customHeight="false" outlineLevel="0" collapsed="false">
      <c r="A1772" s="1" t="s">
        <v>2312</v>
      </c>
      <c r="C1772" s="1" t="s">
        <v>823</v>
      </c>
      <c r="D1772" s="1" t="s">
        <v>2313</v>
      </c>
      <c r="E1772" s="1" t="s">
        <v>1551</v>
      </c>
      <c r="F1772" s="2" t="n">
        <v>0.98</v>
      </c>
      <c r="G1772" s="36" t="n">
        <v>28.931</v>
      </c>
      <c r="H1772" s="36"/>
      <c r="I1772" s="4" t="n">
        <v>0.57177</v>
      </c>
      <c r="J1772" s="7"/>
      <c r="K1772" s="7" t="s">
        <v>597</v>
      </c>
      <c r="L1772" s="7" t="s">
        <v>214</v>
      </c>
      <c r="M1772" s="6" t="n">
        <v>0.134</v>
      </c>
      <c r="N1772" s="7" t="n">
        <v>300.6</v>
      </c>
      <c r="O1772" s="7" t="n">
        <v>361</v>
      </c>
      <c r="Q1772" s="7"/>
      <c r="R1772" s="5" t="n">
        <v>1</v>
      </c>
      <c r="U1772" s="7"/>
      <c r="V1772" s="37" t="s">
        <v>215</v>
      </c>
      <c r="W1772" s="6" t="n">
        <v>0.01931</v>
      </c>
      <c r="X1772" s="6" t="n">
        <v>0.009621</v>
      </c>
      <c r="AC1772" s="6" t="n">
        <v>0.04899</v>
      </c>
      <c r="AF1772" s="6" t="n">
        <v>0.01376</v>
      </c>
      <c r="AH1772" s="6" t="n">
        <v>0.009183</v>
      </c>
      <c r="AI1772" s="6" t="n">
        <v>0.00839</v>
      </c>
      <c r="AK1772" s="6" t="n">
        <v>0.009011</v>
      </c>
      <c r="AL1772" s="6" t="n">
        <v>0.01233</v>
      </c>
      <c r="AM1772" s="6" t="n">
        <v>0.01248</v>
      </c>
      <c r="GN1772" s="5" t="n">
        <v>1769</v>
      </c>
      <c r="GO1772" s="7" t="n">
        <v>2</v>
      </c>
      <c r="GP1772" s="5" t="n">
        <v>600</v>
      </c>
      <c r="GQ1772" s="5" t="n">
        <f aca="false">MATCH(D1772,'Eval Compounds'!$A$3:$A$149,0)</f>
        <v>139</v>
      </c>
    </row>
    <row r="1773" customFormat="false" ht="12.75" hidden="false" customHeight="false" outlineLevel="0" collapsed="false">
      <c r="A1773" s="1" t="s">
        <v>2314</v>
      </c>
      <c r="C1773" s="1" t="s">
        <v>823</v>
      </c>
      <c r="D1773" s="1" t="s">
        <v>2313</v>
      </c>
      <c r="E1773" s="1" t="s">
        <v>1551</v>
      </c>
      <c r="F1773" s="2" t="n">
        <v>0.99</v>
      </c>
      <c r="G1773" s="36" t="n">
        <v>29.615</v>
      </c>
      <c r="H1773" s="36"/>
      <c r="I1773" s="4" t="n">
        <v>0.571977</v>
      </c>
      <c r="J1773" s="7"/>
      <c r="K1773" s="7" t="s">
        <v>595</v>
      </c>
      <c r="L1773" s="7" t="s">
        <v>214</v>
      </c>
      <c r="M1773" s="6" t="n">
        <v>0.133</v>
      </c>
      <c r="N1773" s="7" t="n">
        <v>301.1</v>
      </c>
      <c r="O1773" s="7" t="n">
        <v>358</v>
      </c>
      <c r="Q1773" s="7"/>
      <c r="R1773" s="5" t="n">
        <v>1</v>
      </c>
      <c r="U1773" s="7"/>
      <c r="V1773" s="37" t="s">
        <v>215</v>
      </c>
      <c r="W1773" s="6" t="n">
        <v>0.01989</v>
      </c>
      <c r="X1773" s="6" t="n">
        <v>0.009725</v>
      </c>
      <c r="AC1773" s="6" t="n">
        <v>0.04718</v>
      </c>
      <c r="AF1773" s="6" t="n">
        <v>0.01396</v>
      </c>
      <c r="AH1773" s="6" t="n">
        <v>0.008667</v>
      </c>
      <c r="AI1773" s="6" t="n">
        <v>0.007975</v>
      </c>
      <c r="AK1773" s="6" t="n">
        <v>0.008532</v>
      </c>
      <c r="AL1773" s="6" t="n">
        <v>0.01253</v>
      </c>
      <c r="AM1773" s="6" t="n">
        <v>0.01356</v>
      </c>
      <c r="GN1773" s="5" t="n">
        <v>1770</v>
      </c>
      <c r="GO1773" s="7" t="n">
        <v>2</v>
      </c>
      <c r="GP1773" s="5" t="n">
        <v>607</v>
      </c>
      <c r="GQ1773" s="5" t="n">
        <f aca="false">MATCH(D1773,'Eval Compounds'!$A$3:$A$149,0)</f>
        <v>139</v>
      </c>
    </row>
    <row r="1774" customFormat="false" ht="12.75" hidden="false" customHeight="false" outlineLevel="0" collapsed="false">
      <c r="A1774" s="1" t="s">
        <v>2315</v>
      </c>
      <c r="C1774" s="1" t="s">
        <v>821</v>
      </c>
      <c r="D1774" s="1" t="s">
        <v>2313</v>
      </c>
      <c r="E1774" s="1" t="s">
        <v>1551</v>
      </c>
      <c r="F1774" s="2" t="n">
        <v>1.52</v>
      </c>
      <c r="G1774" s="36" t="n">
        <v>22.148</v>
      </c>
      <c r="H1774" s="36"/>
      <c r="I1774" s="4" t="n">
        <v>1.08515</v>
      </c>
      <c r="J1774" s="7"/>
      <c r="K1774" s="7" t="s">
        <v>595</v>
      </c>
      <c r="L1774" s="7" t="s">
        <v>214</v>
      </c>
      <c r="M1774" s="6" t="n">
        <v>0.134</v>
      </c>
      <c r="N1774" s="7" t="n">
        <v>300.8</v>
      </c>
      <c r="O1774" s="7" t="n">
        <v>365</v>
      </c>
      <c r="Q1774" s="7"/>
      <c r="R1774" s="5" t="n">
        <v>1</v>
      </c>
      <c r="U1774" s="7"/>
      <c r="V1774" s="37" t="s">
        <v>215</v>
      </c>
      <c r="W1774" s="6" t="n">
        <v>0.01469</v>
      </c>
      <c r="X1774" s="6" t="n">
        <v>0.007458</v>
      </c>
      <c r="AC1774" s="6" t="n">
        <v>0.08905</v>
      </c>
      <c r="AF1774" s="6" t="n">
        <v>0.02682</v>
      </c>
      <c r="AH1774" s="6" t="n">
        <v>0.01582</v>
      </c>
      <c r="AI1774" s="6" t="n">
        <v>0.01481</v>
      </c>
      <c r="AK1774" s="6" t="n">
        <v>0.0162</v>
      </c>
      <c r="AL1774" s="6" t="n">
        <v>0.02416</v>
      </c>
      <c r="AM1774" s="6" t="n">
        <v>0.02555</v>
      </c>
      <c r="GN1774" s="5" t="n">
        <v>1771</v>
      </c>
      <c r="GO1774" s="7" t="n">
        <v>2</v>
      </c>
      <c r="GP1774" s="5" t="n">
        <v>602</v>
      </c>
      <c r="GQ1774" s="5" t="n">
        <f aca="false">MATCH(D1774,'Eval Compounds'!$A$3:$A$149,0)</f>
        <v>139</v>
      </c>
    </row>
    <row r="1775" customFormat="false" ht="12.75" hidden="false" customHeight="false" outlineLevel="0" collapsed="false">
      <c r="A1775" s="1" t="s">
        <v>2316</v>
      </c>
      <c r="C1775" s="1" t="s">
        <v>821</v>
      </c>
      <c r="D1775" s="1" t="s">
        <v>2313</v>
      </c>
      <c r="E1775" s="1" t="s">
        <v>1551</v>
      </c>
      <c r="F1775" s="2" t="n">
        <v>0.5</v>
      </c>
      <c r="G1775" s="36" t="n">
        <v>24.424</v>
      </c>
      <c r="H1775" s="36"/>
      <c r="I1775" s="4" t="n">
        <v>1.06278</v>
      </c>
      <c r="J1775" s="7"/>
      <c r="K1775" s="7" t="s">
        <v>597</v>
      </c>
      <c r="L1775" s="7" t="s">
        <v>214</v>
      </c>
      <c r="M1775" s="6" t="n">
        <v>0.134</v>
      </c>
      <c r="N1775" s="7" t="n">
        <v>300.5</v>
      </c>
      <c r="O1775" s="7" t="n">
        <v>364</v>
      </c>
      <c r="Q1775" s="7"/>
      <c r="R1775" s="5" t="n">
        <v>1</v>
      </c>
      <c r="U1775" s="7"/>
      <c r="V1775" s="37" t="s">
        <v>215</v>
      </c>
      <c r="W1775" s="6" t="n">
        <v>0.01625</v>
      </c>
      <c r="X1775" s="6" t="n">
        <v>0.008174</v>
      </c>
      <c r="AC1775" s="6" t="n">
        <v>0.09182</v>
      </c>
      <c r="AF1775" s="6" t="n">
        <v>0.02512</v>
      </c>
      <c r="AH1775" s="6" t="n">
        <v>0.01711</v>
      </c>
      <c r="AI1775" s="6" t="n">
        <v>0.01572</v>
      </c>
      <c r="AK1775" s="6" t="n">
        <v>0.01702</v>
      </c>
      <c r="AL1775" s="6" t="n">
        <v>0.02252</v>
      </c>
      <c r="AM1775" s="6" t="n">
        <v>0.02343</v>
      </c>
      <c r="GN1775" s="5" t="n">
        <v>1772</v>
      </c>
      <c r="GO1775" s="7" t="n">
        <v>2</v>
      </c>
      <c r="GP1775" s="5" t="n">
        <v>603</v>
      </c>
      <c r="GQ1775" s="5" t="n">
        <f aca="false">MATCH(D1775,'Eval Compounds'!$A$3:$A$149,0)</f>
        <v>139</v>
      </c>
    </row>
    <row r="1776" customFormat="false" ht="12.75" hidden="false" customHeight="false" outlineLevel="0" collapsed="false">
      <c r="B1776" s="1" t="s">
        <v>2317</v>
      </c>
      <c r="G1776" s="36"/>
      <c r="H1776" s="36"/>
      <c r="J1776" s="7"/>
      <c r="K1776" s="7"/>
      <c r="L1776" s="7"/>
      <c r="Q1776" s="7"/>
      <c r="U1776" s="7"/>
      <c r="V1776" s="37"/>
      <c r="GN1776" s="5" t="n">
        <v>1773</v>
      </c>
      <c r="GO1776" s="7"/>
    </row>
    <row r="1777" customFormat="false" ht="12.75" hidden="false" customHeight="false" outlineLevel="0" collapsed="false">
      <c r="A1777" s="1" t="s">
        <v>2318</v>
      </c>
      <c r="C1777" s="1" t="s">
        <v>2090</v>
      </c>
      <c r="D1777" s="1" t="s">
        <v>194</v>
      </c>
      <c r="E1777" s="1" t="s">
        <v>264</v>
      </c>
      <c r="G1777" s="36"/>
      <c r="H1777" s="2"/>
      <c r="I1777" s="4" t="n">
        <v>0.637928</v>
      </c>
      <c r="J1777" s="7"/>
      <c r="K1777" s="7" t="s">
        <v>290</v>
      </c>
      <c r="L1777" s="7" t="s">
        <v>214</v>
      </c>
      <c r="M1777" s="6" t="n">
        <v>0.401</v>
      </c>
      <c r="N1777" s="7" t="n">
        <v>299.6</v>
      </c>
      <c r="O1777" s="7" t="n">
        <v>363</v>
      </c>
      <c r="Q1777" s="7"/>
      <c r="U1777" s="7"/>
      <c r="V1777" s="37" t="s">
        <v>215</v>
      </c>
      <c r="W1777" s="6" t="n">
        <v>0.02624</v>
      </c>
      <c r="X1777" s="6" t="n">
        <v>0.01555</v>
      </c>
      <c r="Y1777" s="7"/>
      <c r="Z1777" s="6"/>
      <c r="AA1777" s="6" t="n">
        <v>0.05915</v>
      </c>
      <c r="AC1777" s="6" t="n">
        <v>0.06452</v>
      </c>
      <c r="AF1777" s="6" t="n">
        <v>0.01421</v>
      </c>
      <c r="AH1777" s="6" t="n">
        <v>0.01305</v>
      </c>
      <c r="AI1777" s="6" t="n">
        <v>0.009764</v>
      </c>
      <c r="AK1777" s="6" t="n">
        <v>0.008289</v>
      </c>
      <c r="AL1777" s="6" t="n">
        <v>0.0119</v>
      </c>
      <c r="AM1777" s="6" t="n">
        <v>0.01179</v>
      </c>
      <c r="GE1777" s="6" t="n">
        <v>0.07349</v>
      </c>
      <c r="GN1777" s="5" t="n">
        <v>1774</v>
      </c>
      <c r="GO1777" s="7" t="n">
        <v>2</v>
      </c>
      <c r="GP1777" s="5" t="n">
        <v>1152</v>
      </c>
      <c r="GQ1777" s="5" t="n">
        <f aca="false">MATCH(D1777,'Eval Compounds'!$A$3:$A$149,0)</f>
        <v>106</v>
      </c>
    </row>
    <row r="1778" customFormat="false" ht="12.75" hidden="false" customHeight="false" outlineLevel="0" collapsed="false">
      <c r="B1778" s="1" t="s">
        <v>2319</v>
      </c>
      <c r="G1778" s="36"/>
      <c r="H1778" s="2"/>
      <c r="J1778" s="7"/>
      <c r="K1778" s="7"/>
      <c r="L1778" s="7"/>
      <c r="Q1778" s="7"/>
      <c r="U1778" s="7"/>
      <c r="V1778" s="37"/>
      <c r="Y1778" s="7"/>
      <c r="Z1778" s="6"/>
      <c r="GN1778" s="5" t="n">
        <v>1775</v>
      </c>
      <c r="GO1778" s="7"/>
    </row>
    <row r="1779" customFormat="false" ht="12.75" hidden="false" customHeight="false" outlineLevel="0" collapsed="false">
      <c r="A1779" s="1" t="s">
        <v>2320</v>
      </c>
      <c r="C1779" s="1" t="s">
        <v>395</v>
      </c>
      <c r="D1779" s="1" t="s">
        <v>200</v>
      </c>
      <c r="F1779" s="2" t="n">
        <v>0.2017</v>
      </c>
      <c r="G1779" s="36" t="n">
        <v>24.042</v>
      </c>
      <c r="I1779" s="4" t="n">
        <v>0</v>
      </c>
      <c r="J1779" s="7"/>
      <c r="K1779" s="5" t="s">
        <v>2321</v>
      </c>
      <c r="L1779" s="5" t="s">
        <v>214</v>
      </c>
      <c r="M1779" s="6" t="n">
        <v>0.131</v>
      </c>
      <c r="N1779" s="7" t="n">
        <v>298</v>
      </c>
      <c r="O1779" s="7" t="n">
        <v>381</v>
      </c>
      <c r="P1779" s="8" t="n">
        <v>0.00407</v>
      </c>
      <c r="R1779" s="5" t="n">
        <v>1</v>
      </c>
      <c r="V1779" s="37" t="s">
        <v>215</v>
      </c>
      <c r="W1779" s="6" t="n">
        <v>0.01615</v>
      </c>
      <c r="X1779" s="6" t="n">
        <v>0.007892</v>
      </c>
      <c r="GK1779" s="6" t="n">
        <v>0.2017</v>
      </c>
      <c r="GN1779" s="5" t="n">
        <v>1776</v>
      </c>
      <c r="GO1779" s="5" t="n">
        <v>2</v>
      </c>
      <c r="GP1779" s="5" t="n">
        <v>738</v>
      </c>
      <c r="GQ1779" s="5" t="n">
        <f aca="false">MATCH(D1779,'Eval Compounds'!$A$3:$A$149,0)</f>
        <v>109</v>
      </c>
    </row>
    <row r="1780" customFormat="false" ht="12.75" hidden="false" customHeight="false" outlineLevel="0" collapsed="false">
      <c r="A1780" s="1" t="s">
        <v>2322</v>
      </c>
      <c r="C1780" s="1" t="s">
        <v>395</v>
      </c>
      <c r="D1780" s="1" t="s">
        <v>200</v>
      </c>
      <c r="F1780" s="2" t="n">
        <v>0.5021</v>
      </c>
      <c r="G1780" s="36" t="n">
        <v>23.56</v>
      </c>
      <c r="I1780" s="4" t="n">
        <v>0</v>
      </c>
      <c r="J1780" s="7"/>
      <c r="K1780" s="5" t="s">
        <v>2321</v>
      </c>
      <c r="L1780" s="5" t="s">
        <v>214</v>
      </c>
      <c r="M1780" s="6" t="n">
        <v>0.131</v>
      </c>
      <c r="N1780" s="7" t="n">
        <v>297.9</v>
      </c>
      <c r="O1780" s="7" t="n">
        <v>433</v>
      </c>
      <c r="P1780" s="8" t="n">
        <v>0.0042</v>
      </c>
      <c r="R1780" s="5" t="n">
        <v>1</v>
      </c>
      <c r="V1780" s="37" t="s">
        <v>215</v>
      </c>
      <c r="W1780" s="6" t="n">
        <v>0.01562</v>
      </c>
      <c r="X1780" s="6" t="n">
        <v>0.00794</v>
      </c>
      <c r="GK1780" s="6" t="n">
        <v>0.5021</v>
      </c>
      <c r="GN1780" s="5" t="n">
        <v>1777</v>
      </c>
      <c r="GO1780" s="5" t="n">
        <v>2</v>
      </c>
      <c r="GP1780" s="5" t="n">
        <v>743</v>
      </c>
      <c r="GQ1780" s="5" t="n">
        <f aca="false">MATCH(D1780,'Eval Compounds'!$A$3:$A$149,0)</f>
        <v>109</v>
      </c>
    </row>
    <row r="1781" customFormat="false" ht="12.75" hidden="false" customHeight="false" outlineLevel="0" collapsed="false">
      <c r="A1781" s="1" t="s">
        <v>2323</v>
      </c>
      <c r="C1781" s="1" t="s">
        <v>699</v>
      </c>
      <c r="D1781" s="1" t="s">
        <v>200</v>
      </c>
      <c r="E1781" s="1" t="s">
        <v>28</v>
      </c>
      <c r="F1781" s="2" t="n">
        <v>0.2003</v>
      </c>
      <c r="G1781" s="36" t="n">
        <v>24.093</v>
      </c>
      <c r="I1781" s="4" t="n">
        <v>0</v>
      </c>
      <c r="J1781" s="7" t="n">
        <v>57.13</v>
      </c>
      <c r="K1781" s="5" t="s">
        <v>2321</v>
      </c>
      <c r="L1781" s="5" t="s">
        <v>214</v>
      </c>
      <c r="M1781" s="6" t="n">
        <v>0.131</v>
      </c>
      <c r="N1781" s="7" t="n">
        <v>297.9</v>
      </c>
      <c r="O1781" s="7" t="n">
        <v>372</v>
      </c>
      <c r="P1781" s="8" t="n">
        <v>0.00379</v>
      </c>
      <c r="R1781" s="5" t="n">
        <v>1</v>
      </c>
      <c r="V1781" s="37" t="s">
        <v>215</v>
      </c>
      <c r="W1781" s="6" t="n">
        <v>0.0159</v>
      </c>
      <c r="X1781" s="6" t="n">
        <v>0.008193</v>
      </c>
      <c r="Y1781" s="9" t="n">
        <v>57.13</v>
      </c>
      <c r="GK1781" s="6" t="n">
        <v>0.2003</v>
      </c>
      <c r="GN1781" s="5" t="n">
        <v>1778</v>
      </c>
      <c r="GO1781" s="5" t="n">
        <v>2</v>
      </c>
      <c r="GP1781" s="5" t="n">
        <v>734</v>
      </c>
      <c r="GQ1781" s="5" t="n">
        <f aca="false">MATCH(D1781,'Eval Compounds'!$A$3:$A$149,0)</f>
        <v>109</v>
      </c>
    </row>
    <row r="1782" customFormat="false" ht="12.75" hidden="false" customHeight="false" outlineLevel="0" collapsed="false">
      <c r="A1782" s="1" t="s">
        <v>2324</v>
      </c>
      <c r="C1782" s="1" t="s">
        <v>699</v>
      </c>
      <c r="D1782" s="1" t="s">
        <v>200</v>
      </c>
      <c r="E1782" s="1" t="s">
        <v>28</v>
      </c>
      <c r="F1782" s="2" t="n">
        <v>0.2005</v>
      </c>
      <c r="G1782" s="36" t="n">
        <v>24.53</v>
      </c>
      <c r="I1782" s="4" t="n">
        <v>0</v>
      </c>
      <c r="J1782" s="7" t="n">
        <v>55.48</v>
      </c>
      <c r="K1782" s="5" t="s">
        <v>2321</v>
      </c>
      <c r="L1782" s="5" t="s">
        <v>214</v>
      </c>
      <c r="M1782" s="6" t="n">
        <v>0.131</v>
      </c>
      <c r="N1782" s="7" t="n">
        <v>298</v>
      </c>
      <c r="O1782" s="7" t="n">
        <v>381</v>
      </c>
      <c r="P1782" s="8" t="n">
        <v>0.00395</v>
      </c>
      <c r="R1782" s="5" t="n">
        <v>1</v>
      </c>
      <c r="V1782" s="37" t="s">
        <v>215</v>
      </c>
      <c r="W1782" s="6" t="n">
        <v>0.01642</v>
      </c>
      <c r="X1782" s="6" t="n">
        <v>0.00811</v>
      </c>
      <c r="Y1782" s="9" t="n">
        <v>55.48</v>
      </c>
      <c r="GK1782" s="6" t="n">
        <v>0.2005</v>
      </c>
      <c r="GN1782" s="5" t="n">
        <v>1779</v>
      </c>
      <c r="GO1782" s="5" t="n">
        <v>2</v>
      </c>
      <c r="GP1782" s="5" t="n">
        <v>738</v>
      </c>
      <c r="GQ1782" s="5" t="n">
        <f aca="false">MATCH(D1782,'Eval Compounds'!$A$3:$A$149,0)</f>
        <v>109</v>
      </c>
    </row>
    <row r="1783" customFormat="false" ht="12.75" hidden="false" customHeight="false" outlineLevel="0" collapsed="false">
      <c r="A1783" s="1" t="s">
        <v>2325</v>
      </c>
      <c r="C1783" s="1" t="s">
        <v>699</v>
      </c>
      <c r="D1783" s="1" t="s">
        <v>200</v>
      </c>
      <c r="E1783" s="1" t="s">
        <v>28</v>
      </c>
      <c r="F1783" s="2" t="n">
        <v>0.2008</v>
      </c>
      <c r="G1783" s="36" t="n">
        <v>23.645</v>
      </c>
      <c r="I1783" s="4" t="n">
        <v>0</v>
      </c>
      <c r="J1783" s="7" t="n">
        <v>55.9</v>
      </c>
      <c r="K1783" s="5" t="s">
        <v>2321</v>
      </c>
      <c r="L1783" s="5" t="s">
        <v>214</v>
      </c>
      <c r="M1783" s="6" t="n">
        <v>0.131</v>
      </c>
      <c r="N1783" s="7" t="n">
        <v>297.9</v>
      </c>
      <c r="O1783" s="7" t="n">
        <v>372</v>
      </c>
      <c r="P1783" s="8" t="n">
        <v>0.00446</v>
      </c>
      <c r="R1783" s="5" t="n">
        <v>1</v>
      </c>
      <c r="V1783" s="37" t="s">
        <v>215</v>
      </c>
      <c r="W1783" s="6" t="n">
        <v>0.01559</v>
      </c>
      <c r="X1783" s="6" t="n">
        <v>0.008055</v>
      </c>
      <c r="Y1783" s="9" t="n">
        <v>55.9</v>
      </c>
      <c r="GK1783" s="6" t="n">
        <v>0.2008</v>
      </c>
      <c r="GN1783" s="5" t="n">
        <v>1780</v>
      </c>
      <c r="GO1783" s="5" t="n">
        <v>2</v>
      </c>
      <c r="GP1783" s="5" t="n">
        <v>734</v>
      </c>
      <c r="GQ1783" s="5" t="n">
        <f aca="false">MATCH(D1783,'Eval Compounds'!$A$3:$A$149,0)</f>
        <v>109</v>
      </c>
    </row>
    <row r="1784" customFormat="false" ht="12.75" hidden="false" customHeight="false" outlineLevel="0" collapsed="false">
      <c r="A1784" s="1" t="s">
        <v>2326</v>
      </c>
      <c r="C1784" s="1" t="s">
        <v>699</v>
      </c>
      <c r="D1784" s="1" t="s">
        <v>200</v>
      </c>
      <c r="E1784" s="1" t="s">
        <v>28</v>
      </c>
      <c r="F1784" s="2" t="n">
        <v>0.5031</v>
      </c>
      <c r="G1784" s="36" t="n">
        <v>23.989</v>
      </c>
      <c r="I1784" s="4" t="n">
        <v>0</v>
      </c>
      <c r="J1784" s="7" t="n">
        <v>2.699</v>
      </c>
      <c r="K1784" s="5" t="s">
        <v>2321</v>
      </c>
      <c r="L1784" s="5" t="s">
        <v>214</v>
      </c>
      <c r="M1784" s="6" t="n">
        <v>0.131</v>
      </c>
      <c r="N1784" s="7" t="n">
        <v>297.9</v>
      </c>
      <c r="O1784" s="7" t="n">
        <v>433</v>
      </c>
      <c r="P1784" s="8" t="n">
        <v>0.00457</v>
      </c>
      <c r="R1784" s="5" t="n">
        <v>1</v>
      </c>
      <c r="V1784" s="37" t="s">
        <v>215</v>
      </c>
      <c r="W1784" s="6" t="n">
        <v>0.01599</v>
      </c>
      <c r="X1784" s="6" t="n">
        <v>0.007999</v>
      </c>
      <c r="Y1784" s="9" t="n">
        <v>4.17</v>
      </c>
      <c r="GK1784" s="6" t="n">
        <v>0.5031</v>
      </c>
      <c r="GN1784" s="5" t="n">
        <v>1781</v>
      </c>
      <c r="GO1784" s="5" t="n">
        <v>2</v>
      </c>
      <c r="GP1784" s="5" t="n">
        <v>743</v>
      </c>
      <c r="GQ1784" s="5" t="n">
        <f aca="false">MATCH(D1784,'Eval Compounds'!$A$3:$A$149,0)</f>
        <v>109</v>
      </c>
    </row>
    <row r="1785" customFormat="false" ht="12.75" hidden="false" customHeight="false" outlineLevel="0" collapsed="false">
      <c r="A1785" s="1" t="s">
        <v>2327</v>
      </c>
      <c r="C1785" s="1" t="s">
        <v>2328</v>
      </c>
      <c r="D1785" s="1" t="s">
        <v>200</v>
      </c>
      <c r="E1785" s="1" t="s">
        <v>201</v>
      </c>
      <c r="F1785" s="2" t="n">
        <v>0.3438</v>
      </c>
      <c r="G1785" s="36" t="n">
        <v>0</v>
      </c>
      <c r="I1785" s="4" t="n">
        <v>0</v>
      </c>
      <c r="J1785" s="7" t="n">
        <v>58.43</v>
      </c>
      <c r="K1785" s="5" t="s">
        <v>2321</v>
      </c>
      <c r="L1785" s="5" t="s">
        <v>214</v>
      </c>
      <c r="M1785" s="6" t="n">
        <v>0.131</v>
      </c>
      <c r="N1785" s="7" t="n">
        <v>297.8</v>
      </c>
      <c r="O1785" s="7" t="n">
        <v>391</v>
      </c>
      <c r="P1785" s="8" t="n">
        <v>0.00407</v>
      </c>
      <c r="R1785" s="5" t="n">
        <v>1</v>
      </c>
      <c r="V1785" s="37" t="s">
        <v>215</v>
      </c>
      <c r="W1785" s="6" t="n">
        <v>0</v>
      </c>
      <c r="X1785" s="6" t="n">
        <v>0</v>
      </c>
      <c r="Y1785" s="9" t="n">
        <v>58.43</v>
      </c>
      <c r="GK1785" s="6" t="n">
        <v>0.3438</v>
      </c>
      <c r="GL1785" s="6" t="n">
        <v>0.0945</v>
      </c>
      <c r="GN1785" s="5" t="n">
        <v>1782</v>
      </c>
      <c r="GO1785" s="5" t="n">
        <v>2</v>
      </c>
      <c r="GP1785" s="5" t="n">
        <v>742</v>
      </c>
      <c r="GQ1785" s="5" t="n">
        <f aca="false">MATCH(D1785,'Eval Compounds'!$A$3:$A$149,0)</f>
        <v>109</v>
      </c>
    </row>
    <row r="1786" customFormat="false" ht="12.75" hidden="false" customHeight="false" outlineLevel="0" collapsed="false">
      <c r="A1786" s="1" t="s">
        <v>2329</v>
      </c>
      <c r="C1786" s="1" t="s">
        <v>821</v>
      </c>
      <c r="D1786" s="1" t="s">
        <v>200</v>
      </c>
      <c r="F1786" s="2" t="n">
        <v>0.2129</v>
      </c>
      <c r="G1786" s="36" t="n">
        <v>25.075</v>
      </c>
      <c r="I1786" s="4" t="n">
        <v>1.08502</v>
      </c>
      <c r="J1786" s="7"/>
      <c r="K1786" s="5" t="s">
        <v>2321</v>
      </c>
      <c r="L1786" s="5" t="s">
        <v>214</v>
      </c>
      <c r="M1786" s="6" t="n">
        <v>0.131</v>
      </c>
      <c r="N1786" s="7" t="n">
        <v>297.9</v>
      </c>
      <c r="O1786" s="7" t="n">
        <v>465</v>
      </c>
      <c r="P1786" s="8" t="n">
        <v>0.00337</v>
      </c>
      <c r="R1786" s="5" t="n">
        <v>1</v>
      </c>
      <c r="V1786" s="37" t="s">
        <v>215</v>
      </c>
      <c r="W1786" s="6" t="n">
        <v>0.01643</v>
      </c>
      <c r="X1786" s="6" t="n">
        <v>0.008645</v>
      </c>
      <c r="AF1786" s="6" t="n">
        <v>0.02742</v>
      </c>
      <c r="AH1786" s="6" t="n">
        <v>0.01737</v>
      </c>
      <c r="AI1786" s="6" t="n">
        <v>0.01388</v>
      </c>
      <c r="AK1786" s="6" t="n">
        <v>0.01361</v>
      </c>
      <c r="AL1786" s="6" t="n">
        <v>0.02232</v>
      </c>
      <c r="AM1786" s="6" t="n">
        <v>0.02402</v>
      </c>
      <c r="GK1786" s="6" t="n">
        <v>0.2129</v>
      </c>
      <c r="GN1786" s="5" t="n">
        <v>1783</v>
      </c>
      <c r="GO1786" s="5" t="n">
        <v>2</v>
      </c>
      <c r="GP1786" s="5" t="n">
        <v>737</v>
      </c>
      <c r="GQ1786" s="5" t="n">
        <f aca="false">MATCH(D1786,'Eval Compounds'!$A$3:$A$149,0)</f>
        <v>109</v>
      </c>
    </row>
    <row r="1787" customFormat="false" ht="12.75" hidden="false" customHeight="false" outlineLevel="0" collapsed="false">
      <c r="A1787" s="1" t="s">
        <v>2330</v>
      </c>
      <c r="C1787" s="1" t="s">
        <v>821</v>
      </c>
      <c r="D1787" s="1" t="s">
        <v>200</v>
      </c>
      <c r="F1787" s="2" t="n">
        <v>0.3975</v>
      </c>
      <c r="G1787" s="36" t="n">
        <v>25.496</v>
      </c>
      <c r="I1787" s="4" t="n">
        <v>1.0005</v>
      </c>
      <c r="J1787" s="7"/>
      <c r="K1787" s="5" t="s">
        <v>2321</v>
      </c>
      <c r="L1787" s="5" t="s">
        <v>214</v>
      </c>
      <c r="M1787" s="6" t="n">
        <v>0.131</v>
      </c>
      <c r="N1787" s="7" t="n">
        <v>298</v>
      </c>
      <c r="O1787" s="7" t="n">
        <v>402</v>
      </c>
      <c r="P1787" s="8" t="n">
        <v>0.00418</v>
      </c>
      <c r="R1787" s="5" t="n">
        <v>1</v>
      </c>
      <c r="V1787" s="37" t="s">
        <v>215</v>
      </c>
      <c r="W1787" s="6" t="n">
        <v>0.01684</v>
      </c>
      <c r="X1787" s="6" t="n">
        <v>0.008656</v>
      </c>
      <c r="AF1787" s="6" t="n">
        <v>0.02488</v>
      </c>
      <c r="AH1787" s="6" t="n">
        <v>0.01625</v>
      </c>
      <c r="AI1787" s="6" t="n">
        <v>0.01303</v>
      </c>
      <c r="AK1787" s="6" t="n">
        <v>0.01278</v>
      </c>
      <c r="AL1787" s="6" t="n">
        <v>0.02089</v>
      </c>
      <c r="AM1787" s="6" t="n">
        <v>0.02144</v>
      </c>
      <c r="GK1787" s="6" t="n">
        <v>0.3975</v>
      </c>
      <c r="GN1787" s="5" t="n">
        <v>1784</v>
      </c>
      <c r="GO1787" s="5" t="n">
        <v>2</v>
      </c>
      <c r="GP1787" s="5" t="n">
        <v>736</v>
      </c>
      <c r="GQ1787" s="5" t="n">
        <f aca="false">MATCH(D1787,'Eval Compounds'!$A$3:$A$149,0)</f>
        <v>109</v>
      </c>
    </row>
    <row r="1788" customFormat="false" ht="12.75" hidden="false" customHeight="false" outlineLevel="0" collapsed="false">
      <c r="A1788" s="1" t="s">
        <v>2331</v>
      </c>
      <c r="C1788" s="1" t="s">
        <v>823</v>
      </c>
      <c r="D1788" s="1" t="s">
        <v>200</v>
      </c>
      <c r="F1788" s="2" t="n">
        <v>0.4008</v>
      </c>
      <c r="G1788" s="36" t="n">
        <v>46.27</v>
      </c>
      <c r="I1788" s="4" t="n">
        <v>0.465759</v>
      </c>
      <c r="J1788" s="7"/>
      <c r="K1788" s="5" t="s">
        <v>2321</v>
      </c>
      <c r="L1788" s="5" t="s">
        <v>214</v>
      </c>
      <c r="M1788" s="6" t="n">
        <v>0.131</v>
      </c>
      <c r="N1788" s="7" t="n">
        <v>298.1</v>
      </c>
      <c r="O1788" s="7" t="n">
        <v>382</v>
      </c>
      <c r="P1788" s="8" t="n">
        <v>0.00407</v>
      </c>
      <c r="R1788" s="5" t="n">
        <v>1</v>
      </c>
      <c r="V1788" s="37" t="s">
        <v>215</v>
      </c>
      <c r="W1788" s="6" t="n">
        <v>0.03052</v>
      </c>
      <c r="X1788" s="6" t="n">
        <v>0.01575</v>
      </c>
      <c r="AF1788" s="6" t="n">
        <v>0.01127</v>
      </c>
      <c r="AH1788" s="6" t="n">
        <v>0.007967</v>
      </c>
      <c r="AI1788" s="6" t="n">
        <v>0.006315</v>
      </c>
      <c r="AK1788" s="6" t="n">
        <v>0.006194</v>
      </c>
      <c r="AL1788" s="6" t="n">
        <v>0.009192</v>
      </c>
      <c r="AM1788" s="6" t="n">
        <v>0.00957</v>
      </c>
      <c r="GK1788" s="6" t="n">
        <v>0.4008</v>
      </c>
      <c r="GN1788" s="5" t="n">
        <v>1785</v>
      </c>
      <c r="GO1788" s="5" t="n">
        <v>2</v>
      </c>
      <c r="GP1788" s="5" t="n">
        <v>735</v>
      </c>
      <c r="GQ1788" s="5" t="n">
        <f aca="false">MATCH(D1788,'Eval Compounds'!$A$3:$A$149,0)</f>
        <v>109</v>
      </c>
    </row>
    <row r="1789" customFormat="false" ht="12.75" hidden="false" customHeight="false" outlineLevel="0" collapsed="false">
      <c r="B1789" s="1" t="s">
        <v>2332</v>
      </c>
      <c r="GN1789" s="5" t="n">
        <v>1786</v>
      </c>
    </row>
    <row r="1790" customFormat="false" ht="12.75" hidden="false" customHeight="false" outlineLevel="0" collapsed="false">
      <c r="A1790" s="1" t="s">
        <v>2333</v>
      </c>
      <c r="C1790" s="1" t="s">
        <v>2176</v>
      </c>
      <c r="D1790" s="1" t="s">
        <v>117</v>
      </c>
      <c r="E1790" s="1" t="s">
        <v>37</v>
      </c>
      <c r="F1790" s="2" t="n">
        <v>0.137</v>
      </c>
      <c r="G1790" s="36" t="n">
        <v>405.8</v>
      </c>
      <c r="H1790" s="36"/>
      <c r="J1790" s="7"/>
      <c r="K1790" s="7" t="s">
        <v>300</v>
      </c>
      <c r="L1790" s="7" t="s">
        <v>210</v>
      </c>
      <c r="M1790" s="6" t="n">
        <v>0.182</v>
      </c>
      <c r="N1790" s="7" t="n">
        <v>291.7</v>
      </c>
      <c r="O1790" s="7" t="n">
        <v>240</v>
      </c>
      <c r="Q1790" s="7"/>
      <c r="R1790" s="5" t="n">
        <v>1</v>
      </c>
      <c r="U1790" s="7"/>
      <c r="V1790" s="37" t="s">
        <v>2334</v>
      </c>
      <c r="W1790" s="6" t="n">
        <v>0.2914</v>
      </c>
      <c r="X1790" s="6" t="n">
        <v>0.1144</v>
      </c>
      <c r="Y1790" s="9" t="n">
        <v>1.52</v>
      </c>
      <c r="AC1790" s="6" t="n">
        <v>0.8737</v>
      </c>
      <c r="DF1790" s="6" t="n">
        <v>0.137</v>
      </c>
      <c r="GN1790" s="5" t="n">
        <v>1787</v>
      </c>
      <c r="GO1790" s="7" t="n">
        <v>3</v>
      </c>
      <c r="GP1790" s="5" t="n">
        <v>136</v>
      </c>
      <c r="GQ1790" s="5" t="n">
        <f aca="false">MATCH(D1790,'Eval Compounds'!$A$3:$A$149,0)</f>
        <v>146</v>
      </c>
    </row>
    <row r="1791" customFormat="false" ht="12.75" hidden="false" customHeight="false" outlineLevel="0" collapsed="false">
      <c r="A1791" s="1" t="s">
        <v>2335</v>
      </c>
      <c r="C1791" s="1" t="s">
        <v>2176</v>
      </c>
      <c r="D1791" s="1" t="s">
        <v>117</v>
      </c>
      <c r="E1791" s="1" t="s">
        <v>37</v>
      </c>
      <c r="F1791" s="2" t="n">
        <v>0.137</v>
      </c>
      <c r="G1791" s="36" t="n">
        <v>402.4</v>
      </c>
      <c r="H1791" s="36"/>
      <c r="J1791" s="7"/>
      <c r="K1791" s="7" t="s">
        <v>300</v>
      </c>
      <c r="L1791" s="7" t="s">
        <v>210</v>
      </c>
      <c r="M1791" s="6" t="n">
        <v>0.182</v>
      </c>
      <c r="N1791" s="7" t="n">
        <v>292.3</v>
      </c>
      <c r="O1791" s="7" t="n">
        <v>240</v>
      </c>
      <c r="Q1791" s="7"/>
      <c r="R1791" s="5" t="n">
        <v>1</v>
      </c>
      <c r="U1791" s="7"/>
      <c r="V1791" s="37" t="s">
        <v>2336</v>
      </c>
      <c r="W1791" s="6" t="n">
        <v>0.2933</v>
      </c>
      <c r="X1791" s="6" t="n">
        <v>0.1091</v>
      </c>
      <c r="Y1791" s="9" t="n">
        <v>1.499</v>
      </c>
      <c r="AC1791" s="6" t="n">
        <v>0.9242</v>
      </c>
      <c r="DF1791" s="6" t="n">
        <v>0.137</v>
      </c>
      <c r="GN1791" s="5" t="n">
        <v>1788</v>
      </c>
      <c r="GO1791" s="7" t="n">
        <v>3</v>
      </c>
      <c r="GP1791" s="5" t="n">
        <v>136</v>
      </c>
      <c r="GQ1791" s="5" t="n">
        <f aca="false">MATCH(D1791,'Eval Compounds'!$A$3:$A$149,0)</f>
        <v>146</v>
      </c>
    </row>
    <row r="1792" customFormat="false" ht="12.75" hidden="false" customHeight="false" outlineLevel="0" collapsed="false">
      <c r="A1792" s="1" t="s">
        <v>2337</v>
      </c>
      <c r="C1792" s="1" t="s">
        <v>2181</v>
      </c>
      <c r="D1792" s="1" t="s">
        <v>117</v>
      </c>
      <c r="E1792" s="1" t="s">
        <v>37</v>
      </c>
      <c r="F1792" s="2" t="n">
        <v>0.136</v>
      </c>
      <c r="G1792" s="36"/>
      <c r="H1792" s="36"/>
      <c r="J1792" s="7"/>
      <c r="K1792" s="7" t="s">
        <v>300</v>
      </c>
      <c r="L1792" s="7" t="s">
        <v>210</v>
      </c>
      <c r="M1792" s="6" t="n">
        <v>0.182</v>
      </c>
      <c r="N1792" s="7" t="n">
        <v>0</v>
      </c>
      <c r="O1792" s="7" t="n">
        <v>240</v>
      </c>
      <c r="Q1792" s="7"/>
      <c r="R1792" s="5" t="n">
        <v>1</v>
      </c>
      <c r="U1792" s="7"/>
      <c r="V1792" s="37" t="s">
        <v>2338</v>
      </c>
      <c r="W1792" s="6" t="n">
        <v>7.279E-005</v>
      </c>
      <c r="Y1792" s="9" t="n">
        <v>1.31</v>
      </c>
      <c r="AC1792" s="6" t="n">
        <v>0.9205</v>
      </c>
      <c r="DF1792" s="6" t="n">
        <v>0.136</v>
      </c>
      <c r="GN1792" s="5" t="n">
        <v>1789</v>
      </c>
      <c r="GO1792" s="7" t="n">
        <v>3</v>
      </c>
      <c r="GP1792" s="5" t="n">
        <v>139</v>
      </c>
      <c r="GQ1792" s="5" t="n">
        <f aca="false">MATCH(D1792,'Eval Compounds'!$A$3:$A$149,0)</f>
        <v>146</v>
      </c>
    </row>
    <row r="1793" customFormat="false" ht="12.75" hidden="false" customHeight="false" outlineLevel="0" collapsed="false">
      <c r="A1793" s="1" t="s">
        <v>2339</v>
      </c>
      <c r="C1793" s="1" t="s">
        <v>2181</v>
      </c>
      <c r="D1793" s="1" t="s">
        <v>117</v>
      </c>
      <c r="E1793" s="1" t="s">
        <v>37</v>
      </c>
      <c r="F1793" s="2" t="n">
        <v>0.136</v>
      </c>
      <c r="G1793" s="36"/>
      <c r="H1793" s="36"/>
      <c r="J1793" s="7" t="n">
        <v>2.032</v>
      </c>
      <c r="K1793" s="7" t="s">
        <v>300</v>
      </c>
      <c r="L1793" s="7" t="s">
        <v>210</v>
      </c>
      <c r="M1793" s="6" t="n">
        <v>0.182</v>
      </c>
      <c r="N1793" s="7" t="n">
        <v>0</v>
      </c>
      <c r="O1793" s="7" t="n">
        <v>240</v>
      </c>
      <c r="Q1793" s="7"/>
      <c r="R1793" s="5" t="n">
        <v>1</v>
      </c>
      <c r="U1793" s="7"/>
      <c r="V1793" s="37" t="s">
        <v>2340</v>
      </c>
      <c r="Y1793" s="9" t="n">
        <v>2.032</v>
      </c>
      <c r="AC1793" s="6" t="n">
        <v>0.92</v>
      </c>
      <c r="DF1793" s="6" t="n">
        <v>0.136</v>
      </c>
      <c r="GN1793" s="5" t="n">
        <v>1790</v>
      </c>
      <c r="GO1793" s="7" t="n">
        <v>3</v>
      </c>
      <c r="GP1793" s="5" t="n">
        <v>139</v>
      </c>
      <c r="GQ1793" s="5" t="n">
        <f aca="false">MATCH(D1793,'Eval Compounds'!$A$3:$A$149,0)</f>
        <v>146</v>
      </c>
    </row>
    <row r="1794" customFormat="false" ht="12.75" hidden="false" customHeight="false" outlineLevel="0" collapsed="false">
      <c r="A1794" s="1" t="s">
        <v>2341</v>
      </c>
      <c r="C1794" s="1" t="s">
        <v>285</v>
      </c>
      <c r="D1794" s="1" t="s">
        <v>117</v>
      </c>
      <c r="E1794" s="1" t="s">
        <v>219</v>
      </c>
      <c r="F1794" s="2" t="n">
        <v>0.0589</v>
      </c>
      <c r="G1794" s="36" t="n">
        <v>109.1</v>
      </c>
      <c r="H1794" s="36"/>
      <c r="I1794" s="4" t="n">
        <v>4.40855</v>
      </c>
      <c r="J1794" s="7" t="n">
        <v>2.385</v>
      </c>
      <c r="K1794" s="7" t="s">
        <v>370</v>
      </c>
      <c r="L1794" s="7" t="s">
        <v>214</v>
      </c>
      <c r="M1794" s="6" t="n">
        <v>0.209</v>
      </c>
      <c r="N1794" s="7" t="n">
        <v>298.3</v>
      </c>
      <c r="O1794" s="7" t="n">
        <v>370</v>
      </c>
      <c r="Q1794" s="7"/>
      <c r="R1794" s="5" t="n">
        <v>1</v>
      </c>
      <c r="U1794" s="7"/>
      <c r="V1794" s="37" t="s">
        <v>215</v>
      </c>
      <c r="W1794" s="6" t="n">
        <v>0.07028</v>
      </c>
      <c r="X1794" s="6" t="n">
        <v>0.03882</v>
      </c>
      <c r="Y1794" s="9" t="n">
        <v>2.385</v>
      </c>
      <c r="AC1794" s="6" t="n">
        <v>0.359</v>
      </c>
      <c r="AF1794" s="6" t="n">
        <v>0.1073</v>
      </c>
      <c r="AH1794" s="6" t="n">
        <v>0.06327</v>
      </c>
      <c r="AI1794" s="6" t="n">
        <v>0.0493</v>
      </c>
      <c r="AK1794" s="6" t="n">
        <v>0.04532</v>
      </c>
      <c r="AL1794" s="6" t="n">
        <v>0.1029</v>
      </c>
      <c r="AM1794" s="6" t="n">
        <v>0.1103</v>
      </c>
      <c r="CC1794" s="6" t="n">
        <v>0.05573</v>
      </c>
      <c r="DF1794" s="6" t="n">
        <v>0.0589</v>
      </c>
      <c r="GN1794" s="5" t="n">
        <v>1791</v>
      </c>
      <c r="GO1794" s="7" t="n">
        <v>6</v>
      </c>
      <c r="GP1794" s="5" t="n">
        <v>323</v>
      </c>
      <c r="GQ1794" s="5" t="n">
        <f aca="false">MATCH(D1794,'Eval Compounds'!$A$3:$A$149,0)</f>
        <v>146</v>
      </c>
    </row>
    <row r="1795" customFormat="false" ht="12.75" hidden="false" customHeight="false" outlineLevel="0" collapsed="false">
      <c r="B1795" s="1" t="s">
        <v>2342</v>
      </c>
      <c r="GN1795" s="5" t="n">
        <v>1792</v>
      </c>
    </row>
    <row r="1796" customFormat="false" ht="12.75" hidden="false" customHeight="false" outlineLevel="0" collapsed="false">
      <c r="B1796" s="1" t="s">
        <v>2343</v>
      </c>
      <c r="G1796" s="36"/>
      <c r="H1796" s="36"/>
      <c r="J1796" s="7"/>
      <c r="K1796" s="7"/>
      <c r="L1796" s="7"/>
      <c r="Q1796" s="7"/>
      <c r="U1796" s="7"/>
      <c r="V1796" s="37"/>
      <c r="AA1796" s="3"/>
      <c r="AB1796" s="3"/>
      <c r="AC1796" s="3"/>
      <c r="AD1796" s="3"/>
      <c r="AE1796" s="3"/>
      <c r="AF1796" s="3"/>
      <c r="AG1796" s="3"/>
      <c r="AH1796" s="3"/>
      <c r="AI1796" s="3"/>
      <c r="AJ1796" s="3"/>
      <c r="AK1796" s="3"/>
      <c r="AL1796" s="3"/>
      <c r="AM1796" s="3"/>
      <c r="AN1796" s="3"/>
      <c r="AO1796" s="3"/>
      <c r="AP1796" s="3"/>
      <c r="AQ1796" s="3"/>
      <c r="AR1796" s="3"/>
      <c r="AS1796" s="3"/>
      <c r="AT1796" s="3"/>
      <c r="AU1796" s="3"/>
      <c r="AV1796" s="3"/>
      <c r="AW1796" s="3"/>
      <c r="AX1796" s="3"/>
      <c r="AY1796" s="3"/>
      <c r="AZ1796" s="3"/>
      <c r="BA1796" s="3"/>
      <c r="BB1796" s="3"/>
      <c r="BC1796" s="3"/>
      <c r="BD1796" s="3"/>
      <c r="BE1796" s="3"/>
      <c r="BF1796" s="3"/>
      <c r="BG1796" s="3"/>
      <c r="BH1796" s="3"/>
      <c r="BI1796" s="3"/>
      <c r="BJ1796" s="3"/>
      <c r="BK1796" s="3"/>
      <c r="BL1796" s="3"/>
      <c r="BM1796" s="3"/>
      <c r="BN1796" s="3"/>
      <c r="BO1796" s="3"/>
      <c r="BP1796" s="3"/>
      <c r="BQ1796" s="3"/>
      <c r="BR1796" s="3"/>
      <c r="BS1796" s="3"/>
      <c r="BT1796" s="3"/>
      <c r="BU1796" s="3"/>
      <c r="BV1796" s="3"/>
      <c r="BW1796" s="3"/>
      <c r="BX1796" s="3"/>
      <c r="BY1796" s="3"/>
      <c r="BZ1796" s="3"/>
      <c r="CA1796" s="3"/>
      <c r="CB1796" s="3"/>
      <c r="CC1796" s="3"/>
      <c r="CD1796" s="3"/>
      <c r="CE1796" s="3"/>
      <c r="CF1796" s="3"/>
      <c r="CG1796" s="3"/>
      <c r="CH1796" s="3"/>
      <c r="CI1796" s="3"/>
      <c r="CJ1796" s="3"/>
      <c r="CK1796" s="3"/>
      <c r="CL1796" s="3"/>
      <c r="CM1796" s="3"/>
      <c r="CN1796" s="3"/>
      <c r="CO1796" s="3"/>
      <c r="CP1796" s="3"/>
      <c r="CQ1796" s="3"/>
      <c r="CR1796" s="3"/>
      <c r="CS1796" s="3"/>
      <c r="CT1796" s="3"/>
      <c r="CU1796" s="3"/>
      <c r="CV1796" s="3"/>
      <c r="CW1796" s="3"/>
      <c r="CX1796" s="3"/>
      <c r="CY1796" s="3"/>
      <c r="CZ1796" s="3"/>
      <c r="DA1796" s="3"/>
      <c r="DB1796" s="3"/>
      <c r="DC1796" s="3"/>
      <c r="DD1796" s="3"/>
      <c r="DE1796" s="3"/>
      <c r="DF1796" s="3"/>
      <c r="DG1796" s="3"/>
      <c r="DH1796" s="3"/>
      <c r="DI1796" s="3"/>
      <c r="DJ1796" s="3"/>
      <c r="DK1796" s="3"/>
      <c r="DL1796" s="3"/>
      <c r="DM1796" s="3"/>
      <c r="DN1796" s="3"/>
      <c r="DO1796" s="3"/>
      <c r="DP1796" s="3"/>
      <c r="DQ1796" s="3"/>
      <c r="DR1796" s="3"/>
      <c r="DS1796" s="3"/>
      <c r="DT1796" s="3"/>
      <c r="DU1796" s="3"/>
      <c r="DV1796" s="3"/>
      <c r="DW1796" s="3"/>
      <c r="DX1796" s="3"/>
      <c r="DY1796" s="3"/>
      <c r="DZ1796" s="3"/>
      <c r="EA1796" s="3"/>
      <c r="EB1796" s="3"/>
      <c r="EC1796" s="3"/>
      <c r="ED1796" s="3"/>
      <c r="EE1796" s="3"/>
      <c r="EF1796" s="3"/>
      <c r="EG1796" s="3"/>
      <c r="EH1796" s="3"/>
      <c r="EI1796" s="3"/>
      <c r="EJ1796" s="3"/>
      <c r="EK1796" s="3"/>
      <c r="EL1796" s="3"/>
      <c r="EM1796" s="3"/>
      <c r="EN1796" s="3"/>
      <c r="EO1796" s="3"/>
      <c r="EP1796" s="3"/>
      <c r="EQ1796" s="3"/>
      <c r="ER1796" s="3"/>
      <c r="ES1796" s="3"/>
      <c r="ET1796" s="3"/>
      <c r="EU1796" s="3"/>
      <c r="EV1796" s="3"/>
      <c r="EW1796" s="3"/>
      <c r="EX1796" s="3"/>
      <c r="EY1796" s="3"/>
      <c r="EZ1796" s="3"/>
      <c r="FA1796" s="3"/>
      <c r="FB1796" s="3"/>
      <c r="FC1796" s="3"/>
      <c r="FD1796" s="3"/>
      <c r="FE1796" s="3"/>
      <c r="FF1796" s="3"/>
      <c r="FG1796" s="3"/>
      <c r="FH1796" s="3"/>
      <c r="FI1796" s="3"/>
      <c r="FJ1796" s="3"/>
      <c r="FK1796" s="3"/>
      <c r="FL1796" s="3"/>
      <c r="FM1796" s="3"/>
      <c r="FN1796" s="3"/>
      <c r="FO1796" s="3"/>
      <c r="FP1796" s="3"/>
      <c r="FQ1796" s="3"/>
      <c r="FR1796" s="3"/>
      <c r="FS1796" s="3"/>
      <c r="FT1796" s="3"/>
      <c r="FU1796" s="3"/>
      <c r="FV1796" s="3"/>
      <c r="FW1796" s="3"/>
      <c r="FX1796" s="3"/>
      <c r="FY1796" s="3"/>
      <c r="FZ1796" s="3"/>
      <c r="GA1796" s="3"/>
      <c r="GB1796" s="3"/>
      <c r="GC1796" s="3"/>
      <c r="GD1796" s="3"/>
      <c r="GE1796" s="3"/>
      <c r="GF1796" s="3"/>
      <c r="GG1796" s="3"/>
      <c r="GH1796" s="3"/>
      <c r="GI1796" s="3"/>
      <c r="GJ1796" s="3"/>
      <c r="GK1796" s="3"/>
      <c r="GL1796" s="3"/>
      <c r="GN1796" s="5" t="n">
        <v>1793</v>
      </c>
      <c r="GO1796" s="7"/>
    </row>
    <row r="1797" customFormat="false" ht="12.75" hidden="false" customHeight="false" outlineLevel="0" collapsed="false">
      <c r="A1797" s="1" t="s">
        <v>2344</v>
      </c>
      <c r="C1797" s="1" t="s">
        <v>2345</v>
      </c>
      <c r="E1797" s="1" t="s">
        <v>208</v>
      </c>
      <c r="G1797" s="36" t="n">
        <v>452.4</v>
      </c>
      <c r="H1797" s="36"/>
      <c r="I1797" s="4" t="n">
        <v>4.15568</v>
      </c>
      <c r="J1797" s="7"/>
      <c r="K1797" s="7" t="s">
        <v>487</v>
      </c>
      <c r="L1797" s="7" t="s">
        <v>210</v>
      </c>
      <c r="M1797" s="6" t="n">
        <v>0.188</v>
      </c>
      <c r="N1797" s="7" t="n">
        <v>293.8</v>
      </c>
      <c r="O1797" s="7" t="n">
        <v>360</v>
      </c>
      <c r="Q1797" s="7"/>
      <c r="R1797" s="5" t="n">
        <v>1</v>
      </c>
      <c r="U1797" s="7"/>
      <c r="V1797" s="37" t="s">
        <v>2346</v>
      </c>
      <c r="W1797" s="6" t="n">
        <v>0.3454</v>
      </c>
      <c r="X1797" s="6" t="n">
        <v>0.107</v>
      </c>
      <c r="AC1797" s="6" t="n">
        <v>0.04622</v>
      </c>
      <c r="AE1797" s="6" t="n">
        <v>0.3429</v>
      </c>
      <c r="AH1797" s="6" t="n">
        <v>0.5459</v>
      </c>
      <c r="AM1797" s="6" t="n">
        <v>0.1027</v>
      </c>
      <c r="GN1797" s="5" t="n">
        <v>1794</v>
      </c>
      <c r="GO1797" s="7" t="n">
        <v>3</v>
      </c>
      <c r="GP1797" s="5" t="n">
        <v>100</v>
      </c>
    </row>
    <row r="1798" customFormat="false" ht="12.75" hidden="false" customHeight="false" outlineLevel="0" collapsed="false">
      <c r="A1798" s="1" t="s">
        <v>2347</v>
      </c>
      <c r="C1798" s="1" t="s">
        <v>2345</v>
      </c>
      <c r="E1798" s="1" t="s">
        <v>208</v>
      </c>
      <c r="G1798" s="36" t="n">
        <v>452.5</v>
      </c>
      <c r="H1798" s="36"/>
      <c r="I1798" s="4" t="n">
        <v>4.23604</v>
      </c>
      <c r="J1798" s="7"/>
      <c r="K1798" s="7" t="s">
        <v>487</v>
      </c>
      <c r="L1798" s="7" t="s">
        <v>210</v>
      </c>
      <c r="M1798" s="6" t="n">
        <v>0.188</v>
      </c>
      <c r="N1798" s="7" t="n">
        <v>294.6</v>
      </c>
      <c r="O1798" s="7" t="n">
        <v>360</v>
      </c>
      <c r="Q1798" s="7"/>
      <c r="R1798" s="5" t="n">
        <v>1</v>
      </c>
      <c r="U1798" s="7"/>
      <c r="V1798" s="37" t="s">
        <v>2348</v>
      </c>
      <c r="W1798" s="6" t="n">
        <v>0.3463</v>
      </c>
      <c r="X1798" s="6" t="n">
        <v>0.1062</v>
      </c>
      <c r="AC1798" s="6" t="n">
        <v>0.04641</v>
      </c>
      <c r="AE1798" s="6" t="n">
        <v>0.3473</v>
      </c>
      <c r="AH1798" s="6" t="n">
        <v>0.5573</v>
      </c>
      <c r="AM1798" s="6" t="n">
        <v>0.1065</v>
      </c>
      <c r="GN1798" s="5" t="n">
        <v>1795</v>
      </c>
      <c r="GO1798" s="7" t="n">
        <v>3</v>
      </c>
      <c r="GP1798" s="5" t="n">
        <v>100</v>
      </c>
    </row>
    <row r="1799" customFormat="false" ht="12.75" hidden="false" customHeight="false" outlineLevel="0" collapsed="false">
      <c r="A1799" s="1" t="s">
        <v>2349</v>
      </c>
      <c r="C1799" s="1" t="s">
        <v>2345</v>
      </c>
      <c r="E1799" s="1" t="s">
        <v>208</v>
      </c>
      <c r="G1799" s="36" t="n">
        <v>355.13</v>
      </c>
      <c r="H1799" s="36"/>
      <c r="I1799" s="4" t="n">
        <v>5.19068</v>
      </c>
      <c r="J1799" s="7"/>
      <c r="K1799" s="7" t="s">
        <v>487</v>
      </c>
      <c r="L1799" s="7" t="s">
        <v>210</v>
      </c>
      <c r="M1799" s="6" t="n">
        <v>0.188</v>
      </c>
      <c r="N1799" s="7" t="n">
        <v>294.2</v>
      </c>
      <c r="O1799" s="7" t="n">
        <v>400</v>
      </c>
      <c r="Q1799" s="7"/>
      <c r="R1799" s="5" t="n">
        <v>1</v>
      </c>
      <c r="U1799" s="7"/>
      <c r="V1799" s="37" t="s">
        <v>2350</v>
      </c>
      <c r="W1799" s="6" t="n">
        <v>0.2711</v>
      </c>
      <c r="X1799" s="6" t="n">
        <v>0.08403</v>
      </c>
      <c r="AC1799" s="6" t="n">
        <v>0.04677</v>
      </c>
      <c r="AE1799" s="6" t="n">
        <v>0.4308</v>
      </c>
      <c r="AH1799" s="6" t="n">
        <v>0.6826</v>
      </c>
      <c r="AM1799" s="6" t="n">
        <v>0.1317</v>
      </c>
      <c r="GN1799" s="5" t="n">
        <v>1796</v>
      </c>
      <c r="GO1799" s="7" t="n">
        <v>3</v>
      </c>
      <c r="GP1799" s="5" t="n">
        <v>101</v>
      </c>
    </row>
    <row r="1800" customFormat="false" ht="12.75" hidden="false" customHeight="false" outlineLevel="0" collapsed="false">
      <c r="A1800" s="1" t="s">
        <v>2351</v>
      </c>
      <c r="C1800" s="1" t="s">
        <v>2345</v>
      </c>
      <c r="E1800" s="1" t="s">
        <v>208</v>
      </c>
      <c r="G1800" s="36" t="n">
        <v>353.14</v>
      </c>
      <c r="H1800" s="36"/>
      <c r="I1800" s="4" t="n">
        <v>5.2002</v>
      </c>
      <c r="J1800" s="7"/>
      <c r="K1800" s="7" t="s">
        <v>487</v>
      </c>
      <c r="L1800" s="7" t="s">
        <v>210</v>
      </c>
      <c r="M1800" s="6" t="n">
        <v>0.188</v>
      </c>
      <c r="N1800" s="7" t="n">
        <v>295</v>
      </c>
      <c r="O1800" s="7" t="n">
        <v>400</v>
      </c>
      <c r="Q1800" s="7"/>
      <c r="R1800" s="5" t="n">
        <v>1</v>
      </c>
      <c r="U1800" s="7"/>
      <c r="V1800" s="37" t="s">
        <v>2352</v>
      </c>
      <c r="W1800" s="6" t="n">
        <v>0.2692</v>
      </c>
      <c r="X1800" s="6" t="n">
        <v>0.08394</v>
      </c>
      <c r="AC1800" s="6" t="n">
        <v>0.0464</v>
      </c>
      <c r="AE1800" s="6" t="n">
        <v>0.4335</v>
      </c>
      <c r="AH1800" s="6" t="n">
        <v>0.688</v>
      </c>
      <c r="AM1800" s="6" t="n">
        <v>0.1297</v>
      </c>
      <c r="GN1800" s="5" t="n">
        <v>1797</v>
      </c>
      <c r="GO1800" s="7" t="n">
        <v>3</v>
      </c>
      <c r="GP1800" s="5" t="n">
        <v>101</v>
      </c>
    </row>
    <row r="1801" customFormat="false" ht="12.75" hidden="false" customHeight="false" outlineLevel="0" collapsed="false">
      <c r="A1801" s="1" t="s">
        <v>2353</v>
      </c>
      <c r="C1801" s="1" t="s">
        <v>2345</v>
      </c>
      <c r="E1801" s="1" t="s">
        <v>208</v>
      </c>
      <c r="G1801" s="36" t="n">
        <v>301.85</v>
      </c>
      <c r="H1801" s="36"/>
      <c r="I1801" s="4" t="n">
        <v>5.4156</v>
      </c>
      <c r="J1801" s="7" t="n">
        <v>2.898</v>
      </c>
      <c r="K1801" s="7" t="s">
        <v>209</v>
      </c>
      <c r="L1801" s="7" t="s">
        <v>210</v>
      </c>
      <c r="M1801" s="6" t="n">
        <v>0.187</v>
      </c>
      <c r="N1801" s="7" t="n">
        <v>293.9</v>
      </c>
      <c r="O1801" s="7" t="n">
        <v>360</v>
      </c>
      <c r="Q1801" s="7"/>
      <c r="R1801" s="5" t="n">
        <v>1</v>
      </c>
      <c r="U1801" s="7"/>
      <c r="V1801" s="37" t="s">
        <v>2354</v>
      </c>
      <c r="W1801" s="6" t="n">
        <v>0.2237</v>
      </c>
      <c r="X1801" s="6" t="n">
        <v>0.07815</v>
      </c>
      <c r="Y1801" s="9" t="n">
        <v>2.898</v>
      </c>
      <c r="AC1801" s="6" t="n">
        <v>0.0499</v>
      </c>
      <c r="AE1801" s="6" t="n">
        <v>0.4421</v>
      </c>
      <c r="AH1801" s="6" t="n">
        <v>0.7005</v>
      </c>
      <c r="AM1801" s="6" t="n">
        <v>0.1453</v>
      </c>
      <c r="GN1801" s="5" t="n">
        <v>1798</v>
      </c>
      <c r="GO1801" s="7" t="n">
        <v>3</v>
      </c>
      <c r="GP1801" s="5" t="n">
        <v>103</v>
      </c>
    </row>
    <row r="1802" customFormat="false" ht="12.75" hidden="false" customHeight="false" outlineLevel="0" collapsed="false">
      <c r="A1802" s="1" t="s">
        <v>2355</v>
      </c>
      <c r="C1802" s="1" t="s">
        <v>2345</v>
      </c>
      <c r="E1802" s="1" t="s">
        <v>208</v>
      </c>
      <c r="G1802" s="36" t="n">
        <v>300.16</v>
      </c>
      <c r="H1802" s="36"/>
      <c r="I1802" s="4" t="n">
        <v>5.45612</v>
      </c>
      <c r="J1802" s="7" t="n">
        <v>2.948</v>
      </c>
      <c r="K1802" s="7" t="s">
        <v>209</v>
      </c>
      <c r="L1802" s="7" t="s">
        <v>210</v>
      </c>
      <c r="M1802" s="6" t="n">
        <v>0.187</v>
      </c>
      <c r="N1802" s="7" t="n">
        <v>295.1</v>
      </c>
      <c r="O1802" s="7" t="n">
        <v>360</v>
      </c>
      <c r="Q1802" s="7"/>
      <c r="R1802" s="5" t="n">
        <v>1</v>
      </c>
      <c r="U1802" s="7"/>
      <c r="V1802" s="37" t="s">
        <v>2356</v>
      </c>
      <c r="W1802" s="6" t="n">
        <v>0.2221</v>
      </c>
      <c r="X1802" s="6" t="n">
        <v>0.07806</v>
      </c>
      <c r="Y1802" s="9" t="n">
        <v>2.948</v>
      </c>
      <c r="AC1802" s="6" t="n">
        <v>0.04918</v>
      </c>
      <c r="AE1802" s="6" t="n">
        <v>0.4442</v>
      </c>
      <c r="AH1802" s="6" t="n">
        <v>0.7059</v>
      </c>
      <c r="AM1802" s="6" t="n">
        <v>0.1478</v>
      </c>
      <c r="GN1802" s="5" t="n">
        <v>1799</v>
      </c>
      <c r="GO1802" s="7" t="n">
        <v>3</v>
      </c>
      <c r="GP1802" s="5" t="n">
        <v>103</v>
      </c>
    </row>
    <row r="1803" customFormat="false" ht="12.75" hidden="false" customHeight="false" outlineLevel="0" collapsed="false">
      <c r="A1803" s="1" t="s">
        <v>2357</v>
      </c>
      <c r="C1803" s="1" t="s">
        <v>2345</v>
      </c>
      <c r="E1803" s="1" t="s">
        <v>208</v>
      </c>
      <c r="G1803" s="36" t="n">
        <v>291.06</v>
      </c>
      <c r="H1803" s="36"/>
      <c r="I1803" s="4" t="n">
        <v>5.26936</v>
      </c>
      <c r="J1803" s="7" t="n">
        <v>6.048</v>
      </c>
      <c r="K1803" s="7" t="s">
        <v>209</v>
      </c>
      <c r="L1803" s="7" t="s">
        <v>210</v>
      </c>
      <c r="M1803" s="6" t="n">
        <v>0.187</v>
      </c>
      <c r="N1803" s="7" t="n">
        <v>295.4</v>
      </c>
      <c r="O1803" s="7" t="n">
        <v>389</v>
      </c>
      <c r="Q1803" s="7"/>
      <c r="R1803" s="5" t="n">
        <v>1</v>
      </c>
      <c r="U1803" s="7"/>
      <c r="V1803" s="37" t="s">
        <v>2358</v>
      </c>
      <c r="W1803" s="6" t="n">
        <v>0.2181</v>
      </c>
      <c r="X1803" s="6" t="n">
        <v>0.07296</v>
      </c>
      <c r="Y1803" s="9" t="n">
        <v>6.048</v>
      </c>
      <c r="AC1803" s="6" t="n">
        <v>0.04884</v>
      </c>
      <c r="AE1803" s="6" t="n">
        <v>0.4317</v>
      </c>
      <c r="AH1803" s="6" t="n">
        <v>0.6879</v>
      </c>
      <c r="AM1803" s="6" t="n">
        <v>0.1385</v>
      </c>
      <c r="GN1803" s="5" t="n">
        <v>1800</v>
      </c>
      <c r="GO1803" s="7" t="n">
        <v>3</v>
      </c>
      <c r="GP1803" s="5" t="n">
        <v>104</v>
      </c>
    </row>
    <row r="1804" customFormat="false" ht="12.75" hidden="false" customHeight="false" outlineLevel="0" collapsed="false">
      <c r="A1804" s="1" t="s">
        <v>2359</v>
      </c>
      <c r="C1804" s="1" t="s">
        <v>2345</v>
      </c>
      <c r="E1804" s="1" t="s">
        <v>208</v>
      </c>
      <c r="G1804" s="36" t="n">
        <v>299.68</v>
      </c>
      <c r="H1804" s="36"/>
      <c r="I1804" s="4" t="n">
        <v>5.31568</v>
      </c>
      <c r="J1804" s="7" t="n">
        <v>6.502</v>
      </c>
      <c r="K1804" s="7" t="s">
        <v>209</v>
      </c>
      <c r="L1804" s="7" t="s">
        <v>210</v>
      </c>
      <c r="M1804" s="6" t="n">
        <v>0.187</v>
      </c>
      <c r="N1804" s="7" t="n">
        <v>294.8</v>
      </c>
      <c r="O1804" s="7" t="n">
        <v>371</v>
      </c>
      <c r="Q1804" s="7"/>
      <c r="R1804" s="5" t="n">
        <v>1</v>
      </c>
      <c r="U1804" s="7"/>
      <c r="V1804" s="37" t="s">
        <v>2360</v>
      </c>
      <c r="W1804" s="6" t="n">
        <v>0.2261</v>
      </c>
      <c r="X1804" s="6" t="n">
        <v>0.07358</v>
      </c>
      <c r="Y1804" s="9" t="n">
        <v>6.502</v>
      </c>
      <c r="AC1804" s="6" t="n">
        <v>0.04897</v>
      </c>
      <c r="AE1804" s="6" t="n">
        <v>0.4336</v>
      </c>
      <c r="AH1804" s="6" t="n">
        <v>0.6983</v>
      </c>
      <c r="AM1804" s="6" t="n">
        <v>0.1402</v>
      </c>
      <c r="GN1804" s="5" t="n">
        <v>1801</v>
      </c>
      <c r="GO1804" s="7" t="n">
        <v>3</v>
      </c>
      <c r="GP1804" s="5" t="n">
        <v>105</v>
      </c>
    </row>
    <row r="1805" customFormat="false" ht="12.75" hidden="false" customHeight="false" outlineLevel="0" collapsed="false">
      <c r="A1805" s="1" t="s">
        <v>2361</v>
      </c>
      <c r="C1805" s="1" t="s">
        <v>2345</v>
      </c>
      <c r="E1805" s="1" t="s">
        <v>208</v>
      </c>
      <c r="G1805" s="36" t="n">
        <v>303.34</v>
      </c>
      <c r="H1805" s="36"/>
      <c r="I1805" s="4" t="n">
        <v>5.183</v>
      </c>
      <c r="J1805" s="7"/>
      <c r="K1805" s="7" t="s">
        <v>209</v>
      </c>
      <c r="L1805" s="7" t="s">
        <v>210</v>
      </c>
      <c r="M1805" s="6" t="n">
        <v>0.187</v>
      </c>
      <c r="N1805" s="7" t="n">
        <v>295.2</v>
      </c>
      <c r="O1805" s="7" t="n">
        <v>360</v>
      </c>
      <c r="Q1805" s="7"/>
      <c r="R1805" s="5" t="n">
        <v>1</v>
      </c>
      <c r="U1805" s="7"/>
      <c r="V1805" s="37" t="s">
        <v>2362</v>
      </c>
      <c r="W1805" s="6" t="n">
        <v>0.2344</v>
      </c>
      <c r="X1805" s="6" t="n">
        <v>0.06894</v>
      </c>
      <c r="Y1805" s="9" t="n">
        <v>1.544</v>
      </c>
      <c r="AC1805" s="6" t="n">
        <v>0.0458</v>
      </c>
      <c r="AE1805" s="6" t="n">
        <v>0.4239</v>
      </c>
      <c r="AH1805" s="6" t="n">
        <v>0.6834</v>
      </c>
      <c r="AM1805" s="6" t="n">
        <v>0.1362</v>
      </c>
      <c r="GN1805" s="5" t="n">
        <v>1802</v>
      </c>
      <c r="GO1805" s="7" t="n">
        <v>3</v>
      </c>
      <c r="GP1805" s="5" t="n">
        <v>107</v>
      </c>
    </row>
    <row r="1806" customFormat="false" ht="12.75" hidden="false" customHeight="false" outlineLevel="0" collapsed="false">
      <c r="A1806" s="1" t="s">
        <v>2363</v>
      </c>
      <c r="C1806" s="1" t="s">
        <v>2345</v>
      </c>
      <c r="E1806" s="1" t="s">
        <v>208</v>
      </c>
      <c r="G1806" s="36" t="n">
        <v>310.12</v>
      </c>
      <c r="H1806" s="36"/>
      <c r="I1806" s="4" t="n">
        <v>5.071</v>
      </c>
      <c r="J1806" s="7"/>
      <c r="K1806" s="7" t="s">
        <v>209</v>
      </c>
      <c r="L1806" s="7" t="s">
        <v>210</v>
      </c>
      <c r="M1806" s="6" t="n">
        <v>0.187</v>
      </c>
      <c r="N1806" s="7" t="n">
        <v>293.9</v>
      </c>
      <c r="O1806" s="7" t="n">
        <v>360</v>
      </c>
      <c r="Q1806" s="7"/>
      <c r="R1806" s="5" t="n">
        <v>1</v>
      </c>
      <c r="U1806" s="7"/>
      <c r="V1806" s="37" t="s">
        <v>2364</v>
      </c>
      <c r="W1806" s="6" t="n">
        <v>0.237</v>
      </c>
      <c r="X1806" s="6" t="n">
        <v>0.07312</v>
      </c>
      <c r="Y1806" s="9" t="n">
        <v>1.59</v>
      </c>
      <c r="AE1806" s="6" t="n">
        <v>0.4331</v>
      </c>
      <c r="AH1806" s="6" t="n">
        <v>0.7022</v>
      </c>
      <c r="AM1806" s="6" t="n">
        <v>0.1335</v>
      </c>
      <c r="GN1806" s="5" t="n">
        <v>1803</v>
      </c>
      <c r="GO1806" s="7" t="n">
        <v>3</v>
      </c>
      <c r="GP1806" s="5" t="n">
        <v>108</v>
      </c>
    </row>
    <row r="1807" customFormat="false" ht="12.75" hidden="false" customHeight="false" outlineLevel="0" collapsed="false">
      <c r="A1807" s="1" t="s">
        <v>2365</v>
      </c>
      <c r="C1807" s="1" t="s">
        <v>2345</v>
      </c>
      <c r="E1807" s="1" t="s">
        <v>208</v>
      </c>
      <c r="G1807" s="36" t="n">
        <v>308.45</v>
      </c>
      <c r="H1807" s="36"/>
      <c r="I1807" s="4" t="n">
        <v>4.8562</v>
      </c>
      <c r="J1807" s="7"/>
      <c r="K1807" s="7" t="s">
        <v>209</v>
      </c>
      <c r="L1807" s="7" t="s">
        <v>210</v>
      </c>
      <c r="M1807" s="6" t="n">
        <v>0.187</v>
      </c>
      <c r="N1807" s="7" t="n">
        <v>295</v>
      </c>
      <c r="O1807" s="7" t="n">
        <v>360</v>
      </c>
      <c r="Q1807" s="7"/>
      <c r="R1807" s="5" t="n">
        <v>1</v>
      </c>
      <c r="U1807" s="7"/>
      <c r="V1807" s="37" t="s">
        <v>2366</v>
      </c>
      <c r="W1807" s="6" t="n">
        <v>0.2351</v>
      </c>
      <c r="X1807" s="6" t="n">
        <v>0.07335</v>
      </c>
      <c r="Y1807" s="9" t="n">
        <v>1.877</v>
      </c>
      <c r="AE1807" s="6" t="n">
        <v>0.4056</v>
      </c>
      <c r="AH1807" s="6" t="n">
        <v>0.6865</v>
      </c>
      <c r="AM1807" s="6" t="n">
        <v>0.1312</v>
      </c>
      <c r="GN1807" s="5" t="n">
        <v>1804</v>
      </c>
      <c r="GO1807" s="7" t="n">
        <v>3</v>
      </c>
      <c r="GP1807" s="5" t="n">
        <v>109</v>
      </c>
    </row>
    <row r="1808" customFormat="false" ht="12.75" hidden="false" customHeight="false" outlineLevel="0" collapsed="false">
      <c r="A1808" s="1" t="s">
        <v>2367</v>
      </c>
      <c r="C1808" s="1" t="s">
        <v>2345</v>
      </c>
      <c r="E1808" s="1" t="s">
        <v>208</v>
      </c>
      <c r="G1808" s="36" t="n">
        <v>303.98</v>
      </c>
      <c r="H1808" s="36"/>
      <c r="I1808" s="4" t="n">
        <v>5.2078</v>
      </c>
      <c r="J1808" s="7" t="n">
        <v>3.502</v>
      </c>
      <c r="K1808" s="7" t="s">
        <v>209</v>
      </c>
      <c r="L1808" s="7" t="s">
        <v>210</v>
      </c>
      <c r="M1808" s="6" t="n">
        <v>0.186</v>
      </c>
      <c r="N1808" s="7" t="n">
        <v>295.3</v>
      </c>
      <c r="O1808" s="7" t="n">
        <v>360</v>
      </c>
      <c r="Q1808" s="7"/>
      <c r="R1808" s="5" t="n">
        <v>1</v>
      </c>
      <c r="U1808" s="7"/>
      <c r="V1808" s="37" t="s">
        <v>2368</v>
      </c>
      <c r="W1808" s="6" t="n">
        <v>0.2335</v>
      </c>
      <c r="X1808" s="6" t="n">
        <v>0.07048</v>
      </c>
      <c r="Y1808" s="9" t="n">
        <v>3.502</v>
      </c>
      <c r="AE1808" s="6" t="n">
        <v>0.4412</v>
      </c>
      <c r="AH1808" s="6" t="n">
        <v>0.7043</v>
      </c>
      <c r="AM1808" s="6" t="n">
        <v>0.144</v>
      </c>
      <c r="GN1808" s="5" t="n">
        <v>1805</v>
      </c>
      <c r="GO1808" s="7" t="n">
        <v>3</v>
      </c>
      <c r="GP1808" s="5" t="n">
        <v>110</v>
      </c>
    </row>
    <row r="1809" customFormat="false" ht="12.75" hidden="false" customHeight="false" outlineLevel="0" collapsed="false">
      <c r="A1809" s="1" t="s">
        <v>2369</v>
      </c>
      <c r="C1809" s="1" t="s">
        <v>2345</v>
      </c>
      <c r="E1809" s="1" t="s">
        <v>208</v>
      </c>
      <c r="G1809" s="36" t="n">
        <v>285.42</v>
      </c>
      <c r="H1809" s="36"/>
      <c r="I1809" s="4" t="n">
        <v>4.9852</v>
      </c>
      <c r="J1809" s="7"/>
      <c r="K1809" s="7" t="s">
        <v>209</v>
      </c>
      <c r="L1809" s="7" t="s">
        <v>210</v>
      </c>
      <c r="M1809" s="6" t="n">
        <v>0.186</v>
      </c>
      <c r="N1809" s="7" t="n">
        <v>295.6</v>
      </c>
      <c r="O1809" s="7" t="n">
        <v>360</v>
      </c>
      <c r="Q1809" s="7"/>
      <c r="R1809" s="5" t="n">
        <v>1</v>
      </c>
      <c r="U1809" s="7"/>
      <c r="V1809" s="37" t="s">
        <v>2370</v>
      </c>
      <c r="W1809" s="6" t="n">
        <v>0.2128</v>
      </c>
      <c r="X1809" s="6" t="n">
        <v>0.07262</v>
      </c>
      <c r="Y1809" s="9" t="n">
        <v>1.552</v>
      </c>
      <c r="AE1809" s="6" t="n">
        <v>0.4296</v>
      </c>
      <c r="AH1809" s="6" t="n">
        <v>0.6838</v>
      </c>
      <c r="AM1809" s="6" t="n">
        <v>0.13</v>
      </c>
      <c r="GN1809" s="5" t="n">
        <v>1806</v>
      </c>
      <c r="GO1809" s="7" t="n">
        <v>3</v>
      </c>
      <c r="GP1809" s="5" t="n">
        <v>112</v>
      </c>
    </row>
    <row r="1810" customFormat="false" ht="12.75" hidden="false" customHeight="false" outlineLevel="0" collapsed="false">
      <c r="A1810" s="1" t="s">
        <v>2371</v>
      </c>
      <c r="C1810" s="1" t="s">
        <v>2345</v>
      </c>
      <c r="E1810" s="1" t="s">
        <v>208</v>
      </c>
      <c r="G1810" s="36" t="n">
        <v>304.03</v>
      </c>
      <c r="H1810" s="36"/>
      <c r="I1810" s="4" t="n">
        <v>3.4982</v>
      </c>
      <c r="J1810" s="7"/>
      <c r="K1810" s="7" t="s">
        <v>209</v>
      </c>
      <c r="L1810" s="7" t="s">
        <v>210</v>
      </c>
      <c r="M1810" s="6" t="n">
        <v>0.186</v>
      </c>
      <c r="N1810" s="7" t="n">
        <v>0</v>
      </c>
      <c r="O1810" s="7" t="n">
        <v>360</v>
      </c>
      <c r="Q1810" s="7"/>
      <c r="R1810" s="5" t="n">
        <v>1</v>
      </c>
      <c r="U1810" s="7"/>
      <c r="V1810" s="37" t="s">
        <v>2372</v>
      </c>
      <c r="W1810" s="6" t="n">
        <v>0.2331</v>
      </c>
      <c r="X1810" s="6" t="n">
        <v>0.07093</v>
      </c>
      <c r="Y1810" s="9" t="n">
        <v>1.516</v>
      </c>
      <c r="AE1810" s="6" t="n">
        <v>0.4229</v>
      </c>
      <c r="AM1810" s="6" t="n">
        <v>0.1201</v>
      </c>
      <c r="GN1810" s="5" t="n">
        <v>1807</v>
      </c>
      <c r="GO1810" s="7" t="n">
        <v>3</v>
      </c>
      <c r="GP1810" s="5" t="n">
        <v>113</v>
      </c>
    </row>
    <row r="1811" customFormat="false" ht="12.75" hidden="false" customHeight="false" outlineLevel="0" collapsed="false">
      <c r="A1811" s="1" t="s">
        <v>2373</v>
      </c>
      <c r="C1811" s="1" t="s">
        <v>2345</v>
      </c>
      <c r="E1811" s="1" t="s">
        <v>208</v>
      </c>
      <c r="G1811" s="36" t="n">
        <v>302.1</v>
      </c>
      <c r="H1811" s="36"/>
      <c r="I1811" s="4" t="n">
        <v>3.5628</v>
      </c>
      <c r="J1811" s="7"/>
      <c r="K1811" s="7" t="s">
        <v>209</v>
      </c>
      <c r="L1811" s="7" t="s">
        <v>210</v>
      </c>
      <c r="M1811" s="6" t="n">
        <v>0.186</v>
      </c>
      <c r="N1811" s="7" t="n">
        <v>0</v>
      </c>
      <c r="O1811" s="7" t="n">
        <v>360</v>
      </c>
      <c r="Q1811" s="7"/>
      <c r="R1811" s="5" t="n">
        <v>1</v>
      </c>
      <c r="U1811" s="7"/>
      <c r="V1811" s="37" t="s">
        <v>2374</v>
      </c>
      <c r="W1811" s="6" t="n">
        <v>0.2335</v>
      </c>
      <c r="X1811" s="6" t="n">
        <v>0.0686</v>
      </c>
      <c r="Y1811" s="9" t="n">
        <v>1.469</v>
      </c>
      <c r="AE1811" s="6" t="n">
        <v>0.4274</v>
      </c>
      <c r="AM1811" s="6" t="n">
        <v>0.1248</v>
      </c>
      <c r="GN1811" s="5" t="n">
        <v>1808</v>
      </c>
      <c r="GO1811" s="7" t="n">
        <v>3</v>
      </c>
      <c r="GP1811" s="5" t="n">
        <v>113</v>
      </c>
    </row>
    <row r="1812" customFormat="false" ht="12.75" hidden="false" customHeight="false" outlineLevel="0" collapsed="false">
      <c r="A1812" s="1" t="s">
        <v>2375</v>
      </c>
      <c r="C1812" s="1" t="s">
        <v>2345</v>
      </c>
      <c r="E1812" s="1" t="s">
        <v>208</v>
      </c>
      <c r="G1812" s="36" t="n">
        <v>305.39</v>
      </c>
      <c r="H1812" s="36"/>
      <c r="I1812" s="4" t="n">
        <v>5.0186</v>
      </c>
      <c r="J1812" s="7"/>
      <c r="K1812" s="7" t="s">
        <v>209</v>
      </c>
      <c r="L1812" s="7" t="s">
        <v>210</v>
      </c>
      <c r="M1812" s="6" t="n">
        <v>0.185</v>
      </c>
      <c r="N1812" s="7" t="n">
        <v>292.8</v>
      </c>
      <c r="O1812" s="7" t="n">
        <v>360</v>
      </c>
      <c r="Q1812" s="7"/>
      <c r="R1812" s="5" t="n">
        <v>1</v>
      </c>
      <c r="U1812" s="7"/>
      <c r="V1812" s="37" t="s">
        <v>2376</v>
      </c>
      <c r="W1812" s="6" t="n">
        <v>0.2268</v>
      </c>
      <c r="X1812" s="6" t="n">
        <v>0.07859</v>
      </c>
      <c r="Y1812" s="9" t="n">
        <v>1.875</v>
      </c>
      <c r="AE1812" s="6" t="n">
        <v>0.4399</v>
      </c>
      <c r="AH1812" s="6" t="n">
        <v>0.674</v>
      </c>
      <c r="AM1812" s="6" t="n">
        <v>0.1289</v>
      </c>
      <c r="GN1812" s="5" t="n">
        <v>1809</v>
      </c>
      <c r="GO1812" s="7" t="n">
        <v>3</v>
      </c>
      <c r="GP1812" s="5" t="n">
        <v>119</v>
      </c>
    </row>
    <row r="1813" customFormat="false" ht="12.75" hidden="false" customHeight="false" outlineLevel="0" collapsed="false">
      <c r="A1813" s="1" t="s">
        <v>2377</v>
      </c>
      <c r="C1813" s="1" t="s">
        <v>2345</v>
      </c>
      <c r="E1813" s="1" t="s">
        <v>208</v>
      </c>
      <c r="G1813" s="36" t="n">
        <v>307.69</v>
      </c>
      <c r="H1813" s="36"/>
      <c r="I1813" s="4" t="n">
        <v>4.8954</v>
      </c>
      <c r="J1813" s="7"/>
      <c r="K1813" s="7" t="s">
        <v>209</v>
      </c>
      <c r="L1813" s="7" t="s">
        <v>210</v>
      </c>
      <c r="M1813" s="6" t="n">
        <v>0.185</v>
      </c>
      <c r="N1813" s="7" t="n">
        <v>0</v>
      </c>
      <c r="O1813" s="7" t="n">
        <v>240</v>
      </c>
      <c r="Q1813" s="7"/>
      <c r="R1813" s="5" t="n">
        <v>1</v>
      </c>
      <c r="U1813" s="7"/>
      <c r="V1813" s="37" t="s">
        <v>2378</v>
      </c>
      <c r="W1813" s="6" t="n">
        <v>0.2263</v>
      </c>
      <c r="X1813" s="6" t="n">
        <v>0.08139</v>
      </c>
      <c r="Y1813" s="9" t="n">
        <v>1.826</v>
      </c>
      <c r="AE1813" s="6" t="n">
        <v>0.4278</v>
      </c>
      <c r="AH1813" s="6" t="n">
        <v>0.6507</v>
      </c>
      <c r="AM1813" s="6" t="n">
        <v>0.1284</v>
      </c>
      <c r="GN1813" s="5" t="n">
        <v>1810</v>
      </c>
      <c r="GO1813" s="7" t="n">
        <v>3</v>
      </c>
      <c r="GP1813" s="5" t="n">
        <v>121</v>
      </c>
    </row>
    <row r="1814" customFormat="false" ht="12.75" hidden="false" customHeight="false" outlineLevel="0" collapsed="false">
      <c r="A1814" s="1" t="s">
        <v>2379</v>
      </c>
      <c r="C1814" s="1" t="s">
        <v>2345</v>
      </c>
      <c r="E1814" s="1" t="s">
        <v>208</v>
      </c>
      <c r="G1814" s="36" t="n">
        <v>372.94</v>
      </c>
      <c r="H1814" s="36"/>
      <c r="I1814" s="4" t="n">
        <v>3.46996</v>
      </c>
      <c r="J1814" s="7" t="n">
        <v>2.148</v>
      </c>
      <c r="K1814" s="7" t="s">
        <v>300</v>
      </c>
      <c r="L1814" s="7" t="s">
        <v>210</v>
      </c>
      <c r="M1814" s="6" t="n">
        <v>0.181</v>
      </c>
      <c r="N1814" s="7" t="n">
        <v>293.5</v>
      </c>
      <c r="O1814" s="7" t="n">
        <v>360</v>
      </c>
      <c r="Q1814" s="7"/>
      <c r="R1814" s="5" t="n">
        <v>1</v>
      </c>
      <c r="U1814" s="7"/>
      <c r="V1814" s="37" t="s">
        <v>2380</v>
      </c>
      <c r="W1814" s="6" t="n">
        <v>0.3029</v>
      </c>
      <c r="X1814" s="6" t="n">
        <v>0.07004</v>
      </c>
      <c r="Y1814" s="9" t="n">
        <v>2.148</v>
      </c>
      <c r="AE1814" s="6" t="n">
        <v>0.2505</v>
      </c>
      <c r="AH1814" s="6" t="n">
        <v>0.6774</v>
      </c>
      <c r="AM1814" s="6" t="n">
        <v>0.07652</v>
      </c>
      <c r="GN1814" s="5" t="n">
        <v>1811</v>
      </c>
      <c r="GO1814" s="7" t="n">
        <v>3</v>
      </c>
      <c r="GP1814" s="5" t="n">
        <v>142</v>
      </c>
    </row>
    <row r="1815" customFormat="false" ht="12.75" hidden="false" customHeight="false" outlineLevel="0" collapsed="false">
      <c r="A1815" s="1" t="s">
        <v>2381</v>
      </c>
      <c r="C1815" s="1" t="s">
        <v>2345</v>
      </c>
      <c r="E1815" s="1" t="s">
        <v>208</v>
      </c>
      <c r="G1815" s="36" t="n">
        <v>323.21</v>
      </c>
      <c r="H1815" s="36"/>
      <c r="I1815" s="4" t="n">
        <v>5.1416</v>
      </c>
      <c r="J1815" s="7" t="n">
        <v>3.424</v>
      </c>
      <c r="K1815" s="7" t="s">
        <v>516</v>
      </c>
      <c r="L1815" s="7" t="s">
        <v>210</v>
      </c>
      <c r="M1815" s="6" t="n">
        <v>0.164</v>
      </c>
      <c r="N1815" s="7" t="n">
        <v>292.8</v>
      </c>
      <c r="O1815" s="7" t="n">
        <v>360</v>
      </c>
      <c r="Q1815" s="7"/>
      <c r="R1815" s="5" t="n">
        <v>1</v>
      </c>
      <c r="U1815" s="7"/>
      <c r="V1815" s="37" t="s">
        <v>2382</v>
      </c>
      <c r="W1815" s="6" t="n">
        <v>0.225</v>
      </c>
      <c r="X1815" s="6" t="n">
        <v>0.09821</v>
      </c>
      <c r="Y1815" s="9" t="n">
        <v>3.424</v>
      </c>
      <c r="AE1815" s="6" t="n">
        <v>0.4498</v>
      </c>
      <c r="AH1815" s="6" t="n">
        <v>0.7002</v>
      </c>
      <c r="AM1815" s="6" t="n">
        <v>0.1303</v>
      </c>
      <c r="GN1815" s="5" t="n">
        <v>1812</v>
      </c>
      <c r="GO1815" s="7" t="n">
        <v>3</v>
      </c>
      <c r="GP1815" s="5" t="n">
        <v>172</v>
      </c>
    </row>
    <row r="1816" customFormat="false" ht="12.75" hidden="false" customHeight="false" outlineLevel="0" collapsed="false">
      <c r="A1816" s="1" t="s">
        <v>2383</v>
      </c>
      <c r="C1816" s="1" t="s">
        <v>2345</v>
      </c>
      <c r="E1816" s="1" t="s">
        <v>208</v>
      </c>
      <c r="G1816" s="36" t="n">
        <v>320.16</v>
      </c>
      <c r="H1816" s="36"/>
      <c r="I1816" s="4" t="n">
        <v>5.098</v>
      </c>
      <c r="J1816" s="7" t="n">
        <v>3.453</v>
      </c>
      <c r="K1816" s="7" t="s">
        <v>516</v>
      </c>
      <c r="L1816" s="7" t="s">
        <v>210</v>
      </c>
      <c r="M1816" s="6" t="n">
        <v>0.164</v>
      </c>
      <c r="N1816" s="7" t="n">
        <v>293.8</v>
      </c>
      <c r="O1816" s="7" t="n">
        <v>360</v>
      </c>
      <c r="Q1816" s="7"/>
      <c r="R1816" s="5" t="n">
        <v>1</v>
      </c>
      <c r="U1816" s="7"/>
      <c r="V1816" s="37" t="s">
        <v>2384</v>
      </c>
      <c r="W1816" s="6" t="n">
        <v>0.2241</v>
      </c>
      <c r="X1816" s="6" t="n">
        <v>0.09606</v>
      </c>
      <c r="Y1816" s="9" t="n">
        <v>3.453</v>
      </c>
      <c r="AE1816" s="6" t="n">
        <v>0.4459</v>
      </c>
      <c r="AH1816" s="6" t="n">
        <v>0.7061</v>
      </c>
      <c r="AM1816" s="6" t="n">
        <v>0.1263</v>
      </c>
      <c r="GN1816" s="5" t="n">
        <v>1813</v>
      </c>
      <c r="GO1816" s="7" t="n">
        <v>3</v>
      </c>
      <c r="GP1816" s="5" t="n">
        <v>172</v>
      </c>
    </row>
    <row r="1817" customFormat="false" ht="12.75" hidden="false" customHeight="false" outlineLevel="0" collapsed="false">
      <c r="A1817" s="1" t="s">
        <v>2385</v>
      </c>
      <c r="C1817" s="1" t="s">
        <v>2345</v>
      </c>
      <c r="E1817" s="1" t="s">
        <v>208</v>
      </c>
      <c r="G1817" s="36" t="n">
        <v>234.01</v>
      </c>
      <c r="H1817" s="36"/>
      <c r="I1817" s="4" t="n">
        <v>5.516</v>
      </c>
      <c r="J1817" s="7" t="n">
        <v>2.934</v>
      </c>
      <c r="K1817" s="7" t="s">
        <v>516</v>
      </c>
      <c r="L1817" s="7" t="s">
        <v>210</v>
      </c>
      <c r="M1817" s="6" t="n">
        <v>0.161</v>
      </c>
      <c r="N1817" s="7" t="n">
        <v>297.8</v>
      </c>
      <c r="O1817" s="7" t="n">
        <v>371</v>
      </c>
      <c r="Q1817" s="7"/>
      <c r="R1817" s="5" t="n">
        <v>1</v>
      </c>
      <c r="U1817" s="7"/>
      <c r="V1817" s="37" t="s">
        <v>2386</v>
      </c>
      <c r="W1817" s="6" t="n">
        <v>0.1659</v>
      </c>
      <c r="X1817" s="6" t="n">
        <v>0.06811</v>
      </c>
      <c r="Y1817" s="9" t="n">
        <v>2.934</v>
      </c>
      <c r="AC1817" s="6" t="n">
        <v>0.5199</v>
      </c>
      <c r="AF1817" s="6" t="n">
        <v>0.14</v>
      </c>
      <c r="AH1817" s="6" t="n">
        <v>0.6858</v>
      </c>
      <c r="AM1817" s="6" t="n">
        <v>0.1181</v>
      </c>
      <c r="GN1817" s="5" t="n">
        <v>1814</v>
      </c>
      <c r="GO1817" s="7" t="n">
        <v>3</v>
      </c>
      <c r="GP1817" s="5" t="n">
        <v>181</v>
      </c>
    </row>
    <row r="1818" customFormat="false" ht="12.75" hidden="false" customHeight="false" outlineLevel="0" collapsed="false">
      <c r="A1818" s="1" t="s">
        <v>2387</v>
      </c>
      <c r="C1818" s="1" t="s">
        <v>2345</v>
      </c>
      <c r="E1818" s="1" t="s">
        <v>208</v>
      </c>
      <c r="G1818" s="36" t="n">
        <v>232.8</v>
      </c>
      <c r="H1818" s="36"/>
      <c r="I1818" s="4" t="n">
        <v>5.001138</v>
      </c>
      <c r="J1818" s="7" t="n">
        <v>2.329</v>
      </c>
      <c r="K1818" s="7" t="s">
        <v>516</v>
      </c>
      <c r="L1818" s="7" t="s">
        <v>210</v>
      </c>
      <c r="M1818" s="6" t="n">
        <v>0.16</v>
      </c>
      <c r="N1818" s="7" t="n">
        <v>297.9</v>
      </c>
      <c r="O1818" s="7" t="n">
        <v>380</v>
      </c>
      <c r="Q1818" s="7"/>
      <c r="R1818" s="5" t="n">
        <v>1</v>
      </c>
      <c r="U1818" s="7"/>
      <c r="V1818" s="37" t="s">
        <v>2388</v>
      </c>
      <c r="W1818" s="6" t="n">
        <v>0.1713</v>
      </c>
      <c r="X1818" s="6" t="n">
        <v>0.0615</v>
      </c>
      <c r="Y1818" s="9" t="n">
        <v>2.329</v>
      </c>
      <c r="AE1818" s="6" t="n">
        <v>0.4455</v>
      </c>
      <c r="AH1818" s="6" t="n">
        <v>0.6928</v>
      </c>
      <c r="AM1818" s="6" t="n">
        <v>0.1176</v>
      </c>
      <c r="CC1818" s="6" t="n">
        <v>0.001738</v>
      </c>
      <c r="GN1818" s="5" t="n">
        <v>1815</v>
      </c>
      <c r="GO1818" s="7" t="n">
        <v>3</v>
      </c>
      <c r="GP1818" s="5" t="n">
        <v>183</v>
      </c>
    </row>
    <row r="1819" customFormat="false" ht="12.75" hidden="false" customHeight="false" outlineLevel="0" collapsed="false">
      <c r="A1819" s="1" t="s">
        <v>2389</v>
      </c>
      <c r="C1819" s="1" t="s">
        <v>2345</v>
      </c>
      <c r="E1819" s="1" t="s">
        <v>208</v>
      </c>
      <c r="G1819" s="36" t="n">
        <v>233.05</v>
      </c>
      <c r="H1819" s="36"/>
      <c r="I1819" s="4" t="n">
        <v>4.9402</v>
      </c>
      <c r="J1819" s="7" t="n">
        <v>3.339</v>
      </c>
      <c r="K1819" s="7" t="s">
        <v>516</v>
      </c>
      <c r="L1819" s="7" t="s">
        <v>210</v>
      </c>
      <c r="M1819" s="6" t="n">
        <v>0.16</v>
      </c>
      <c r="N1819" s="7" t="n">
        <v>296.8</v>
      </c>
      <c r="O1819" s="7" t="n">
        <v>370</v>
      </c>
      <c r="Q1819" s="7"/>
      <c r="R1819" s="5" t="n">
        <v>1</v>
      </c>
      <c r="U1819" s="7"/>
      <c r="V1819" s="37" t="s">
        <v>2390</v>
      </c>
      <c r="W1819" s="6" t="n">
        <v>0.1753</v>
      </c>
      <c r="X1819" s="6" t="n">
        <v>0.05775</v>
      </c>
      <c r="Y1819" s="9" t="n">
        <v>3.339</v>
      </c>
      <c r="AE1819" s="6" t="n">
        <v>0.4393</v>
      </c>
      <c r="AH1819" s="6" t="n">
        <v>0.7054</v>
      </c>
      <c r="AM1819" s="6" t="n">
        <v>0.1117</v>
      </c>
      <c r="GN1819" s="5" t="n">
        <v>1816</v>
      </c>
      <c r="GO1819" s="7" t="n">
        <v>3</v>
      </c>
      <c r="GP1819" s="5" t="n">
        <v>184</v>
      </c>
    </row>
    <row r="1820" customFormat="false" ht="12.75" hidden="false" customHeight="false" outlineLevel="0" collapsed="false">
      <c r="A1820" s="1" t="s">
        <v>2391</v>
      </c>
      <c r="C1820" s="1" t="s">
        <v>2345</v>
      </c>
      <c r="E1820" s="1" t="s">
        <v>208</v>
      </c>
      <c r="G1820" s="36" t="n">
        <v>276.4</v>
      </c>
      <c r="H1820" s="36"/>
      <c r="I1820" s="4" t="n">
        <v>4.9652</v>
      </c>
      <c r="J1820" s="7" t="n">
        <v>2.064</v>
      </c>
      <c r="K1820" s="7" t="s">
        <v>516</v>
      </c>
      <c r="L1820" s="7" t="s">
        <v>210</v>
      </c>
      <c r="M1820" s="6" t="n">
        <v>0.16</v>
      </c>
      <c r="N1820" s="7" t="n">
        <v>300.6</v>
      </c>
      <c r="O1820" s="7" t="n">
        <v>380</v>
      </c>
      <c r="Q1820" s="7"/>
      <c r="R1820" s="5" t="n">
        <v>1</v>
      </c>
      <c r="U1820" s="7"/>
      <c r="V1820" s="37" t="s">
        <v>2392</v>
      </c>
      <c r="W1820" s="6" t="n">
        <v>0.2138</v>
      </c>
      <c r="X1820" s="6" t="n">
        <v>0.0626</v>
      </c>
      <c r="Y1820" s="9" t="n">
        <v>2.064</v>
      </c>
      <c r="AE1820" s="6" t="n">
        <v>0.4386</v>
      </c>
      <c r="AH1820" s="6" t="n">
        <v>0.6952</v>
      </c>
      <c r="AM1820" s="6" t="n">
        <v>0.1179</v>
      </c>
      <c r="GN1820" s="5" t="n">
        <v>1817</v>
      </c>
      <c r="GO1820" s="7" t="n">
        <v>3</v>
      </c>
      <c r="GP1820" s="5" t="n">
        <v>185</v>
      </c>
    </row>
    <row r="1821" customFormat="false" ht="12.75" hidden="false" customHeight="false" outlineLevel="0" collapsed="false">
      <c r="A1821" s="1" t="s">
        <v>2393</v>
      </c>
      <c r="C1821" s="1" t="s">
        <v>2345</v>
      </c>
      <c r="E1821" s="1" t="s">
        <v>208</v>
      </c>
      <c r="G1821" s="36" t="n">
        <v>223.39</v>
      </c>
      <c r="H1821" s="36"/>
      <c r="I1821" s="4" t="n">
        <v>4.813401</v>
      </c>
      <c r="J1821" s="7" t="n">
        <v>2.411</v>
      </c>
      <c r="K1821" s="7" t="s">
        <v>516</v>
      </c>
      <c r="L1821" s="7" t="s">
        <v>210</v>
      </c>
      <c r="M1821" s="6" t="n">
        <v>0.157</v>
      </c>
      <c r="N1821" s="7" t="n">
        <v>297.5</v>
      </c>
      <c r="O1821" s="7" t="n">
        <v>370</v>
      </c>
      <c r="Q1821" s="7"/>
      <c r="R1821" s="5" t="n">
        <v>1</v>
      </c>
      <c r="U1821" s="7"/>
      <c r="V1821" s="37" t="s">
        <v>2394</v>
      </c>
      <c r="W1821" s="6" t="n">
        <v>0.1632</v>
      </c>
      <c r="X1821" s="6" t="n">
        <v>0.06019</v>
      </c>
      <c r="Y1821" s="9" t="n">
        <v>2.411</v>
      </c>
      <c r="AE1821" s="6" t="n">
        <v>0.4398</v>
      </c>
      <c r="AH1821" s="6" t="n">
        <v>0.6844</v>
      </c>
      <c r="AM1821" s="6" t="n">
        <v>0.1006</v>
      </c>
      <c r="CC1821" s="6" t="n">
        <v>0.001001</v>
      </c>
      <c r="GN1821" s="5" t="n">
        <v>1818</v>
      </c>
      <c r="GO1821" s="7" t="n">
        <v>3</v>
      </c>
      <c r="GP1821" s="5" t="n">
        <v>192</v>
      </c>
    </row>
    <row r="1822" customFormat="false" ht="12.75" hidden="false" customHeight="false" outlineLevel="0" collapsed="false">
      <c r="A1822" s="1" t="s">
        <v>2395</v>
      </c>
      <c r="C1822" s="1" t="s">
        <v>2345</v>
      </c>
      <c r="E1822" s="1" t="s">
        <v>208</v>
      </c>
      <c r="G1822" s="36" t="n">
        <v>224.52</v>
      </c>
      <c r="H1822" s="36"/>
      <c r="I1822" s="4" t="n">
        <v>4.9512</v>
      </c>
      <c r="J1822" s="7" t="n">
        <v>2.102</v>
      </c>
      <c r="K1822" s="7" t="s">
        <v>373</v>
      </c>
      <c r="L1822" s="7" t="s">
        <v>210</v>
      </c>
      <c r="M1822" s="6" t="n">
        <v>0.156</v>
      </c>
      <c r="N1822" s="7" t="n">
        <v>297.4</v>
      </c>
      <c r="O1822" s="7" t="n">
        <v>360</v>
      </c>
      <c r="Q1822" s="7"/>
      <c r="R1822" s="5" t="n">
        <v>1</v>
      </c>
      <c r="U1822" s="7"/>
      <c r="V1822" s="37" t="s">
        <v>2396</v>
      </c>
      <c r="W1822" s="6" t="n">
        <v>0.1638</v>
      </c>
      <c r="X1822" s="6" t="n">
        <v>0.06072</v>
      </c>
      <c r="Y1822" s="9" t="n">
        <v>2.102</v>
      </c>
      <c r="AE1822" s="6" t="n">
        <v>0.44</v>
      </c>
      <c r="AH1822" s="6" t="n">
        <v>0.6568</v>
      </c>
      <c r="AM1822" s="6" t="n">
        <v>0.1247</v>
      </c>
      <c r="GN1822" s="5" t="n">
        <v>1819</v>
      </c>
      <c r="GO1822" s="7" t="n">
        <v>3</v>
      </c>
      <c r="GP1822" s="5" t="n">
        <v>196</v>
      </c>
    </row>
    <row r="1823" customFormat="false" ht="12.75" hidden="false" customHeight="false" outlineLevel="0" collapsed="false">
      <c r="A1823" s="1" t="s">
        <v>2397</v>
      </c>
      <c r="C1823" s="1" t="s">
        <v>2345</v>
      </c>
      <c r="E1823" s="1" t="s">
        <v>208</v>
      </c>
      <c r="G1823" s="36" t="n">
        <v>251.21</v>
      </c>
      <c r="H1823" s="36"/>
      <c r="I1823" s="4" t="n">
        <v>4.91745</v>
      </c>
      <c r="J1823" s="7" t="n">
        <v>2.727</v>
      </c>
      <c r="K1823" s="7" t="s">
        <v>373</v>
      </c>
      <c r="L1823" s="7" t="s">
        <v>210</v>
      </c>
      <c r="M1823" s="6" t="n">
        <v>0.155</v>
      </c>
      <c r="N1823" s="7" t="n">
        <v>296.2</v>
      </c>
      <c r="O1823" s="7" t="n">
        <v>370</v>
      </c>
      <c r="Q1823" s="7"/>
      <c r="R1823" s="5" t="n">
        <v>1</v>
      </c>
      <c r="U1823" s="7"/>
      <c r="V1823" s="37" t="s">
        <v>2398</v>
      </c>
      <c r="W1823" s="6" t="n">
        <v>0.182</v>
      </c>
      <c r="X1823" s="6" t="n">
        <v>0.06921</v>
      </c>
      <c r="Y1823" s="9" t="n">
        <v>2.727</v>
      </c>
      <c r="AE1823" s="6" t="n">
        <v>0.4307</v>
      </c>
      <c r="AH1823" s="6" t="n">
        <v>0.6801</v>
      </c>
      <c r="AM1823" s="6" t="n">
        <v>0.1244</v>
      </c>
      <c r="CC1823" s="6" t="n">
        <v>-0.02215</v>
      </c>
      <c r="DL1823" s="6" t="n">
        <v>0.2383</v>
      </c>
      <c r="GN1823" s="5" t="n">
        <v>1820</v>
      </c>
      <c r="GO1823" s="7" t="n">
        <v>3</v>
      </c>
      <c r="GP1823" s="5" t="n">
        <v>197</v>
      </c>
    </row>
    <row r="1824" customFormat="false" ht="12.75" hidden="false" customHeight="false" outlineLevel="0" collapsed="false">
      <c r="A1824" s="1" t="s">
        <v>2399</v>
      </c>
      <c r="C1824" s="1" t="s">
        <v>2345</v>
      </c>
      <c r="E1824" s="1" t="s">
        <v>208</v>
      </c>
      <c r="G1824" s="36" t="n">
        <v>242.71</v>
      </c>
      <c r="H1824" s="36"/>
      <c r="I1824" s="4" t="n">
        <v>4.9402</v>
      </c>
      <c r="J1824" s="7" t="n">
        <v>3.457</v>
      </c>
      <c r="K1824" s="7" t="s">
        <v>373</v>
      </c>
      <c r="L1824" s="7" t="s">
        <v>210</v>
      </c>
      <c r="M1824" s="6" t="n">
        <v>0.154</v>
      </c>
      <c r="N1824" s="7" t="n">
        <v>298</v>
      </c>
      <c r="O1824" s="7" t="n">
        <v>380</v>
      </c>
      <c r="Q1824" s="7"/>
      <c r="R1824" s="5" t="n">
        <v>1</v>
      </c>
      <c r="U1824" s="7"/>
      <c r="V1824" s="37" t="s">
        <v>2400</v>
      </c>
      <c r="W1824" s="6" t="n">
        <v>0.1841</v>
      </c>
      <c r="X1824" s="6" t="n">
        <v>0.05861</v>
      </c>
      <c r="Y1824" s="9" t="n">
        <v>3.457</v>
      </c>
      <c r="AE1824" s="6" t="n">
        <v>0.4355</v>
      </c>
      <c r="AH1824" s="6" t="n">
        <v>0.6812</v>
      </c>
      <c r="AM1824" s="6" t="n">
        <v>0.1206</v>
      </c>
      <c r="DM1824" s="6" t="n">
        <v>0.839</v>
      </c>
      <c r="GN1824" s="5" t="n">
        <v>1821</v>
      </c>
      <c r="GO1824" s="7" t="n">
        <v>3</v>
      </c>
      <c r="GP1824" s="5" t="n">
        <v>201</v>
      </c>
    </row>
    <row r="1825" customFormat="false" ht="12.75" hidden="false" customHeight="false" outlineLevel="0" collapsed="false">
      <c r="A1825" s="1" t="s">
        <v>2401</v>
      </c>
      <c r="C1825" s="1" t="s">
        <v>2345</v>
      </c>
      <c r="E1825" s="1" t="s">
        <v>208</v>
      </c>
      <c r="G1825" s="36" t="n">
        <v>249</v>
      </c>
      <c r="H1825" s="36"/>
      <c r="I1825" s="4" t="n">
        <v>5.1002</v>
      </c>
      <c r="J1825" s="7" t="n">
        <v>2.535</v>
      </c>
      <c r="K1825" s="7" t="s">
        <v>373</v>
      </c>
      <c r="L1825" s="7" t="s">
        <v>210</v>
      </c>
      <c r="M1825" s="6" t="n">
        <v>0.151</v>
      </c>
      <c r="N1825" s="7" t="n">
        <v>296.8</v>
      </c>
      <c r="O1825" s="7" t="n">
        <v>380</v>
      </c>
      <c r="Q1825" s="7"/>
      <c r="R1825" s="5" t="n">
        <v>1</v>
      </c>
      <c r="U1825" s="7"/>
      <c r="V1825" s="37" t="s">
        <v>2402</v>
      </c>
      <c r="W1825" s="6" t="n">
        <v>0.1791</v>
      </c>
      <c r="X1825" s="6" t="n">
        <v>0.0699</v>
      </c>
      <c r="Y1825" s="9" t="n">
        <v>2.535</v>
      </c>
      <c r="AE1825" s="6" t="n">
        <v>0.4366</v>
      </c>
      <c r="AH1825" s="6" t="n">
        <v>0.7523</v>
      </c>
      <c r="AM1825" s="6" t="n">
        <v>0.122</v>
      </c>
      <c r="GN1825" s="5" t="n">
        <v>1822</v>
      </c>
      <c r="GO1825" s="7" t="n">
        <v>3</v>
      </c>
      <c r="GP1825" s="5" t="n">
        <v>209</v>
      </c>
    </row>
    <row r="1826" customFormat="false" ht="12.75" hidden="false" customHeight="false" outlineLevel="0" collapsed="false">
      <c r="A1826" s="1" t="s">
        <v>2403</v>
      </c>
      <c r="C1826" s="1" t="s">
        <v>2345</v>
      </c>
      <c r="E1826" s="1" t="s">
        <v>208</v>
      </c>
      <c r="G1826" s="36" t="n">
        <v>228.71</v>
      </c>
      <c r="H1826" s="36"/>
      <c r="I1826" s="4" t="n">
        <v>5.1662</v>
      </c>
      <c r="J1826" s="7"/>
      <c r="K1826" s="7" t="s">
        <v>373</v>
      </c>
      <c r="L1826" s="7" t="s">
        <v>210</v>
      </c>
      <c r="M1826" s="6" t="n">
        <v>0.151</v>
      </c>
      <c r="N1826" s="7" t="n">
        <v>297.6</v>
      </c>
      <c r="O1826" s="7" t="n">
        <v>380</v>
      </c>
      <c r="Q1826" s="7"/>
      <c r="R1826" s="5" t="n">
        <v>1</v>
      </c>
      <c r="U1826" s="7"/>
      <c r="V1826" s="37" t="s">
        <v>2404</v>
      </c>
      <c r="W1826" s="6" t="n">
        <v>0.1563</v>
      </c>
      <c r="X1826" s="6" t="n">
        <v>0.07241</v>
      </c>
      <c r="Y1826" s="9" t="n">
        <v>1.754</v>
      </c>
      <c r="AE1826" s="6" t="n">
        <v>0.4452</v>
      </c>
      <c r="AH1826" s="6" t="n">
        <v>0.7507</v>
      </c>
      <c r="AM1826" s="6" t="n">
        <v>0.1242</v>
      </c>
      <c r="DL1826" s="6" t="n">
        <v>0.08183</v>
      </c>
      <c r="GN1826" s="5" t="n">
        <v>1823</v>
      </c>
      <c r="GO1826" s="7" t="n">
        <v>3</v>
      </c>
      <c r="GP1826" s="5" t="n">
        <v>211</v>
      </c>
    </row>
    <row r="1827" customFormat="false" ht="12.75" hidden="false" customHeight="false" outlineLevel="0" collapsed="false">
      <c r="A1827" s="1" t="s">
        <v>2405</v>
      </c>
      <c r="C1827" s="1" t="s">
        <v>2345</v>
      </c>
      <c r="E1827" s="1" t="s">
        <v>208</v>
      </c>
      <c r="G1827" s="36" t="n">
        <v>236.23</v>
      </c>
      <c r="H1827" s="36"/>
      <c r="I1827" s="4" t="n">
        <v>4.9618</v>
      </c>
      <c r="J1827" s="7" t="n">
        <v>2.469</v>
      </c>
      <c r="K1827" s="7" t="s">
        <v>373</v>
      </c>
      <c r="L1827" s="7" t="s">
        <v>210</v>
      </c>
      <c r="M1827" s="6" t="n">
        <v>0.149</v>
      </c>
      <c r="N1827" s="7" t="n">
        <v>296.7</v>
      </c>
      <c r="O1827" s="7" t="n">
        <v>370</v>
      </c>
      <c r="Q1827" s="7"/>
      <c r="R1827" s="5" t="n">
        <v>1</v>
      </c>
      <c r="U1827" s="7"/>
      <c r="V1827" s="37" t="s">
        <v>2406</v>
      </c>
      <c r="W1827" s="6" t="n">
        <v>0.1785</v>
      </c>
      <c r="X1827" s="6" t="n">
        <v>0.05773</v>
      </c>
      <c r="Y1827" s="9" t="n">
        <v>2.469</v>
      </c>
      <c r="AE1827" s="6" t="n">
        <v>0.4241</v>
      </c>
      <c r="AH1827" s="6" t="n">
        <v>0.7262</v>
      </c>
      <c r="AM1827" s="6" t="n">
        <v>0.1206</v>
      </c>
      <c r="GN1827" s="5" t="n">
        <v>1824</v>
      </c>
      <c r="GO1827" s="7" t="n">
        <v>3</v>
      </c>
      <c r="GP1827" s="5" t="n">
        <v>216</v>
      </c>
    </row>
    <row r="1828" customFormat="false" ht="12.75" hidden="false" customHeight="false" outlineLevel="0" collapsed="false">
      <c r="A1828" s="1" t="s">
        <v>2407</v>
      </c>
      <c r="C1828" s="1" t="s">
        <v>2345</v>
      </c>
      <c r="E1828" s="1" t="s">
        <v>208</v>
      </c>
      <c r="G1828" s="36" t="n">
        <v>240.42</v>
      </c>
      <c r="H1828" s="36"/>
      <c r="I1828" s="4" t="n">
        <v>4.8404</v>
      </c>
      <c r="J1828" s="7"/>
      <c r="K1828" s="7" t="s">
        <v>373</v>
      </c>
      <c r="L1828" s="7" t="s">
        <v>210</v>
      </c>
      <c r="M1828" s="6" t="n">
        <v>0.147</v>
      </c>
      <c r="N1828" s="7" t="n">
        <v>298.5</v>
      </c>
      <c r="O1828" s="7" t="n">
        <v>370</v>
      </c>
      <c r="Q1828" s="7"/>
      <c r="R1828" s="5" t="n">
        <v>1</v>
      </c>
      <c r="U1828" s="7"/>
      <c r="V1828" s="37" t="s">
        <v>2408</v>
      </c>
      <c r="W1828" s="6" t="n">
        <v>0.1799</v>
      </c>
      <c r="X1828" s="6" t="n">
        <v>0.06052</v>
      </c>
      <c r="Y1828" s="9" t="n">
        <v>1.483</v>
      </c>
      <c r="AE1828" s="6" t="n">
        <v>0.4174</v>
      </c>
      <c r="AH1828" s="6" t="n">
        <v>0.7012</v>
      </c>
      <c r="AM1828" s="6" t="n">
        <v>0.1167</v>
      </c>
      <c r="GN1828" s="5" t="n">
        <v>1825</v>
      </c>
      <c r="GO1828" s="7" t="n">
        <v>3</v>
      </c>
      <c r="GP1828" s="5" t="n">
        <v>221</v>
      </c>
    </row>
    <row r="1829" customFormat="false" ht="12.75" hidden="false" customHeight="false" outlineLevel="0" collapsed="false">
      <c r="A1829" s="1" t="s">
        <v>2409</v>
      </c>
      <c r="C1829" s="1" t="s">
        <v>2345</v>
      </c>
      <c r="E1829" s="1" t="s">
        <v>208</v>
      </c>
      <c r="G1829" s="36" t="n">
        <v>209.93</v>
      </c>
      <c r="H1829" s="36"/>
      <c r="I1829" s="4" t="n">
        <v>5.228</v>
      </c>
      <c r="J1829" s="7" t="n">
        <v>2.863</v>
      </c>
      <c r="K1829" s="7" t="s">
        <v>378</v>
      </c>
      <c r="L1829" s="7" t="s">
        <v>210</v>
      </c>
      <c r="M1829" s="6" t="n">
        <v>0.145</v>
      </c>
      <c r="N1829" s="7" t="n">
        <v>299.9</v>
      </c>
      <c r="O1829" s="7" t="n">
        <v>370</v>
      </c>
      <c r="Q1829" s="7"/>
      <c r="R1829" s="5" t="n">
        <v>1</v>
      </c>
      <c r="U1829" s="7"/>
      <c r="V1829" s="37" t="s">
        <v>2410</v>
      </c>
      <c r="W1829" s="6" t="n">
        <v>0.1555</v>
      </c>
      <c r="X1829" s="6" t="n">
        <v>0.05443</v>
      </c>
      <c r="Y1829" s="9" t="n">
        <v>2.863</v>
      </c>
      <c r="AE1829" s="6" t="n">
        <v>0.4282</v>
      </c>
      <c r="AH1829" s="6" t="n">
        <v>0.7402</v>
      </c>
      <c r="AM1829" s="6" t="n">
        <v>0.1473</v>
      </c>
      <c r="GN1829" s="5" t="n">
        <v>1826</v>
      </c>
      <c r="GO1829" s="7" t="n">
        <v>3</v>
      </c>
      <c r="GP1829" s="5" t="n">
        <v>227</v>
      </c>
    </row>
    <row r="1830" customFormat="false" ht="12.75" hidden="false" customHeight="false" outlineLevel="0" collapsed="false">
      <c r="A1830" s="1" t="s">
        <v>2411</v>
      </c>
      <c r="C1830" s="1" t="s">
        <v>2345</v>
      </c>
      <c r="E1830" s="1" t="s">
        <v>208</v>
      </c>
      <c r="G1830" s="36" t="n">
        <v>271.37</v>
      </c>
      <c r="H1830" s="36"/>
      <c r="I1830" s="4" t="n">
        <v>5.6876</v>
      </c>
      <c r="J1830" s="7" t="n">
        <v>2.634</v>
      </c>
      <c r="K1830" s="7" t="s">
        <v>378</v>
      </c>
      <c r="L1830" s="7" t="s">
        <v>210</v>
      </c>
      <c r="M1830" s="6" t="n">
        <v>0.144</v>
      </c>
      <c r="N1830" s="7" t="n">
        <v>302.5</v>
      </c>
      <c r="O1830" s="7" t="n">
        <v>360</v>
      </c>
      <c r="Q1830" s="7"/>
      <c r="R1830" s="5" t="n">
        <v>1</v>
      </c>
      <c r="U1830" s="7"/>
      <c r="V1830" s="37" t="s">
        <v>2412</v>
      </c>
      <c r="W1830" s="6" t="n">
        <v>0.1784</v>
      </c>
      <c r="X1830" s="6" t="n">
        <v>0.09297</v>
      </c>
      <c r="Y1830" s="9" t="n">
        <v>2.634</v>
      </c>
      <c r="AE1830" s="6" t="n">
        <v>0.4817</v>
      </c>
      <c r="AH1830" s="6" t="n">
        <v>0.8543</v>
      </c>
      <c r="AM1830" s="6" t="n">
        <v>0.1361</v>
      </c>
      <c r="GN1830" s="5" t="n">
        <v>1827</v>
      </c>
      <c r="GO1830" s="7" t="n">
        <v>3</v>
      </c>
      <c r="GP1830" s="5" t="n">
        <v>231</v>
      </c>
    </row>
    <row r="1831" customFormat="false" ht="12.75" hidden="false" customHeight="false" outlineLevel="0" collapsed="false">
      <c r="A1831" s="1" t="s">
        <v>2413</v>
      </c>
      <c r="C1831" s="1" t="s">
        <v>2345</v>
      </c>
      <c r="E1831" s="1" t="s">
        <v>208</v>
      </c>
      <c r="G1831" s="36" t="n">
        <v>246.14</v>
      </c>
      <c r="H1831" s="36"/>
      <c r="I1831" s="4" t="n">
        <v>5.5494</v>
      </c>
      <c r="J1831" s="7"/>
      <c r="K1831" s="7" t="s">
        <v>378</v>
      </c>
      <c r="L1831" s="7" t="s">
        <v>210</v>
      </c>
      <c r="M1831" s="6" t="n">
        <v>0.139</v>
      </c>
      <c r="N1831" s="7" t="n">
        <v>294.8</v>
      </c>
      <c r="O1831" s="7" t="n">
        <v>370</v>
      </c>
      <c r="Q1831" s="7"/>
      <c r="R1831" s="5" t="n">
        <v>1</v>
      </c>
      <c r="U1831" s="7"/>
      <c r="V1831" s="37" t="s">
        <v>2414</v>
      </c>
      <c r="W1831" s="6" t="n">
        <v>0.1956</v>
      </c>
      <c r="X1831" s="6" t="n">
        <v>0.05054</v>
      </c>
      <c r="Y1831" s="9" t="n">
        <v>1.313</v>
      </c>
      <c r="AE1831" s="6" t="n">
        <v>0.4934</v>
      </c>
      <c r="AH1831" s="6" t="n">
        <v>0.7893</v>
      </c>
      <c r="AM1831" s="6" t="n">
        <v>0.1263</v>
      </c>
      <c r="GN1831" s="5" t="n">
        <v>1828</v>
      </c>
      <c r="GO1831" s="7" t="n">
        <v>3</v>
      </c>
      <c r="GP1831" s="5" t="n">
        <v>246</v>
      </c>
    </row>
    <row r="1832" customFormat="false" ht="12.75" hidden="false" customHeight="false" outlineLevel="0" collapsed="false">
      <c r="A1832" s="1" t="s">
        <v>2415</v>
      </c>
      <c r="C1832" s="1" t="s">
        <v>2345</v>
      </c>
      <c r="E1832" s="1" t="s">
        <v>208</v>
      </c>
      <c r="G1832" s="36" t="n">
        <v>236.51</v>
      </c>
      <c r="H1832" s="36"/>
      <c r="I1832" s="4" t="n">
        <v>5.2788</v>
      </c>
      <c r="J1832" s="7"/>
      <c r="K1832" s="7" t="s">
        <v>378</v>
      </c>
      <c r="L1832" s="7" t="s">
        <v>210</v>
      </c>
      <c r="M1832" s="6" t="n">
        <v>0.138</v>
      </c>
      <c r="N1832" s="7" t="n">
        <v>296.2</v>
      </c>
      <c r="O1832" s="7" t="n">
        <v>370</v>
      </c>
      <c r="Q1832" s="7"/>
      <c r="R1832" s="5" t="n">
        <v>1</v>
      </c>
      <c r="U1832" s="7"/>
      <c r="V1832" s="37" t="s">
        <v>2416</v>
      </c>
      <c r="W1832" s="6" t="n">
        <v>0.1885</v>
      </c>
      <c r="X1832" s="6" t="n">
        <v>0.04801</v>
      </c>
      <c r="Y1832" s="9" t="n">
        <v>1.04</v>
      </c>
      <c r="AE1832" s="6" t="n">
        <v>0.4729</v>
      </c>
      <c r="AH1832" s="6" t="n">
        <v>0.7459</v>
      </c>
      <c r="AM1832" s="6" t="n">
        <v>0.1187</v>
      </c>
      <c r="GN1832" s="5" t="n">
        <v>1829</v>
      </c>
      <c r="GO1832" s="7" t="n">
        <v>3</v>
      </c>
      <c r="GP1832" s="5" t="n">
        <v>250</v>
      </c>
    </row>
    <row r="1833" customFormat="false" ht="12.75" hidden="false" customHeight="false" outlineLevel="0" collapsed="false">
      <c r="A1833" s="1" t="s">
        <v>2417</v>
      </c>
      <c r="C1833" s="1" t="s">
        <v>2345</v>
      </c>
      <c r="E1833" s="1" t="s">
        <v>208</v>
      </c>
      <c r="G1833" s="36" t="n">
        <v>218.93</v>
      </c>
      <c r="H1833" s="36"/>
      <c r="I1833" s="4" t="n">
        <v>5.0738</v>
      </c>
      <c r="J1833" s="7"/>
      <c r="K1833" s="7" t="s">
        <v>378</v>
      </c>
      <c r="L1833" s="7" t="s">
        <v>210</v>
      </c>
      <c r="M1833" s="6" t="n">
        <v>0.136</v>
      </c>
      <c r="N1833" s="7" t="n">
        <v>295.5</v>
      </c>
      <c r="O1833" s="7" t="n">
        <v>375</v>
      </c>
      <c r="Q1833" s="7"/>
      <c r="R1833" s="5" t="n">
        <v>1</v>
      </c>
      <c r="U1833" s="7"/>
      <c r="V1833" s="37" t="s">
        <v>2418</v>
      </c>
      <c r="W1833" s="6" t="n">
        <v>0.1772</v>
      </c>
      <c r="X1833" s="6" t="n">
        <v>0.04173</v>
      </c>
      <c r="AE1833" s="6" t="n">
        <v>0.44</v>
      </c>
      <c r="AH1833" s="6" t="n">
        <v>0.7401</v>
      </c>
      <c r="AM1833" s="6" t="n">
        <v>0.1192</v>
      </c>
      <c r="GN1833" s="5" t="n">
        <v>1830</v>
      </c>
      <c r="GO1833" s="7" t="n">
        <v>3</v>
      </c>
      <c r="GP1833" s="5" t="n">
        <v>255</v>
      </c>
    </row>
    <row r="1834" customFormat="false" ht="12.75" hidden="false" customHeight="false" outlineLevel="0" collapsed="false">
      <c r="A1834" s="1" t="s">
        <v>2419</v>
      </c>
      <c r="C1834" s="1" t="s">
        <v>2345</v>
      </c>
      <c r="E1834" s="1" t="s">
        <v>208</v>
      </c>
      <c r="G1834" s="36" t="n">
        <v>243.1</v>
      </c>
      <c r="H1834" s="36"/>
      <c r="I1834" s="4" t="n">
        <v>5.331</v>
      </c>
      <c r="J1834" s="7"/>
      <c r="K1834" s="7" t="s">
        <v>545</v>
      </c>
      <c r="L1834" s="7" t="s">
        <v>210</v>
      </c>
      <c r="M1834" s="6" t="n">
        <v>0.135</v>
      </c>
      <c r="N1834" s="7" t="n">
        <v>296.5</v>
      </c>
      <c r="O1834" s="7" t="n">
        <v>375</v>
      </c>
      <c r="Q1834" s="7"/>
      <c r="R1834" s="5" t="n">
        <v>1</v>
      </c>
      <c r="U1834" s="7"/>
      <c r="V1834" s="37" t="s">
        <v>2420</v>
      </c>
      <c r="W1834" s="6" t="n">
        <v>0.1907</v>
      </c>
      <c r="X1834" s="6" t="n">
        <v>0.0524</v>
      </c>
      <c r="AE1834" s="6" t="n">
        <v>0.4701</v>
      </c>
      <c r="AH1834" s="6" t="n">
        <v>0.7536</v>
      </c>
      <c r="AM1834" s="6" t="n">
        <v>0.1254</v>
      </c>
      <c r="GN1834" s="5" t="n">
        <v>1831</v>
      </c>
      <c r="GO1834" s="7" t="n">
        <v>3</v>
      </c>
      <c r="GP1834" s="5" t="n">
        <v>257</v>
      </c>
    </row>
    <row r="1835" customFormat="false" ht="12.75" hidden="false" customHeight="false" outlineLevel="0" collapsed="false">
      <c r="A1835" s="1" t="s">
        <v>2421</v>
      </c>
      <c r="C1835" s="1" t="s">
        <v>2345</v>
      </c>
      <c r="E1835" s="1" t="s">
        <v>208</v>
      </c>
      <c r="G1835" s="36" t="n">
        <v>509.35</v>
      </c>
      <c r="H1835" s="36"/>
      <c r="I1835" s="4" t="n">
        <v>3.82936</v>
      </c>
      <c r="J1835" s="7"/>
      <c r="K1835" s="7" t="s">
        <v>399</v>
      </c>
      <c r="L1835" s="7" t="s">
        <v>210</v>
      </c>
      <c r="M1835" s="6" t="n">
        <v>0.249</v>
      </c>
      <c r="N1835" s="7" t="n">
        <v>301.2</v>
      </c>
      <c r="O1835" s="7" t="n">
        <v>360</v>
      </c>
      <c r="Q1835" s="7"/>
      <c r="R1835" s="5" t="n">
        <v>1</v>
      </c>
      <c r="U1835" s="7"/>
      <c r="V1835" s="37" t="s">
        <v>2422</v>
      </c>
      <c r="W1835" s="6" t="n">
        <v>0.4224</v>
      </c>
      <c r="X1835" s="6" t="n">
        <v>0.08695</v>
      </c>
      <c r="Y1835" s="9" t="n">
        <v>0.8</v>
      </c>
      <c r="AE1835" s="6" t="n">
        <v>0.3362</v>
      </c>
      <c r="AH1835" s="6" t="n">
        <v>0.5258</v>
      </c>
      <c r="AM1835" s="6" t="n">
        <v>0.09507</v>
      </c>
      <c r="GN1835" s="5" t="n">
        <v>1832</v>
      </c>
      <c r="GO1835" s="7" t="n">
        <v>5</v>
      </c>
      <c r="GP1835" s="5" t="n">
        <v>104</v>
      </c>
    </row>
    <row r="1836" customFormat="false" ht="12.75" hidden="false" customHeight="false" outlineLevel="0" collapsed="false">
      <c r="A1836" s="1" t="s">
        <v>2423</v>
      </c>
      <c r="C1836" s="1" t="s">
        <v>2345</v>
      </c>
      <c r="E1836" s="1" t="s">
        <v>208</v>
      </c>
      <c r="G1836" s="36" t="n">
        <v>304.06</v>
      </c>
      <c r="H1836" s="36"/>
      <c r="I1836" s="4" t="n">
        <v>5.6348</v>
      </c>
      <c r="J1836" s="7" t="n">
        <v>2.412</v>
      </c>
      <c r="K1836" s="7" t="s">
        <v>237</v>
      </c>
      <c r="L1836" s="7" t="s">
        <v>214</v>
      </c>
      <c r="M1836" s="6" t="n">
        <v>0.231</v>
      </c>
      <c r="N1836" s="7" t="n">
        <v>295.9</v>
      </c>
      <c r="O1836" s="7" t="n">
        <v>380</v>
      </c>
      <c r="Q1836" s="7"/>
      <c r="R1836" s="5" t="n">
        <v>1</v>
      </c>
      <c r="U1836" s="7"/>
      <c r="V1836" s="37" t="s">
        <v>215</v>
      </c>
      <c r="W1836" s="6" t="n">
        <v>0.2106</v>
      </c>
      <c r="X1836" s="6" t="n">
        <v>0.09346</v>
      </c>
      <c r="Y1836" s="9" t="n">
        <v>2.412</v>
      </c>
      <c r="AE1836" s="6" t="n">
        <v>0.4848</v>
      </c>
      <c r="AH1836" s="6" t="n">
        <v>0.7498</v>
      </c>
      <c r="AM1836" s="6" t="n">
        <v>0.1533</v>
      </c>
      <c r="GN1836" s="5" t="n">
        <v>1833</v>
      </c>
      <c r="GO1836" s="7" t="n">
        <v>6</v>
      </c>
      <c r="GP1836" s="5" t="n">
        <v>233</v>
      </c>
    </row>
    <row r="1837" customFormat="false" ht="12.75" hidden="false" customHeight="false" outlineLevel="0" collapsed="false">
      <c r="A1837" s="1" t="s">
        <v>2424</v>
      </c>
      <c r="C1837" s="1" t="s">
        <v>2345</v>
      </c>
      <c r="E1837" s="1" t="s">
        <v>208</v>
      </c>
      <c r="G1837" s="36" t="n">
        <v>306.32</v>
      </c>
      <c r="H1837" s="36"/>
      <c r="I1837" s="4" t="n">
        <v>5.169</v>
      </c>
      <c r="J1837" s="7" t="n">
        <v>2.572</v>
      </c>
      <c r="K1837" s="7" t="s">
        <v>237</v>
      </c>
      <c r="L1837" s="7" t="s">
        <v>214</v>
      </c>
      <c r="M1837" s="6" t="n">
        <v>0.231</v>
      </c>
      <c r="N1837" s="7" t="n">
        <v>297.2</v>
      </c>
      <c r="O1837" s="7" t="n">
        <v>370</v>
      </c>
      <c r="Q1837" s="7"/>
      <c r="R1837" s="5" t="n">
        <v>1</v>
      </c>
      <c r="U1837" s="7"/>
      <c r="V1837" s="37" t="s">
        <v>215</v>
      </c>
      <c r="W1837" s="6" t="n">
        <v>0.2176</v>
      </c>
      <c r="X1837" s="6" t="n">
        <v>0.08872</v>
      </c>
      <c r="Y1837" s="9" t="n">
        <v>2.572</v>
      </c>
      <c r="AE1837" s="6" t="n">
        <v>0.4373</v>
      </c>
      <c r="AH1837" s="6" t="n">
        <v>0.769</v>
      </c>
      <c r="AM1837" s="6" t="n">
        <v>0.1259</v>
      </c>
      <c r="GN1837" s="5" t="n">
        <v>1834</v>
      </c>
      <c r="GO1837" s="7" t="n">
        <v>6</v>
      </c>
      <c r="GP1837" s="5" t="n">
        <v>235</v>
      </c>
    </row>
    <row r="1838" customFormat="false" ht="12.75" hidden="false" customHeight="false" outlineLevel="0" collapsed="false">
      <c r="A1838" s="1" t="s">
        <v>2425</v>
      </c>
      <c r="C1838" s="1" t="s">
        <v>2345</v>
      </c>
      <c r="E1838" s="1" t="s">
        <v>208</v>
      </c>
      <c r="G1838" s="36" t="n">
        <v>301.65</v>
      </c>
      <c r="H1838" s="36"/>
      <c r="I1838" s="4" t="n">
        <v>5.5618</v>
      </c>
      <c r="J1838" s="7" t="n">
        <v>2.99</v>
      </c>
      <c r="K1838" s="7" t="s">
        <v>237</v>
      </c>
      <c r="L1838" s="7" t="s">
        <v>214</v>
      </c>
      <c r="M1838" s="6" t="n">
        <v>0.23</v>
      </c>
      <c r="N1838" s="7" t="n">
        <v>297.7</v>
      </c>
      <c r="O1838" s="7" t="n">
        <v>370</v>
      </c>
      <c r="Q1838" s="7"/>
      <c r="R1838" s="5" t="n">
        <v>1</v>
      </c>
      <c r="U1838" s="7"/>
      <c r="V1838" s="37" t="s">
        <v>215</v>
      </c>
      <c r="W1838" s="6" t="n">
        <v>0.2099</v>
      </c>
      <c r="X1838" s="6" t="n">
        <v>0.09175</v>
      </c>
      <c r="Y1838" s="9" t="n">
        <v>2.99</v>
      </c>
      <c r="AE1838" s="6" t="n">
        <v>0.4899</v>
      </c>
      <c r="AH1838" s="6" t="n">
        <v>0.7264</v>
      </c>
      <c r="AM1838" s="6" t="n">
        <v>0.1462</v>
      </c>
      <c r="GN1838" s="5" t="n">
        <v>1835</v>
      </c>
      <c r="GO1838" s="7" t="n">
        <v>6</v>
      </c>
      <c r="GP1838" s="5" t="n">
        <v>237</v>
      </c>
    </row>
    <row r="1839" customFormat="false" ht="12.75" hidden="false" customHeight="false" outlineLevel="0" collapsed="false">
      <c r="A1839" s="1" t="s">
        <v>2426</v>
      </c>
      <c r="C1839" s="1" t="s">
        <v>2345</v>
      </c>
      <c r="E1839" s="1" t="s">
        <v>208</v>
      </c>
      <c r="G1839" s="36" t="n">
        <v>328.93</v>
      </c>
      <c r="H1839" s="36"/>
      <c r="I1839" s="4" t="n">
        <v>5.694</v>
      </c>
      <c r="J1839" s="7" t="n">
        <v>2.725</v>
      </c>
      <c r="K1839" s="7" t="s">
        <v>237</v>
      </c>
      <c r="L1839" s="7" t="s">
        <v>214</v>
      </c>
      <c r="M1839" s="6" t="n">
        <v>0.23</v>
      </c>
      <c r="N1839" s="7" t="n">
        <v>297.2</v>
      </c>
      <c r="O1839" s="7" t="n">
        <v>370</v>
      </c>
      <c r="Q1839" s="7"/>
      <c r="R1839" s="5" t="n">
        <v>1</v>
      </c>
      <c r="U1839" s="7"/>
      <c r="V1839" s="37" t="s">
        <v>215</v>
      </c>
      <c r="W1839" s="6" t="n">
        <v>0.2347</v>
      </c>
      <c r="X1839" s="6" t="n">
        <v>0.09423</v>
      </c>
      <c r="Y1839" s="9" t="n">
        <v>2.725</v>
      </c>
      <c r="AE1839" s="6" t="n">
        <v>0.4983</v>
      </c>
      <c r="AH1839" s="6" t="n">
        <v>0.7973</v>
      </c>
      <c r="AM1839" s="6" t="n">
        <v>0.1387</v>
      </c>
      <c r="GN1839" s="5" t="n">
        <v>1836</v>
      </c>
      <c r="GO1839" s="7" t="n">
        <v>6</v>
      </c>
      <c r="GP1839" s="5" t="n">
        <v>239</v>
      </c>
    </row>
    <row r="1840" customFormat="false" ht="12.75" hidden="false" customHeight="false" outlineLevel="0" collapsed="false">
      <c r="A1840" s="1" t="s">
        <v>2427</v>
      </c>
      <c r="C1840" s="1" t="s">
        <v>2345</v>
      </c>
      <c r="E1840" s="1" t="s">
        <v>208</v>
      </c>
      <c r="G1840" s="36" t="n">
        <v>312.12</v>
      </c>
      <c r="H1840" s="36"/>
      <c r="I1840" s="4" t="n">
        <v>5.6438</v>
      </c>
      <c r="J1840" s="7" t="n">
        <v>2.485</v>
      </c>
      <c r="K1840" s="7" t="s">
        <v>237</v>
      </c>
      <c r="L1840" s="7" t="s">
        <v>214</v>
      </c>
      <c r="M1840" s="6" t="n">
        <v>0.229</v>
      </c>
      <c r="N1840" s="7" t="n">
        <v>295.9</v>
      </c>
      <c r="O1840" s="7" t="n">
        <v>370</v>
      </c>
      <c r="Q1840" s="7"/>
      <c r="R1840" s="5" t="n">
        <v>1</v>
      </c>
      <c r="U1840" s="7"/>
      <c r="V1840" s="37" t="s">
        <v>215</v>
      </c>
      <c r="W1840" s="6" t="n">
        <v>0.2295</v>
      </c>
      <c r="X1840" s="6" t="n">
        <v>0.08262</v>
      </c>
      <c r="Y1840" s="9" t="n">
        <v>2.485</v>
      </c>
      <c r="AE1840" s="6" t="n">
        <v>0.4911</v>
      </c>
      <c r="AH1840" s="6" t="n">
        <v>0.7606</v>
      </c>
      <c r="AM1840" s="6" t="n">
        <v>0.147</v>
      </c>
      <c r="GN1840" s="5" t="n">
        <v>1837</v>
      </c>
      <c r="GO1840" s="7" t="n">
        <v>6</v>
      </c>
      <c r="GP1840" s="5" t="n">
        <v>240</v>
      </c>
    </row>
    <row r="1841" customFormat="false" ht="12.75" hidden="false" customHeight="false" outlineLevel="0" collapsed="false">
      <c r="A1841" s="1" t="s">
        <v>2428</v>
      </c>
      <c r="C1841" s="1" t="s">
        <v>2345</v>
      </c>
      <c r="E1841" s="1" t="s">
        <v>208</v>
      </c>
      <c r="G1841" s="36" t="n">
        <v>328.45</v>
      </c>
      <c r="H1841" s="36"/>
      <c r="I1841" s="4" t="n">
        <v>5.7168</v>
      </c>
      <c r="J1841" s="7" t="n">
        <v>2.944</v>
      </c>
      <c r="K1841" s="7" t="s">
        <v>237</v>
      </c>
      <c r="L1841" s="7" t="s">
        <v>214</v>
      </c>
      <c r="M1841" s="6" t="n">
        <v>0.229</v>
      </c>
      <c r="N1841" s="7" t="n">
        <v>295.1</v>
      </c>
      <c r="O1841" s="7" t="n">
        <v>370</v>
      </c>
      <c r="Q1841" s="7"/>
      <c r="R1841" s="5" t="n">
        <v>1</v>
      </c>
      <c r="U1841" s="7"/>
      <c r="V1841" s="37" t="s">
        <v>215</v>
      </c>
      <c r="W1841" s="6" t="n">
        <v>0.241</v>
      </c>
      <c r="X1841" s="6" t="n">
        <v>0.08745</v>
      </c>
      <c r="Y1841" s="9" t="n">
        <v>2.944</v>
      </c>
      <c r="AE1841" s="6" t="n">
        <v>0.5129</v>
      </c>
      <c r="AH1841" s="6" t="n">
        <v>0.7401</v>
      </c>
      <c r="AM1841" s="6" t="n">
        <v>0.1449</v>
      </c>
      <c r="GN1841" s="5" t="n">
        <v>1838</v>
      </c>
      <c r="GO1841" s="7" t="n">
        <v>6</v>
      </c>
      <c r="GP1841" s="5" t="n">
        <v>241</v>
      </c>
    </row>
    <row r="1842" customFormat="false" ht="12.75" hidden="false" customHeight="false" outlineLevel="0" collapsed="false">
      <c r="A1842" s="1" t="s">
        <v>2429</v>
      </c>
      <c r="C1842" s="1" t="s">
        <v>2345</v>
      </c>
      <c r="E1842" s="1" t="s">
        <v>208</v>
      </c>
      <c r="G1842" s="36" t="n">
        <v>319.56</v>
      </c>
      <c r="H1842" s="36"/>
      <c r="I1842" s="4" t="n">
        <v>5.601</v>
      </c>
      <c r="J1842" s="7" t="n">
        <v>2.454</v>
      </c>
      <c r="K1842" s="7" t="s">
        <v>237</v>
      </c>
      <c r="L1842" s="7" t="s">
        <v>214</v>
      </c>
      <c r="M1842" s="6" t="n">
        <v>0.229</v>
      </c>
      <c r="N1842" s="7" t="n">
        <v>296</v>
      </c>
      <c r="O1842" s="7" t="n">
        <v>370</v>
      </c>
      <c r="Q1842" s="7"/>
      <c r="R1842" s="5" t="n">
        <v>1</v>
      </c>
      <c r="U1842" s="7"/>
      <c r="V1842" s="37" t="s">
        <v>215</v>
      </c>
      <c r="W1842" s="6" t="n">
        <v>0.2395</v>
      </c>
      <c r="X1842" s="6" t="n">
        <v>0.08006</v>
      </c>
      <c r="Y1842" s="9" t="n">
        <v>2.454</v>
      </c>
      <c r="AE1842" s="6" t="n">
        <v>0.4859</v>
      </c>
      <c r="AH1842" s="6" t="n">
        <v>0.7648</v>
      </c>
      <c r="AM1842" s="6" t="n">
        <v>0.1445</v>
      </c>
      <c r="GN1842" s="5" t="n">
        <v>1839</v>
      </c>
      <c r="GO1842" s="7" t="n">
        <v>6</v>
      </c>
      <c r="GP1842" s="5" t="n">
        <v>242</v>
      </c>
    </row>
    <row r="1843" customFormat="false" ht="12.75" hidden="false" customHeight="false" outlineLevel="0" collapsed="false">
      <c r="A1843" s="1" t="s">
        <v>2430</v>
      </c>
      <c r="C1843" s="1" t="s">
        <v>2345</v>
      </c>
      <c r="E1843" s="1" t="s">
        <v>208</v>
      </c>
      <c r="G1843" s="36" t="n">
        <v>313.8</v>
      </c>
      <c r="H1843" s="36"/>
      <c r="I1843" s="4" t="n">
        <v>5.5172</v>
      </c>
      <c r="J1843" s="7" t="n">
        <v>2.456</v>
      </c>
      <c r="K1843" s="7" t="s">
        <v>237</v>
      </c>
      <c r="L1843" s="7" t="s">
        <v>214</v>
      </c>
      <c r="M1843" s="6" t="n">
        <v>0.229</v>
      </c>
      <c r="N1843" s="7" t="n">
        <v>295.7</v>
      </c>
      <c r="O1843" s="7" t="n">
        <v>370</v>
      </c>
      <c r="Q1843" s="7"/>
      <c r="R1843" s="5" t="n">
        <v>1</v>
      </c>
      <c r="U1843" s="7"/>
      <c r="V1843" s="37" t="s">
        <v>215</v>
      </c>
      <c r="W1843" s="6" t="n">
        <v>0.1958</v>
      </c>
      <c r="X1843" s="6" t="n">
        <v>0.118</v>
      </c>
      <c r="Y1843" s="9" t="n">
        <v>2.456</v>
      </c>
      <c r="AE1843" s="6" t="n">
        <v>0.4873</v>
      </c>
      <c r="AH1843" s="6" t="n">
        <v>0.7439</v>
      </c>
      <c r="AM1843" s="6" t="n">
        <v>0.1382</v>
      </c>
      <c r="GN1843" s="5" t="n">
        <v>1840</v>
      </c>
      <c r="GO1843" s="7" t="n">
        <v>6</v>
      </c>
      <c r="GP1843" s="5" t="n">
        <v>243</v>
      </c>
    </row>
    <row r="1844" customFormat="false" ht="12.75" hidden="false" customHeight="false" outlineLevel="0" collapsed="false">
      <c r="A1844" s="1" t="s">
        <v>2431</v>
      </c>
      <c r="C1844" s="1" t="s">
        <v>2345</v>
      </c>
      <c r="E1844" s="1" t="s">
        <v>208</v>
      </c>
      <c r="G1844" s="36" t="n">
        <v>331.64</v>
      </c>
      <c r="H1844" s="36"/>
      <c r="I1844" s="4" t="n">
        <v>5.52</v>
      </c>
      <c r="J1844" s="7"/>
      <c r="K1844" s="7" t="s">
        <v>340</v>
      </c>
      <c r="L1844" s="7" t="s">
        <v>214</v>
      </c>
      <c r="M1844" s="6" t="n">
        <v>0.228</v>
      </c>
      <c r="N1844" s="7" t="n">
        <v>295</v>
      </c>
      <c r="O1844" s="7" t="n">
        <v>360</v>
      </c>
      <c r="Q1844" s="7"/>
      <c r="R1844" s="5" t="n">
        <v>1</v>
      </c>
      <c r="U1844" s="7"/>
      <c r="V1844" s="37" t="s">
        <v>215</v>
      </c>
      <c r="W1844" s="6" t="n">
        <v>0.2419</v>
      </c>
      <c r="X1844" s="6" t="n">
        <v>0.08974</v>
      </c>
      <c r="Y1844" s="9" t="n">
        <v>1.277</v>
      </c>
      <c r="AE1844" s="6" t="n">
        <v>0.4898</v>
      </c>
      <c r="AH1844" s="6" t="n">
        <v>0.7314</v>
      </c>
      <c r="AM1844" s="6" t="n">
        <v>0.1398</v>
      </c>
      <c r="GN1844" s="5" t="n">
        <v>1841</v>
      </c>
      <c r="GO1844" s="7" t="n">
        <v>6</v>
      </c>
      <c r="GP1844" s="5" t="n">
        <v>244</v>
      </c>
    </row>
    <row r="1845" customFormat="false" ht="12.75" hidden="false" customHeight="false" outlineLevel="0" collapsed="false">
      <c r="A1845" s="1" t="s">
        <v>2432</v>
      </c>
      <c r="C1845" s="1" t="s">
        <v>2345</v>
      </c>
      <c r="E1845" s="1" t="s">
        <v>208</v>
      </c>
      <c r="G1845" s="36" t="n">
        <v>312.57</v>
      </c>
      <c r="H1845" s="36"/>
      <c r="I1845" s="4" t="n">
        <v>5.583</v>
      </c>
      <c r="J1845" s="7" t="n">
        <v>2.444</v>
      </c>
      <c r="K1845" s="7" t="s">
        <v>237</v>
      </c>
      <c r="L1845" s="7" t="s">
        <v>214</v>
      </c>
      <c r="M1845" s="6" t="n">
        <v>0.223</v>
      </c>
      <c r="N1845" s="7" t="n">
        <v>298.5</v>
      </c>
      <c r="O1845" s="7" t="n">
        <v>370</v>
      </c>
      <c r="Q1845" s="7"/>
      <c r="R1845" s="5" t="n">
        <v>1</v>
      </c>
      <c r="U1845" s="7"/>
      <c r="V1845" s="37" t="s">
        <v>215</v>
      </c>
      <c r="W1845" s="6" t="n">
        <v>0.2328</v>
      </c>
      <c r="X1845" s="6" t="n">
        <v>0.07977</v>
      </c>
      <c r="Y1845" s="9" t="n">
        <v>2.444</v>
      </c>
      <c r="AE1845" s="6" t="n">
        <v>0.5005</v>
      </c>
      <c r="AH1845" s="6" t="n">
        <v>0.7468</v>
      </c>
      <c r="AM1845" s="6" t="n">
        <v>0.1358</v>
      </c>
      <c r="GN1845" s="5" t="n">
        <v>1842</v>
      </c>
      <c r="GO1845" s="7" t="n">
        <v>6</v>
      </c>
      <c r="GP1845" s="5" t="n">
        <v>264</v>
      </c>
    </row>
    <row r="1846" customFormat="false" ht="12.75" hidden="false" customHeight="false" outlineLevel="0" collapsed="false">
      <c r="A1846" s="1" t="s">
        <v>2433</v>
      </c>
      <c r="C1846" s="1" t="s">
        <v>2345</v>
      </c>
      <c r="E1846" s="1" t="s">
        <v>208</v>
      </c>
      <c r="G1846" s="36" t="n">
        <v>299.2</v>
      </c>
      <c r="H1846" s="36"/>
      <c r="I1846" s="4" t="n">
        <v>5.4504</v>
      </c>
      <c r="J1846" s="7" t="n">
        <v>2.168</v>
      </c>
      <c r="K1846" s="7" t="s">
        <v>237</v>
      </c>
      <c r="L1846" s="7" t="s">
        <v>214</v>
      </c>
      <c r="M1846" s="6" t="n">
        <v>0.222</v>
      </c>
      <c r="N1846" s="7" t="n">
        <v>298.1</v>
      </c>
      <c r="O1846" s="7" t="n">
        <v>370</v>
      </c>
      <c r="Q1846" s="7"/>
      <c r="R1846" s="5" t="n">
        <v>1</v>
      </c>
      <c r="U1846" s="7"/>
      <c r="V1846" s="37" t="s">
        <v>215</v>
      </c>
      <c r="W1846" s="6" t="n">
        <v>0.2358</v>
      </c>
      <c r="X1846" s="6" t="n">
        <v>0.0634</v>
      </c>
      <c r="Y1846" s="9" t="n">
        <v>2.168</v>
      </c>
      <c r="AE1846" s="6" t="n">
        <v>0.4926</v>
      </c>
      <c r="AH1846" s="6" t="n">
        <v>0.769</v>
      </c>
      <c r="AM1846" s="6" t="n">
        <v>0.1196</v>
      </c>
      <c r="GN1846" s="5" t="n">
        <v>1843</v>
      </c>
      <c r="GO1846" s="7" t="n">
        <v>6</v>
      </c>
      <c r="GP1846" s="5" t="n">
        <v>271</v>
      </c>
    </row>
    <row r="1847" customFormat="false" ht="12.75" hidden="false" customHeight="false" outlineLevel="0" collapsed="false">
      <c r="A1847" s="1" t="s">
        <v>2434</v>
      </c>
      <c r="C1847" s="1" t="s">
        <v>2345</v>
      </c>
      <c r="E1847" s="1" t="s">
        <v>208</v>
      </c>
      <c r="G1847" s="36" t="n">
        <v>313.59</v>
      </c>
      <c r="H1847" s="36"/>
      <c r="I1847" s="4" t="n">
        <v>5.7048</v>
      </c>
      <c r="J1847" s="7"/>
      <c r="K1847" s="7" t="s">
        <v>237</v>
      </c>
      <c r="L1847" s="7" t="s">
        <v>214</v>
      </c>
      <c r="M1847" s="6" t="n">
        <v>0.221</v>
      </c>
      <c r="N1847" s="7" t="n">
        <v>297.5</v>
      </c>
      <c r="O1847" s="7" t="n">
        <v>370</v>
      </c>
      <c r="Q1847" s="7"/>
      <c r="R1847" s="5" t="n">
        <v>1</v>
      </c>
      <c r="U1847" s="7"/>
      <c r="V1847" s="37" t="s">
        <v>215</v>
      </c>
      <c r="W1847" s="6" t="n">
        <v>0.2324</v>
      </c>
      <c r="X1847" s="6" t="n">
        <v>0.08119</v>
      </c>
      <c r="Y1847" s="9" t="n">
        <v>1.648</v>
      </c>
      <c r="AE1847" s="6" t="n">
        <v>0.5211</v>
      </c>
      <c r="AH1847" s="6" t="n">
        <v>0.7751</v>
      </c>
      <c r="AM1847" s="6" t="n">
        <v>0.1285</v>
      </c>
      <c r="GN1847" s="5" t="n">
        <v>1844</v>
      </c>
      <c r="GO1847" s="7" t="n">
        <v>6</v>
      </c>
      <c r="GP1847" s="5" t="n">
        <v>273</v>
      </c>
    </row>
    <row r="1848" customFormat="false" ht="12.75" hidden="false" customHeight="false" outlineLevel="0" collapsed="false">
      <c r="A1848" s="1" t="s">
        <v>2435</v>
      </c>
      <c r="C1848" s="1" t="s">
        <v>2345</v>
      </c>
      <c r="E1848" s="1" t="s">
        <v>208</v>
      </c>
      <c r="G1848" s="36" t="n">
        <v>314.98</v>
      </c>
      <c r="H1848" s="36"/>
      <c r="I1848" s="4" t="n">
        <v>5.5328</v>
      </c>
      <c r="J1848" s="7" t="n">
        <v>2.679</v>
      </c>
      <c r="K1848" s="7" t="s">
        <v>237</v>
      </c>
      <c r="L1848" s="7" t="s">
        <v>214</v>
      </c>
      <c r="M1848" s="6" t="n">
        <v>0.221</v>
      </c>
      <c r="N1848" s="7" t="n">
        <v>298</v>
      </c>
      <c r="O1848" s="7" t="n">
        <v>370</v>
      </c>
      <c r="Q1848" s="7"/>
      <c r="R1848" s="5" t="n">
        <v>1</v>
      </c>
      <c r="U1848" s="7"/>
      <c r="V1848" s="37" t="s">
        <v>215</v>
      </c>
      <c r="W1848" s="6" t="n">
        <v>0.2425</v>
      </c>
      <c r="X1848" s="6" t="n">
        <v>0.07248</v>
      </c>
      <c r="Y1848" s="9" t="n">
        <v>2.679</v>
      </c>
      <c r="AE1848" s="6" t="n">
        <v>0.5088</v>
      </c>
      <c r="AH1848" s="6" t="n">
        <v>0.7392</v>
      </c>
      <c r="AM1848" s="6" t="n">
        <v>0.1252</v>
      </c>
      <c r="GN1848" s="5" t="n">
        <v>1845</v>
      </c>
      <c r="GO1848" s="7" t="n">
        <v>6</v>
      </c>
      <c r="GP1848" s="5" t="n">
        <v>275</v>
      </c>
    </row>
    <row r="1849" customFormat="false" ht="12.75" hidden="false" customHeight="false" outlineLevel="0" collapsed="false">
      <c r="A1849" s="1" t="s">
        <v>2436</v>
      </c>
      <c r="C1849" s="1" t="s">
        <v>2345</v>
      </c>
      <c r="E1849" s="1" t="s">
        <v>208</v>
      </c>
      <c r="G1849" s="36" t="n">
        <v>326.22</v>
      </c>
      <c r="H1849" s="36"/>
      <c r="I1849" s="4" t="n">
        <v>5.7216</v>
      </c>
      <c r="J1849" s="7" t="n">
        <v>2.669</v>
      </c>
      <c r="K1849" s="7" t="s">
        <v>237</v>
      </c>
      <c r="L1849" s="7" t="s">
        <v>214</v>
      </c>
      <c r="M1849" s="6" t="n">
        <v>0.22</v>
      </c>
      <c r="N1849" s="7" t="n">
        <v>298.1</v>
      </c>
      <c r="O1849" s="7" t="n">
        <v>370</v>
      </c>
      <c r="Q1849" s="7"/>
      <c r="R1849" s="5" t="n">
        <v>1</v>
      </c>
      <c r="U1849" s="7"/>
      <c r="V1849" s="37" t="s">
        <v>215</v>
      </c>
      <c r="W1849" s="6" t="n">
        <v>0.2454</v>
      </c>
      <c r="X1849" s="6" t="n">
        <v>0.08082</v>
      </c>
      <c r="Y1849" s="9" t="n">
        <v>2.669</v>
      </c>
      <c r="AE1849" s="6" t="n">
        <v>0.461</v>
      </c>
      <c r="AH1849" s="6" t="n">
        <v>0.7438</v>
      </c>
      <c r="AM1849" s="6" t="n">
        <v>0.1835</v>
      </c>
      <c r="GN1849" s="5" t="n">
        <v>1846</v>
      </c>
      <c r="GO1849" s="7" t="n">
        <v>6</v>
      </c>
      <c r="GP1849" s="5" t="n">
        <v>277</v>
      </c>
    </row>
    <row r="1850" customFormat="false" ht="12.75" hidden="false" customHeight="false" outlineLevel="0" collapsed="false">
      <c r="A1850" s="1" t="s">
        <v>2437</v>
      </c>
      <c r="C1850" s="1" t="s">
        <v>2345</v>
      </c>
      <c r="E1850" s="1" t="s">
        <v>208</v>
      </c>
      <c r="G1850" s="36" t="n">
        <v>315.12</v>
      </c>
      <c r="H1850" s="36"/>
      <c r="I1850" s="4" t="n">
        <v>5.7612</v>
      </c>
      <c r="J1850" s="7" t="n">
        <v>2.229</v>
      </c>
      <c r="K1850" s="7" t="s">
        <v>237</v>
      </c>
      <c r="L1850" s="7" t="s">
        <v>214</v>
      </c>
      <c r="M1850" s="6" t="n">
        <v>0.22</v>
      </c>
      <c r="N1850" s="7" t="n">
        <v>297.7</v>
      </c>
      <c r="O1850" s="7" t="n">
        <v>370</v>
      </c>
      <c r="Q1850" s="7"/>
      <c r="R1850" s="5" t="n">
        <v>1</v>
      </c>
      <c r="U1850" s="7"/>
      <c r="V1850" s="37" t="s">
        <v>215</v>
      </c>
      <c r="W1850" s="6" t="n">
        <v>0.2454</v>
      </c>
      <c r="X1850" s="6" t="n">
        <v>0.06972</v>
      </c>
      <c r="Y1850" s="9" t="n">
        <v>2.229</v>
      </c>
      <c r="AE1850" s="6" t="n">
        <v>0.5038</v>
      </c>
      <c r="AH1850" s="6" t="n">
        <v>0.7512</v>
      </c>
      <c r="AM1850" s="6" t="n">
        <v>0.1545</v>
      </c>
      <c r="GN1850" s="5" t="n">
        <v>1847</v>
      </c>
      <c r="GO1850" s="7" t="n">
        <v>6</v>
      </c>
      <c r="GP1850" s="5" t="n">
        <v>279</v>
      </c>
    </row>
    <row r="1851" customFormat="false" ht="12.75" hidden="false" customHeight="false" outlineLevel="0" collapsed="false">
      <c r="A1851" s="1" t="s">
        <v>2438</v>
      </c>
      <c r="C1851" s="1" t="s">
        <v>2345</v>
      </c>
      <c r="E1851" s="1" t="s">
        <v>208</v>
      </c>
      <c r="G1851" s="36" t="n">
        <v>335.95</v>
      </c>
      <c r="H1851" s="36"/>
      <c r="I1851" s="4" t="n">
        <v>5.5984</v>
      </c>
      <c r="J1851" s="7" t="n">
        <v>3.131</v>
      </c>
      <c r="K1851" s="7" t="s">
        <v>237</v>
      </c>
      <c r="L1851" s="7" t="s">
        <v>214</v>
      </c>
      <c r="M1851" s="6" t="n">
        <v>0.219</v>
      </c>
      <c r="N1851" s="7" t="n">
        <v>298.5</v>
      </c>
      <c r="O1851" s="7" t="n">
        <v>370</v>
      </c>
      <c r="Q1851" s="7"/>
      <c r="R1851" s="5" t="n">
        <v>1</v>
      </c>
      <c r="U1851" s="7"/>
      <c r="V1851" s="37" t="s">
        <v>215</v>
      </c>
      <c r="W1851" s="6" t="n">
        <v>0.2516</v>
      </c>
      <c r="X1851" s="6" t="n">
        <v>0.08435</v>
      </c>
      <c r="Y1851" s="9" t="n">
        <v>3.131</v>
      </c>
      <c r="AE1851" s="6" t="n">
        <v>0.4915</v>
      </c>
      <c r="AH1851" s="6" t="n">
        <v>0.7551</v>
      </c>
      <c r="AM1851" s="6" t="n">
        <v>0.1424</v>
      </c>
      <c r="GN1851" s="5" t="n">
        <v>1848</v>
      </c>
      <c r="GO1851" s="7" t="n">
        <v>6</v>
      </c>
      <c r="GP1851" s="5" t="n">
        <v>282</v>
      </c>
    </row>
    <row r="1852" customFormat="false" ht="12.75" hidden="false" customHeight="false" outlineLevel="0" collapsed="false">
      <c r="A1852" s="1" t="s">
        <v>2439</v>
      </c>
      <c r="C1852" s="1" t="s">
        <v>2345</v>
      </c>
      <c r="E1852" s="1" t="s">
        <v>208</v>
      </c>
      <c r="G1852" s="36" t="n">
        <v>312.89</v>
      </c>
      <c r="H1852" s="36"/>
      <c r="I1852" s="4" t="n">
        <v>5.7112</v>
      </c>
      <c r="J1852" s="7" t="n">
        <v>2.106</v>
      </c>
      <c r="K1852" s="7" t="s">
        <v>237</v>
      </c>
      <c r="L1852" s="7" t="s">
        <v>214</v>
      </c>
      <c r="M1852" s="6" t="n">
        <v>0.219</v>
      </c>
      <c r="N1852" s="7" t="n">
        <v>297.4</v>
      </c>
      <c r="O1852" s="7" t="n">
        <v>370</v>
      </c>
      <c r="Q1852" s="7"/>
      <c r="R1852" s="5" t="n">
        <v>1</v>
      </c>
      <c r="U1852" s="7"/>
      <c r="V1852" s="37" t="s">
        <v>215</v>
      </c>
      <c r="W1852" s="6" t="n">
        <v>0.2334</v>
      </c>
      <c r="X1852" s="6" t="n">
        <v>0.07949</v>
      </c>
      <c r="Y1852" s="9" t="n">
        <v>2.106</v>
      </c>
      <c r="AE1852" s="6" t="n">
        <v>0.4911</v>
      </c>
      <c r="AH1852" s="6" t="n">
        <v>0.7663</v>
      </c>
      <c r="AM1852" s="6" t="n">
        <v>0.154</v>
      </c>
      <c r="GN1852" s="5" t="n">
        <v>1849</v>
      </c>
      <c r="GO1852" s="7" t="n">
        <v>6</v>
      </c>
      <c r="GP1852" s="5" t="n">
        <v>283</v>
      </c>
    </row>
    <row r="1853" customFormat="false" ht="12.75" hidden="false" customHeight="false" outlineLevel="0" collapsed="false">
      <c r="A1853" s="1" t="s">
        <v>2440</v>
      </c>
      <c r="C1853" s="1" t="s">
        <v>2345</v>
      </c>
      <c r="E1853" s="1" t="s">
        <v>208</v>
      </c>
      <c r="G1853" s="36" t="n">
        <v>349.49</v>
      </c>
      <c r="H1853" s="36"/>
      <c r="I1853" s="4" t="n">
        <v>5.7994</v>
      </c>
      <c r="J1853" s="7"/>
      <c r="K1853" s="7" t="s">
        <v>237</v>
      </c>
      <c r="L1853" s="7" t="s">
        <v>214</v>
      </c>
      <c r="M1853" s="6" t="n">
        <v>0.217</v>
      </c>
      <c r="N1853" s="7" t="n">
        <v>297.6</v>
      </c>
      <c r="O1853" s="7" t="n">
        <v>370</v>
      </c>
      <c r="Q1853" s="7"/>
      <c r="R1853" s="5" t="n">
        <v>1</v>
      </c>
      <c r="U1853" s="7"/>
      <c r="V1853" s="37" t="s">
        <v>215</v>
      </c>
      <c r="W1853" s="6" t="n">
        <v>0.2517</v>
      </c>
      <c r="X1853" s="6" t="n">
        <v>0.09779</v>
      </c>
      <c r="Y1853" s="9" t="n">
        <v>1.562</v>
      </c>
      <c r="AE1853" s="6" t="n">
        <v>0.5038</v>
      </c>
      <c r="AH1853" s="6" t="n">
        <v>0.7859</v>
      </c>
      <c r="AM1853" s="6" t="n">
        <v>0.1506</v>
      </c>
      <c r="GN1853" s="5" t="n">
        <v>1850</v>
      </c>
      <c r="GO1853" s="7" t="n">
        <v>6</v>
      </c>
      <c r="GP1853" s="5" t="n">
        <v>289</v>
      </c>
    </row>
    <row r="1854" customFormat="false" ht="12.75" hidden="false" customHeight="false" outlineLevel="0" collapsed="false">
      <c r="A1854" s="1" t="s">
        <v>2441</v>
      </c>
      <c r="C1854" s="1" t="s">
        <v>2345</v>
      </c>
      <c r="E1854" s="1" t="s">
        <v>208</v>
      </c>
      <c r="G1854" s="36" t="n">
        <v>333.6</v>
      </c>
      <c r="H1854" s="36"/>
      <c r="I1854" s="4" t="n">
        <v>5.8486</v>
      </c>
      <c r="J1854" s="7" t="n">
        <v>2.572</v>
      </c>
      <c r="K1854" s="7" t="s">
        <v>237</v>
      </c>
      <c r="L1854" s="7" t="s">
        <v>214</v>
      </c>
      <c r="M1854" s="6" t="n">
        <v>0.217</v>
      </c>
      <c r="N1854" s="7" t="n">
        <v>297.5</v>
      </c>
      <c r="O1854" s="7" t="n">
        <v>370</v>
      </c>
      <c r="Q1854" s="7"/>
      <c r="R1854" s="5" t="n">
        <v>1</v>
      </c>
      <c r="U1854" s="7"/>
      <c r="V1854" s="37" t="s">
        <v>215</v>
      </c>
      <c r="W1854" s="6" t="n">
        <v>0.2482</v>
      </c>
      <c r="X1854" s="6" t="n">
        <v>0.0854</v>
      </c>
      <c r="Y1854" s="9" t="n">
        <v>2.572</v>
      </c>
      <c r="AE1854" s="6" t="n">
        <v>0.508</v>
      </c>
      <c r="AH1854" s="6" t="n">
        <v>0.8119</v>
      </c>
      <c r="AM1854" s="6" t="n">
        <v>0.1471</v>
      </c>
      <c r="GN1854" s="5" t="n">
        <v>1851</v>
      </c>
      <c r="GO1854" s="7" t="n">
        <v>6</v>
      </c>
      <c r="GP1854" s="5" t="n">
        <v>291</v>
      </c>
    </row>
    <row r="1855" customFormat="false" ht="12.75" hidden="false" customHeight="false" outlineLevel="0" collapsed="false">
      <c r="A1855" s="1" t="s">
        <v>2442</v>
      </c>
      <c r="C1855" s="1" t="s">
        <v>2345</v>
      </c>
      <c r="E1855" s="1" t="s">
        <v>208</v>
      </c>
      <c r="G1855" s="36" t="n">
        <v>353.66</v>
      </c>
      <c r="H1855" s="36"/>
      <c r="I1855" s="4" t="n">
        <v>5.3348</v>
      </c>
      <c r="J1855" s="7" t="n">
        <v>2.512</v>
      </c>
      <c r="K1855" s="7" t="s">
        <v>370</v>
      </c>
      <c r="L1855" s="7" t="s">
        <v>214</v>
      </c>
      <c r="M1855" s="6" t="n">
        <v>0.214</v>
      </c>
      <c r="N1855" s="7" t="n">
        <v>297.2</v>
      </c>
      <c r="O1855" s="7" t="n">
        <v>370</v>
      </c>
      <c r="Q1855" s="7"/>
      <c r="R1855" s="5" t="n">
        <v>1</v>
      </c>
      <c r="U1855" s="7"/>
      <c r="V1855" s="37" t="s">
        <v>215</v>
      </c>
      <c r="W1855" s="6" t="n">
        <v>0.265</v>
      </c>
      <c r="X1855" s="6" t="n">
        <v>0.08866</v>
      </c>
      <c r="Y1855" s="9" t="n">
        <v>2.512</v>
      </c>
      <c r="AE1855" s="6" t="n">
        <v>0.461</v>
      </c>
      <c r="AH1855" s="6" t="n">
        <v>0.8012</v>
      </c>
      <c r="AM1855" s="6" t="n">
        <v>0.1208</v>
      </c>
      <c r="GN1855" s="5" t="n">
        <v>1852</v>
      </c>
      <c r="GO1855" s="7" t="n">
        <v>6</v>
      </c>
      <c r="GP1855" s="5" t="n">
        <v>302</v>
      </c>
    </row>
    <row r="1856" customFormat="false" ht="12.75" hidden="false" customHeight="false" outlineLevel="0" collapsed="false">
      <c r="A1856" s="1" t="s">
        <v>2443</v>
      </c>
      <c r="C1856" s="1" t="s">
        <v>2345</v>
      </c>
      <c r="E1856" s="1" t="s">
        <v>208</v>
      </c>
      <c r="G1856" s="36" t="n">
        <v>349.43</v>
      </c>
      <c r="H1856" s="36"/>
      <c r="I1856" s="4" t="n">
        <v>5.3308</v>
      </c>
      <c r="J1856" s="7" t="n">
        <v>2.521</v>
      </c>
      <c r="K1856" s="7" t="s">
        <v>370</v>
      </c>
      <c r="L1856" s="7" t="s">
        <v>214</v>
      </c>
      <c r="M1856" s="6" t="n">
        <v>0.214</v>
      </c>
      <c r="N1856" s="7" t="n">
        <v>296.9</v>
      </c>
      <c r="O1856" s="7" t="n">
        <v>370</v>
      </c>
      <c r="Q1856" s="7"/>
      <c r="R1856" s="5" t="n">
        <v>1</v>
      </c>
      <c r="U1856" s="7"/>
      <c r="V1856" s="37" t="s">
        <v>215</v>
      </c>
      <c r="W1856" s="6" t="n">
        <v>0.2624</v>
      </c>
      <c r="X1856" s="6" t="n">
        <v>0.08703</v>
      </c>
      <c r="Y1856" s="9" t="n">
        <v>2.521</v>
      </c>
      <c r="AE1856" s="6" t="n">
        <v>0.461</v>
      </c>
      <c r="AH1856" s="6" t="n">
        <v>0.796</v>
      </c>
      <c r="AM1856" s="6" t="n">
        <v>0.1216</v>
      </c>
      <c r="GN1856" s="5" t="n">
        <v>1853</v>
      </c>
      <c r="GO1856" s="7" t="n">
        <v>6</v>
      </c>
      <c r="GP1856" s="5" t="n">
        <v>302</v>
      </c>
    </row>
    <row r="1857" customFormat="false" ht="12.75" hidden="false" customHeight="false" outlineLevel="0" collapsed="false">
      <c r="A1857" s="1" t="s">
        <v>2444</v>
      </c>
      <c r="C1857" s="1" t="s">
        <v>2345</v>
      </c>
      <c r="E1857" s="1" t="s">
        <v>208</v>
      </c>
      <c r="G1857" s="36" t="n">
        <v>334.07</v>
      </c>
      <c r="H1857" s="36"/>
      <c r="I1857" s="4" t="n">
        <v>6.044</v>
      </c>
      <c r="J1857" s="7" t="n">
        <v>2.378</v>
      </c>
      <c r="K1857" s="7" t="s">
        <v>370</v>
      </c>
      <c r="L1857" s="7" t="s">
        <v>214</v>
      </c>
      <c r="M1857" s="6" t="n">
        <v>0.214</v>
      </c>
      <c r="N1857" s="7" t="n">
        <v>297.9</v>
      </c>
      <c r="O1857" s="7" t="n">
        <v>370</v>
      </c>
      <c r="Q1857" s="7"/>
      <c r="R1857" s="5" t="n">
        <v>1</v>
      </c>
      <c r="U1857" s="7"/>
      <c r="V1857" s="37" t="s">
        <v>215</v>
      </c>
      <c r="W1857" s="6" t="n">
        <v>0.2463</v>
      </c>
      <c r="X1857" s="6" t="n">
        <v>0.08777</v>
      </c>
      <c r="Y1857" s="9" t="n">
        <v>2.378</v>
      </c>
      <c r="AE1857" s="6" t="n">
        <v>0.5434</v>
      </c>
      <c r="AH1857" s="6" t="n">
        <v>0.8158</v>
      </c>
      <c r="AM1857" s="6" t="n">
        <v>0.144</v>
      </c>
      <c r="GN1857" s="5" t="n">
        <v>1854</v>
      </c>
      <c r="GO1857" s="7" t="n">
        <v>6</v>
      </c>
      <c r="GP1857" s="5" t="n">
        <v>303</v>
      </c>
    </row>
    <row r="1858" customFormat="false" ht="12.75" hidden="false" customHeight="false" outlineLevel="0" collapsed="false">
      <c r="A1858" s="1" t="s">
        <v>2445</v>
      </c>
      <c r="C1858" s="1" t="s">
        <v>2345</v>
      </c>
      <c r="E1858" s="1" t="s">
        <v>208</v>
      </c>
      <c r="G1858" s="36" t="n">
        <v>326.08</v>
      </c>
      <c r="H1858" s="36"/>
      <c r="I1858" s="4" t="n">
        <v>5.7022</v>
      </c>
      <c r="J1858" s="7"/>
      <c r="K1858" s="7" t="s">
        <v>370</v>
      </c>
      <c r="L1858" s="7" t="s">
        <v>214</v>
      </c>
      <c r="M1858" s="6" t="n">
        <v>0.213</v>
      </c>
      <c r="N1858" s="7" t="n">
        <v>298.5</v>
      </c>
      <c r="O1858" s="7" t="n">
        <v>370</v>
      </c>
      <c r="Q1858" s="7"/>
      <c r="R1858" s="5" t="n">
        <v>1</v>
      </c>
      <c r="U1858" s="7"/>
      <c r="V1858" s="37" t="s">
        <v>215</v>
      </c>
      <c r="W1858" s="6" t="n">
        <v>0.2429</v>
      </c>
      <c r="X1858" s="6" t="n">
        <v>0.08318</v>
      </c>
      <c r="Y1858" s="9" t="n">
        <v>1.926</v>
      </c>
      <c r="AE1858" s="6" t="n">
        <v>0.5046</v>
      </c>
      <c r="AH1858" s="6" t="n">
        <v>0.7861</v>
      </c>
      <c r="AM1858" s="6" t="n">
        <v>0.1378</v>
      </c>
      <c r="GN1858" s="5" t="n">
        <v>1855</v>
      </c>
      <c r="GO1858" s="7" t="n">
        <v>6</v>
      </c>
      <c r="GP1858" s="5" t="n">
        <v>305</v>
      </c>
    </row>
    <row r="1859" customFormat="false" ht="12.75" hidden="false" customHeight="false" outlineLevel="0" collapsed="false">
      <c r="A1859" s="1" t="s">
        <v>2446</v>
      </c>
      <c r="C1859" s="1" t="s">
        <v>2345</v>
      </c>
      <c r="E1859" s="1" t="s">
        <v>208</v>
      </c>
      <c r="G1859" s="36" t="n">
        <v>334.82</v>
      </c>
      <c r="H1859" s="36"/>
      <c r="I1859" s="4" t="n">
        <v>5.3636</v>
      </c>
      <c r="J1859" s="7" t="n">
        <v>2.195</v>
      </c>
      <c r="K1859" s="7" t="s">
        <v>370</v>
      </c>
      <c r="L1859" s="7" t="s">
        <v>214</v>
      </c>
      <c r="M1859" s="6" t="n">
        <v>0.211</v>
      </c>
      <c r="N1859" s="7" t="n">
        <v>298.1</v>
      </c>
      <c r="O1859" s="7" t="n">
        <v>370</v>
      </c>
      <c r="Q1859" s="7"/>
      <c r="R1859" s="5" t="n">
        <v>1</v>
      </c>
      <c r="U1859" s="7"/>
      <c r="V1859" s="37" t="s">
        <v>215</v>
      </c>
      <c r="W1859" s="6" t="n">
        <v>0.2406</v>
      </c>
      <c r="X1859" s="6" t="n">
        <v>0.09422</v>
      </c>
      <c r="Y1859" s="9" t="n">
        <v>2.195</v>
      </c>
      <c r="AE1859" s="6" t="n">
        <v>0.461</v>
      </c>
      <c r="AH1859" s="6" t="n">
        <v>0.7828</v>
      </c>
      <c r="AM1859" s="6" t="n">
        <v>0.129</v>
      </c>
      <c r="GN1859" s="5" t="n">
        <v>1856</v>
      </c>
      <c r="GO1859" s="7" t="n">
        <v>6</v>
      </c>
      <c r="GP1859" s="5" t="n">
        <v>315</v>
      </c>
    </row>
    <row r="1860" customFormat="false" ht="12.75" hidden="false" customHeight="false" outlineLevel="0" collapsed="false">
      <c r="A1860" s="1" t="s">
        <v>2447</v>
      </c>
      <c r="C1860" s="1" t="s">
        <v>2345</v>
      </c>
      <c r="E1860" s="1" t="s">
        <v>208</v>
      </c>
      <c r="G1860" s="36" t="n">
        <v>335.91</v>
      </c>
      <c r="H1860" s="36"/>
      <c r="I1860" s="4" t="n">
        <v>5.696</v>
      </c>
      <c r="J1860" s="7" t="n">
        <v>2.537</v>
      </c>
      <c r="K1860" s="7" t="s">
        <v>370</v>
      </c>
      <c r="L1860" s="7" t="s">
        <v>214</v>
      </c>
      <c r="M1860" s="6" t="n">
        <v>0.21</v>
      </c>
      <c r="N1860" s="7" t="n">
        <v>296.6</v>
      </c>
      <c r="O1860" s="7" t="n">
        <v>370</v>
      </c>
      <c r="Q1860" s="7"/>
      <c r="R1860" s="5" t="n">
        <v>1</v>
      </c>
      <c r="U1860" s="7"/>
      <c r="V1860" s="37" t="s">
        <v>215</v>
      </c>
      <c r="W1860" s="6" t="n">
        <v>0.2395</v>
      </c>
      <c r="X1860" s="6" t="n">
        <v>0.09641</v>
      </c>
      <c r="Y1860" s="9" t="n">
        <v>2.537</v>
      </c>
      <c r="AE1860" s="6" t="n">
        <v>0.5092</v>
      </c>
      <c r="AH1860" s="6" t="n">
        <v>0.7836</v>
      </c>
      <c r="AM1860" s="6" t="n">
        <v>0.1342</v>
      </c>
      <c r="GN1860" s="5" t="n">
        <v>1857</v>
      </c>
      <c r="GO1860" s="7" t="n">
        <v>6</v>
      </c>
      <c r="GP1860" s="5" t="n">
        <v>318</v>
      </c>
    </row>
    <row r="1861" customFormat="false" ht="12.75" hidden="false" customHeight="false" outlineLevel="0" collapsed="false">
      <c r="A1861" s="1" t="s">
        <v>2448</v>
      </c>
      <c r="C1861" s="1" t="s">
        <v>2345</v>
      </c>
      <c r="E1861" s="1" t="s">
        <v>208</v>
      </c>
      <c r="G1861" s="36" t="n">
        <v>314.71</v>
      </c>
      <c r="H1861" s="36"/>
      <c r="I1861" s="4" t="n">
        <v>6.0456</v>
      </c>
      <c r="J1861" s="7" t="n">
        <v>2.168</v>
      </c>
      <c r="K1861" s="7" t="s">
        <v>370</v>
      </c>
      <c r="L1861" s="7" t="s">
        <v>214</v>
      </c>
      <c r="M1861" s="6" t="n">
        <v>0.209</v>
      </c>
      <c r="N1861" s="7" t="n">
        <v>298</v>
      </c>
      <c r="O1861" s="7" t="n">
        <v>370</v>
      </c>
      <c r="Q1861" s="7"/>
      <c r="R1861" s="5" t="n">
        <v>1</v>
      </c>
      <c r="U1861" s="7"/>
      <c r="V1861" s="37" t="s">
        <v>215</v>
      </c>
      <c r="W1861" s="6" t="n">
        <v>0.2289</v>
      </c>
      <c r="X1861" s="6" t="n">
        <v>0.08581</v>
      </c>
      <c r="Y1861" s="9" t="n">
        <v>2.168</v>
      </c>
      <c r="AE1861" s="6" t="n">
        <v>0.5157</v>
      </c>
      <c r="AH1861" s="6" t="n">
        <v>0.7905</v>
      </c>
      <c r="AM1861" s="6" t="n">
        <v>0.1713</v>
      </c>
      <c r="GN1861" s="5" t="n">
        <v>1858</v>
      </c>
      <c r="GO1861" s="7" t="n">
        <v>6</v>
      </c>
      <c r="GP1861" s="5" t="n">
        <v>324</v>
      </c>
    </row>
    <row r="1862" customFormat="false" ht="12.75" hidden="false" customHeight="false" outlineLevel="0" collapsed="false">
      <c r="A1862" s="1" t="s">
        <v>2449</v>
      </c>
      <c r="C1862" s="1" t="s">
        <v>2345</v>
      </c>
      <c r="E1862" s="1" t="s">
        <v>208</v>
      </c>
      <c r="G1862" s="36" t="n">
        <v>334.77</v>
      </c>
      <c r="H1862" s="36"/>
      <c r="I1862" s="4" t="n">
        <v>5.908</v>
      </c>
      <c r="J1862" s="7" t="n">
        <v>2.094</v>
      </c>
      <c r="K1862" s="7" t="s">
        <v>370</v>
      </c>
      <c r="L1862" s="7" t="s">
        <v>214</v>
      </c>
      <c r="M1862" s="6" t="n">
        <v>0.208</v>
      </c>
      <c r="N1862" s="7" t="n">
        <v>297.4</v>
      </c>
      <c r="O1862" s="7" t="n">
        <v>370</v>
      </c>
      <c r="Q1862" s="7"/>
      <c r="R1862" s="5" t="n">
        <v>1</v>
      </c>
      <c r="U1862" s="7"/>
      <c r="V1862" s="37" t="s">
        <v>215</v>
      </c>
      <c r="W1862" s="6" t="n">
        <v>0.2393</v>
      </c>
      <c r="X1862" s="6" t="n">
        <v>0.09547</v>
      </c>
      <c r="Y1862" s="9" t="n">
        <v>2.094</v>
      </c>
      <c r="AE1862" s="6" t="n">
        <v>0.5172</v>
      </c>
      <c r="AH1862" s="6" t="n">
        <v>0.7932</v>
      </c>
      <c r="AM1862" s="6" t="n">
        <v>0.1523</v>
      </c>
      <c r="GN1862" s="5" t="n">
        <v>1859</v>
      </c>
      <c r="GO1862" s="7" t="n">
        <v>6</v>
      </c>
      <c r="GP1862" s="5" t="n">
        <v>327</v>
      </c>
    </row>
    <row r="1863" customFormat="false" ht="12.75" hidden="false" customHeight="false" outlineLevel="0" collapsed="false">
      <c r="A1863" s="1" t="s">
        <v>2450</v>
      </c>
      <c r="C1863" s="1" t="s">
        <v>2345</v>
      </c>
      <c r="E1863" s="1" t="s">
        <v>208</v>
      </c>
      <c r="G1863" s="36" t="n">
        <v>321.54</v>
      </c>
      <c r="H1863" s="36"/>
      <c r="I1863" s="4" t="n">
        <v>5.942</v>
      </c>
      <c r="J1863" s="7" t="n">
        <v>2.344</v>
      </c>
      <c r="K1863" s="7" t="s">
        <v>370</v>
      </c>
      <c r="L1863" s="7" t="s">
        <v>214</v>
      </c>
      <c r="M1863" s="6" t="n">
        <v>0.208</v>
      </c>
      <c r="N1863" s="7" t="n">
        <v>297</v>
      </c>
      <c r="O1863" s="7" t="n">
        <v>370</v>
      </c>
      <c r="Q1863" s="7"/>
      <c r="R1863" s="5" t="n">
        <v>1</v>
      </c>
      <c r="U1863" s="7"/>
      <c r="V1863" s="37" t="s">
        <v>215</v>
      </c>
      <c r="W1863" s="6" t="n">
        <v>0.2372</v>
      </c>
      <c r="X1863" s="6" t="n">
        <v>0.08434</v>
      </c>
      <c r="Y1863" s="9" t="n">
        <v>2.344</v>
      </c>
      <c r="AE1863" s="6" t="n">
        <v>0.5306</v>
      </c>
      <c r="AH1863" s="6" t="n">
        <v>0.7892</v>
      </c>
      <c r="AM1863" s="6" t="n">
        <v>0.1475</v>
      </c>
      <c r="GN1863" s="5" t="n">
        <v>1860</v>
      </c>
      <c r="GO1863" s="7" t="n">
        <v>6</v>
      </c>
      <c r="GP1863" s="5" t="n">
        <v>328</v>
      </c>
    </row>
    <row r="1864" customFormat="false" ht="12.75" hidden="false" customHeight="false" outlineLevel="0" collapsed="false">
      <c r="A1864" s="1" t="s">
        <v>2451</v>
      </c>
      <c r="C1864" s="1" t="s">
        <v>2345</v>
      </c>
      <c r="E1864" s="1" t="s">
        <v>208</v>
      </c>
      <c r="G1864" s="36" t="n">
        <v>324.1</v>
      </c>
      <c r="H1864" s="36"/>
      <c r="I1864" s="4" t="n">
        <v>5.8256</v>
      </c>
      <c r="J1864" s="7"/>
      <c r="K1864" s="7" t="s">
        <v>370</v>
      </c>
      <c r="L1864" s="7" t="s">
        <v>214</v>
      </c>
      <c r="M1864" s="6" t="n">
        <v>0.206</v>
      </c>
      <c r="N1864" s="7" t="n">
        <v>296.1</v>
      </c>
      <c r="O1864" s="7" t="n">
        <v>370</v>
      </c>
      <c r="Q1864" s="7"/>
      <c r="R1864" s="5" t="n">
        <v>1</v>
      </c>
      <c r="U1864" s="7"/>
      <c r="V1864" s="37" t="s">
        <v>215</v>
      </c>
      <c r="W1864" s="6" t="n">
        <v>0.2195</v>
      </c>
      <c r="X1864" s="6" t="n">
        <v>0.1046</v>
      </c>
      <c r="Y1864" s="9" t="n">
        <v>1.999</v>
      </c>
      <c r="AE1864" s="6" t="n">
        <v>0.5067</v>
      </c>
      <c r="AH1864" s="6" t="n">
        <v>0.7975</v>
      </c>
      <c r="AM1864" s="6" t="n">
        <v>0.1488</v>
      </c>
      <c r="GN1864" s="5" t="n">
        <v>1861</v>
      </c>
      <c r="GO1864" s="7" t="n">
        <v>6</v>
      </c>
      <c r="GP1864" s="5" t="n">
        <v>336</v>
      </c>
    </row>
    <row r="1865" customFormat="false" ht="12.75" hidden="false" customHeight="false" outlineLevel="0" collapsed="false">
      <c r="A1865" s="1" t="s">
        <v>2452</v>
      </c>
      <c r="C1865" s="1" t="s">
        <v>2345</v>
      </c>
      <c r="E1865" s="1" t="s">
        <v>208</v>
      </c>
      <c r="G1865" s="36" t="n">
        <v>339.65</v>
      </c>
      <c r="H1865" s="36"/>
      <c r="I1865" s="4" t="n">
        <v>5.7154</v>
      </c>
      <c r="J1865" s="7" t="n">
        <v>2.319</v>
      </c>
      <c r="K1865" s="7" t="s">
        <v>370</v>
      </c>
      <c r="L1865" s="7" t="s">
        <v>214</v>
      </c>
      <c r="M1865" s="6" t="n">
        <v>0.202</v>
      </c>
      <c r="N1865" s="7" t="n">
        <v>297.8</v>
      </c>
      <c r="O1865" s="7" t="n">
        <v>370</v>
      </c>
      <c r="Q1865" s="7"/>
      <c r="R1865" s="5" t="n">
        <v>1</v>
      </c>
      <c r="U1865" s="7"/>
      <c r="V1865" s="37" t="s">
        <v>215</v>
      </c>
      <c r="W1865" s="6" t="n">
        <v>0.2784</v>
      </c>
      <c r="X1865" s="6" t="n">
        <v>0.06125</v>
      </c>
      <c r="Y1865" s="9" t="n">
        <v>2.319</v>
      </c>
      <c r="AE1865" s="6" t="n">
        <v>0.5013</v>
      </c>
      <c r="AH1865" s="6" t="n">
        <v>0.813</v>
      </c>
      <c r="AM1865" s="6" t="n">
        <v>0.1352</v>
      </c>
      <c r="GN1865" s="5" t="n">
        <v>1862</v>
      </c>
      <c r="GO1865" s="7" t="n">
        <v>6</v>
      </c>
      <c r="GP1865" s="5" t="n">
        <v>352</v>
      </c>
    </row>
    <row r="1866" customFormat="false" ht="12.75" hidden="false" customHeight="false" outlineLevel="0" collapsed="false">
      <c r="A1866" s="1" t="s">
        <v>2453</v>
      </c>
      <c r="C1866" s="1" t="s">
        <v>2345</v>
      </c>
      <c r="E1866" s="1" t="s">
        <v>208</v>
      </c>
      <c r="G1866" s="36" t="n">
        <v>330.93</v>
      </c>
      <c r="H1866" s="36"/>
      <c r="I1866" s="4" t="n">
        <v>5.6122</v>
      </c>
      <c r="J1866" s="7"/>
      <c r="K1866" s="7" t="s">
        <v>370</v>
      </c>
      <c r="L1866" s="7" t="s">
        <v>214</v>
      </c>
      <c r="M1866" s="6" t="n">
        <v>0.2</v>
      </c>
      <c r="N1866" s="7" t="n">
        <v>297.8</v>
      </c>
      <c r="O1866" s="7" t="n">
        <v>370</v>
      </c>
      <c r="Q1866" s="7"/>
      <c r="R1866" s="5" t="n">
        <v>1</v>
      </c>
      <c r="U1866" s="7"/>
      <c r="V1866" s="37" t="s">
        <v>215</v>
      </c>
      <c r="W1866" s="6" t="n">
        <v>0.2338</v>
      </c>
      <c r="X1866" s="6" t="n">
        <v>0.09713</v>
      </c>
      <c r="Y1866" s="9" t="n">
        <v>1.984</v>
      </c>
      <c r="AE1866" s="6" t="n">
        <v>0.461</v>
      </c>
      <c r="AH1866" s="6" t="n">
        <v>0.8211</v>
      </c>
      <c r="AM1866" s="6" t="n">
        <v>0.1505</v>
      </c>
      <c r="GN1866" s="5" t="n">
        <v>1863</v>
      </c>
      <c r="GO1866" s="7" t="n">
        <v>6</v>
      </c>
      <c r="GP1866" s="5" t="n">
        <v>358</v>
      </c>
    </row>
    <row r="1867" customFormat="false" ht="12.75" hidden="false" customHeight="false" outlineLevel="0" collapsed="false">
      <c r="A1867" s="1" t="s">
        <v>2454</v>
      </c>
      <c r="C1867" s="1" t="s">
        <v>2345</v>
      </c>
      <c r="E1867" s="1" t="s">
        <v>208</v>
      </c>
      <c r="G1867" s="36" t="n">
        <v>247.96</v>
      </c>
      <c r="H1867" s="36"/>
      <c r="I1867" s="4" t="n">
        <v>6.0932</v>
      </c>
      <c r="J1867" s="7" t="n">
        <v>2.141</v>
      </c>
      <c r="K1867" s="7" t="s">
        <v>370</v>
      </c>
      <c r="L1867" s="7" t="s">
        <v>214</v>
      </c>
      <c r="M1867" s="6" t="n">
        <v>0.2</v>
      </c>
      <c r="N1867" s="7" t="n">
        <v>297.5</v>
      </c>
      <c r="O1867" s="7" t="n">
        <v>370</v>
      </c>
      <c r="Q1867" s="7"/>
      <c r="R1867" s="5" t="n">
        <v>1</v>
      </c>
      <c r="U1867" s="7"/>
      <c r="V1867" s="37" t="s">
        <v>215</v>
      </c>
      <c r="W1867" s="6" t="n">
        <v>0.1769</v>
      </c>
      <c r="X1867" s="6" t="n">
        <v>0.07106</v>
      </c>
      <c r="Y1867" s="9" t="n">
        <v>2.141</v>
      </c>
      <c r="AE1867" s="6" t="n">
        <v>0.5424</v>
      </c>
      <c r="AH1867" s="6" t="n">
        <v>0.8106</v>
      </c>
      <c r="AM1867" s="6" t="n">
        <v>0.1522</v>
      </c>
      <c r="GN1867" s="5" t="n">
        <v>1864</v>
      </c>
      <c r="GO1867" s="7" t="n">
        <v>6</v>
      </c>
      <c r="GP1867" s="5" t="n">
        <v>360</v>
      </c>
    </row>
    <row r="1868" customFormat="false" ht="12.75" hidden="false" customHeight="false" outlineLevel="0" collapsed="false">
      <c r="A1868" s="1" t="s">
        <v>2455</v>
      </c>
      <c r="C1868" s="1" t="s">
        <v>2345</v>
      </c>
      <c r="E1868" s="1" t="s">
        <v>208</v>
      </c>
      <c r="G1868" s="36" t="n">
        <v>242.89</v>
      </c>
      <c r="H1868" s="36"/>
      <c r="I1868" s="4" t="n">
        <v>6.0958</v>
      </c>
      <c r="J1868" s="7" t="n">
        <v>2.096</v>
      </c>
      <c r="K1868" s="7" t="s">
        <v>370</v>
      </c>
      <c r="L1868" s="7" t="s">
        <v>214</v>
      </c>
      <c r="M1868" s="6" t="n">
        <v>0.2</v>
      </c>
      <c r="N1868" s="7" t="n">
        <v>297.2</v>
      </c>
      <c r="O1868" s="7" t="n">
        <v>370</v>
      </c>
      <c r="Q1868" s="7"/>
      <c r="R1868" s="5" t="n">
        <v>1</v>
      </c>
      <c r="U1868" s="7"/>
      <c r="V1868" s="37" t="s">
        <v>215</v>
      </c>
      <c r="W1868" s="6" t="n">
        <v>0.1731</v>
      </c>
      <c r="X1868" s="6" t="n">
        <v>0.06979</v>
      </c>
      <c r="Y1868" s="9" t="n">
        <v>2.096</v>
      </c>
      <c r="AE1868" s="6" t="n">
        <v>0.5442</v>
      </c>
      <c r="AH1868" s="6" t="n">
        <v>0.8089</v>
      </c>
      <c r="AM1868" s="6" t="n">
        <v>0.1516</v>
      </c>
      <c r="GN1868" s="5" t="n">
        <v>1865</v>
      </c>
      <c r="GO1868" s="7" t="n">
        <v>6</v>
      </c>
      <c r="GP1868" s="5" t="n">
        <v>360</v>
      </c>
    </row>
    <row r="1869" customFormat="false" ht="12.75" hidden="false" customHeight="false" outlineLevel="0" collapsed="false">
      <c r="A1869" s="1" t="s">
        <v>2456</v>
      </c>
      <c r="C1869" s="1" t="s">
        <v>2345</v>
      </c>
      <c r="E1869" s="1" t="s">
        <v>208</v>
      </c>
      <c r="G1869" s="36" t="n">
        <v>304.25</v>
      </c>
      <c r="H1869" s="36"/>
      <c r="I1869" s="4" t="n">
        <v>5.8194</v>
      </c>
      <c r="J1869" s="7" t="n">
        <v>2.307</v>
      </c>
      <c r="K1869" s="7" t="s">
        <v>370</v>
      </c>
      <c r="L1869" s="7" t="s">
        <v>214</v>
      </c>
      <c r="M1869" s="6" t="n">
        <v>0.199</v>
      </c>
      <c r="N1869" s="7" t="n">
        <v>298.4</v>
      </c>
      <c r="O1869" s="7" t="n">
        <v>370</v>
      </c>
      <c r="Q1869" s="7"/>
      <c r="R1869" s="5" t="n">
        <v>1</v>
      </c>
      <c r="U1869" s="7"/>
      <c r="V1869" s="37" t="s">
        <v>215</v>
      </c>
      <c r="W1869" s="6" t="n">
        <v>0.2198</v>
      </c>
      <c r="X1869" s="6" t="n">
        <v>0.08445</v>
      </c>
      <c r="Y1869" s="9" t="n">
        <v>2.307</v>
      </c>
      <c r="AE1869" s="6" t="n">
        <v>0.5138</v>
      </c>
      <c r="AH1869" s="6" t="n">
        <v>0.8155</v>
      </c>
      <c r="AM1869" s="6" t="n">
        <v>0.1382</v>
      </c>
      <c r="GN1869" s="5" t="n">
        <v>1866</v>
      </c>
      <c r="GO1869" s="7" t="n">
        <v>6</v>
      </c>
      <c r="GP1869" s="5" t="n">
        <v>362</v>
      </c>
    </row>
    <row r="1870" customFormat="false" ht="12.75" hidden="false" customHeight="false" outlineLevel="0" collapsed="false">
      <c r="A1870" s="1" t="s">
        <v>2457</v>
      </c>
      <c r="C1870" s="1" t="s">
        <v>2345</v>
      </c>
      <c r="E1870" s="1" t="s">
        <v>208</v>
      </c>
      <c r="G1870" s="36" t="n">
        <v>323.78</v>
      </c>
      <c r="H1870" s="36"/>
      <c r="I1870" s="4" t="n">
        <v>5.606</v>
      </c>
      <c r="J1870" s="7" t="n">
        <v>2.079</v>
      </c>
      <c r="K1870" s="7" t="s">
        <v>370</v>
      </c>
      <c r="L1870" s="7" t="s">
        <v>214</v>
      </c>
      <c r="M1870" s="6" t="n">
        <v>0.199</v>
      </c>
      <c r="N1870" s="7" t="n">
        <v>298.5</v>
      </c>
      <c r="O1870" s="7" t="n">
        <v>370</v>
      </c>
      <c r="Q1870" s="7"/>
      <c r="R1870" s="5" t="n">
        <v>1</v>
      </c>
      <c r="U1870" s="7"/>
      <c r="V1870" s="37" t="s">
        <v>215</v>
      </c>
      <c r="W1870" s="6" t="n">
        <v>0.2353</v>
      </c>
      <c r="X1870" s="6" t="n">
        <v>0.08848</v>
      </c>
      <c r="Y1870" s="9" t="n">
        <v>2.079</v>
      </c>
      <c r="AE1870" s="6" t="n">
        <v>0.4958</v>
      </c>
      <c r="AH1870" s="6" t="n">
        <v>0.7908</v>
      </c>
      <c r="AM1870" s="6" t="n">
        <v>0.1312</v>
      </c>
      <c r="GN1870" s="5" t="n">
        <v>1867</v>
      </c>
      <c r="GO1870" s="7" t="n">
        <v>6</v>
      </c>
      <c r="GP1870" s="5" t="n">
        <v>364</v>
      </c>
    </row>
    <row r="1871" customFormat="false" ht="12.75" hidden="false" customHeight="false" outlineLevel="0" collapsed="false">
      <c r="A1871" s="1" t="s">
        <v>2458</v>
      </c>
      <c r="C1871" s="1" t="s">
        <v>2345</v>
      </c>
      <c r="E1871" s="1" t="s">
        <v>208</v>
      </c>
      <c r="G1871" s="36" t="n">
        <v>319.72</v>
      </c>
      <c r="H1871" s="36"/>
      <c r="I1871" s="4" t="n">
        <v>5.6854</v>
      </c>
      <c r="J1871" s="7" t="n">
        <v>2.11</v>
      </c>
      <c r="K1871" s="7" t="s">
        <v>370</v>
      </c>
      <c r="L1871" s="7" t="s">
        <v>214</v>
      </c>
      <c r="M1871" s="6" t="n">
        <v>0.199</v>
      </c>
      <c r="N1871" s="7" t="n">
        <v>298.3</v>
      </c>
      <c r="O1871" s="7" t="n">
        <v>370</v>
      </c>
      <c r="Q1871" s="7"/>
      <c r="R1871" s="5" t="n">
        <v>1</v>
      </c>
      <c r="U1871" s="7"/>
      <c r="V1871" s="37" t="s">
        <v>215</v>
      </c>
      <c r="W1871" s="6" t="n">
        <v>0.229</v>
      </c>
      <c r="X1871" s="6" t="n">
        <v>0.09072</v>
      </c>
      <c r="Y1871" s="9" t="n">
        <v>2.11</v>
      </c>
      <c r="AE1871" s="6" t="n">
        <v>0.494</v>
      </c>
      <c r="AH1871" s="6" t="n">
        <v>0.8047</v>
      </c>
      <c r="AM1871" s="6" t="n">
        <v>0.139</v>
      </c>
      <c r="GN1871" s="5" t="n">
        <v>1868</v>
      </c>
      <c r="GO1871" s="7" t="n">
        <v>6</v>
      </c>
      <c r="GP1871" s="5" t="n">
        <v>365</v>
      </c>
    </row>
    <row r="1872" customFormat="false" ht="12.75" hidden="false" customHeight="false" outlineLevel="0" collapsed="false">
      <c r="A1872" s="1" t="s">
        <v>2459</v>
      </c>
      <c r="C1872" s="1" t="s">
        <v>2345</v>
      </c>
      <c r="E1872" s="1" t="s">
        <v>208</v>
      </c>
      <c r="G1872" s="36" t="n">
        <v>327.89</v>
      </c>
      <c r="H1872" s="36"/>
      <c r="I1872" s="4" t="n">
        <v>5.7288</v>
      </c>
      <c r="J1872" s="7" t="n">
        <v>2.037</v>
      </c>
      <c r="K1872" s="7" t="s">
        <v>370</v>
      </c>
      <c r="L1872" s="7" t="s">
        <v>214</v>
      </c>
      <c r="M1872" s="6" t="n">
        <v>0.198</v>
      </c>
      <c r="N1872" s="7" t="n">
        <v>298.4</v>
      </c>
      <c r="O1872" s="7" t="n">
        <v>370</v>
      </c>
      <c r="Q1872" s="7"/>
      <c r="R1872" s="5" t="n">
        <v>1</v>
      </c>
      <c r="U1872" s="7"/>
      <c r="V1872" s="37" t="s">
        <v>215</v>
      </c>
      <c r="W1872" s="6" t="n">
        <v>0.2404</v>
      </c>
      <c r="X1872" s="6" t="n">
        <v>0.08749</v>
      </c>
      <c r="Y1872" s="9" t="n">
        <v>2.037</v>
      </c>
      <c r="AE1872" s="6" t="n">
        <v>0.4906</v>
      </c>
      <c r="AH1872" s="6" t="n">
        <v>0.8162</v>
      </c>
      <c r="AM1872" s="6" t="n">
        <v>0.1441</v>
      </c>
      <c r="GN1872" s="5" t="n">
        <v>1869</v>
      </c>
      <c r="GO1872" s="7" t="n">
        <v>6</v>
      </c>
      <c r="GP1872" s="5" t="n">
        <v>366</v>
      </c>
    </row>
    <row r="1873" customFormat="false" ht="12.75" hidden="false" customHeight="false" outlineLevel="0" collapsed="false">
      <c r="A1873" s="1" t="s">
        <v>2460</v>
      </c>
      <c r="C1873" s="1" t="s">
        <v>2345</v>
      </c>
      <c r="E1873" s="1" t="s">
        <v>208</v>
      </c>
      <c r="G1873" s="36" t="n">
        <v>346.32</v>
      </c>
      <c r="H1873" s="36"/>
      <c r="I1873" s="4" t="n">
        <v>5.5922</v>
      </c>
      <c r="J1873" s="7" t="n">
        <v>2.123</v>
      </c>
      <c r="K1873" s="7" t="s">
        <v>370</v>
      </c>
      <c r="L1873" s="7" t="s">
        <v>214</v>
      </c>
      <c r="M1873" s="6" t="n">
        <v>0.198</v>
      </c>
      <c r="N1873" s="7" t="n">
        <v>299</v>
      </c>
      <c r="O1873" s="7" t="n">
        <v>370</v>
      </c>
      <c r="Q1873" s="7"/>
      <c r="R1873" s="5" t="n">
        <v>1</v>
      </c>
      <c r="U1873" s="7"/>
      <c r="V1873" s="37" t="s">
        <v>215</v>
      </c>
      <c r="W1873" s="6" t="n">
        <v>0.2492</v>
      </c>
      <c r="X1873" s="6" t="n">
        <v>0.09712</v>
      </c>
      <c r="Y1873" s="9" t="n">
        <v>2.123</v>
      </c>
      <c r="AE1873" s="6" t="n">
        <v>0.4888</v>
      </c>
      <c r="AH1873" s="6" t="n">
        <v>0.7925</v>
      </c>
      <c r="AM1873" s="6" t="n">
        <v>0.1343</v>
      </c>
      <c r="DO1873" s="6" t="n">
        <v>0.04522</v>
      </c>
      <c r="GN1873" s="5" t="n">
        <v>1870</v>
      </c>
      <c r="GO1873" s="7" t="n">
        <v>6</v>
      </c>
      <c r="GP1873" s="5" t="n">
        <v>368</v>
      </c>
    </row>
    <row r="1874" customFormat="false" ht="12.75" hidden="false" customHeight="false" outlineLevel="0" collapsed="false">
      <c r="A1874" s="1" t="s">
        <v>2461</v>
      </c>
      <c r="C1874" s="1" t="s">
        <v>2345</v>
      </c>
      <c r="E1874" s="1" t="s">
        <v>208</v>
      </c>
      <c r="G1874" s="36" t="n">
        <v>348.64</v>
      </c>
      <c r="H1874" s="36"/>
      <c r="I1874" s="4" t="n">
        <v>5.6354</v>
      </c>
      <c r="J1874" s="7"/>
      <c r="K1874" s="7" t="s">
        <v>370</v>
      </c>
      <c r="L1874" s="7" t="s">
        <v>214</v>
      </c>
      <c r="M1874" s="6" t="n">
        <v>0.198</v>
      </c>
      <c r="N1874" s="7" t="n">
        <v>298.1</v>
      </c>
      <c r="O1874" s="7" t="n">
        <v>370</v>
      </c>
      <c r="Q1874" s="7"/>
      <c r="R1874" s="5" t="n">
        <v>1</v>
      </c>
      <c r="U1874" s="7"/>
      <c r="V1874" s="37" t="s">
        <v>215</v>
      </c>
      <c r="W1874" s="6" t="n">
        <v>0.2564</v>
      </c>
      <c r="X1874" s="6" t="n">
        <v>0.09224</v>
      </c>
      <c r="Y1874" s="9" t="n">
        <v>1.937</v>
      </c>
      <c r="AE1874" s="6" t="n">
        <v>0.4899</v>
      </c>
      <c r="AH1874" s="6" t="n">
        <v>0.8192</v>
      </c>
      <c r="AM1874" s="6" t="n">
        <v>0.1322</v>
      </c>
      <c r="GN1874" s="5" t="n">
        <v>1871</v>
      </c>
      <c r="GO1874" s="7" t="n">
        <v>6</v>
      </c>
      <c r="GP1874" s="5" t="n">
        <v>369</v>
      </c>
    </row>
    <row r="1875" customFormat="false" ht="12.75" hidden="false" customHeight="false" outlineLevel="0" collapsed="false">
      <c r="A1875" s="1" t="s">
        <v>2462</v>
      </c>
      <c r="C1875" s="1" t="s">
        <v>2345</v>
      </c>
      <c r="E1875" s="1" t="s">
        <v>208</v>
      </c>
      <c r="G1875" s="36" t="n">
        <v>351.61</v>
      </c>
      <c r="H1875" s="36"/>
      <c r="I1875" s="4" t="n">
        <v>5.2836</v>
      </c>
      <c r="J1875" s="7" t="n">
        <v>2.177</v>
      </c>
      <c r="K1875" s="7" t="s">
        <v>370</v>
      </c>
      <c r="L1875" s="7" t="s">
        <v>214</v>
      </c>
      <c r="M1875" s="6" t="n">
        <v>0.196</v>
      </c>
      <c r="N1875" s="7" t="n">
        <v>299.6</v>
      </c>
      <c r="O1875" s="7" t="n">
        <v>370</v>
      </c>
      <c r="Q1875" s="7"/>
      <c r="R1875" s="5" t="n">
        <v>1</v>
      </c>
      <c r="U1875" s="7"/>
      <c r="V1875" s="37" t="s">
        <v>215</v>
      </c>
      <c r="W1875" s="6" t="n">
        <v>0.2725</v>
      </c>
      <c r="X1875" s="6" t="n">
        <v>0.07911</v>
      </c>
      <c r="Y1875" s="9" t="n">
        <v>2.177</v>
      </c>
      <c r="AE1875" s="6" t="n">
        <v>0.461</v>
      </c>
      <c r="AH1875" s="6" t="n">
        <v>0.7428</v>
      </c>
      <c r="AM1875" s="6" t="n">
        <v>0.129</v>
      </c>
      <c r="GN1875" s="5" t="n">
        <v>1872</v>
      </c>
      <c r="GO1875" s="7" t="n">
        <v>6</v>
      </c>
      <c r="GP1875" s="5" t="n">
        <v>375</v>
      </c>
    </row>
    <row r="1876" customFormat="false" ht="12.75" hidden="false" customHeight="false" outlineLevel="0" collapsed="false">
      <c r="A1876" s="1" t="s">
        <v>2463</v>
      </c>
      <c r="C1876" s="1" t="s">
        <v>2345</v>
      </c>
      <c r="E1876" s="1" t="s">
        <v>208</v>
      </c>
      <c r="G1876" s="36" t="n">
        <v>356.18</v>
      </c>
      <c r="H1876" s="36"/>
      <c r="I1876" s="4" t="n">
        <v>5.353</v>
      </c>
      <c r="J1876" s="7"/>
      <c r="K1876" s="7" t="s">
        <v>370</v>
      </c>
      <c r="L1876" s="7" t="s">
        <v>214</v>
      </c>
      <c r="M1876" s="6" t="n">
        <v>0.196</v>
      </c>
      <c r="N1876" s="7" t="n">
        <v>297.7</v>
      </c>
      <c r="O1876" s="7" t="n">
        <v>370</v>
      </c>
      <c r="Q1876" s="7"/>
      <c r="R1876" s="5" t="n">
        <v>1</v>
      </c>
      <c r="U1876" s="7"/>
      <c r="V1876" s="37" t="s">
        <v>215</v>
      </c>
      <c r="W1876" s="6" t="n">
        <v>0.2826</v>
      </c>
      <c r="X1876" s="6" t="n">
        <v>0.07358</v>
      </c>
      <c r="Y1876" s="9" t="n">
        <v>1.851</v>
      </c>
      <c r="AE1876" s="6" t="n">
        <v>0.461</v>
      </c>
      <c r="AH1876" s="6" t="n">
        <v>0.7775</v>
      </c>
      <c r="AM1876" s="6" t="n">
        <v>0.129</v>
      </c>
      <c r="GN1876" s="5" t="n">
        <v>1873</v>
      </c>
      <c r="GO1876" s="7" t="n">
        <v>6</v>
      </c>
      <c r="GP1876" s="5" t="n">
        <v>377</v>
      </c>
    </row>
    <row r="1877" customFormat="false" ht="12.75" hidden="false" customHeight="false" outlineLevel="0" collapsed="false">
      <c r="A1877" s="1" t="s">
        <v>2464</v>
      </c>
      <c r="C1877" s="1" t="s">
        <v>2345</v>
      </c>
      <c r="E1877" s="1" t="s">
        <v>208</v>
      </c>
      <c r="G1877" s="36" t="n">
        <v>367.2</v>
      </c>
      <c r="H1877" s="36"/>
      <c r="I1877" s="4" t="n">
        <v>5.1224</v>
      </c>
      <c r="J1877" s="7" t="n">
        <v>2.636</v>
      </c>
      <c r="K1877" s="7" t="s">
        <v>370</v>
      </c>
      <c r="L1877" s="7" t="s">
        <v>214</v>
      </c>
      <c r="M1877" s="6" t="n">
        <v>0.195</v>
      </c>
      <c r="N1877" s="7" t="n">
        <v>298.4</v>
      </c>
      <c r="O1877" s="7" t="n">
        <v>370</v>
      </c>
      <c r="Q1877" s="7"/>
      <c r="R1877" s="5" t="n">
        <v>1</v>
      </c>
      <c r="U1877" s="7"/>
      <c r="V1877" s="37" t="s">
        <v>215</v>
      </c>
      <c r="W1877" s="6" t="n">
        <v>0.2614</v>
      </c>
      <c r="X1877" s="6" t="n">
        <v>0.1058</v>
      </c>
      <c r="Y1877" s="9" t="n">
        <v>2.636</v>
      </c>
      <c r="AE1877" s="6" t="n">
        <v>0.461</v>
      </c>
      <c r="AH1877" s="6" t="n">
        <v>0.769</v>
      </c>
      <c r="AM1877" s="6" t="n">
        <v>0.1023</v>
      </c>
      <c r="GN1877" s="5" t="n">
        <v>1874</v>
      </c>
      <c r="GO1877" s="7" t="n">
        <v>6</v>
      </c>
      <c r="GP1877" s="5" t="n">
        <v>380</v>
      </c>
    </row>
    <row r="1878" customFormat="false" ht="12.75" hidden="false" customHeight="false" outlineLevel="0" collapsed="false">
      <c r="A1878" s="1" t="s">
        <v>2465</v>
      </c>
      <c r="C1878" s="1" t="s">
        <v>2345</v>
      </c>
      <c r="E1878" s="1" t="s">
        <v>208</v>
      </c>
      <c r="G1878" s="36" t="n">
        <v>389.1</v>
      </c>
      <c r="H1878" s="36"/>
      <c r="I1878" s="4" t="n">
        <v>4.82</v>
      </c>
      <c r="J1878" s="7" t="n">
        <v>2.679</v>
      </c>
      <c r="K1878" s="7" t="s">
        <v>370</v>
      </c>
      <c r="L1878" s="7" t="s">
        <v>214</v>
      </c>
      <c r="M1878" s="6" t="n">
        <v>0.194</v>
      </c>
      <c r="N1878" s="7" t="n">
        <v>297.9</v>
      </c>
      <c r="O1878" s="7" t="n">
        <v>370</v>
      </c>
      <c r="Q1878" s="7"/>
      <c r="R1878" s="5" t="n">
        <v>1</v>
      </c>
      <c r="U1878" s="7"/>
      <c r="V1878" s="37" t="s">
        <v>215</v>
      </c>
      <c r="W1878" s="6" t="n">
        <v>0.2835</v>
      </c>
      <c r="X1878" s="6" t="n">
        <v>0.1056</v>
      </c>
      <c r="Y1878" s="9" t="n">
        <v>2.679</v>
      </c>
      <c r="AE1878" s="6" t="n">
        <v>0.3946</v>
      </c>
      <c r="AH1878" s="6" t="n">
        <v>0.769</v>
      </c>
      <c r="AM1878" s="6" t="n">
        <v>0.1143</v>
      </c>
      <c r="GN1878" s="5" t="n">
        <v>1875</v>
      </c>
      <c r="GO1878" s="7" t="n">
        <v>6</v>
      </c>
      <c r="GP1878" s="5" t="n">
        <v>385</v>
      </c>
    </row>
    <row r="1879" customFormat="false" ht="12.75" hidden="false" customHeight="false" outlineLevel="0" collapsed="false">
      <c r="A1879" s="1" t="s">
        <v>2466</v>
      </c>
      <c r="C1879" s="1" t="s">
        <v>2345</v>
      </c>
      <c r="E1879" s="1" t="s">
        <v>208</v>
      </c>
      <c r="G1879" s="36" t="n">
        <v>366</v>
      </c>
      <c r="H1879" s="36"/>
      <c r="I1879" s="4" t="n">
        <v>5.104</v>
      </c>
      <c r="J1879" s="7" t="n">
        <v>2.684</v>
      </c>
      <c r="K1879" s="7" t="s">
        <v>370</v>
      </c>
      <c r="L1879" s="7" t="s">
        <v>214</v>
      </c>
      <c r="M1879" s="6" t="n">
        <v>0.193</v>
      </c>
      <c r="N1879" s="7" t="n">
        <v>298.6</v>
      </c>
      <c r="O1879" s="7" t="n">
        <v>370</v>
      </c>
      <c r="Q1879" s="7"/>
      <c r="R1879" s="5" t="n">
        <v>1</v>
      </c>
      <c r="U1879" s="7"/>
      <c r="V1879" s="37" t="s">
        <v>215</v>
      </c>
      <c r="W1879" s="6" t="n">
        <v>0.2735</v>
      </c>
      <c r="X1879" s="6" t="n">
        <v>0.0925</v>
      </c>
      <c r="Y1879" s="9" t="n">
        <v>2.684</v>
      </c>
      <c r="AE1879" s="6" t="n">
        <v>0.442</v>
      </c>
      <c r="AH1879" s="6" t="n">
        <v>0.742</v>
      </c>
      <c r="AM1879" s="6" t="n">
        <v>0.121</v>
      </c>
      <c r="GN1879" s="5" t="n">
        <v>1876</v>
      </c>
      <c r="GO1879" s="7" t="n">
        <v>6</v>
      </c>
      <c r="GP1879" s="5" t="n">
        <v>389</v>
      </c>
    </row>
    <row r="1880" customFormat="false" ht="12.75" hidden="false" customHeight="false" outlineLevel="0" collapsed="false">
      <c r="A1880" s="1" t="s">
        <v>2467</v>
      </c>
      <c r="C1880" s="1" t="s">
        <v>2345</v>
      </c>
      <c r="E1880" s="1" t="s">
        <v>208</v>
      </c>
      <c r="G1880" s="36" t="n">
        <v>409.4</v>
      </c>
      <c r="H1880" s="36"/>
      <c r="I1880" s="4" t="n">
        <v>5.2586</v>
      </c>
      <c r="J1880" s="7" t="n">
        <v>2.825</v>
      </c>
      <c r="K1880" s="7" t="s">
        <v>370</v>
      </c>
      <c r="L1880" s="7" t="s">
        <v>214</v>
      </c>
      <c r="M1880" s="6" t="n">
        <v>0.191</v>
      </c>
      <c r="N1880" s="7" t="n">
        <v>298.6</v>
      </c>
      <c r="O1880" s="7" t="n">
        <v>370</v>
      </c>
      <c r="Q1880" s="7"/>
      <c r="R1880" s="5" t="n">
        <v>1</v>
      </c>
      <c r="U1880" s="7"/>
      <c r="V1880" s="37" t="s">
        <v>215</v>
      </c>
      <c r="W1880" s="6" t="n">
        <v>0.3015</v>
      </c>
      <c r="X1880" s="6" t="n">
        <v>0.1079</v>
      </c>
      <c r="Y1880" s="9" t="n">
        <v>2.825</v>
      </c>
      <c r="AE1880" s="6" t="n">
        <v>0.461</v>
      </c>
      <c r="AH1880" s="6" t="n">
        <v>0.7303</v>
      </c>
      <c r="AM1880" s="6" t="n">
        <v>0.129</v>
      </c>
      <c r="GN1880" s="5" t="n">
        <v>1877</v>
      </c>
      <c r="GO1880" s="7" t="n">
        <v>6</v>
      </c>
      <c r="GP1880" s="5" t="n">
        <v>395</v>
      </c>
    </row>
    <row r="1881" customFormat="false" ht="12.75" hidden="false" customHeight="false" outlineLevel="0" collapsed="false">
      <c r="A1881" s="1" t="s">
        <v>2468</v>
      </c>
      <c r="C1881" s="1" t="s">
        <v>2345</v>
      </c>
      <c r="E1881" s="1" t="s">
        <v>208</v>
      </c>
      <c r="G1881" s="36" t="n">
        <v>428</v>
      </c>
      <c r="H1881" s="36"/>
      <c r="I1881" s="4" t="n">
        <v>5.3636</v>
      </c>
      <c r="J1881" s="7" t="n">
        <v>2.172</v>
      </c>
      <c r="K1881" s="7" t="s">
        <v>370</v>
      </c>
      <c r="L1881" s="7" t="s">
        <v>214</v>
      </c>
      <c r="M1881" s="6" t="n">
        <v>0.191</v>
      </c>
      <c r="N1881" s="7" t="n">
        <v>297.5</v>
      </c>
      <c r="O1881" s="7" t="n">
        <v>370</v>
      </c>
      <c r="Q1881" s="7"/>
      <c r="R1881" s="5" t="n">
        <v>1</v>
      </c>
      <c r="U1881" s="7"/>
      <c r="V1881" s="37" t="s">
        <v>215</v>
      </c>
      <c r="W1881" s="6" t="n">
        <v>0.3088</v>
      </c>
      <c r="X1881" s="6" t="n">
        <v>0.1192</v>
      </c>
      <c r="Y1881" s="9" t="n">
        <v>2.172</v>
      </c>
      <c r="AE1881" s="6" t="n">
        <v>0.461</v>
      </c>
      <c r="AH1881" s="6" t="n">
        <v>0.7828</v>
      </c>
      <c r="AM1881" s="6" t="n">
        <v>0.129</v>
      </c>
      <c r="GN1881" s="5" t="n">
        <v>1878</v>
      </c>
      <c r="GO1881" s="7" t="n">
        <v>6</v>
      </c>
      <c r="GP1881" s="5" t="n">
        <v>398</v>
      </c>
    </row>
    <row r="1882" customFormat="false" ht="12.75" hidden="false" customHeight="false" outlineLevel="0" collapsed="false">
      <c r="A1882" s="1" t="s">
        <v>2469</v>
      </c>
      <c r="C1882" s="1" t="s">
        <v>2345</v>
      </c>
      <c r="E1882" s="1" t="s">
        <v>208</v>
      </c>
      <c r="G1882" s="36" t="n">
        <v>363.95</v>
      </c>
      <c r="H1882" s="36"/>
      <c r="I1882" s="4" t="n">
        <v>4.8836</v>
      </c>
      <c r="J1882" s="7" t="n">
        <v>2.773</v>
      </c>
      <c r="K1882" s="7" t="s">
        <v>370</v>
      </c>
      <c r="L1882" s="7" t="s">
        <v>214</v>
      </c>
      <c r="M1882" s="6" t="n">
        <v>0.19</v>
      </c>
      <c r="N1882" s="7" t="n">
        <v>297.8</v>
      </c>
      <c r="O1882" s="7" t="n">
        <v>370</v>
      </c>
      <c r="Q1882" s="7"/>
      <c r="R1882" s="5" t="n">
        <v>1</v>
      </c>
      <c r="U1882" s="7"/>
      <c r="V1882" s="37" t="s">
        <v>215</v>
      </c>
      <c r="W1882" s="6" t="n">
        <v>0.2645</v>
      </c>
      <c r="X1882" s="6" t="n">
        <v>0.09945</v>
      </c>
      <c r="Y1882" s="9" t="n">
        <v>2.773</v>
      </c>
      <c r="AE1882" s="6" t="n">
        <v>0.398</v>
      </c>
      <c r="AH1882" s="6" t="n">
        <v>0.7318</v>
      </c>
      <c r="AM1882" s="6" t="n">
        <v>0.129</v>
      </c>
      <c r="GN1882" s="5" t="n">
        <v>1879</v>
      </c>
      <c r="GO1882" s="7" t="n">
        <v>6</v>
      </c>
      <c r="GP1882" s="5" t="n">
        <v>401</v>
      </c>
    </row>
    <row r="1883" customFormat="false" ht="12.75" hidden="false" customHeight="false" outlineLevel="0" collapsed="false">
      <c r="A1883" s="1" t="s">
        <v>2470</v>
      </c>
      <c r="C1883" s="1" t="s">
        <v>2345</v>
      </c>
      <c r="E1883" s="1" t="s">
        <v>208</v>
      </c>
      <c r="G1883" s="36" t="n">
        <v>371.5</v>
      </c>
      <c r="H1883" s="36"/>
      <c r="I1883" s="4" t="n">
        <v>5.414</v>
      </c>
      <c r="J1883" s="7" t="n">
        <v>2.824</v>
      </c>
      <c r="K1883" s="7" t="s">
        <v>370</v>
      </c>
      <c r="L1883" s="7" t="s">
        <v>214</v>
      </c>
      <c r="M1883" s="6" t="n">
        <v>0.19</v>
      </c>
      <c r="N1883" s="7" t="n">
        <v>298.6</v>
      </c>
      <c r="O1883" s="7" t="n">
        <v>370</v>
      </c>
      <c r="Q1883" s="7"/>
      <c r="R1883" s="5" t="n">
        <v>1</v>
      </c>
      <c r="U1883" s="7"/>
      <c r="V1883" s="37" t="s">
        <v>215</v>
      </c>
      <c r="W1883" s="6" t="n">
        <v>0.2625</v>
      </c>
      <c r="X1883" s="6" t="n">
        <v>0.109</v>
      </c>
      <c r="Y1883" s="9" t="n">
        <v>2.824</v>
      </c>
      <c r="AE1883" s="6" t="n">
        <v>0.4342</v>
      </c>
      <c r="AH1883" s="6" t="n">
        <v>0.7724</v>
      </c>
      <c r="AM1883" s="6" t="n">
        <v>0.158</v>
      </c>
      <c r="GN1883" s="5" t="n">
        <v>1880</v>
      </c>
      <c r="GO1883" s="7" t="n">
        <v>6</v>
      </c>
      <c r="GP1883" s="5" t="n">
        <v>402</v>
      </c>
    </row>
    <row r="1884" customFormat="false" ht="12.75" hidden="false" customHeight="false" outlineLevel="0" collapsed="false">
      <c r="A1884" s="1" t="s">
        <v>2471</v>
      </c>
      <c r="C1884" s="1" t="s">
        <v>2345</v>
      </c>
      <c r="E1884" s="1" t="s">
        <v>208</v>
      </c>
      <c r="G1884" s="36" t="n">
        <v>200.34</v>
      </c>
      <c r="H1884" s="36"/>
      <c r="I1884" s="4" t="n">
        <v>5.456</v>
      </c>
      <c r="J1884" s="7" t="n">
        <v>2.252</v>
      </c>
      <c r="K1884" s="7" t="s">
        <v>370</v>
      </c>
      <c r="L1884" s="7" t="s">
        <v>214</v>
      </c>
      <c r="M1884" s="6" t="n">
        <v>0.186</v>
      </c>
      <c r="N1884" s="7" t="n">
        <v>297.5</v>
      </c>
      <c r="O1884" s="7" t="n">
        <v>370</v>
      </c>
      <c r="Q1884" s="7"/>
      <c r="R1884" s="5" t="n">
        <v>1</v>
      </c>
      <c r="U1884" s="7"/>
      <c r="V1884" s="37" t="s">
        <v>215</v>
      </c>
      <c r="W1884" s="6" t="n">
        <v>0.1457</v>
      </c>
      <c r="X1884" s="6" t="n">
        <v>0.05464</v>
      </c>
      <c r="Y1884" s="9" t="n">
        <v>2.252</v>
      </c>
      <c r="AE1884" s="6" t="n">
        <v>0.4742</v>
      </c>
      <c r="AH1884" s="6" t="n">
        <v>0.7894</v>
      </c>
      <c r="AM1884" s="6" t="n">
        <v>0.129</v>
      </c>
      <c r="GN1884" s="5" t="n">
        <v>1881</v>
      </c>
      <c r="GO1884" s="7" t="n">
        <v>6</v>
      </c>
      <c r="GP1884" s="5" t="n">
        <v>415</v>
      </c>
    </row>
    <row r="1885" customFormat="false" ht="12.75" hidden="false" customHeight="false" outlineLevel="0" collapsed="false">
      <c r="A1885" s="1" t="s">
        <v>2472</v>
      </c>
      <c r="C1885" s="1" t="s">
        <v>2345</v>
      </c>
      <c r="E1885" s="1" t="s">
        <v>208</v>
      </c>
      <c r="G1885" s="36" t="n">
        <v>387.93</v>
      </c>
      <c r="H1885" s="36"/>
      <c r="I1885" s="4" t="n">
        <v>6.074</v>
      </c>
      <c r="J1885" s="7" t="n">
        <v>2.575</v>
      </c>
      <c r="K1885" s="7" t="s">
        <v>370</v>
      </c>
      <c r="L1885" s="7" t="s">
        <v>214</v>
      </c>
      <c r="M1885" s="6" t="n">
        <v>0.185</v>
      </c>
      <c r="N1885" s="7" t="n">
        <v>297.4</v>
      </c>
      <c r="O1885" s="7" t="n">
        <v>370</v>
      </c>
      <c r="Q1885" s="7"/>
      <c r="R1885" s="5" t="n">
        <v>1</v>
      </c>
      <c r="U1885" s="7"/>
      <c r="V1885" s="37" t="s">
        <v>215</v>
      </c>
      <c r="W1885" s="6" t="n">
        <v>0.2887</v>
      </c>
      <c r="X1885" s="6" t="n">
        <v>0.09923</v>
      </c>
      <c r="Y1885" s="9" t="n">
        <v>2.575</v>
      </c>
      <c r="AE1885" s="6" t="n">
        <v>0.5447</v>
      </c>
      <c r="AH1885" s="6" t="n">
        <v>0.8869</v>
      </c>
      <c r="AM1885" s="6" t="n">
        <v>0.129</v>
      </c>
      <c r="GN1885" s="5" t="n">
        <v>1882</v>
      </c>
      <c r="GO1885" s="7" t="n">
        <v>6</v>
      </c>
      <c r="GP1885" s="5" t="n">
        <v>421</v>
      </c>
    </row>
    <row r="1886" customFormat="false" ht="12.75" hidden="false" customHeight="false" outlineLevel="0" collapsed="false">
      <c r="A1886" s="1" t="s">
        <v>2473</v>
      </c>
      <c r="C1886" s="1" t="s">
        <v>2345</v>
      </c>
      <c r="E1886" s="1" t="s">
        <v>208</v>
      </c>
      <c r="G1886" s="36" t="n">
        <v>355.27</v>
      </c>
      <c r="H1886" s="36"/>
      <c r="I1886" s="4" t="n">
        <v>5.8582</v>
      </c>
      <c r="J1886" s="7" t="n">
        <v>2.414</v>
      </c>
      <c r="K1886" s="7" t="s">
        <v>370</v>
      </c>
      <c r="L1886" s="7" t="s">
        <v>214</v>
      </c>
      <c r="M1886" s="6" t="n">
        <v>0.184</v>
      </c>
      <c r="N1886" s="7" t="n">
        <v>297.6</v>
      </c>
      <c r="O1886" s="7" t="n">
        <v>370</v>
      </c>
      <c r="Q1886" s="7"/>
      <c r="R1886" s="5" t="n">
        <v>1</v>
      </c>
      <c r="U1886" s="7"/>
      <c r="V1886" s="37" t="s">
        <v>215</v>
      </c>
      <c r="W1886" s="6" t="n">
        <v>0.2698</v>
      </c>
      <c r="X1886" s="6" t="n">
        <v>0.08547</v>
      </c>
      <c r="Y1886" s="9" t="n">
        <v>2.414</v>
      </c>
      <c r="AE1886" s="6" t="n">
        <v>0.4861</v>
      </c>
      <c r="AH1886" s="6" t="n">
        <v>0.9096</v>
      </c>
      <c r="AM1886" s="6" t="n">
        <v>0.1403</v>
      </c>
      <c r="GN1886" s="5" t="n">
        <v>1883</v>
      </c>
      <c r="GO1886" s="7" t="n">
        <v>6</v>
      </c>
      <c r="GP1886" s="5" t="n">
        <v>426</v>
      </c>
    </row>
    <row r="1887" customFormat="false" ht="12.75" hidden="false" customHeight="false" outlineLevel="0" collapsed="false">
      <c r="A1887" s="1" t="s">
        <v>2474</v>
      </c>
      <c r="C1887" s="1" t="s">
        <v>2345</v>
      </c>
      <c r="E1887" s="1" t="s">
        <v>208</v>
      </c>
      <c r="G1887" s="36" t="n">
        <v>468.2</v>
      </c>
      <c r="H1887" s="36"/>
      <c r="I1887" s="4" t="n">
        <v>5.5674</v>
      </c>
      <c r="J1887" s="7" t="n">
        <v>3.475</v>
      </c>
      <c r="K1887" s="7" t="s">
        <v>370</v>
      </c>
      <c r="L1887" s="7" t="s">
        <v>214</v>
      </c>
      <c r="M1887" s="6" t="n">
        <v>0.18</v>
      </c>
      <c r="N1887" s="7" t="n">
        <v>296.8</v>
      </c>
      <c r="O1887" s="7" t="n">
        <v>370</v>
      </c>
      <c r="Q1887" s="7"/>
      <c r="R1887" s="5" t="n">
        <v>1</v>
      </c>
      <c r="U1887" s="7"/>
      <c r="V1887" s="37" t="s">
        <v>215</v>
      </c>
      <c r="W1887" s="6" t="n">
        <v>0.2964</v>
      </c>
      <c r="X1887" s="6" t="n">
        <v>0.1718</v>
      </c>
      <c r="Y1887" s="9" t="n">
        <v>3.475</v>
      </c>
      <c r="AE1887" s="6" t="n">
        <v>0.4902</v>
      </c>
      <c r="AH1887" s="6" t="n">
        <v>0.7679</v>
      </c>
      <c r="AM1887" s="6" t="n">
        <v>0.1363</v>
      </c>
      <c r="GN1887" s="5" t="n">
        <v>1884</v>
      </c>
      <c r="GO1887" s="7" t="n">
        <v>6</v>
      </c>
      <c r="GP1887" s="5" t="n">
        <v>433</v>
      </c>
    </row>
    <row r="1888" customFormat="false" ht="12.75" hidden="false" customHeight="false" outlineLevel="0" collapsed="false">
      <c r="A1888" s="1" t="s">
        <v>2475</v>
      </c>
      <c r="C1888" s="1" t="s">
        <v>2345</v>
      </c>
      <c r="E1888" s="1" t="s">
        <v>208</v>
      </c>
      <c r="G1888" s="36" t="n">
        <v>361.2</v>
      </c>
      <c r="H1888" s="36"/>
      <c r="I1888" s="4" t="n">
        <v>5.5446</v>
      </c>
      <c r="J1888" s="7"/>
      <c r="K1888" s="7" t="s">
        <v>370</v>
      </c>
      <c r="L1888" s="7" t="s">
        <v>214</v>
      </c>
      <c r="M1888" s="6" t="n">
        <v>0.177</v>
      </c>
      <c r="N1888" s="7" t="n">
        <v>296.2</v>
      </c>
      <c r="O1888" s="7" t="n">
        <v>370</v>
      </c>
      <c r="Q1888" s="7"/>
      <c r="R1888" s="5" t="n">
        <v>1</v>
      </c>
      <c r="U1888" s="7"/>
      <c r="V1888" s="37" t="s">
        <v>215</v>
      </c>
      <c r="W1888" s="6" t="n">
        <v>0.2616</v>
      </c>
      <c r="X1888" s="6" t="n">
        <v>0.0996</v>
      </c>
      <c r="Y1888" s="9" t="n">
        <v>1.671</v>
      </c>
      <c r="AE1888" s="6" t="n">
        <v>0.4796</v>
      </c>
      <c r="AH1888" s="6" t="n">
        <v>0.8059</v>
      </c>
      <c r="AM1888" s="6" t="n">
        <v>0.1319</v>
      </c>
      <c r="GN1888" s="5" t="n">
        <v>1885</v>
      </c>
      <c r="GO1888" s="7" t="n">
        <v>6</v>
      </c>
      <c r="GP1888" s="5" t="n">
        <v>438</v>
      </c>
    </row>
    <row r="1889" customFormat="false" ht="12.75" hidden="false" customHeight="false" outlineLevel="0" collapsed="false">
      <c r="A1889" s="1" t="s">
        <v>2476</v>
      </c>
      <c r="C1889" s="1" t="s">
        <v>2345</v>
      </c>
      <c r="E1889" s="1" t="s">
        <v>208</v>
      </c>
      <c r="G1889" s="36" t="n">
        <v>353.13</v>
      </c>
      <c r="H1889" s="36"/>
      <c r="I1889" s="4" t="n">
        <v>5.494</v>
      </c>
      <c r="J1889" s="7"/>
      <c r="K1889" s="7" t="s">
        <v>370</v>
      </c>
      <c r="L1889" s="7" t="s">
        <v>214</v>
      </c>
      <c r="M1889" s="6" t="n">
        <v>0.176</v>
      </c>
      <c r="N1889" s="7" t="n">
        <v>296.8</v>
      </c>
      <c r="O1889" s="7" t="n">
        <v>370</v>
      </c>
      <c r="Q1889" s="7"/>
      <c r="R1889" s="5" t="n">
        <v>1</v>
      </c>
      <c r="U1889" s="7"/>
      <c r="V1889" s="37" t="s">
        <v>215</v>
      </c>
      <c r="W1889" s="6" t="n">
        <v>0.2632</v>
      </c>
      <c r="X1889" s="6" t="n">
        <v>0.08993</v>
      </c>
      <c r="Y1889" s="9" t="n">
        <v>1.605</v>
      </c>
      <c r="AE1889" s="6" t="n">
        <v>0.4674</v>
      </c>
      <c r="AH1889" s="6" t="n">
        <v>0.792</v>
      </c>
      <c r="AM1889" s="6" t="n">
        <v>0.1382</v>
      </c>
      <c r="GN1889" s="5" t="n">
        <v>1886</v>
      </c>
      <c r="GO1889" s="7" t="n">
        <v>6</v>
      </c>
      <c r="GP1889" s="5" t="n">
        <v>439</v>
      </c>
    </row>
    <row r="1890" customFormat="false" ht="12.75" hidden="false" customHeight="false" outlineLevel="0" collapsed="false">
      <c r="A1890" s="1" t="s">
        <v>2477</v>
      </c>
      <c r="C1890" s="1" t="s">
        <v>2345</v>
      </c>
      <c r="E1890" s="1" t="s">
        <v>208</v>
      </c>
      <c r="G1890" s="36" t="n">
        <v>354.34</v>
      </c>
      <c r="H1890" s="36"/>
      <c r="I1890" s="4" t="n">
        <v>5.4382</v>
      </c>
      <c r="J1890" s="7"/>
      <c r="K1890" s="7" t="s">
        <v>370</v>
      </c>
      <c r="L1890" s="7" t="s">
        <v>214</v>
      </c>
      <c r="M1890" s="6" t="n">
        <v>0.176</v>
      </c>
      <c r="N1890" s="7" t="n">
        <v>295.7</v>
      </c>
      <c r="O1890" s="7" t="n">
        <v>370</v>
      </c>
      <c r="Q1890" s="7"/>
      <c r="R1890" s="5" t="n">
        <v>1</v>
      </c>
      <c r="U1890" s="7"/>
      <c r="V1890" s="37" t="s">
        <v>215</v>
      </c>
      <c r="W1890" s="6" t="n">
        <v>0.2656</v>
      </c>
      <c r="X1890" s="6" t="n">
        <v>0.08874</v>
      </c>
      <c r="Y1890" s="9" t="n">
        <v>1.74</v>
      </c>
      <c r="AE1890" s="6" t="n">
        <v>0.4561</v>
      </c>
      <c r="AH1890" s="6" t="n">
        <v>0.7924</v>
      </c>
      <c r="AM1890" s="6" t="n">
        <v>0.1396</v>
      </c>
      <c r="GN1890" s="5" t="n">
        <v>1887</v>
      </c>
      <c r="GO1890" s="7" t="n">
        <v>6</v>
      </c>
      <c r="GP1890" s="5" t="n">
        <v>440</v>
      </c>
    </row>
    <row r="1891" customFormat="false" ht="12.75" hidden="false" customHeight="false" outlineLevel="0" collapsed="false">
      <c r="A1891" s="1" t="s">
        <v>2478</v>
      </c>
      <c r="C1891" s="1" t="s">
        <v>2345</v>
      </c>
      <c r="E1891" s="1" t="s">
        <v>208</v>
      </c>
      <c r="G1891" s="36" t="n">
        <v>353.16</v>
      </c>
      <c r="H1891" s="36"/>
      <c r="I1891" s="4" t="n">
        <v>5.6096</v>
      </c>
      <c r="J1891" s="7"/>
      <c r="K1891" s="7" t="s">
        <v>370</v>
      </c>
      <c r="L1891" s="7" t="s">
        <v>214</v>
      </c>
      <c r="M1891" s="6" t="n">
        <v>0.175</v>
      </c>
      <c r="N1891" s="7" t="n">
        <v>293.8</v>
      </c>
      <c r="O1891" s="7" t="n">
        <v>370</v>
      </c>
      <c r="Q1891" s="7"/>
      <c r="R1891" s="5" t="n">
        <v>1</v>
      </c>
      <c r="U1891" s="7"/>
      <c r="V1891" s="37" t="s">
        <v>215</v>
      </c>
      <c r="W1891" s="6" t="n">
        <v>0.2535</v>
      </c>
      <c r="X1891" s="6" t="n">
        <v>0.09966</v>
      </c>
      <c r="Y1891" s="9" t="n">
        <v>0.7145</v>
      </c>
      <c r="AE1891" s="6" t="n">
        <v>0.4982</v>
      </c>
      <c r="AH1891" s="6" t="n">
        <v>0.771</v>
      </c>
      <c r="AM1891" s="6" t="n">
        <v>0.1348</v>
      </c>
      <c r="GN1891" s="5" t="n">
        <v>1888</v>
      </c>
      <c r="GO1891" s="7" t="n">
        <v>6</v>
      </c>
      <c r="GP1891" s="5" t="n">
        <v>441</v>
      </c>
    </row>
    <row r="1892" customFormat="false" ht="12.75" hidden="false" customHeight="false" outlineLevel="0" collapsed="false">
      <c r="A1892" s="1" t="s">
        <v>2479</v>
      </c>
      <c r="C1892" s="1" t="s">
        <v>2345</v>
      </c>
      <c r="E1892" s="1" t="s">
        <v>208</v>
      </c>
      <c r="G1892" s="36" t="n">
        <v>346.5</v>
      </c>
      <c r="H1892" s="36"/>
      <c r="I1892" s="4" t="n">
        <v>5.9692</v>
      </c>
      <c r="J1892" s="7"/>
      <c r="K1892" s="7" t="s">
        <v>370</v>
      </c>
      <c r="L1892" s="7" t="s">
        <v>214</v>
      </c>
      <c r="M1892" s="6" t="n">
        <v>0.174</v>
      </c>
      <c r="N1892" s="7" t="n">
        <v>293.7</v>
      </c>
      <c r="O1892" s="7" t="n">
        <v>370</v>
      </c>
      <c r="Q1892" s="7"/>
      <c r="R1892" s="5" t="n">
        <v>1</v>
      </c>
      <c r="U1892" s="7"/>
      <c r="V1892" s="37" t="s">
        <v>215</v>
      </c>
      <c r="W1892" s="6" t="n">
        <v>0.2572</v>
      </c>
      <c r="X1892" s="6" t="n">
        <v>0.0893</v>
      </c>
      <c r="Y1892" s="9" t="n">
        <v>1.085</v>
      </c>
      <c r="AE1892" s="6" t="n">
        <v>0.5453</v>
      </c>
      <c r="AH1892" s="6" t="n">
        <v>0.7543</v>
      </c>
      <c r="AM1892" s="6" t="n">
        <v>0.1486</v>
      </c>
      <c r="GN1892" s="5" t="n">
        <v>1889</v>
      </c>
      <c r="GO1892" s="7" t="n">
        <v>6</v>
      </c>
      <c r="GP1892" s="5" t="n">
        <v>442</v>
      </c>
    </row>
    <row r="1893" customFormat="false" ht="12.75" hidden="false" customHeight="false" outlineLevel="0" collapsed="false">
      <c r="A1893" s="1" t="s">
        <v>2480</v>
      </c>
      <c r="C1893" s="1" t="s">
        <v>2345</v>
      </c>
      <c r="E1893" s="1" t="s">
        <v>208</v>
      </c>
      <c r="G1893" s="36" t="n">
        <v>394.7</v>
      </c>
      <c r="H1893" s="36"/>
      <c r="I1893" s="4" t="n">
        <v>5.7238</v>
      </c>
      <c r="J1893" s="7"/>
      <c r="K1893" s="7" t="s">
        <v>370</v>
      </c>
      <c r="L1893" s="7" t="s">
        <v>214</v>
      </c>
      <c r="M1893" s="6" t="n">
        <v>0.171</v>
      </c>
      <c r="N1893" s="7" t="n">
        <v>297.4</v>
      </c>
      <c r="O1893" s="7" t="n">
        <v>370</v>
      </c>
      <c r="Q1893" s="7"/>
      <c r="R1893" s="5" t="n">
        <v>1</v>
      </c>
      <c r="U1893" s="7"/>
      <c r="V1893" s="37" t="s">
        <v>215</v>
      </c>
      <c r="W1893" s="6" t="n">
        <v>0.2739</v>
      </c>
      <c r="X1893" s="6" t="n">
        <v>0.1208</v>
      </c>
      <c r="Y1893" s="9" t="n">
        <v>1.831</v>
      </c>
      <c r="AE1893" s="6" t="n">
        <v>0.48</v>
      </c>
      <c r="AH1893" s="6" t="n">
        <v>0.8939</v>
      </c>
      <c r="AM1893" s="6" t="n">
        <v>0.132</v>
      </c>
      <c r="GN1893" s="5" t="n">
        <v>1890</v>
      </c>
      <c r="GO1893" s="7" t="n">
        <v>6</v>
      </c>
      <c r="GP1893" s="5" t="n">
        <v>447</v>
      </c>
    </row>
    <row r="1894" customFormat="false" ht="12.75" hidden="false" customHeight="false" outlineLevel="0" collapsed="false">
      <c r="A1894" s="1" t="s">
        <v>2481</v>
      </c>
      <c r="C1894" s="1" t="s">
        <v>2345</v>
      </c>
      <c r="E1894" s="1" t="s">
        <v>208</v>
      </c>
      <c r="G1894" s="36" t="n">
        <v>351.46</v>
      </c>
      <c r="H1894" s="36"/>
      <c r="I1894" s="4" t="n">
        <v>5.5212</v>
      </c>
      <c r="J1894" s="7"/>
      <c r="K1894" s="7" t="s">
        <v>644</v>
      </c>
      <c r="L1894" s="7" t="s">
        <v>214</v>
      </c>
      <c r="M1894" s="6" t="n">
        <v>0.17</v>
      </c>
      <c r="N1894" s="7" t="n">
        <v>297.1</v>
      </c>
      <c r="O1894" s="7" t="n">
        <v>370</v>
      </c>
      <c r="Q1894" s="7"/>
      <c r="R1894" s="5" t="n">
        <v>1</v>
      </c>
      <c r="U1894" s="7"/>
      <c r="V1894" s="37" t="s">
        <v>215</v>
      </c>
      <c r="W1894" s="6" t="n">
        <v>0.2695</v>
      </c>
      <c r="X1894" s="6" t="n">
        <v>0.08196</v>
      </c>
      <c r="Y1894" s="9" t="n">
        <v>0.4763</v>
      </c>
      <c r="AE1894" s="6" t="n">
        <v>0.4851</v>
      </c>
      <c r="AH1894" s="6" t="n">
        <v>0.7697</v>
      </c>
      <c r="AM1894" s="6" t="n">
        <v>0.1339</v>
      </c>
      <c r="GN1894" s="5" t="n">
        <v>1891</v>
      </c>
      <c r="GO1894" s="7" t="n">
        <v>6</v>
      </c>
      <c r="GP1894" s="5" t="n">
        <v>449</v>
      </c>
    </row>
    <row r="1895" customFormat="false" ht="12.75" hidden="false" customHeight="false" outlineLevel="0" collapsed="false">
      <c r="A1895" s="1" t="s">
        <v>2482</v>
      </c>
      <c r="C1895" s="1" t="s">
        <v>2345</v>
      </c>
      <c r="E1895" s="1" t="s">
        <v>208</v>
      </c>
      <c r="G1895" s="36" t="n">
        <v>351.14</v>
      </c>
      <c r="H1895" s="36"/>
      <c r="I1895" s="4" t="n">
        <v>5.599</v>
      </c>
      <c r="J1895" s="7"/>
      <c r="K1895" s="7" t="s">
        <v>370</v>
      </c>
      <c r="L1895" s="7" t="s">
        <v>214</v>
      </c>
      <c r="M1895" s="6" t="n">
        <v>0.17</v>
      </c>
      <c r="N1895" s="7" t="n">
        <v>297</v>
      </c>
      <c r="O1895" s="7" t="n">
        <v>370</v>
      </c>
      <c r="Q1895" s="7"/>
      <c r="R1895" s="5" t="n">
        <v>1</v>
      </c>
      <c r="U1895" s="7"/>
      <c r="V1895" s="37" t="s">
        <v>215</v>
      </c>
      <c r="W1895" s="6" t="n">
        <v>0.269</v>
      </c>
      <c r="X1895" s="6" t="n">
        <v>0.08214</v>
      </c>
      <c r="Y1895" s="9" t="n">
        <v>0.4484</v>
      </c>
      <c r="AE1895" s="6" t="n">
        <v>0.4935</v>
      </c>
      <c r="AH1895" s="6" t="n">
        <v>0.7794</v>
      </c>
      <c r="AM1895" s="6" t="n">
        <v>0.1349</v>
      </c>
      <c r="GN1895" s="5" t="n">
        <v>1892</v>
      </c>
      <c r="GO1895" s="7" t="n">
        <v>6</v>
      </c>
      <c r="GP1895" s="5" t="n">
        <v>449</v>
      </c>
    </row>
    <row r="1896" customFormat="false" ht="12.75" hidden="false" customHeight="false" outlineLevel="0" collapsed="false">
      <c r="A1896" s="1" t="s">
        <v>2483</v>
      </c>
      <c r="C1896" s="1" t="s">
        <v>2345</v>
      </c>
      <c r="E1896" s="1" t="s">
        <v>208</v>
      </c>
      <c r="G1896" s="36" t="n">
        <v>366.63</v>
      </c>
      <c r="H1896" s="36"/>
      <c r="I1896" s="4" t="n">
        <v>5.874</v>
      </c>
      <c r="J1896" s="7"/>
      <c r="K1896" s="7" t="s">
        <v>370</v>
      </c>
      <c r="L1896" s="7" t="s">
        <v>214</v>
      </c>
      <c r="M1896" s="6" t="n">
        <v>0.169</v>
      </c>
      <c r="N1896" s="7" t="n">
        <v>297.2</v>
      </c>
      <c r="O1896" s="7" t="n">
        <v>370</v>
      </c>
      <c r="Q1896" s="7"/>
      <c r="R1896" s="5" t="n">
        <v>1</v>
      </c>
      <c r="U1896" s="7"/>
      <c r="V1896" s="37" t="s">
        <v>215</v>
      </c>
      <c r="W1896" s="6" t="n">
        <v>0.2742</v>
      </c>
      <c r="X1896" s="6" t="n">
        <v>0.09243</v>
      </c>
      <c r="AE1896" s="6" t="n">
        <v>0.5036</v>
      </c>
      <c r="AH1896" s="6" t="n">
        <v>0.8742</v>
      </c>
      <c r="AM1896" s="6" t="n">
        <v>0.138</v>
      </c>
      <c r="GN1896" s="5" t="n">
        <v>1893</v>
      </c>
      <c r="GO1896" s="7" t="n">
        <v>6</v>
      </c>
      <c r="GP1896" s="5" t="n">
        <v>450</v>
      </c>
    </row>
    <row r="1897" customFormat="false" ht="12.75" hidden="false" customHeight="false" outlineLevel="0" collapsed="false">
      <c r="A1897" s="1" t="s">
        <v>2484</v>
      </c>
      <c r="C1897" s="1" t="s">
        <v>2345</v>
      </c>
      <c r="E1897" s="1" t="s">
        <v>208</v>
      </c>
      <c r="G1897" s="36" t="n">
        <v>362.6</v>
      </c>
      <c r="H1897" s="36"/>
      <c r="I1897" s="4" t="n">
        <v>5.4388</v>
      </c>
      <c r="J1897" s="7"/>
      <c r="K1897" s="7" t="s">
        <v>2127</v>
      </c>
      <c r="L1897" s="7" t="s">
        <v>214</v>
      </c>
      <c r="M1897" s="6" t="n">
        <v>0.158</v>
      </c>
      <c r="N1897" s="7" t="n">
        <v>294.4</v>
      </c>
      <c r="O1897" s="7" t="n">
        <v>370</v>
      </c>
      <c r="Q1897" s="7"/>
      <c r="R1897" s="5" t="n">
        <v>1</v>
      </c>
      <c r="U1897" s="7"/>
      <c r="V1897" s="37" t="s">
        <v>215</v>
      </c>
      <c r="W1897" s="6" t="n">
        <v>0.2416</v>
      </c>
      <c r="X1897" s="6" t="n">
        <v>0.121</v>
      </c>
      <c r="Y1897" s="9" t="n">
        <v>1.144</v>
      </c>
      <c r="AE1897" s="6" t="n">
        <v>0.4656</v>
      </c>
      <c r="AH1897" s="6" t="n">
        <v>0.8138</v>
      </c>
      <c r="AM1897" s="6" t="n">
        <v>0.1272</v>
      </c>
      <c r="GN1897" s="5" t="n">
        <v>1894</v>
      </c>
      <c r="GO1897" s="7" t="n">
        <v>6</v>
      </c>
      <c r="GP1897" s="5" t="n">
        <v>467</v>
      </c>
    </row>
    <row r="1898" customFormat="false" ht="12.75" hidden="false" customHeight="false" outlineLevel="0" collapsed="false">
      <c r="A1898" s="1" t="s">
        <v>2485</v>
      </c>
      <c r="C1898" s="1" t="s">
        <v>2345</v>
      </c>
      <c r="E1898" s="1" t="s">
        <v>208</v>
      </c>
      <c r="G1898" s="36" t="n">
        <v>379.9</v>
      </c>
      <c r="H1898" s="36"/>
      <c r="I1898" s="4" t="n">
        <v>5.49294</v>
      </c>
      <c r="J1898" s="7" t="n">
        <v>3.29</v>
      </c>
      <c r="K1898" s="7" t="s">
        <v>364</v>
      </c>
      <c r="L1898" s="7" t="s">
        <v>214</v>
      </c>
      <c r="M1898" s="6" t="n">
        <v>0.221</v>
      </c>
      <c r="N1898" s="7" t="n">
        <v>298</v>
      </c>
      <c r="O1898" s="7" t="n">
        <v>370</v>
      </c>
      <c r="Q1898" s="7"/>
      <c r="R1898" s="5" t="n">
        <v>1</v>
      </c>
      <c r="U1898" s="7"/>
      <c r="V1898" s="37" t="s">
        <v>215</v>
      </c>
      <c r="W1898" s="6" t="n">
        <v>0.2696</v>
      </c>
      <c r="X1898" s="6" t="n">
        <v>0.1103</v>
      </c>
      <c r="Y1898" s="9" t="n">
        <v>3.29</v>
      </c>
      <c r="AE1898" s="6" t="n">
        <v>0.4473</v>
      </c>
      <c r="AH1898" s="6" t="n">
        <v>0.8429</v>
      </c>
      <c r="AM1898" s="6" t="n">
        <v>0.1425</v>
      </c>
      <c r="CC1898" s="6" t="n">
        <v>-0.01666</v>
      </c>
      <c r="CE1898" s="6" t="n">
        <v>-1.333E-005</v>
      </c>
      <c r="GN1898" s="5" t="n">
        <v>1895</v>
      </c>
      <c r="GO1898" s="7" t="n">
        <v>6</v>
      </c>
      <c r="GP1898" s="5" t="n">
        <v>489</v>
      </c>
    </row>
    <row r="1899" customFormat="false" ht="12.75" hidden="false" customHeight="false" outlineLevel="0" collapsed="false">
      <c r="A1899" s="1" t="s">
        <v>2486</v>
      </c>
      <c r="C1899" s="1" t="s">
        <v>2345</v>
      </c>
      <c r="E1899" s="1" t="s">
        <v>208</v>
      </c>
      <c r="G1899" s="36" t="n">
        <v>382.6</v>
      </c>
      <c r="H1899" s="36"/>
      <c r="I1899" s="4" t="n">
        <v>5.716</v>
      </c>
      <c r="J1899" s="7" t="n">
        <v>2.344</v>
      </c>
      <c r="K1899" s="7" t="s">
        <v>361</v>
      </c>
      <c r="L1899" s="7" t="s">
        <v>214</v>
      </c>
      <c r="M1899" s="6" t="n">
        <v>0.22</v>
      </c>
      <c r="N1899" s="7" t="n">
        <v>298</v>
      </c>
      <c r="O1899" s="7" t="n">
        <v>370</v>
      </c>
      <c r="Q1899" s="7"/>
      <c r="R1899" s="5" t="n">
        <v>1</v>
      </c>
      <c r="U1899" s="7"/>
      <c r="V1899" s="37" t="s">
        <v>215</v>
      </c>
      <c r="W1899" s="6" t="n">
        <v>0.2777</v>
      </c>
      <c r="X1899" s="6" t="n">
        <v>0.1049</v>
      </c>
      <c r="Y1899" s="9" t="n">
        <v>2.344</v>
      </c>
      <c r="AE1899" s="6" t="n">
        <v>0.4684</v>
      </c>
      <c r="AH1899" s="6" t="n">
        <v>0.8712</v>
      </c>
      <c r="AM1899" s="6" t="n">
        <v>0.1454</v>
      </c>
      <c r="CE1899" s="6" t="n">
        <v>0.000274</v>
      </c>
      <c r="GN1899" s="5" t="n">
        <v>1896</v>
      </c>
      <c r="GO1899" s="7" t="n">
        <v>6</v>
      </c>
      <c r="GP1899" s="5" t="n">
        <v>491</v>
      </c>
    </row>
    <row r="1900" customFormat="false" ht="12.75" hidden="false" customHeight="false" outlineLevel="0" collapsed="false">
      <c r="A1900" s="1" t="s">
        <v>2487</v>
      </c>
      <c r="C1900" s="1" t="s">
        <v>2345</v>
      </c>
      <c r="E1900" s="1" t="s">
        <v>208</v>
      </c>
      <c r="G1900" s="36" t="n">
        <v>376.5</v>
      </c>
      <c r="H1900" s="36"/>
      <c r="I1900" s="4" t="n">
        <v>5.621135</v>
      </c>
      <c r="J1900" s="7" t="n">
        <v>2.615</v>
      </c>
      <c r="K1900" s="7" t="s">
        <v>364</v>
      </c>
      <c r="L1900" s="7" t="s">
        <v>214</v>
      </c>
      <c r="M1900" s="6" t="n">
        <v>0.219</v>
      </c>
      <c r="N1900" s="7" t="n">
        <v>299.3</v>
      </c>
      <c r="O1900" s="7" t="n">
        <v>370</v>
      </c>
      <c r="Q1900" s="7"/>
      <c r="R1900" s="5" t="n">
        <v>1</v>
      </c>
      <c r="U1900" s="7"/>
      <c r="V1900" s="37" t="s">
        <v>215</v>
      </c>
      <c r="W1900" s="6" t="n">
        <v>0.2719</v>
      </c>
      <c r="X1900" s="6" t="n">
        <v>0.1046</v>
      </c>
      <c r="Y1900" s="9" t="n">
        <v>2.615</v>
      </c>
      <c r="AE1900" s="6" t="n">
        <v>0.4591</v>
      </c>
      <c r="AH1900" s="6" t="n">
        <v>0.8583</v>
      </c>
      <c r="AM1900" s="6" t="n">
        <v>0.1436</v>
      </c>
      <c r="CC1900" s="6" t="n">
        <v>0.001135</v>
      </c>
      <c r="GN1900" s="5" t="n">
        <v>1897</v>
      </c>
      <c r="GO1900" s="7" t="n">
        <v>6</v>
      </c>
      <c r="GP1900" s="5" t="n">
        <v>495</v>
      </c>
    </row>
    <row r="1901" customFormat="false" ht="12.75" hidden="false" customHeight="false" outlineLevel="0" collapsed="false">
      <c r="A1901" s="1" t="s">
        <v>2488</v>
      </c>
      <c r="C1901" s="1" t="s">
        <v>2345</v>
      </c>
      <c r="E1901" s="1" t="s">
        <v>208</v>
      </c>
      <c r="G1901" s="36" t="n">
        <v>383</v>
      </c>
      <c r="H1901" s="36"/>
      <c r="I1901" s="4" t="n">
        <v>4.3402</v>
      </c>
      <c r="J1901" s="7" t="n">
        <v>2.445</v>
      </c>
      <c r="K1901" s="7" t="s">
        <v>361</v>
      </c>
      <c r="L1901" s="7" t="s">
        <v>214</v>
      </c>
      <c r="M1901" s="6" t="n">
        <v>0.218</v>
      </c>
      <c r="N1901" s="7" t="n">
        <v>299.4</v>
      </c>
      <c r="O1901" s="7" t="n">
        <v>370</v>
      </c>
      <c r="Q1901" s="7"/>
      <c r="R1901" s="5" t="n">
        <v>1</v>
      </c>
      <c r="U1901" s="7"/>
      <c r="V1901" s="37" t="s">
        <v>215</v>
      </c>
      <c r="W1901" s="6" t="n">
        <v>0.2667</v>
      </c>
      <c r="X1901" s="6" t="n">
        <v>0.1163</v>
      </c>
      <c r="Y1901" s="9" t="n">
        <v>2.445</v>
      </c>
      <c r="AE1901" s="6" t="n">
        <v>0.4561</v>
      </c>
      <c r="AH1901" s="6" t="n">
        <v>0.2606</v>
      </c>
      <c r="AM1901" s="6" t="n">
        <v>0.1353</v>
      </c>
      <c r="GN1901" s="5" t="n">
        <v>1898</v>
      </c>
      <c r="GO1901" s="7" t="n">
        <v>6</v>
      </c>
      <c r="GP1901" s="5" t="n">
        <v>498</v>
      </c>
    </row>
    <row r="1902" customFormat="false" ht="12.75" hidden="false" customHeight="false" outlineLevel="0" collapsed="false">
      <c r="A1902" s="1" t="s">
        <v>2489</v>
      </c>
      <c r="C1902" s="1" t="s">
        <v>2345</v>
      </c>
      <c r="E1902" s="1" t="s">
        <v>208</v>
      </c>
      <c r="G1902" s="36" t="n">
        <v>385.4</v>
      </c>
      <c r="H1902" s="36"/>
      <c r="I1902" s="4" t="n">
        <v>5.173215</v>
      </c>
      <c r="J1902" s="7"/>
      <c r="K1902" s="7" t="s">
        <v>361</v>
      </c>
      <c r="L1902" s="7" t="s">
        <v>214</v>
      </c>
      <c r="M1902" s="6" t="n">
        <v>0.216</v>
      </c>
      <c r="N1902" s="7" t="n">
        <v>298.5</v>
      </c>
      <c r="O1902" s="7" t="n">
        <v>370</v>
      </c>
      <c r="Q1902" s="7"/>
      <c r="R1902" s="5" t="n">
        <v>1</v>
      </c>
      <c r="U1902" s="7"/>
      <c r="V1902" s="37" t="s">
        <v>215</v>
      </c>
      <c r="W1902" s="6" t="n">
        <v>0.2804</v>
      </c>
      <c r="X1902" s="6" t="n">
        <v>0.105</v>
      </c>
      <c r="Y1902" s="9" t="n">
        <v>1.782</v>
      </c>
      <c r="AE1902" s="6" t="n">
        <v>0.4047</v>
      </c>
      <c r="AH1902" s="6" t="n">
        <v>0.836</v>
      </c>
      <c r="AM1902" s="6" t="n">
        <v>0.1341</v>
      </c>
      <c r="CC1902" s="6" t="n">
        <v>0.000215</v>
      </c>
      <c r="GN1902" s="5" t="n">
        <v>1899</v>
      </c>
      <c r="GO1902" s="7" t="n">
        <v>6</v>
      </c>
      <c r="GP1902" s="5" t="n">
        <v>505</v>
      </c>
    </row>
    <row r="1903" customFormat="false" ht="12.75" hidden="false" customHeight="false" outlineLevel="0" collapsed="false">
      <c r="A1903" s="1" t="s">
        <v>2490</v>
      </c>
      <c r="C1903" s="1" t="s">
        <v>2345</v>
      </c>
      <c r="E1903" s="1" t="s">
        <v>208</v>
      </c>
      <c r="G1903" s="36" t="n">
        <v>368.74</v>
      </c>
      <c r="H1903" s="36"/>
      <c r="I1903" s="4" t="n">
        <v>5.1862</v>
      </c>
      <c r="J1903" s="7" t="n">
        <v>2.068</v>
      </c>
      <c r="K1903" s="7" t="s">
        <v>361</v>
      </c>
      <c r="L1903" s="7" t="s">
        <v>214</v>
      </c>
      <c r="M1903" s="6" t="n">
        <v>0.215</v>
      </c>
      <c r="N1903" s="7" t="n">
        <v>298.8</v>
      </c>
      <c r="O1903" s="7" t="n">
        <v>370</v>
      </c>
      <c r="Q1903" s="7"/>
      <c r="R1903" s="5" t="n">
        <v>1</v>
      </c>
      <c r="U1903" s="7"/>
      <c r="V1903" s="37" t="s">
        <v>215</v>
      </c>
      <c r="W1903" s="6" t="n">
        <v>0.272</v>
      </c>
      <c r="X1903" s="6" t="n">
        <v>0.09674</v>
      </c>
      <c r="Y1903" s="9" t="n">
        <v>2.068</v>
      </c>
      <c r="AE1903" s="6" t="n">
        <v>0.4116</v>
      </c>
      <c r="AH1903" s="6" t="n">
        <v>0.8183</v>
      </c>
      <c r="AM1903" s="6" t="n">
        <v>0.135</v>
      </c>
      <c r="GN1903" s="5" t="n">
        <v>1900</v>
      </c>
      <c r="GO1903" s="7" t="n">
        <v>6</v>
      </c>
      <c r="GP1903" s="5" t="n">
        <v>508</v>
      </c>
    </row>
    <row r="1904" customFormat="false" ht="12.75" hidden="false" customHeight="false" outlineLevel="0" collapsed="false">
      <c r="A1904" s="1" t="s">
        <v>2491</v>
      </c>
      <c r="C1904" s="1" t="s">
        <v>2345</v>
      </c>
      <c r="E1904" s="1" t="s">
        <v>208</v>
      </c>
      <c r="G1904" s="36" t="n">
        <v>388.3</v>
      </c>
      <c r="H1904" s="36"/>
      <c r="I1904" s="4" t="n">
        <v>5.5036</v>
      </c>
      <c r="J1904" s="7"/>
      <c r="K1904" s="7" t="s">
        <v>361</v>
      </c>
      <c r="L1904" s="7" t="s">
        <v>214</v>
      </c>
      <c r="M1904" s="6" t="n">
        <v>0.215</v>
      </c>
      <c r="N1904" s="7" t="n">
        <v>299.7</v>
      </c>
      <c r="O1904" s="7" t="n">
        <v>370</v>
      </c>
      <c r="Q1904" s="7"/>
      <c r="R1904" s="5" t="n">
        <v>1</v>
      </c>
      <c r="U1904" s="7"/>
      <c r="V1904" s="37" t="s">
        <v>215</v>
      </c>
      <c r="W1904" s="6" t="n">
        <v>0.285</v>
      </c>
      <c r="X1904" s="6" t="n">
        <v>0.1033</v>
      </c>
      <c r="Y1904" s="9" t="n">
        <v>1.968</v>
      </c>
      <c r="AE1904" s="6" t="n">
        <v>0.456</v>
      </c>
      <c r="AH1904" s="6" t="n">
        <v>0.8494</v>
      </c>
      <c r="AM1904" s="6" t="n">
        <v>0.1336</v>
      </c>
      <c r="GN1904" s="5" t="n">
        <v>1901</v>
      </c>
      <c r="GO1904" s="7" t="n">
        <v>6</v>
      </c>
      <c r="GP1904" s="5" t="n">
        <v>510</v>
      </c>
    </row>
    <row r="1905" customFormat="false" ht="12.75" hidden="false" customHeight="false" outlineLevel="0" collapsed="false">
      <c r="A1905" s="1" t="s">
        <v>2492</v>
      </c>
      <c r="C1905" s="1" t="s">
        <v>2345</v>
      </c>
      <c r="E1905" s="1" t="s">
        <v>208</v>
      </c>
      <c r="G1905" s="36" t="n">
        <v>375.5</v>
      </c>
      <c r="H1905" s="36"/>
      <c r="I1905" s="4" t="n">
        <v>5.30143</v>
      </c>
      <c r="J1905" s="7"/>
      <c r="K1905" s="7" t="s">
        <v>361</v>
      </c>
      <c r="L1905" s="7" t="s">
        <v>214</v>
      </c>
      <c r="M1905" s="6" t="n">
        <v>0.214</v>
      </c>
      <c r="N1905" s="7" t="n">
        <v>298.8</v>
      </c>
      <c r="O1905" s="7" t="n">
        <v>370</v>
      </c>
      <c r="Q1905" s="7"/>
      <c r="R1905" s="5" t="n">
        <v>1</v>
      </c>
      <c r="U1905" s="7"/>
      <c r="V1905" s="37" t="s">
        <v>215</v>
      </c>
      <c r="W1905" s="6" t="n">
        <v>0.272</v>
      </c>
      <c r="X1905" s="6" t="n">
        <v>0.1035</v>
      </c>
      <c r="Y1905" s="9" t="n">
        <v>1.748</v>
      </c>
      <c r="AE1905" s="6" t="n">
        <v>0.454</v>
      </c>
      <c r="AH1905" s="6" t="n">
        <v>0.8</v>
      </c>
      <c r="AM1905" s="6" t="n">
        <v>0.126</v>
      </c>
      <c r="CC1905" s="6" t="n">
        <v>-0.03057</v>
      </c>
      <c r="CE1905" s="6" t="n">
        <v>0.01361</v>
      </c>
      <c r="GN1905" s="5" t="n">
        <v>1902</v>
      </c>
      <c r="GO1905" s="7" t="n">
        <v>6</v>
      </c>
      <c r="GP1905" s="5" t="n">
        <v>512</v>
      </c>
    </row>
    <row r="1906" customFormat="false" ht="12.75" hidden="false" customHeight="false" outlineLevel="0" collapsed="false">
      <c r="A1906" s="1" t="s">
        <v>2493</v>
      </c>
      <c r="C1906" s="1" t="s">
        <v>2345</v>
      </c>
      <c r="E1906" s="1" t="s">
        <v>208</v>
      </c>
      <c r="G1906" s="36" t="n">
        <v>385.3</v>
      </c>
      <c r="H1906" s="36"/>
      <c r="I1906" s="4" t="n">
        <v>5.3456</v>
      </c>
      <c r="J1906" s="7"/>
      <c r="K1906" s="7" t="s">
        <v>361</v>
      </c>
      <c r="L1906" s="7" t="s">
        <v>214</v>
      </c>
      <c r="M1906" s="6" t="n">
        <v>0.214</v>
      </c>
      <c r="N1906" s="7" t="n">
        <v>298.7</v>
      </c>
      <c r="O1906" s="7" t="n">
        <v>370</v>
      </c>
      <c r="Q1906" s="7"/>
      <c r="R1906" s="5" t="n">
        <v>1</v>
      </c>
      <c r="U1906" s="7"/>
      <c r="V1906" s="37" t="s">
        <v>215</v>
      </c>
      <c r="W1906" s="6" t="n">
        <v>0.2798</v>
      </c>
      <c r="X1906" s="6" t="n">
        <v>0.1055</v>
      </c>
      <c r="Y1906" s="9" t="n">
        <v>1.67</v>
      </c>
      <c r="AE1906" s="6" t="n">
        <v>0.445</v>
      </c>
      <c r="AH1906" s="6" t="n">
        <v>0.8242</v>
      </c>
      <c r="AM1906" s="6" t="n">
        <v>0.1284</v>
      </c>
      <c r="GN1906" s="5" t="n">
        <v>1903</v>
      </c>
      <c r="GO1906" s="7" t="n">
        <v>6</v>
      </c>
      <c r="GP1906" s="5" t="n">
        <v>514</v>
      </c>
    </row>
    <row r="1907" customFormat="false" ht="12.75" hidden="false" customHeight="false" outlineLevel="0" collapsed="false">
      <c r="A1907" s="1" t="s">
        <v>2494</v>
      </c>
      <c r="C1907" s="1" t="s">
        <v>2345</v>
      </c>
      <c r="E1907" s="1" t="s">
        <v>208</v>
      </c>
      <c r="G1907" s="36" t="n">
        <v>372.7</v>
      </c>
      <c r="H1907" s="36"/>
      <c r="I1907" s="4" t="n">
        <v>5.489</v>
      </c>
      <c r="J1907" s="7"/>
      <c r="K1907" s="7" t="s">
        <v>364</v>
      </c>
      <c r="L1907" s="7" t="s">
        <v>214</v>
      </c>
      <c r="M1907" s="6" t="n">
        <v>0.213</v>
      </c>
      <c r="N1907" s="7" t="n">
        <v>299.1</v>
      </c>
      <c r="O1907" s="7" t="n">
        <v>370</v>
      </c>
      <c r="Q1907" s="7"/>
      <c r="R1907" s="5" t="n">
        <v>1</v>
      </c>
      <c r="U1907" s="7"/>
      <c r="V1907" s="37" t="s">
        <v>215</v>
      </c>
      <c r="W1907" s="6" t="n">
        <v>0.267</v>
      </c>
      <c r="X1907" s="6" t="n">
        <v>0.1057</v>
      </c>
      <c r="Y1907" s="9" t="n">
        <v>1.712</v>
      </c>
      <c r="AE1907" s="6" t="n">
        <v>0.458</v>
      </c>
      <c r="AH1907" s="6" t="n">
        <v>0.8361</v>
      </c>
      <c r="AM1907" s="6" t="n">
        <v>0.1336</v>
      </c>
      <c r="GN1907" s="5" t="n">
        <v>1904</v>
      </c>
      <c r="GO1907" s="7" t="n">
        <v>6</v>
      </c>
      <c r="GP1907" s="5" t="n">
        <v>517</v>
      </c>
    </row>
    <row r="1908" customFormat="false" ht="12.75" hidden="false" customHeight="false" outlineLevel="0" collapsed="false">
      <c r="A1908" s="1" t="s">
        <v>2495</v>
      </c>
      <c r="C1908" s="1" t="s">
        <v>2345</v>
      </c>
      <c r="E1908" s="1" t="s">
        <v>208</v>
      </c>
      <c r="G1908" s="36" t="n">
        <v>370.9</v>
      </c>
      <c r="H1908" s="36"/>
      <c r="I1908" s="4" t="n">
        <v>5.3654</v>
      </c>
      <c r="J1908" s="7"/>
      <c r="K1908" s="7" t="s">
        <v>364</v>
      </c>
      <c r="L1908" s="7" t="s">
        <v>214</v>
      </c>
      <c r="M1908" s="6" t="n">
        <v>0.211</v>
      </c>
      <c r="N1908" s="7" t="n">
        <v>298.6</v>
      </c>
      <c r="O1908" s="7" t="n">
        <v>370</v>
      </c>
      <c r="Q1908" s="7"/>
      <c r="R1908" s="5" t="n">
        <v>1</v>
      </c>
      <c r="U1908" s="7"/>
      <c r="V1908" s="37" t="s">
        <v>215</v>
      </c>
      <c r="W1908" s="6" t="n">
        <v>0.2684</v>
      </c>
      <c r="X1908" s="6" t="n">
        <v>0.1025</v>
      </c>
      <c r="Y1908" s="9" t="n">
        <v>1.69</v>
      </c>
      <c r="AE1908" s="6" t="n">
        <v>0.4482</v>
      </c>
      <c r="AH1908" s="6" t="n">
        <v>0.8277</v>
      </c>
      <c r="AM1908" s="6" t="n">
        <v>0.1276</v>
      </c>
      <c r="GN1908" s="5" t="n">
        <v>1905</v>
      </c>
      <c r="GO1908" s="7" t="n">
        <v>6</v>
      </c>
      <c r="GP1908" s="5" t="n">
        <v>522</v>
      </c>
    </row>
    <row r="1909" customFormat="false" ht="12.75" hidden="false" customHeight="false" outlineLevel="0" collapsed="false">
      <c r="A1909" s="1" t="s">
        <v>2496</v>
      </c>
      <c r="C1909" s="1" t="s">
        <v>2345</v>
      </c>
      <c r="E1909" s="1" t="s">
        <v>208</v>
      </c>
      <c r="G1909" s="36" t="n">
        <v>383.4</v>
      </c>
      <c r="H1909" s="36"/>
      <c r="I1909" s="4" t="n">
        <v>5.4286</v>
      </c>
      <c r="J1909" s="7" t="n">
        <v>2.761</v>
      </c>
      <c r="K1909" s="7" t="s">
        <v>361</v>
      </c>
      <c r="L1909" s="7" t="s">
        <v>214</v>
      </c>
      <c r="M1909" s="6" t="n">
        <v>0.21</v>
      </c>
      <c r="N1909" s="7" t="n">
        <v>299.2</v>
      </c>
      <c r="O1909" s="7" t="n">
        <v>370</v>
      </c>
      <c r="Q1909" s="7"/>
      <c r="R1909" s="5" t="n">
        <v>1</v>
      </c>
      <c r="U1909" s="7"/>
      <c r="V1909" s="37" t="s">
        <v>215</v>
      </c>
      <c r="W1909" s="6" t="n">
        <v>0.2692</v>
      </c>
      <c r="X1909" s="6" t="n">
        <v>0.1142</v>
      </c>
      <c r="Y1909" s="9" t="n">
        <v>2.761</v>
      </c>
      <c r="AE1909" s="6" t="n">
        <v>0.4524</v>
      </c>
      <c r="AH1909" s="6" t="n">
        <v>0.8523</v>
      </c>
      <c r="AM1909" s="6" t="n">
        <v>0.1262</v>
      </c>
      <c r="GN1909" s="5" t="n">
        <v>1906</v>
      </c>
      <c r="GO1909" s="7" t="n">
        <v>6</v>
      </c>
      <c r="GP1909" s="5" t="n">
        <v>528</v>
      </c>
    </row>
    <row r="1910" customFormat="false" ht="12.75" hidden="false" customHeight="false" outlineLevel="0" collapsed="false">
      <c r="A1910" s="1" t="s">
        <v>2497</v>
      </c>
      <c r="C1910" s="1" t="s">
        <v>2345</v>
      </c>
      <c r="E1910" s="1" t="s">
        <v>208</v>
      </c>
      <c r="G1910" s="36" t="n">
        <v>361.7</v>
      </c>
      <c r="H1910" s="36"/>
      <c r="I1910" s="4" t="n">
        <v>4.9054</v>
      </c>
      <c r="J1910" s="7" t="n">
        <v>2.15</v>
      </c>
      <c r="K1910" s="7" t="s">
        <v>364</v>
      </c>
      <c r="L1910" s="7" t="s">
        <v>214</v>
      </c>
      <c r="M1910" s="6" t="n">
        <v>0.209</v>
      </c>
      <c r="N1910" s="7" t="n">
        <v>299.3</v>
      </c>
      <c r="O1910" s="7" t="n">
        <v>370</v>
      </c>
      <c r="Q1910" s="7"/>
      <c r="R1910" s="5" t="n">
        <v>1</v>
      </c>
      <c r="U1910" s="7"/>
      <c r="V1910" s="37" t="s">
        <v>215</v>
      </c>
      <c r="W1910" s="6" t="n">
        <v>0.2356</v>
      </c>
      <c r="X1910" s="6" t="n">
        <v>0.1261</v>
      </c>
      <c r="Y1910" s="9" t="n">
        <v>2.15</v>
      </c>
      <c r="AE1910" s="6" t="n">
        <v>0.3978</v>
      </c>
      <c r="AH1910" s="6" t="n">
        <v>0.8001</v>
      </c>
      <c r="AM1910" s="6" t="n">
        <v>0.1148</v>
      </c>
      <c r="DP1910" s="6" t="n">
        <v>0.008302</v>
      </c>
      <c r="GN1910" s="5" t="n">
        <v>1907</v>
      </c>
      <c r="GO1910" s="7" t="n">
        <v>6</v>
      </c>
      <c r="GP1910" s="5" t="n">
        <v>529</v>
      </c>
    </row>
    <row r="1911" customFormat="false" ht="12.75" hidden="false" customHeight="false" outlineLevel="0" collapsed="false">
      <c r="A1911" s="1" t="s">
        <v>2498</v>
      </c>
      <c r="C1911" s="1" t="s">
        <v>2345</v>
      </c>
      <c r="E1911" s="1" t="s">
        <v>208</v>
      </c>
      <c r="G1911" s="36" t="n">
        <v>358.6</v>
      </c>
      <c r="H1911" s="36"/>
      <c r="I1911" s="4" t="n">
        <v>5.3476</v>
      </c>
      <c r="J1911" s="7" t="n">
        <v>2.06</v>
      </c>
      <c r="K1911" s="7" t="s">
        <v>361</v>
      </c>
      <c r="L1911" s="7" t="s">
        <v>214</v>
      </c>
      <c r="M1911" s="6" t="n">
        <v>0.209</v>
      </c>
      <c r="N1911" s="7" t="n">
        <v>299.1</v>
      </c>
      <c r="O1911" s="7" t="n">
        <v>370</v>
      </c>
      <c r="Q1911" s="7"/>
      <c r="R1911" s="5" t="n">
        <v>1</v>
      </c>
      <c r="U1911" s="7"/>
      <c r="V1911" s="37" t="s">
        <v>215</v>
      </c>
      <c r="W1911" s="6" t="n">
        <v>0.245</v>
      </c>
      <c r="X1911" s="6" t="n">
        <v>0.1136</v>
      </c>
      <c r="Y1911" s="9" t="n">
        <v>2.06</v>
      </c>
      <c r="AE1911" s="6" t="n">
        <v>0.4399</v>
      </c>
      <c r="AH1911" s="6" t="n">
        <v>0.8521</v>
      </c>
      <c r="AM1911" s="6" t="n">
        <v>0.1255</v>
      </c>
      <c r="GN1911" s="5" t="n">
        <v>1908</v>
      </c>
      <c r="GO1911" s="7" t="n">
        <v>6</v>
      </c>
      <c r="GP1911" s="5" t="n">
        <v>532</v>
      </c>
    </row>
    <row r="1912" customFormat="false" ht="12.75" hidden="false" customHeight="false" outlineLevel="0" collapsed="false">
      <c r="A1912" s="1" t="s">
        <v>2499</v>
      </c>
      <c r="C1912" s="1" t="s">
        <v>2345</v>
      </c>
      <c r="E1912" s="1" t="s">
        <v>208</v>
      </c>
      <c r="G1912" s="36" t="n">
        <v>363.72</v>
      </c>
      <c r="H1912" s="36"/>
      <c r="I1912" s="4" t="n">
        <v>5.3782</v>
      </c>
      <c r="J1912" s="7" t="n">
        <v>2.154</v>
      </c>
      <c r="K1912" s="7" t="s">
        <v>364</v>
      </c>
      <c r="L1912" s="7" t="s">
        <v>214</v>
      </c>
      <c r="M1912" s="6" t="n">
        <v>0.208</v>
      </c>
      <c r="N1912" s="7" t="n">
        <v>299</v>
      </c>
      <c r="O1912" s="7" t="n">
        <v>370</v>
      </c>
      <c r="Q1912" s="7"/>
      <c r="R1912" s="5" t="n">
        <v>1</v>
      </c>
      <c r="U1912" s="7"/>
      <c r="V1912" s="37" t="s">
        <v>215</v>
      </c>
      <c r="W1912" s="6" t="n">
        <v>0.2851</v>
      </c>
      <c r="X1912" s="6" t="n">
        <v>0.07862</v>
      </c>
      <c r="Y1912" s="9" t="n">
        <v>2.154</v>
      </c>
      <c r="AE1912" s="6" t="n">
        <v>0.4483</v>
      </c>
      <c r="AH1912" s="6" t="n">
        <v>0.8306</v>
      </c>
      <c r="AM1912" s="6" t="n">
        <v>0.1284</v>
      </c>
      <c r="GN1912" s="5" t="n">
        <v>1909</v>
      </c>
      <c r="GO1912" s="7" t="n">
        <v>6</v>
      </c>
      <c r="GP1912" s="5" t="n">
        <v>533</v>
      </c>
    </row>
    <row r="1913" customFormat="false" ht="12.75" hidden="false" customHeight="false" outlineLevel="0" collapsed="false">
      <c r="A1913" s="1" t="s">
        <v>2500</v>
      </c>
      <c r="C1913" s="1" t="s">
        <v>2345</v>
      </c>
      <c r="E1913" s="1" t="s">
        <v>208</v>
      </c>
      <c r="G1913" s="36" t="n">
        <v>352.28</v>
      </c>
      <c r="H1913" s="36"/>
      <c r="I1913" s="4" t="n">
        <v>5.1738854</v>
      </c>
      <c r="J1913" s="7" t="n">
        <v>2.302</v>
      </c>
      <c r="K1913" s="7" t="s">
        <v>364</v>
      </c>
      <c r="L1913" s="7" t="s">
        <v>214</v>
      </c>
      <c r="M1913" s="6" t="n">
        <v>0.207</v>
      </c>
      <c r="N1913" s="7" t="n">
        <v>299.1</v>
      </c>
      <c r="O1913" s="7" t="n">
        <v>370</v>
      </c>
      <c r="Q1913" s="7"/>
      <c r="R1913" s="5" t="n">
        <v>1</v>
      </c>
      <c r="U1913" s="7"/>
      <c r="V1913" s="37" t="s">
        <v>215</v>
      </c>
      <c r="W1913" s="6" t="n">
        <v>0.2535</v>
      </c>
      <c r="X1913" s="6" t="n">
        <v>0.09878</v>
      </c>
      <c r="Y1913" s="9" t="n">
        <v>2.302</v>
      </c>
      <c r="AE1913" s="6" t="n">
        <v>0.4394</v>
      </c>
      <c r="AH1913" s="6" t="n">
        <v>0.7568</v>
      </c>
      <c r="AM1913" s="6" t="n">
        <v>0.1281</v>
      </c>
      <c r="CC1913" s="6" t="n">
        <v>-0.0009146</v>
      </c>
      <c r="GN1913" s="5" t="n">
        <v>1910</v>
      </c>
      <c r="GO1913" s="7" t="n">
        <v>6</v>
      </c>
      <c r="GP1913" s="5" t="n">
        <v>537</v>
      </c>
    </row>
    <row r="1914" customFormat="false" ht="12.75" hidden="false" customHeight="false" outlineLevel="0" collapsed="false">
      <c r="A1914" s="1" t="s">
        <v>2501</v>
      </c>
      <c r="C1914" s="1" t="s">
        <v>2345</v>
      </c>
      <c r="E1914" s="1" t="s">
        <v>208</v>
      </c>
      <c r="G1914" s="36" t="n">
        <v>381.6</v>
      </c>
      <c r="H1914" s="36"/>
      <c r="I1914" s="4" t="n">
        <v>5.3958</v>
      </c>
      <c r="J1914" s="7" t="n">
        <v>2.535</v>
      </c>
      <c r="K1914" s="7" t="s">
        <v>364</v>
      </c>
      <c r="L1914" s="7" t="s">
        <v>214</v>
      </c>
      <c r="M1914" s="6" t="n">
        <v>0.206</v>
      </c>
      <c r="N1914" s="7" t="n">
        <v>299.2</v>
      </c>
      <c r="O1914" s="7" t="n">
        <v>370</v>
      </c>
      <c r="Q1914" s="7"/>
      <c r="R1914" s="5" t="n">
        <v>1</v>
      </c>
      <c r="U1914" s="7"/>
      <c r="V1914" s="37" t="s">
        <v>215</v>
      </c>
      <c r="W1914" s="6" t="n">
        <v>0.2694</v>
      </c>
      <c r="X1914" s="6" t="n">
        <v>0.1122</v>
      </c>
      <c r="Y1914" s="9" t="n">
        <v>2.535</v>
      </c>
      <c r="AE1914" s="6" t="n">
        <v>0.4499</v>
      </c>
      <c r="AH1914" s="6" t="n">
        <v>0.8422</v>
      </c>
      <c r="AM1914" s="6" t="n">
        <v>0.1265</v>
      </c>
      <c r="GN1914" s="5" t="n">
        <v>1911</v>
      </c>
      <c r="GO1914" s="7" t="n">
        <v>6</v>
      </c>
      <c r="GP1914" s="5" t="n">
        <v>541</v>
      </c>
    </row>
    <row r="1915" customFormat="false" ht="12.75" hidden="false" customHeight="false" outlineLevel="0" collapsed="false">
      <c r="A1915" s="1" t="s">
        <v>2502</v>
      </c>
      <c r="C1915" s="1" t="s">
        <v>2345</v>
      </c>
      <c r="E1915" s="1" t="s">
        <v>208</v>
      </c>
      <c r="G1915" s="36" t="n">
        <v>373.2</v>
      </c>
      <c r="H1915" s="36"/>
      <c r="I1915" s="4" t="n">
        <v>5.0424</v>
      </c>
      <c r="J1915" s="7" t="n">
        <v>3.112</v>
      </c>
      <c r="K1915" s="7" t="s">
        <v>361</v>
      </c>
      <c r="L1915" s="7" t="s">
        <v>214</v>
      </c>
      <c r="M1915" s="6" t="n">
        <v>0.204</v>
      </c>
      <c r="N1915" s="7" t="n">
        <v>300.6</v>
      </c>
      <c r="O1915" s="7" t="n">
        <v>370</v>
      </c>
      <c r="Q1915" s="7"/>
      <c r="R1915" s="5" t="n">
        <v>1</v>
      </c>
      <c r="U1915" s="7"/>
      <c r="V1915" s="37" t="s">
        <v>215</v>
      </c>
      <c r="W1915" s="6" t="n">
        <v>0.2454</v>
      </c>
      <c r="X1915" s="6" t="n">
        <v>0.1278</v>
      </c>
      <c r="Y1915" s="9" t="n">
        <v>3.112</v>
      </c>
      <c r="AE1915" s="6" t="n">
        <v>0.4239</v>
      </c>
      <c r="AH1915" s="6" t="n">
        <v>0.7427</v>
      </c>
      <c r="AM1915" s="6" t="n">
        <v>0.1267</v>
      </c>
      <c r="GN1915" s="5" t="n">
        <v>1912</v>
      </c>
      <c r="GO1915" s="7" t="n">
        <v>6</v>
      </c>
      <c r="GP1915" s="5" t="n">
        <v>549</v>
      </c>
    </row>
    <row r="1916" customFormat="false" ht="12.75" hidden="false" customHeight="false" outlineLevel="0" collapsed="false">
      <c r="A1916" s="1" t="s">
        <v>2503</v>
      </c>
      <c r="C1916" s="1" t="s">
        <v>2345</v>
      </c>
      <c r="E1916" s="1" t="s">
        <v>208</v>
      </c>
      <c r="G1916" s="36" t="n">
        <v>382.9</v>
      </c>
      <c r="H1916" s="36"/>
      <c r="I1916" s="4" t="n">
        <v>4.9504</v>
      </c>
      <c r="J1916" s="7" t="n">
        <v>2.569</v>
      </c>
      <c r="K1916" s="7" t="s">
        <v>364</v>
      </c>
      <c r="L1916" s="7" t="s">
        <v>214</v>
      </c>
      <c r="M1916" s="6" t="n">
        <v>0.203</v>
      </c>
      <c r="N1916" s="7" t="n">
        <v>299.9</v>
      </c>
      <c r="O1916" s="7" t="n">
        <v>370</v>
      </c>
      <c r="Q1916" s="7"/>
      <c r="R1916" s="5" t="n">
        <v>1</v>
      </c>
      <c r="U1916" s="7"/>
      <c r="V1916" s="37" t="s">
        <v>215</v>
      </c>
      <c r="W1916" s="6" t="n">
        <v>0.2464</v>
      </c>
      <c r="X1916" s="6" t="n">
        <v>0.1365</v>
      </c>
      <c r="Y1916" s="9" t="n">
        <v>2.569</v>
      </c>
      <c r="AE1916" s="6" t="n">
        <v>0.4156</v>
      </c>
      <c r="AH1916" s="6" t="n">
        <v>0.7568</v>
      </c>
      <c r="AM1916" s="6" t="n">
        <v>0.1179</v>
      </c>
      <c r="GN1916" s="5" t="n">
        <v>1913</v>
      </c>
      <c r="GO1916" s="7" t="n">
        <v>6</v>
      </c>
      <c r="GP1916" s="5" t="n">
        <v>551</v>
      </c>
    </row>
    <row r="1917" customFormat="false" ht="12.75" hidden="false" customHeight="false" outlineLevel="0" collapsed="false">
      <c r="A1917" s="1" t="s">
        <v>2504</v>
      </c>
      <c r="C1917" s="1" t="s">
        <v>2345</v>
      </c>
      <c r="E1917" s="1" t="s">
        <v>208</v>
      </c>
      <c r="G1917" s="36" t="n">
        <v>378.2</v>
      </c>
      <c r="H1917" s="36"/>
      <c r="I1917" s="4" t="n">
        <v>5.2082</v>
      </c>
      <c r="J1917" s="7" t="n">
        <v>2.513</v>
      </c>
      <c r="K1917" s="7" t="s">
        <v>361</v>
      </c>
      <c r="L1917" s="7" t="s">
        <v>214</v>
      </c>
      <c r="M1917" s="6" t="n">
        <v>0.202</v>
      </c>
      <c r="N1917" s="7" t="n">
        <v>299.5</v>
      </c>
      <c r="O1917" s="7" t="n">
        <v>370</v>
      </c>
      <c r="Q1917" s="7"/>
      <c r="R1917" s="5" t="n">
        <v>1</v>
      </c>
      <c r="U1917" s="7"/>
      <c r="V1917" s="37" t="s">
        <v>215</v>
      </c>
      <c r="W1917" s="6" t="n">
        <v>0.2625</v>
      </c>
      <c r="X1917" s="6" t="n">
        <v>0.1157</v>
      </c>
      <c r="Y1917" s="9" t="n">
        <v>2.513</v>
      </c>
      <c r="AE1917" s="6" t="n">
        <v>0.4272</v>
      </c>
      <c r="AH1917" s="6" t="n">
        <v>0.7841</v>
      </c>
      <c r="AM1917" s="6" t="n">
        <v>0.1346</v>
      </c>
      <c r="GN1917" s="5" t="n">
        <v>1914</v>
      </c>
      <c r="GO1917" s="7" t="n">
        <v>6</v>
      </c>
      <c r="GP1917" s="5" t="n">
        <v>554</v>
      </c>
    </row>
    <row r="1918" customFormat="false" ht="12.75" hidden="false" customHeight="false" outlineLevel="0" collapsed="false">
      <c r="A1918" s="1" t="s">
        <v>2505</v>
      </c>
      <c r="C1918" s="1" t="s">
        <v>2345</v>
      </c>
      <c r="E1918" s="1" t="s">
        <v>208</v>
      </c>
      <c r="G1918" s="36" t="n">
        <v>344.6</v>
      </c>
      <c r="H1918" s="36"/>
      <c r="I1918" s="4" t="n">
        <v>5.4536</v>
      </c>
      <c r="J1918" s="7" t="n">
        <v>2.258</v>
      </c>
      <c r="K1918" s="7" t="s">
        <v>364</v>
      </c>
      <c r="L1918" s="7" t="s">
        <v>214</v>
      </c>
      <c r="M1918" s="6" t="n">
        <v>0.201</v>
      </c>
      <c r="N1918" s="7" t="n">
        <v>299.6</v>
      </c>
      <c r="O1918" s="7" t="n">
        <v>370</v>
      </c>
      <c r="Q1918" s="7"/>
      <c r="R1918" s="5" t="n">
        <v>1</v>
      </c>
      <c r="U1918" s="7"/>
      <c r="V1918" s="37" t="s">
        <v>215</v>
      </c>
      <c r="W1918" s="6" t="n">
        <v>0.2314</v>
      </c>
      <c r="X1918" s="6" t="n">
        <v>0.1132</v>
      </c>
      <c r="Y1918" s="9" t="n">
        <v>2.258</v>
      </c>
      <c r="AE1918" s="6" t="n">
        <v>0.4534</v>
      </c>
      <c r="AH1918" s="6" t="n">
        <v>0.8514</v>
      </c>
      <c r="AM1918" s="6" t="n">
        <v>0.1288</v>
      </c>
      <c r="GN1918" s="5" t="n">
        <v>1915</v>
      </c>
      <c r="GO1918" s="7" t="n">
        <v>6</v>
      </c>
      <c r="GP1918" s="5" t="n">
        <v>558</v>
      </c>
    </row>
    <row r="1919" customFormat="false" ht="12.75" hidden="false" customHeight="false" outlineLevel="0" collapsed="false">
      <c r="A1919" s="1" t="s">
        <v>2506</v>
      </c>
      <c r="C1919" s="1" t="s">
        <v>2345</v>
      </c>
      <c r="E1919" s="1" t="s">
        <v>208</v>
      </c>
      <c r="G1919" s="36" t="n">
        <v>401.9</v>
      </c>
      <c r="H1919" s="36"/>
      <c r="I1919" s="4" t="n">
        <v>5.1528</v>
      </c>
      <c r="J1919" s="7" t="n">
        <v>2.512</v>
      </c>
      <c r="K1919" s="7" t="s">
        <v>364</v>
      </c>
      <c r="L1919" s="7" t="s">
        <v>214</v>
      </c>
      <c r="M1919" s="6" t="n">
        <v>0.199</v>
      </c>
      <c r="N1919" s="7" t="n">
        <v>299.1</v>
      </c>
      <c r="O1919" s="7" t="n">
        <v>370</v>
      </c>
      <c r="Q1919" s="7"/>
      <c r="R1919" s="5" t="n">
        <v>1</v>
      </c>
      <c r="U1919" s="7"/>
      <c r="V1919" s="37" t="s">
        <v>215</v>
      </c>
      <c r="W1919" s="6" t="n">
        <v>0.2791</v>
      </c>
      <c r="X1919" s="6" t="n">
        <v>0.1228</v>
      </c>
      <c r="Y1919" s="9" t="n">
        <v>2.512</v>
      </c>
      <c r="AE1919" s="6" t="n">
        <v>0.4172</v>
      </c>
      <c r="AH1919" s="6" t="n">
        <v>0.824</v>
      </c>
      <c r="AM1919" s="6" t="n">
        <v>0.1252</v>
      </c>
      <c r="GN1919" s="5" t="n">
        <v>1916</v>
      </c>
      <c r="GO1919" s="7" t="n">
        <v>6</v>
      </c>
      <c r="GP1919" s="5" t="n">
        <v>565</v>
      </c>
    </row>
    <row r="1920" customFormat="false" ht="12.75" hidden="false" customHeight="false" outlineLevel="0" collapsed="false">
      <c r="A1920" s="1" t="s">
        <v>2507</v>
      </c>
      <c r="C1920" s="1" t="s">
        <v>2345</v>
      </c>
      <c r="E1920" s="1" t="s">
        <v>208</v>
      </c>
      <c r="G1920" s="36" t="n">
        <v>365</v>
      </c>
      <c r="H1920" s="36"/>
      <c r="I1920" s="4" t="n">
        <v>5.7</v>
      </c>
      <c r="J1920" s="7" t="n">
        <v>2.05</v>
      </c>
      <c r="K1920" s="7" t="s">
        <v>361</v>
      </c>
      <c r="L1920" s="7" t="s">
        <v>214</v>
      </c>
      <c r="M1920" s="6" t="n">
        <v>0.198</v>
      </c>
      <c r="N1920" s="7" t="n">
        <v>298</v>
      </c>
      <c r="O1920" s="7" t="n">
        <v>370</v>
      </c>
      <c r="Q1920" s="7"/>
      <c r="R1920" s="5" t="n">
        <v>1</v>
      </c>
      <c r="U1920" s="7"/>
      <c r="V1920" s="37" t="s">
        <v>215</v>
      </c>
      <c r="W1920" s="6" t="n">
        <v>0.2622</v>
      </c>
      <c r="X1920" s="6" t="n">
        <v>0.1028</v>
      </c>
      <c r="Y1920" s="9" t="n">
        <v>2.05</v>
      </c>
      <c r="AE1920" s="6" t="n">
        <v>0.481</v>
      </c>
      <c r="AH1920" s="6" t="n">
        <v>0.887</v>
      </c>
      <c r="AM1920" s="6" t="n">
        <v>0.13</v>
      </c>
      <c r="GN1920" s="5" t="n">
        <v>1917</v>
      </c>
      <c r="GO1920" s="7" t="n">
        <v>6</v>
      </c>
      <c r="GP1920" s="5" t="n">
        <v>570</v>
      </c>
    </row>
    <row r="1921" customFormat="false" ht="12.75" hidden="false" customHeight="false" outlineLevel="0" collapsed="false">
      <c r="A1921" s="1" t="s">
        <v>2508</v>
      </c>
      <c r="C1921" s="1" t="s">
        <v>2345</v>
      </c>
      <c r="E1921" s="1" t="s">
        <v>208</v>
      </c>
      <c r="G1921" s="36" t="n">
        <v>369.7</v>
      </c>
      <c r="H1921" s="36"/>
      <c r="I1921" s="4" t="n">
        <v>5.6982951</v>
      </c>
      <c r="J1921" s="7" t="n">
        <v>2.057</v>
      </c>
      <c r="K1921" s="7" t="s">
        <v>364</v>
      </c>
      <c r="L1921" s="7" t="s">
        <v>214</v>
      </c>
      <c r="M1921" s="6" t="n">
        <v>0.198</v>
      </c>
      <c r="N1921" s="7" t="n">
        <v>297.9</v>
      </c>
      <c r="O1921" s="7" t="n">
        <v>370</v>
      </c>
      <c r="Q1921" s="7"/>
      <c r="R1921" s="5" t="n">
        <v>1</v>
      </c>
      <c r="U1921" s="7"/>
      <c r="V1921" s="37" t="s">
        <v>215</v>
      </c>
      <c r="W1921" s="6" t="n">
        <v>0.2654</v>
      </c>
      <c r="X1921" s="6" t="n">
        <v>0.1043</v>
      </c>
      <c r="Y1921" s="9" t="n">
        <v>2.057</v>
      </c>
      <c r="AE1921" s="6" t="n">
        <v>0.4815</v>
      </c>
      <c r="AH1921" s="6" t="n">
        <v>0.8826</v>
      </c>
      <c r="AM1921" s="6" t="n">
        <v>0.1304</v>
      </c>
      <c r="CC1921" s="6" t="n">
        <v>0.0008951</v>
      </c>
      <c r="GN1921" s="5" t="n">
        <v>1918</v>
      </c>
      <c r="GO1921" s="7" t="n">
        <v>6</v>
      </c>
      <c r="GP1921" s="5" t="n">
        <v>570</v>
      </c>
    </row>
    <row r="1922" customFormat="false" ht="12.75" hidden="false" customHeight="false" outlineLevel="0" collapsed="false">
      <c r="A1922" s="1" t="s">
        <v>2509</v>
      </c>
      <c r="C1922" s="1" t="s">
        <v>2345</v>
      </c>
      <c r="E1922" s="1" t="s">
        <v>208</v>
      </c>
      <c r="G1922" s="36" t="n">
        <v>420.5</v>
      </c>
      <c r="H1922" s="36"/>
      <c r="I1922" s="4" t="n">
        <v>6.0776</v>
      </c>
      <c r="J1922" s="7" t="n">
        <v>3.366</v>
      </c>
      <c r="K1922" s="7" t="s">
        <v>361</v>
      </c>
      <c r="L1922" s="7" t="s">
        <v>214</v>
      </c>
      <c r="M1922" s="6" t="n">
        <v>0.192</v>
      </c>
      <c r="N1922" s="7" t="n">
        <v>297.2</v>
      </c>
      <c r="O1922" s="7" t="n">
        <v>370</v>
      </c>
      <c r="Q1922" s="7"/>
      <c r="R1922" s="5" t="n">
        <v>1</v>
      </c>
      <c r="U1922" s="7"/>
      <c r="V1922" s="37" t="s">
        <v>215</v>
      </c>
      <c r="W1922" s="6" t="n">
        <v>0.3233</v>
      </c>
      <c r="X1922" s="6" t="n">
        <v>0.0972</v>
      </c>
      <c r="Y1922" s="9" t="n">
        <v>3.366</v>
      </c>
      <c r="AE1922" s="6" t="n">
        <v>0.4876</v>
      </c>
      <c r="AH1922" s="6" t="n">
        <v>1.032</v>
      </c>
      <c r="AM1922" s="6" t="n">
        <v>0.136</v>
      </c>
      <c r="GN1922" s="5" t="n">
        <v>1919</v>
      </c>
      <c r="GO1922" s="7" t="n">
        <v>6</v>
      </c>
      <c r="GP1922" s="5" t="n">
        <v>590</v>
      </c>
    </row>
    <row r="1923" customFormat="false" ht="12.75" hidden="false" customHeight="false" outlineLevel="0" collapsed="false">
      <c r="A1923" s="1" t="s">
        <v>2510</v>
      </c>
      <c r="C1923" s="1" t="s">
        <v>2345</v>
      </c>
      <c r="E1923" s="1" t="s">
        <v>208</v>
      </c>
      <c r="G1923" s="36" t="n">
        <v>417.56</v>
      </c>
      <c r="H1923" s="36"/>
      <c r="I1923" s="4" t="n">
        <v>6.0662</v>
      </c>
      <c r="J1923" s="7" t="n">
        <v>3.442</v>
      </c>
      <c r="K1923" s="7" t="s">
        <v>364</v>
      </c>
      <c r="L1923" s="7" t="s">
        <v>214</v>
      </c>
      <c r="M1923" s="6" t="n">
        <v>0.192</v>
      </c>
      <c r="N1923" s="7" t="n">
        <v>296.9</v>
      </c>
      <c r="O1923" s="7" t="n">
        <v>370</v>
      </c>
      <c r="Q1923" s="7"/>
      <c r="R1923" s="5" t="n">
        <v>1</v>
      </c>
      <c r="U1923" s="7"/>
      <c r="V1923" s="37" t="s">
        <v>215</v>
      </c>
      <c r="W1923" s="6" t="n">
        <v>0.3215</v>
      </c>
      <c r="X1923" s="6" t="n">
        <v>0.09606</v>
      </c>
      <c r="Y1923" s="9" t="n">
        <v>3.442</v>
      </c>
      <c r="AE1923" s="6" t="n">
        <v>0.4921</v>
      </c>
      <c r="AH1923" s="6" t="n">
        <v>1.004</v>
      </c>
      <c r="AM1923" s="6" t="n">
        <v>0.1382</v>
      </c>
      <c r="GN1923" s="5" t="n">
        <v>1920</v>
      </c>
      <c r="GO1923" s="7" t="n">
        <v>6</v>
      </c>
      <c r="GP1923" s="5" t="n">
        <v>590</v>
      </c>
    </row>
    <row r="1924" customFormat="false" ht="12.75" hidden="false" customHeight="false" outlineLevel="0" collapsed="false">
      <c r="A1924" s="1" t="s">
        <v>2511</v>
      </c>
      <c r="C1924" s="1" t="s">
        <v>2345</v>
      </c>
      <c r="E1924" s="1" t="s">
        <v>208</v>
      </c>
      <c r="G1924" s="36" t="n">
        <v>372.76</v>
      </c>
      <c r="H1924" s="36"/>
      <c r="I1924" s="4" t="n">
        <v>5.6296</v>
      </c>
      <c r="J1924" s="7" t="n">
        <v>2.596</v>
      </c>
      <c r="K1924" s="7" t="s">
        <v>361</v>
      </c>
      <c r="L1924" s="7" t="s">
        <v>214</v>
      </c>
      <c r="M1924" s="6" t="n">
        <v>0.189</v>
      </c>
      <c r="N1924" s="7" t="n">
        <v>298.5</v>
      </c>
      <c r="O1924" s="7" t="n">
        <v>370</v>
      </c>
      <c r="Q1924" s="7"/>
      <c r="R1924" s="5" t="n">
        <v>1</v>
      </c>
      <c r="U1924" s="7"/>
      <c r="V1924" s="37" t="s">
        <v>215</v>
      </c>
      <c r="W1924" s="6" t="n">
        <v>0.2737</v>
      </c>
      <c r="X1924" s="6" t="n">
        <v>0.09906</v>
      </c>
      <c r="Y1924" s="9" t="n">
        <v>2.596</v>
      </c>
      <c r="AE1924" s="6" t="n">
        <v>0.4899</v>
      </c>
      <c r="AH1924" s="6" t="n">
        <v>0.8087</v>
      </c>
      <c r="AM1924" s="6" t="n">
        <v>0.1341</v>
      </c>
      <c r="GN1924" s="5" t="n">
        <v>1921</v>
      </c>
      <c r="GO1924" s="7" t="n">
        <v>6</v>
      </c>
      <c r="GP1924" s="5" t="n">
        <v>600</v>
      </c>
    </row>
    <row r="1925" customFormat="false" ht="12.75" hidden="false" customHeight="false" outlineLevel="0" collapsed="false">
      <c r="A1925" s="1" t="s">
        <v>2512</v>
      </c>
      <c r="C1925" s="1" t="s">
        <v>2345</v>
      </c>
      <c r="E1925" s="1" t="s">
        <v>208</v>
      </c>
      <c r="G1925" s="36" t="n">
        <v>372.35</v>
      </c>
      <c r="H1925" s="36"/>
      <c r="I1925" s="4" t="n">
        <v>5.6458</v>
      </c>
      <c r="J1925" s="7" t="n">
        <v>2.708</v>
      </c>
      <c r="K1925" s="7" t="s">
        <v>364</v>
      </c>
      <c r="L1925" s="7" t="s">
        <v>214</v>
      </c>
      <c r="M1925" s="6" t="n">
        <v>0.189</v>
      </c>
      <c r="N1925" s="7" t="n">
        <v>298</v>
      </c>
      <c r="O1925" s="7" t="n">
        <v>370</v>
      </c>
      <c r="Q1925" s="7"/>
      <c r="R1925" s="5" t="n">
        <v>1</v>
      </c>
      <c r="U1925" s="7"/>
      <c r="V1925" s="37" t="s">
        <v>215</v>
      </c>
      <c r="W1925" s="6" t="n">
        <v>0.2729</v>
      </c>
      <c r="X1925" s="6" t="n">
        <v>0.09945</v>
      </c>
      <c r="Y1925" s="9" t="n">
        <v>2.708</v>
      </c>
      <c r="AE1925" s="6" t="n">
        <v>0.4913</v>
      </c>
      <c r="AH1925" s="6" t="n">
        <v>0.8066</v>
      </c>
      <c r="AM1925" s="6" t="n">
        <v>0.1356</v>
      </c>
      <c r="GN1925" s="5" t="n">
        <v>1922</v>
      </c>
      <c r="GO1925" s="7" t="n">
        <v>6</v>
      </c>
      <c r="GP1925" s="5" t="n">
        <v>600</v>
      </c>
    </row>
    <row r="1926" customFormat="false" ht="12.75" hidden="false" customHeight="false" outlineLevel="0" collapsed="false">
      <c r="A1926" s="1" t="s">
        <v>2513</v>
      </c>
      <c r="C1926" s="1" t="s">
        <v>2345</v>
      </c>
      <c r="E1926" s="1" t="s">
        <v>208</v>
      </c>
      <c r="G1926" s="36" t="n">
        <v>382.5</v>
      </c>
      <c r="H1926" s="36"/>
      <c r="I1926" s="4" t="n">
        <v>5.5788</v>
      </c>
      <c r="J1926" s="7" t="n">
        <v>3.242</v>
      </c>
      <c r="K1926" s="7" t="s">
        <v>364</v>
      </c>
      <c r="L1926" s="7" t="s">
        <v>214</v>
      </c>
      <c r="M1926" s="6" t="n">
        <v>0.189</v>
      </c>
      <c r="N1926" s="7" t="n">
        <v>297.8</v>
      </c>
      <c r="O1926" s="7" t="n">
        <v>370</v>
      </c>
      <c r="Q1926" s="7"/>
      <c r="R1926" s="5" t="n">
        <v>1</v>
      </c>
      <c r="U1926" s="7"/>
      <c r="V1926" s="37" t="s">
        <v>215</v>
      </c>
      <c r="W1926" s="6" t="n">
        <v>0.2739</v>
      </c>
      <c r="X1926" s="6" t="n">
        <v>0.1086</v>
      </c>
      <c r="Y1926" s="9" t="n">
        <v>3.242</v>
      </c>
      <c r="AE1926" s="6" t="n">
        <v>0.4786</v>
      </c>
      <c r="AH1926" s="6" t="n">
        <v>0.8008</v>
      </c>
      <c r="AM1926" s="6" t="n">
        <v>0.1382</v>
      </c>
      <c r="GN1926" s="5" t="n">
        <v>1923</v>
      </c>
      <c r="GO1926" s="7" t="n">
        <v>6</v>
      </c>
      <c r="GP1926" s="5" t="n">
        <v>601</v>
      </c>
    </row>
    <row r="1927" customFormat="false" ht="12.75" hidden="false" customHeight="false" outlineLevel="0" collapsed="false">
      <c r="A1927" s="1" t="s">
        <v>2514</v>
      </c>
      <c r="C1927" s="1" t="s">
        <v>2345</v>
      </c>
      <c r="E1927" s="1" t="s">
        <v>208</v>
      </c>
      <c r="G1927" s="36" t="n">
        <v>387.7</v>
      </c>
      <c r="H1927" s="36"/>
      <c r="I1927" s="4" t="n">
        <v>5.762</v>
      </c>
      <c r="J1927" s="7" t="n">
        <v>2.751</v>
      </c>
      <c r="K1927" s="7" t="s">
        <v>364</v>
      </c>
      <c r="L1927" s="7" t="s">
        <v>214</v>
      </c>
      <c r="M1927" s="6" t="n">
        <v>0.189</v>
      </c>
      <c r="N1927" s="7" t="n">
        <v>298</v>
      </c>
      <c r="O1927" s="7" t="n">
        <v>370</v>
      </c>
      <c r="Q1927" s="7"/>
      <c r="R1927" s="5" t="n">
        <v>1</v>
      </c>
      <c r="U1927" s="7"/>
      <c r="V1927" s="37" t="s">
        <v>215</v>
      </c>
      <c r="W1927" s="6" t="n">
        <v>0.2651</v>
      </c>
      <c r="X1927" s="6" t="n">
        <v>0.1226</v>
      </c>
      <c r="Y1927" s="9" t="n">
        <v>2.751</v>
      </c>
      <c r="AE1927" s="6" t="n">
        <v>0.4945</v>
      </c>
      <c r="AH1927" s="6" t="n">
        <v>0.8519</v>
      </c>
      <c r="AM1927" s="6" t="n">
        <v>0.1364</v>
      </c>
      <c r="GN1927" s="5" t="n">
        <v>1924</v>
      </c>
      <c r="GO1927" s="7" t="n">
        <v>6</v>
      </c>
      <c r="GP1927" s="5" t="n">
        <v>602</v>
      </c>
    </row>
    <row r="1928" customFormat="false" ht="12.75" hidden="false" customHeight="false" outlineLevel="0" collapsed="false">
      <c r="A1928" s="1" t="s">
        <v>2515</v>
      </c>
      <c r="C1928" s="1" t="s">
        <v>2345</v>
      </c>
      <c r="E1928" s="1" t="s">
        <v>208</v>
      </c>
      <c r="G1928" s="36" t="n">
        <v>375.2</v>
      </c>
      <c r="H1928" s="36"/>
      <c r="I1928" s="4" t="n">
        <v>5.6294</v>
      </c>
      <c r="J1928" s="7" t="n">
        <v>2.657</v>
      </c>
      <c r="K1928" s="7" t="s">
        <v>2112</v>
      </c>
      <c r="L1928" s="7" t="s">
        <v>214</v>
      </c>
      <c r="M1928" s="6" t="n">
        <v>0.189</v>
      </c>
      <c r="N1928" s="7" t="n">
        <v>298.2</v>
      </c>
      <c r="O1928" s="7" t="n">
        <v>370</v>
      </c>
      <c r="Q1928" s="7"/>
      <c r="R1928" s="5" t="n">
        <v>1</v>
      </c>
      <c r="U1928" s="7"/>
      <c r="V1928" s="37" t="s">
        <v>215</v>
      </c>
      <c r="W1928" s="6" t="n">
        <v>0.2597</v>
      </c>
      <c r="X1928" s="6" t="n">
        <v>0.1155</v>
      </c>
      <c r="Y1928" s="9" t="n">
        <v>2.657</v>
      </c>
      <c r="AE1928" s="6" t="n">
        <v>0.4863</v>
      </c>
      <c r="AH1928" s="6" t="n">
        <v>0.8078</v>
      </c>
      <c r="AM1928" s="6" t="n">
        <v>0.137</v>
      </c>
      <c r="GN1928" s="5" t="n">
        <v>1925</v>
      </c>
      <c r="GO1928" s="7" t="n">
        <v>6</v>
      </c>
      <c r="GP1928" s="5" t="n">
        <v>603</v>
      </c>
    </row>
    <row r="1929" customFormat="false" ht="12.75" hidden="false" customHeight="false" outlineLevel="0" collapsed="false">
      <c r="A1929" s="1" t="s">
        <v>2516</v>
      </c>
      <c r="C1929" s="1" t="s">
        <v>2345</v>
      </c>
      <c r="E1929" s="1" t="s">
        <v>208</v>
      </c>
      <c r="G1929" s="36" t="n">
        <v>372.3</v>
      </c>
      <c r="H1929" s="36"/>
      <c r="I1929" s="4" t="n">
        <v>5.7154</v>
      </c>
      <c r="J1929" s="7" t="n">
        <v>2.7</v>
      </c>
      <c r="K1929" s="7" t="s">
        <v>364</v>
      </c>
      <c r="L1929" s="7" t="s">
        <v>214</v>
      </c>
      <c r="M1929" s="6" t="n">
        <v>0.189</v>
      </c>
      <c r="N1929" s="7" t="n">
        <v>297.7</v>
      </c>
      <c r="O1929" s="7" t="n">
        <v>370</v>
      </c>
      <c r="Q1929" s="7"/>
      <c r="R1929" s="5" t="n">
        <v>1</v>
      </c>
      <c r="U1929" s="7"/>
      <c r="V1929" s="37" t="s">
        <v>215</v>
      </c>
      <c r="W1929" s="6" t="n">
        <v>0.2594</v>
      </c>
      <c r="X1929" s="6" t="n">
        <v>0.1129</v>
      </c>
      <c r="Y1929" s="9" t="n">
        <v>2.7</v>
      </c>
      <c r="AE1929" s="6" t="n">
        <v>0.4941</v>
      </c>
      <c r="AH1929" s="6" t="n">
        <v>0.8254</v>
      </c>
      <c r="AM1929" s="6" t="n">
        <v>0.1375</v>
      </c>
      <c r="GN1929" s="5" t="n">
        <v>1926</v>
      </c>
      <c r="GO1929" s="7" t="n">
        <v>6</v>
      </c>
      <c r="GP1929" s="5" t="n">
        <v>603</v>
      </c>
    </row>
    <row r="1930" customFormat="false" ht="12.75" hidden="false" customHeight="false" outlineLevel="0" collapsed="false">
      <c r="A1930" s="1" t="s">
        <v>2517</v>
      </c>
      <c r="C1930" s="1" t="s">
        <v>2345</v>
      </c>
      <c r="E1930" s="1" t="s">
        <v>208</v>
      </c>
      <c r="G1930" s="36" t="n">
        <v>423.2</v>
      </c>
      <c r="H1930" s="36"/>
      <c r="I1930" s="4" t="n">
        <v>5.664</v>
      </c>
      <c r="J1930" s="7"/>
      <c r="K1930" s="7" t="s">
        <v>2117</v>
      </c>
      <c r="L1930" s="7" t="s">
        <v>214</v>
      </c>
      <c r="M1930" s="6" t="n">
        <v>0.184</v>
      </c>
      <c r="N1930" s="7" t="n">
        <v>297.1</v>
      </c>
      <c r="O1930" s="7" t="n">
        <v>370</v>
      </c>
      <c r="Q1930" s="7"/>
      <c r="R1930" s="5" t="n">
        <v>1</v>
      </c>
      <c r="U1930" s="7"/>
      <c r="V1930" s="37" t="s">
        <v>215</v>
      </c>
      <c r="W1930" s="6" t="n">
        <v>0.27</v>
      </c>
      <c r="X1930" s="6" t="n">
        <v>0.1532</v>
      </c>
      <c r="Y1930" s="9" t="n">
        <v>1.432</v>
      </c>
      <c r="AE1930" s="6" t="n">
        <v>0.4827</v>
      </c>
      <c r="AH1930" s="6" t="n">
        <v>0.8527</v>
      </c>
      <c r="AM1930" s="6" t="n">
        <v>0.1328</v>
      </c>
      <c r="GN1930" s="5" t="n">
        <v>1927</v>
      </c>
      <c r="GO1930" s="7" t="n">
        <v>6</v>
      </c>
      <c r="GP1930" s="5" t="n">
        <v>618</v>
      </c>
    </row>
    <row r="1931" customFormat="false" ht="12.75" hidden="false" customHeight="false" outlineLevel="0" collapsed="false">
      <c r="A1931" s="1" t="s">
        <v>2518</v>
      </c>
      <c r="C1931" s="1" t="s">
        <v>2345</v>
      </c>
      <c r="E1931" s="1" t="s">
        <v>208</v>
      </c>
      <c r="G1931" s="36" t="n">
        <v>424.3</v>
      </c>
      <c r="H1931" s="36"/>
      <c r="I1931" s="4" t="n">
        <v>5.7254</v>
      </c>
      <c r="J1931" s="7"/>
      <c r="K1931" s="7" t="s">
        <v>340</v>
      </c>
      <c r="L1931" s="7" t="s">
        <v>214</v>
      </c>
      <c r="M1931" s="6" t="n">
        <v>0.165</v>
      </c>
      <c r="N1931" s="7" t="n">
        <v>298.2</v>
      </c>
      <c r="O1931" s="7" t="n">
        <v>370</v>
      </c>
      <c r="Q1931" s="7"/>
      <c r="R1931" s="5" t="n">
        <v>1</v>
      </c>
      <c r="U1931" s="7"/>
      <c r="V1931" s="37" t="s">
        <v>215</v>
      </c>
      <c r="W1931" s="6" t="n">
        <v>0.3108</v>
      </c>
      <c r="X1931" s="6" t="n">
        <v>0.1135</v>
      </c>
      <c r="AE1931" s="6" t="n">
        <v>0.4746</v>
      </c>
      <c r="AH1931" s="6" t="n">
        <v>0.8909</v>
      </c>
      <c r="AM1931" s="6" t="n">
        <v>0.137</v>
      </c>
      <c r="GN1931" s="5" t="n">
        <v>1928</v>
      </c>
      <c r="GO1931" s="7" t="n">
        <v>6</v>
      </c>
      <c r="GP1931" s="5" t="n">
        <v>688</v>
      </c>
    </row>
    <row r="1932" customFormat="false" ht="12.75" hidden="false" customHeight="false" outlineLevel="0" collapsed="false">
      <c r="A1932" s="1" t="s">
        <v>2519</v>
      </c>
      <c r="C1932" s="1" t="s">
        <v>2345</v>
      </c>
      <c r="E1932" s="1" t="s">
        <v>208</v>
      </c>
      <c r="G1932" s="36" t="n">
        <v>439.2</v>
      </c>
      <c r="H1932" s="36"/>
      <c r="I1932" s="4" t="n">
        <v>6.1644</v>
      </c>
      <c r="J1932" s="7" t="n">
        <v>3.214</v>
      </c>
      <c r="K1932" s="7" t="s">
        <v>340</v>
      </c>
      <c r="L1932" s="7" t="s">
        <v>214</v>
      </c>
      <c r="M1932" s="6" t="n">
        <v>0.164</v>
      </c>
      <c r="N1932" s="7" t="n">
        <v>299.3</v>
      </c>
      <c r="O1932" s="7" t="n">
        <v>370</v>
      </c>
      <c r="Q1932" s="7"/>
      <c r="R1932" s="5" t="n">
        <v>1</v>
      </c>
      <c r="U1932" s="7"/>
      <c r="V1932" s="37" t="s">
        <v>215</v>
      </c>
      <c r="W1932" s="6" t="n">
        <v>0.3133</v>
      </c>
      <c r="X1932" s="6" t="n">
        <v>0.1259</v>
      </c>
      <c r="Y1932" s="9" t="n">
        <v>3.214</v>
      </c>
      <c r="AE1932" s="6" t="n">
        <v>0.5482</v>
      </c>
      <c r="AH1932" s="6" t="n">
        <v>0.8584</v>
      </c>
      <c r="AM1932" s="6" t="n">
        <v>0.1448</v>
      </c>
      <c r="GN1932" s="5" t="n">
        <v>1929</v>
      </c>
      <c r="GO1932" s="7" t="n">
        <v>6</v>
      </c>
      <c r="GP1932" s="5" t="n">
        <v>692</v>
      </c>
    </row>
    <row r="1933" customFormat="false" ht="12.75" hidden="false" customHeight="false" outlineLevel="0" collapsed="false">
      <c r="A1933" s="1" t="s">
        <v>2520</v>
      </c>
      <c r="C1933" s="1" t="s">
        <v>2345</v>
      </c>
      <c r="E1933" s="1" t="s">
        <v>208</v>
      </c>
      <c r="G1933" s="36" t="n">
        <v>405.9</v>
      </c>
      <c r="H1933" s="36"/>
      <c r="I1933" s="4" t="n">
        <v>6.182</v>
      </c>
      <c r="J1933" s="7"/>
      <c r="K1933" s="7" t="s">
        <v>340</v>
      </c>
      <c r="L1933" s="7" t="s">
        <v>214</v>
      </c>
      <c r="M1933" s="6" t="n">
        <v>0.163</v>
      </c>
      <c r="N1933" s="7" t="n">
        <v>298.2</v>
      </c>
      <c r="O1933" s="7" t="n">
        <v>370</v>
      </c>
      <c r="Q1933" s="7"/>
      <c r="R1933" s="5" t="n">
        <v>1</v>
      </c>
      <c r="U1933" s="7"/>
      <c r="V1933" s="37" t="s">
        <v>215</v>
      </c>
      <c r="W1933" s="6" t="n">
        <v>0.2943</v>
      </c>
      <c r="X1933" s="6" t="n">
        <v>0.1116</v>
      </c>
      <c r="AE1933" s="6" t="n">
        <v>0.5379</v>
      </c>
      <c r="AH1933" s="6" t="n">
        <v>0.9057</v>
      </c>
      <c r="AM1933" s="6" t="n">
        <v>0.1429</v>
      </c>
      <c r="GN1933" s="5" t="n">
        <v>1930</v>
      </c>
      <c r="GO1933" s="7" t="n">
        <v>6</v>
      </c>
      <c r="GP1933" s="5" t="n">
        <v>694</v>
      </c>
    </row>
    <row r="1934" customFormat="false" ht="12.75" hidden="false" customHeight="false" outlineLevel="0" collapsed="false">
      <c r="A1934" s="1" t="s">
        <v>2521</v>
      </c>
      <c r="C1934" s="1" t="s">
        <v>2345</v>
      </c>
      <c r="E1934" s="1" t="s">
        <v>208</v>
      </c>
      <c r="G1934" s="36" t="n">
        <v>402.14</v>
      </c>
      <c r="H1934" s="36"/>
      <c r="I1934" s="4" t="n">
        <v>5.47</v>
      </c>
      <c r="J1934" s="7"/>
      <c r="K1934" s="7" t="s">
        <v>340</v>
      </c>
      <c r="L1934" s="7" t="s">
        <v>214</v>
      </c>
      <c r="M1934" s="6" t="n">
        <v>0.161</v>
      </c>
      <c r="N1934" s="7" t="n">
        <v>295.6</v>
      </c>
      <c r="O1934" s="7" t="n">
        <v>370</v>
      </c>
      <c r="Q1934" s="7"/>
      <c r="R1934" s="5" t="n">
        <v>1</v>
      </c>
      <c r="U1934" s="7"/>
      <c r="V1934" s="37" t="s">
        <v>215</v>
      </c>
      <c r="W1934" s="6" t="n">
        <v>0.3047</v>
      </c>
      <c r="X1934" s="6" t="n">
        <v>0.09744</v>
      </c>
      <c r="Y1934" s="9" t="n">
        <v>0.218</v>
      </c>
      <c r="AE1934" s="6" t="n">
        <v>0.4664</v>
      </c>
      <c r="AH1934" s="6" t="n">
        <v>0.8266</v>
      </c>
      <c r="AM1934" s="6" t="n">
        <v>0.1273</v>
      </c>
      <c r="GN1934" s="5" t="n">
        <v>1931</v>
      </c>
      <c r="GO1934" s="7" t="n">
        <v>6</v>
      </c>
      <c r="GP1934" s="5" t="n">
        <v>701</v>
      </c>
    </row>
    <row r="1935" customFormat="false" ht="12.75" hidden="false" customHeight="false" outlineLevel="0" collapsed="false">
      <c r="A1935" s="1" t="s">
        <v>2522</v>
      </c>
      <c r="C1935" s="1" t="s">
        <v>2345</v>
      </c>
      <c r="E1935" s="1" t="s">
        <v>208</v>
      </c>
      <c r="G1935" s="36" t="n">
        <v>429.5</v>
      </c>
      <c r="H1935" s="36"/>
      <c r="I1935" s="4" t="n">
        <v>5.7152</v>
      </c>
      <c r="J1935" s="7"/>
      <c r="K1935" s="7" t="s">
        <v>340</v>
      </c>
      <c r="L1935" s="7" t="s">
        <v>214</v>
      </c>
      <c r="M1935" s="6" t="n">
        <v>0.161</v>
      </c>
      <c r="N1935" s="7" t="n">
        <v>296.2</v>
      </c>
      <c r="O1935" s="7" t="n">
        <v>370</v>
      </c>
      <c r="Q1935" s="7"/>
      <c r="R1935" s="5" t="n">
        <v>1</v>
      </c>
      <c r="U1935" s="7"/>
      <c r="V1935" s="37" t="s">
        <v>215</v>
      </c>
      <c r="W1935" s="6" t="n">
        <v>0.3241</v>
      </c>
      <c r="X1935" s="6" t="n">
        <v>0.1054</v>
      </c>
      <c r="Y1935" s="9" t="n">
        <v>0.527</v>
      </c>
      <c r="AE1935" s="6" t="n">
        <v>0.4723</v>
      </c>
      <c r="AH1935" s="6" t="n">
        <v>0.9107</v>
      </c>
      <c r="AM1935" s="6" t="n">
        <v>0.1325</v>
      </c>
      <c r="GN1935" s="5" t="n">
        <v>1932</v>
      </c>
      <c r="GO1935" s="7" t="n">
        <v>6</v>
      </c>
      <c r="GP1935" s="5" t="n">
        <v>703</v>
      </c>
    </row>
    <row r="1936" customFormat="false" ht="12.75" hidden="false" customHeight="false" outlineLevel="0" collapsed="false">
      <c r="A1936" s="1" t="s">
        <v>2523</v>
      </c>
      <c r="C1936" s="1" t="s">
        <v>2345</v>
      </c>
      <c r="E1936" s="1" t="s">
        <v>208</v>
      </c>
      <c r="G1936" s="36" t="n">
        <v>336.7</v>
      </c>
      <c r="H1936" s="36"/>
      <c r="I1936" s="4" t="n">
        <v>5.205</v>
      </c>
      <c r="J1936" s="7"/>
      <c r="K1936" s="7" t="s">
        <v>340</v>
      </c>
      <c r="L1936" s="7" t="s">
        <v>214</v>
      </c>
      <c r="M1936" s="6" t="n">
        <v>0.155</v>
      </c>
      <c r="N1936" s="7" t="n">
        <v>297.9</v>
      </c>
      <c r="O1936" s="7" t="n">
        <v>380</v>
      </c>
      <c r="Q1936" s="7"/>
      <c r="R1936" s="5" t="n">
        <v>1</v>
      </c>
      <c r="U1936" s="7"/>
      <c r="V1936" s="37" t="s">
        <v>215</v>
      </c>
      <c r="W1936" s="6" t="n">
        <v>0.26</v>
      </c>
      <c r="X1936" s="6" t="n">
        <v>0.0767</v>
      </c>
      <c r="Y1936" s="9" t="n">
        <v>0.6939</v>
      </c>
      <c r="AE1936" s="6" t="n">
        <v>0.4317</v>
      </c>
      <c r="AH1936" s="6" t="n">
        <v>0.769</v>
      </c>
      <c r="AM1936" s="6" t="n">
        <v>0.1346</v>
      </c>
      <c r="GN1936" s="5" t="n">
        <v>1933</v>
      </c>
      <c r="GO1936" s="7" t="n">
        <v>6</v>
      </c>
      <c r="GP1936" s="5" t="n">
        <v>724</v>
      </c>
    </row>
    <row r="1937" customFormat="false" ht="12.75" hidden="false" customHeight="false" outlineLevel="0" collapsed="false">
      <c r="A1937" s="1" t="s">
        <v>2524</v>
      </c>
      <c r="C1937" s="1" t="s">
        <v>2345</v>
      </c>
      <c r="E1937" s="1" t="s">
        <v>208</v>
      </c>
      <c r="G1937" s="36" t="n">
        <v>394.89</v>
      </c>
      <c r="H1937" s="36"/>
      <c r="I1937" s="4" t="n">
        <v>5.6342</v>
      </c>
      <c r="J1937" s="7"/>
      <c r="K1937" s="7" t="s">
        <v>340</v>
      </c>
      <c r="L1937" s="7" t="s">
        <v>214</v>
      </c>
      <c r="M1937" s="6" t="n">
        <v>0.152</v>
      </c>
      <c r="N1937" s="7" t="n">
        <v>298.8</v>
      </c>
      <c r="O1937" s="7" t="n">
        <v>385</v>
      </c>
      <c r="Q1937" s="7"/>
      <c r="R1937" s="5" t="n">
        <v>1</v>
      </c>
      <c r="U1937" s="7"/>
      <c r="V1937" s="37" t="s">
        <v>215</v>
      </c>
      <c r="W1937" s="6" t="n">
        <v>0.3042</v>
      </c>
      <c r="X1937" s="6" t="n">
        <v>0.09069</v>
      </c>
      <c r="Y1937" s="9" t="n">
        <v>0.8551</v>
      </c>
      <c r="AE1937" s="6" t="n">
        <v>0.4773</v>
      </c>
      <c r="AH1937" s="6" t="n">
        <v>0.856</v>
      </c>
      <c r="AM1937" s="6" t="n">
        <v>0.1323</v>
      </c>
      <c r="GN1937" s="5" t="n">
        <v>1934</v>
      </c>
      <c r="GO1937" s="7" t="n">
        <v>6</v>
      </c>
      <c r="GP1937" s="5" t="n">
        <v>734</v>
      </c>
    </row>
    <row r="1938" customFormat="false" ht="12.75" hidden="false" customHeight="false" outlineLevel="0" collapsed="false">
      <c r="A1938" s="1" t="s">
        <v>2525</v>
      </c>
      <c r="C1938" s="1" t="s">
        <v>2345</v>
      </c>
      <c r="E1938" s="1" t="s">
        <v>208</v>
      </c>
      <c r="G1938" s="36" t="n">
        <v>380.89</v>
      </c>
      <c r="H1938" s="36"/>
      <c r="I1938" s="4" t="n">
        <v>5.3666</v>
      </c>
      <c r="J1938" s="7"/>
      <c r="K1938" s="7" t="s">
        <v>340</v>
      </c>
      <c r="L1938" s="7" t="s">
        <v>214</v>
      </c>
      <c r="M1938" s="6" t="n">
        <v>0.15</v>
      </c>
      <c r="N1938" s="7" t="n">
        <v>294.8</v>
      </c>
      <c r="O1938" s="7" t="n">
        <v>390</v>
      </c>
      <c r="Q1938" s="7"/>
      <c r="R1938" s="5" t="n">
        <v>1</v>
      </c>
      <c r="U1938" s="7"/>
      <c r="V1938" s="37" t="s">
        <v>215</v>
      </c>
      <c r="W1938" s="6" t="n">
        <v>0.2868</v>
      </c>
      <c r="X1938" s="6" t="n">
        <v>0.09409</v>
      </c>
      <c r="Y1938" s="9" t="n">
        <v>0.05452</v>
      </c>
      <c r="AE1938" s="6" t="n">
        <v>0.4492</v>
      </c>
      <c r="AH1938" s="6" t="n">
        <v>0.8369</v>
      </c>
      <c r="AM1938" s="6" t="n">
        <v>0.1247</v>
      </c>
      <c r="GN1938" s="5" t="n">
        <v>1935</v>
      </c>
      <c r="GO1938" s="7" t="n">
        <v>6</v>
      </c>
      <c r="GP1938" s="5" t="n">
        <v>741</v>
      </c>
    </row>
    <row r="1939" customFormat="false" ht="12.75" hidden="false" customHeight="false" outlineLevel="0" collapsed="false">
      <c r="A1939" s="1" t="s">
        <v>2526</v>
      </c>
      <c r="C1939" s="1" t="s">
        <v>2345</v>
      </c>
      <c r="E1939" s="1" t="s">
        <v>208</v>
      </c>
      <c r="G1939" s="36" t="n">
        <v>355.08</v>
      </c>
      <c r="H1939" s="36"/>
      <c r="I1939" s="4" t="n">
        <v>5.743</v>
      </c>
      <c r="J1939" s="7"/>
      <c r="K1939" s="7" t="s">
        <v>340</v>
      </c>
      <c r="L1939" s="7" t="s">
        <v>214</v>
      </c>
      <c r="M1939" s="6" t="n">
        <v>0.148</v>
      </c>
      <c r="N1939" s="7" t="n">
        <v>298.5</v>
      </c>
      <c r="O1939" s="7" t="n">
        <v>390</v>
      </c>
      <c r="Q1939" s="7"/>
      <c r="R1939" s="5" t="n">
        <v>1</v>
      </c>
      <c r="U1939" s="7"/>
      <c r="V1939" s="37" t="s">
        <v>215</v>
      </c>
      <c r="W1939" s="6" t="n">
        <v>0.264</v>
      </c>
      <c r="X1939" s="6" t="n">
        <v>0.09108</v>
      </c>
      <c r="Y1939" s="9" t="n">
        <v>0.1327</v>
      </c>
      <c r="AE1939" s="6" t="n">
        <v>0.4934</v>
      </c>
      <c r="AH1939" s="6" t="n">
        <v>0.8509</v>
      </c>
      <c r="AM1939" s="6" t="n">
        <v>0.1351</v>
      </c>
      <c r="GN1939" s="5" t="n">
        <v>1936</v>
      </c>
      <c r="GO1939" s="7" t="n">
        <v>6</v>
      </c>
      <c r="GP1939" s="5" t="n">
        <v>750</v>
      </c>
    </row>
    <row r="1940" customFormat="false" ht="12.75" hidden="false" customHeight="false" outlineLevel="0" collapsed="false">
      <c r="A1940" s="1" t="s">
        <v>2527</v>
      </c>
      <c r="C1940" s="1" t="s">
        <v>2345</v>
      </c>
      <c r="E1940" s="1" t="s">
        <v>208</v>
      </c>
      <c r="G1940" s="36" t="n">
        <v>410.4</v>
      </c>
      <c r="H1940" s="36"/>
      <c r="I1940" s="4" t="n">
        <v>5.3194</v>
      </c>
      <c r="J1940" s="7"/>
      <c r="K1940" s="7" t="s">
        <v>340</v>
      </c>
      <c r="L1940" s="7" t="s">
        <v>214</v>
      </c>
      <c r="M1940" s="6" t="n">
        <v>0.147</v>
      </c>
      <c r="N1940" s="7" t="n">
        <v>299.2</v>
      </c>
      <c r="O1940" s="7" t="n">
        <v>380</v>
      </c>
      <c r="Q1940" s="7"/>
      <c r="R1940" s="5" t="n">
        <v>1</v>
      </c>
      <c r="U1940" s="7"/>
      <c r="V1940" s="37" t="s">
        <v>215</v>
      </c>
      <c r="W1940" s="6" t="n">
        <v>0.3103</v>
      </c>
      <c r="X1940" s="6" t="n">
        <v>0.1001</v>
      </c>
      <c r="Y1940" s="9" t="n">
        <v>0.0188</v>
      </c>
      <c r="AE1940" s="6" t="n">
        <v>0.4537</v>
      </c>
      <c r="AH1940" s="6" t="n">
        <v>0.8018</v>
      </c>
      <c r="AM1940" s="6" t="n">
        <v>0.1242</v>
      </c>
      <c r="GN1940" s="5" t="n">
        <v>1937</v>
      </c>
      <c r="GO1940" s="7" t="n">
        <v>6</v>
      </c>
      <c r="GP1940" s="5" t="n">
        <v>753</v>
      </c>
    </row>
    <row r="1941" customFormat="false" ht="12.75" hidden="false" customHeight="false" outlineLevel="0" collapsed="false">
      <c r="A1941" s="1" t="s">
        <v>2528</v>
      </c>
      <c r="C1941" s="1" t="s">
        <v>2345</v>
      </c>
      <c r="E1941" s="1" t="s">
        <v>208</v>
      </c>
      <c r="G1941" s="36" t="n">
        <v>382.4</v>
      </c>
      <c r="H1941" s="36"/>
      <c r="I1941" s="4" t="n">
        <v>5.3874</v>
      </c>
      <c r="J1941" s="7"/>
      <c r="K1941" s="7" t="s">
        <v>340</v>
      </c>
      <c r="L1941" s="7" t="s">
        <v>214</v>
      </c>
      <c r="M1941" s="6" t="n">
        <v>0.146</v>
      </c>
      <c r="N1941" s="7" t="n">
        <v>299</v>
      </c>
      <c r="O1941" s="7" t="n">
        <v>400</v>
      </c>
      <c r="Q1941" s="7"/>
      <c r="R1941" s="5" t="n">
        <v>1</v>
      </c>
      <c r="U1941" s="7"/>
      <c r="V1941" s="37" t="s">
        <v>215</v>
      </c>
      <c r="W1941" s="6" t="n">
        <v>0.2832</v>
      </c>
      <c r="X1941" s="6" t="n">
        <v>0.0992</v>
      </c>
      <c r="Y1941" s="9" t="n">
        <v>0.01542</v>
      </c>
      <c r="AE1941" s="6" t="n">
        <v>0.4631</v>
      </c>
      <c r="AH1941" s="6" t="n">
        <v>0.7892</v>
      </c>
      <c r="AM1941" s="6" t="n">
        <v>0.1288</v>
      </c>
      <c r="GN1941" s="5" t="n">
        <v>1938</v>
      </c>
      <c r="GO1941" s="7" t="n">
        <v>6</v>
      </c>
      <c r="GP1941" s="5" t="n">
        <v>757</v>
      </c>
    </row>
    <row r="1942" customFormat="false" ht="12.75" hidden="false" customHeight="false" outlineLevel="0" collapsed="false">
      <c r="A1942" s="1" t="s">
        <v>2529</v>
      </c>
      <c r="C1942" s="1" t="s">
        <v>2345</v>
      </c>
      <c r="E1942" s="1" t="s">
        <v>208</v>
      </c>
      <c r="G1942" s="36" t="n">
        <v>374.1</v>
      </c>
      <c r="H1942" s="36"/>
      <c r="I1942" s="4" t="n">
        <v>5.325</v>
      </c>
      <c r="J1942" s="7"/>
      <c r="K1942" s="7" t="s">
        <v>340</v>
      </c>
      <c r="L1942" s="7" t="s">
        <v>214</v>
      </c>
      <c r="M1942" s="6" t="n">
        <v>0.145</v>
      </c>
      <c r="N1942" s="7" t="n">
        <v>298.8</v>
      </c>
      <c r="O1942" s="7" t="n">
        <v>390</v>
      </c>
      <c r="Q1942" s="7"/>
      <c r="R1942" s="5" t="n">
        <v>1</v>
      </c>
      <c r="U1942" s="7"/>
      <c r="V1942" s="37" t="s">
        <v>215</v>
      </c>
      <c r="W1942" s="6" t="n">
        <v>0.273</v>
      </c>
      <c r="X1942" s="6" t="n">
        <v>0.1011</v>
      </c>
      <c r="Y1942" s="9" t="n">
        <v>-0.002249</v>
      </c>
      <c r="AE1942" s="6" t="n">
        <v>0.4528</v>
      </c>
      <c r="AH1942" s="6" t="n">
        <v>0.7885</v>
      </c>
      <c r="AM1942" s="6" t="n">
        <v>0.1289</v>
      </c>
      <c r="GN1942" s="5" t="n">
        <v>1939</v>
      </c>
      <c r="GO1942" s="7" t="n">
        <v>6</v>
      </c>
      <c r="GP1942" s="5" t="n">
        <v>759</v>
      </c>
    </row>
    <row r="1943" customFormat="false" ht="12.75" hidden="false" customHeight="false" outlineLevel="0" collapsed="false">
      <c r="A1943" s="1" t="s">
        <v>2530</v>
      </c>
      <c r="C1943" s="1" t="s">
        <v>2345</v>
      </c>
      <c r="E1943" s="1" t="s">
        <v>208</v>
      </c>
      <c r="G1943" s="36" t="n">
        <v>389</v>
      </c>
      <c r="H1943" s="36"/>
      <c r="I1943" s="4" t="n">
        <v>5.6102</v>
      </c>
      <c r="J1943" s="7"/>
      <c r="K1943" s="7" t="s">
        <v>340</v>
      </c>
      <c r="L1943" s="7" t="s">
        <v>214</v>
      </c>
      <c r="M1943" s="6" t="n">
        <v>0.145</v>
      </c>
      <c r="N1943" s="7" t="n">
        <v>299.4</v>
      </c>
      <c r="O1943" s="7" t="n">
        <v>380</v>
      </c>
      <c r="Q1943" s="7"/>
      <c r="R1943" s="5" t="n">
        <v>1</v>
      </c>
      <c r="U1943" s="7"/>
      <c r="V1943" s="37" t="s">
        <v>215</v>
      </c>
      <c r="W1943" s="6" t="n">
        <v>0.1936</v>
      </c>
      <c r="X1943" s="6" t="n">
        <v>0.1954</v>
      </c>
      <c r="Y1943" s="9" t="n">
        <v>-0.303</v>
      </c>
      <c r="AE1943" s="6" t="n">
        <v>0.4866</v>
      </c>
      <c r="AH1943" s="6" t="n">
        <v>0.8093</v>
      </c>
      <c r="AM1943" s="6" t="n">
        <v>0.134</v>
      </c>
      <c r="GN1943" s="5" t="n">
        <v>1940</v>
      </c>
      <c r="GO1943" s="7" t="n">
        <v>6</v>
      </c>
      <c r="GP1943" s="5" t="n">
        <v>760</v>
      </c>
    </row>
    <row r="1944" customFormat="false" ht="12.75" hidden="false" customHeight="false" outlineLevel="0" collapsed="false">
      <c r="A1944" s="1" t="s">
        <v>2531</v>
      </c>
      <c r="C1944" s="1" t="s">
        <v>2345</v>
      </c>
      <c r="E1944" s="1" t="s">
        <v>208</v>
      </c>
      <c r="G1944" s="36" t="n">
        <v>373.7</v>
      </c>
      <c r="H1944" s="36"/>
      <c r="I1944" s="4" t="n">
        <v>5.8574</v>
      </c>
      <c r="J1944" s="7"/>
      <c r="K1944" s="7" t="s">
        <v>340</v>
      </c>
      <c r="L1944" s="7" t="s">
        <v>214</v>
      </c>
      <c r="M1944" s="6" t="n">
        <v>0.143</v>
      </c>
      <c r="N1944" s="7" t="n">
        <v>299.8</v>
      </c>
      <c r="O1944" s="7" t="n">
        <v>380</v>
      </c>
      <c r="Q1944" s="7"/>
      <c r="R1944" s="5" t="n">
        <v>1</v>
      </c>
      <c r="U1944" s="7"/>
      <c r="V1944" s="37" t="s">
        <v>215</v>
      </c>
      <c r="W1944" s="6" t="n">
        <v>0.2833</v>
      </c>
      <c r="X1944" s="6" t="n">
        <v>0.0904</v>
      </c>
      <c r="Y1944" s="9" t="n">
        <v>-0.09645</v>
      </c>
      <c r="AE1944" s="6" t="n">
        <v>0.4974</v>
      </c>
      <c r="AH1944" s="6" t="n">
        <v>0.8733</v>
      </c>
      <c r="AM1944" s="6" t="n">
        <v>0.1408</v>
      </c>
      <c r="GN1944" s="5" t="n">
        <v>1941</v>
      </c>
      <c r="GO1944" s="7" t="n">
        <v>6</v>
      </c>
      <c r="GP1944" s="5" t="n">
        <v>766</v>
      </c>
    </row>
    <row r="1945" customFormat="false" ht="12.75" hidden="false" customHeight="false" outlineLevel="0" collapsed="false">
      <c r="A1945" s="1" t="s">
        <v>2532</v>
      </c>
      <c r="C1945" s="1" t="s">
        <v>2345</v>
      </c>
      <c r="E1945" s="1" t="s">
        <v>208</v>
      </c>
      <c r="G1945" s="36" t="n">
        <v>377.2</v>
      </c>
      <c r="H1945" s="36"/>
      <c r="I1945" s="4" t="n">
        <v>5.6766</v>
      </c>
      <c r="J1945" s="7"/>
      <c r="K1945" s="7" t="s">
        <v>340</v>
      </c>
      <c r="L1945" s="7" t="s">
        <v>214</v>
      </c>
      <c r="M1945" s="6" t="n">
        <v>0.141</v>
      </c>
      <c r="N1945" s="7" t="n">
        <v>299.8</v>
      </c>
      <c r="O1945" s="7" t="n">
        <v>390</v>
      </c>
      <c r="Q1945" s="7"/>
      <c r="R1945" s="5" t="n">
        <v>1</v>
      </c>
      <c r="U1945" s="7"/>
      <c r="V1945" s="37" t="s">
        <v>215</v>
      </c>
      <c r="W1945" s="6" t="n">
        <v>0.2813</v>
      </c>
      <c r="X1945" s="6" t="n">
        <v>0.0959</v>
      </c>
      <c r="Y1945" s="9" t="n">
        <v>-0.01952</v>
      </c>
      <c r="AE1945" s="6" t="n">
        <v>0.4825</v>
      </c>
      <c r="AH1945" s="6" t="n">
        <v>0.8416</v>
      </c>
      <c r="AM1945" s="6" t="n">
        <v>0.1373</v>
      </c>
      <c r="GN1945" s="5" t="n">
        <v>1942</v>
      </c>
      <c r="GO1945" s="7" t="n">
        <v>6</v>
      </c>
      <c r="GP1945" s="5" t="n">
        <v>773</v>
      </c>
    </row>
    <row r="1946" customFormat="false" ht="12.75" hidden="false" customHeight="false" outlineLevel="0" collapsed="false">
      <c r="A1946" s="1" t="s">
        <v>2533</v>
      </c>
      <c r="C1946" s="1" t="s">
        <v>2345</v>
      </c>
      <c r="E1946" s="1" t="s">
        <v>208</v>
      </c>
      <c r="G1946" s="36" t="n">
        <v>397.7</v>
      </c>
      <c r="H1946" s="36"/>
      <c r="I1946" s="4" t="n">
        <v>6.1816</v>
      </c>
      <c r="J1946" s="7"/>
      <c r="K1946" s="7" t="s">
        <v>340</v>
      </c>
      <c r="L1946" s="7" t="s">
        <v>214</v>
      </c>
      <c r="M1946" s="6" t="n">
        <v>0.138</v>
      </c>
      <c r="N1946" s="7" t="n">
        <v>300.1</v>
      </c>
      <c r="O1946" s="7" t="n">
        <v>370</v>
      </c>
      <c r="Q1946" s="7"/>
      <c r="R1946" s="5" t="n">
        <v>1</v>
      </c>
      <c r="U1946" s="7"/>
      <c r="V1946" s="37" t="s">
        <v>215</v>
      </c>
      <c r="W1946" s="6" t="n">
        <v>0.2874</v>
      </c>
      <c r="X1946" s="6" t="n">
        <v>0.1103</v>
      </c>
      <c r="Y1946" s="9" t="n">
        <v>0.119</v>
      </c>
      <c r="AE1946" s="6" t="n">
        <v>0.5236</v>
      </c>
      <c r="AH1946" s="6" t="n">
        <v>0.9144</v>
      </c>
      <c r="AM1946" s="6" t="n">
        <v>0.1514</v>
      </c>
      <c r="GN1946" s="5" t="n">
        <v>1943</v>
      </c>
      <c r="GO1946" s="7" t="n">
        <v>6</v>
      </c>
      <c r="GP1946" s="5" t="n">
        <v>783</v>
      </c>
    </row>
    <row r="1947" customFormat="false" ht="12.75" hidden="false" customHeight="false" outlineLevel="0" collapsed="false">
      <c r="A1947" s="1" t="s">
        <v>2534</v>
      </c>
      <c r="C1947" s="1" t="s">
        <v>2345</v>
      </c>
      <c r="E1947" s="1" t="s">
        <v>208</v>
      </c>
      <c r="G1947" s="36" t="n">
        <v>546.3</v>
      </c>
      <c r="H1947" s="36"/>
      <c r="I1947" s="4" t="n">
        <v>3.80032</v>
      </c>
      <c r="J1947" s="7"/>
      <c r="K1947" s="7" t="s">
        <v>239</v>
      </c>
      <c r="L1947" s="7" t="s">
        <v>214</v>
      </c>
      <c r="M1947" s="6" t="n">
        <v>0.364</v>
      </c>
      <c r="N1947" s="7" t="n">
        <v>300.9</v>
      </c>
      <c r="O1947" s="7" t="n">
        <v>360</v>
      </c>
      <c r="Q1947" s="7"/>
      <c r="R1947" s="5" t="n">
        <v>1</v>
      </c>
      <c r="U1947" s="7"/>
      <c r="V1947" s="37" t="s">
        <v>215</v>
      </c>
      <c r="W1947" s="6" t="n">
        <v>0.3982</v>
      </c>
      <c r="X1947" s="6" t="n">
        <v>0.1481</v>
      </c>
      <c r="Y1947" s="9" t="n">
        <v>1.7</v>
      </c>
      <c r="AE1947" s="6" t="n">
        <v>0.2902</v>
      </c>
      <c r="AH1947" s="6" t="n">
        <v>0.7314</v>
      </c>
      <c r="AM1947" s="6" t="n">
        <v>0.07454</v>
      </c>
      <c r="GN1947" s="5" t="n">
        <v>1944</v>
      </c>
      <c r="GO1947" s="7" t="n">
        <v>7</v>
      </c>
      <c r="GP1947" s="5" t="n">
        <v>90</v>
      </c>
    </row>
    <row r="1948" customFormat="false" ht="12.75" hidden="false" customHeight="false" outlineLevel="0" collapsed="false">
      <c r="A1948" s="1" t="s">
        <v>2535</v>
      </c>
      <c r="C1948" s="1" t="s">
        <v>2345</v>
      </c>
      <c r="E1948" s="1" t="s">
        <v>208</v>
      </c>
      <c r="G1948" s="36" t="n">
        <v>508.2</v>
      </c>
      <c r="H1948" s="36"/>
      <c r="I1948" s="4" t="n">
        <v>3.55368</v>
      </c>
      <c r="J1948" s="7"/>
      <c r="K1948" s="7" t="s">
        <v>239</v>
      </c>
      <c r="L1948" s="7" t="s">
        <v>214</v>
      </c>
      <c r="M1948" s="6" t="n">
        <v>0.363</v>
      </c>
      <c r="N1948" s="7" t="n">
        <v>300.7</v>
      </c>
      <c r="O1948" s="7" t="n">
        <v>360</v>
      </c>
      <c r="Q1948" s="7"/>
      <c r="R1948" s="5" t="n">
        <v>1</v>
      </c>
      <c r="U1948" s="7"/>
      <c r="V1948" s="37" t="s">
        <v>215</v>
      </c>
      <c r="W1948" s="6" t="n">
        <v>0.3757</v>
      </c>
      <c r="X1948" s="6" t="n">
        <v>0.1325</v>
      </c>
      <c r="Y1948" s="9" t="n">
        <v>0.4</v>
      </c>
      <c r="AE1948" s="6" t="n">
        <v>0.2836</v>
      </c>
      <c r="AH1948" s="6" t="n">
        <v>0.6298</v>
      </c>
      <c r="AM1948" s="6" t="n">
        <v>0.07406</v>
      </c>
      <c r="GN1948" s="5" t="n">
        <v>1945</v>
      </c>
      <c r="GO1948" s="7" t="n">
        <v>7</v>
      </c>
      <c r="GP1948" s="5" t="n">
        <v>91</v>
      </c>
    </row>
    <row r="1949" customFormat="false" ht="12.75" hidden="false" customHeight="false" outlineLevel="0" collapsed="false">
      <c r="A1949" s="1" t="s">
        <v>2536</v>
      </c>
      <c r="C1949" s="1" t="s">
        <v>2345</v>
      </c>
      <c r="E1949" s="1" t="s">
        <v>208</v>
      </c>
      <c r="G1949" s="36" t="n">
        <v>514.9</v>
      </c>
      <c r="H1949" s="36"/>
      <c r="I1949" s="4" t="n">
        <v>3.62564</v>
      </c>
      <c r="J1949" s="7" t="n">
        <v>2.5</v>
      </c>
      <c r="K1949" s="7" t="s">
        <v>239</v>
      </c>
      <c r="L1949" s="7" t="s">
        <v>214</v>
      </c>
      <c r="M1949" s="6" t="n">
        <v>0.362</v>
      </c>
      <c r="N1949" s="7" t="n">
        <v>300.9</v>
      </c>
      <c r="O1949" s="7" t="n">
        <v>360</v>
      </c>
      <c r="Q1949" s="7"/>
      <c r="R1949" s="5" t="n">
        <v>1</v>
      </c>
      <c r="U1949" s="7"/>
      <c r="V1949" s="37" t="s">
        <v>215</v>
      </c>
      <c r="W1949" s="6" t="n">
        <v>0.3826</v>
      </c>
      <c r="X1949" s="6" t="n">
        <v>0.1323</v>
      </c>
      <c r="Y1949" s="9" t="n">
        <v>2.5</v>
      </c>
      <c r="AE1949" s="6" t="n">
        <v>0.2854</v>
      </c>
      <c r="AH1949" s="6" t="n">
        <v>0.6565</v>
      </c>
      <c r="AM1949" s="6" t="n">
        <v>0.07503</v>
      </c>
      <c r="GN1949" s="5" t="n">
        <v>1946</v>
      </c>
      <c r="GO1949" s="7" t="n">
        <v>7</v>
      </c>
      <c r="GP1949" s="5" t="n">
        <v>93</v>
      </c>
    </row>
    <row r="1950" customFormat="false" ht="12.75" hidden="false" customHeight="false" outlineLevel="0" collapsed="false">
      <c r="A1950" s="1" t="s">
        <v>2537</v>
      </c>
      <c r="C1950" s="1" t="s">
        <v>2345</v>
      </c>
      <c r="E1950" s="1" t="s">
        <v>208</v>
      </c>
      <c r="G1950" s="36" t="n">
        <v>509</v>
      </c>
      <c r="H1950" s="36"/>
      <c r="I1950" s="4" t="n">
        <v>3.67</v>
      </c>
      <c r="J1950" s="7"/>
      <c r="K1950" s="7" t="s">
        <v>239</v>
      </c>
      <c r="L1950" s="7" t="s">
        <v>214</v>
      </c>
      <c r="M1950" s="6" t="n">
        <v>0.361</v>
      </c>
      <c r="N1950" s="7" t="n">
        <v>301.1</v>
      </c>
      <c r="O1950" s="7" t="n">
        <v>360</v>
      </c>
      <c r="Q1950" s="7"/>
      <c r="R1950" s="5" t="n">
        <v>1</v>
      </c>
      <c r="U1950" s="7"/>
      <c r="V1950" s="37" t="s">
        <v>215</v>
      </c>
      <c r="W1950" s="6" t="n">
        <v>0.3742</v>
      </c>
      <c r="X1950" s="6" t="n">
        <v>0.1348</v>
      </c>
      <c r="Y1950" s="9" t="n">
        <v>0.5</v>
      </c>
      <c r="AE1950" s="6" t="n">
        <v>0.2837</v>
      </c>
      <c r="AH1950" s="6" t="n">
        <v>0.6939</v>
      </c>
      <c r="AM1950" s="6" t="n">
        <v>0.0725</v>
      </c>
      <c r="GN1950" s="5" t="n">
        <v>1947</v>
      </c>
      <c r="GO1950" s="7" t="n">
        <v>7</v>
      </c>
      <c r="GP1950" s="5" t="n">
        <v>95</v>
      </c>
    </row>
    <row r="1951" customFormat="false" ht="12.75" hidden="false" customHeight="false" outlineLevel="0" collapsed="false">
      <c r="A1951" s="1" t="s">
        <v>2538</v>
      </c>
      <c r="C1951" s="1" t="s">
        <v>2345</v>
      </c>
      <c r="E1951" s="1" t="s">
        <v>208</v>
      </c>
      <c r="G1951" s="36" t="n">
        <v>511.3</v>
      </c>
      <c r="H1951" s="36"/>
      <c r="I1951" s="4" t="n">
        <v>3.52336</v>
      </c>
      <c r="J1951" s="7"/>
      <c r="K1951" s="7" t="s">
        <v>239</v>
      </c>
      <c r="L1951" s="7" t="s">
        <v>214</v>
      </c>
      <c r="M1951" s="6" t="n">
        <v>0.36</v>
      </c>
      <c r="N1951" s="7" t="n">
        <v>300.7</v>
      </c>
      <c r="O1951" s="7" t="n">
        <v>360</v>
      </c>
      <c r="Q1951" s="7"/>
      <c r="R1951" s="5" t="n">
        <v>1</v>
      </c>
      <c r="U1951" s="7"/>
      <c r="V1951" s="37" t="s">
        <v>215</v>
      </c>
      <c r="W1951" s="6" t="n">
        <v>0.3813</v>
      </c>
      <c r="X1951" s="6" t="n">
        <v>0.13</v>
      </c>
      <c r="Y1951" s="9" t="n">
        <v>0.4</v>
      </c>
      <c r="AE1951" s="6" t="n">
        <v>0.279</v>
      </c>
      <c r="AH1951" s="6" t="n">
        <v>0.6376</v>
      </c>
      <c r="AM1951" s="6" t="n">
        <v>0.07177</v>
      </c>
      <c r="GN1951" s="5" t="n">
        <v>1948</v>
      </c>
      <c r="GO1951" s="7" t="n">
        <v>7</v>
      </c>
      <c r="GP1951" s="5" t="n">
        <v>98</v>
      </c>
    </row>
    <row r="1952" customFormat="false" ht="12.75" hidden="false" customHeight="false" outlineLevel="0" collapsed="false">
      <c r="A1952" s="1" t="s">
        <v>2539</v>
      </c>
      <c r="C1952" s="1" t="s">
        <v>2345</v>
      </c>
      <c r="E1952" s="1" t="s">
        <v>208</v>
      </c>
      <c r="G1952" s="36" t="n">
        <v>509.9</v>
      </c>
      <c r="H1952" s="36"/>
      <c r="I1952" s="4" t="n">
        <v>3.56292</v>
      </c>
      <c r="J1952" s="7"/>
      <c r="K1952" s="7" t="s">
        <v>239</v>
      </c>
      <c r="L1952" s="7" t="s">
        <v>214</v>
      </c>
      <c r="M1952" s="6" t="n">
        <v>0.359</v>
      </c>
      <c r="N1952" s="7" t="n">
        <v>300.3</v>
      </c>
      <c r="O1952" s="7" t="n">
        <v>360</v>
      </c>
      <c r="Q1952" s="7"/>
      <c r="R1952" s="5" t="n">
        <v>1</v>
      </c>
      <c r="U1952" s="7"/>
      <c r="V1952" s="37" t="s">
        <v>215</v>
      </c>
      <c r="W1952" s="6" t="n">
        <v>0.3783</v>
      </c>
      <c r="X1952" s="6" t="n">
        <v>0.1316</v>
      </c>
      <c r="Y1952" s="9" t="n">
        <v>1.6</v>
      </c>
      <c r="AE1952" s="6" t="n">
        <v>0.278</v>
      </c>
      <c r="AH1952" s="6" t="n">
        <v>0.6581</v>
      </c>
      <c r="AM1952" s="6" t="n">
        <v>0.07234</v>
      </c>
      <c r="GN1952" s="5" t="n">
        <v>1949</v>
      </c>
      <c r="GO1952" s="7" t="n">
        <v>7</v>
      </c>
      <c r="GP1952" s="5" t="n">
        <v>100</v>
      </c>
    </row>
    <row r="1953" customFormat="false" ht="12.75" hidden="false" customHeight="false" outlineLevel="0" collapsed="false">
      <c r="A1953" s="1" t="s">
        <v>2540</v>
      </c>
      <c r="C1953" s="1" t="s">
        <v>2345</v>
      </c>
      <c r="E1953" s="1" t="s">
        <v>208</v>
      </c>
      <c r="G1953" s="36" t="n">
        <v>506.7</v>
      </c>
      <c r="H1953" s="36"/>
      <c r="I1953" s="4" t="n">
        <v>3.59132</v>
      </c>
      <c r="J1953" s="7"/>
      <c r="K1953" s="7" t="s">
        <v>239</v>
      </c>
      <c r="L1953" s="7" t="s">
        <v>214</v>
      </c>
      <c r="M1953" s="6" t="n">
        <v>0.358</v>
      </c>
      <c r="N1953" s="7" t="n">
        <v>300.2</v>
      </c>
      <c r="O1953" s="7" t="n">
        <v>360</v>
      </c>
      <c r="Q1953" s="7"/>
      <c r="R1953" s="5" t="n">
        <v>1</v>
      </c>
      <c r="U1953" s="7"/>
      <c r="V1953" s="37" t="s">
        <v>215</v>
      </c>
      <c r="W1953" s="6" t="n">
        <v>0.3723</v>
      </c>
      <c r="X1953" s="6" t="n">
        <v>0.1344</v>
      </c>
      <c r="Y1953" s="9" t="n">
        <v>0.6</v>
      </c>
      <c r="AE1953" s="6" t="n">
        <v>0.28</v>
      </c>
      <c r="AH1953" s="6" t="n">
        <v>0.6643</v>
      </c>
      <c r="AM1953" s="6" t="n">
        <v>0.07284</v>
      </c>
      <c r="GN1953" s="5" t="n">
        <v>1950</v>
      </c>
      <c r="GO1953" s="7" t="n">
        <v>7</v>
      </c>
      <c r="GP1953" s="5" t="n">
        <v>102</v>
      </c>
    </row>
    <row r="1954" customFormat="false" ht="12.75" hidden="false" customHeight="false" outlineLevel="0" collapsed="false">
      <c r="A1954" s="1" t="s">
        <v>2541</v>
      </c>
      <c r="C1954" s="1" t="s">
        <v>2345</v>
      </c>
      <c r="E1954" s="1" t="s">
        <v>208</v>
      </c>
      <c r="G1954" s="36" t="n">
        <v>497.7</v>
      </c>
      <c r="H1954" s="36"/>
      <c r="I1954" s="4" t="n">
        <v>3.51384</v>
      </c>
      <c r="J1954" s="7"/>
      <c r="K1954" s="7" t="s">
        <v>239</v>
      </c>
      <c r="L1954" s="7" t="s">
        <v>214</v>
      </c>
      <c r="M1954" s="6" t="n">
        <v>0.358</v>
      </c>
      <c r="N1954" s="7" t="n">
        <v>300.2</v>
      </c>
      <c r="O1954" s="7" t="n">
        <v>360</v>
      </c>
      <c r="Q1954" s="7"/>
      <c r="R1954" s="5" t="n">
        <v>1</v>
      </c>
      <c r="U1954" s="7"/>
      <c r="V1954" s="37" t="s">
        <v>215</v>
      </c>
      <c r="W1954" s="6" t="n">
        <v>0.3698</v>
      </c>
      <c r="X1954" s="6" t="n">
        <v>0.1279</v>
      </c>
      <c r="Y1954" s="9" t="n">
        <v>0.5</v>
      </c>
      <c r="AE1954" s="6" t="n">
        <v>0.2716</v>
      </c>
      <c r="AH1954" s="6" t="n">
        <v>0.6616</v>
      </c>
      <c r="AM1954" s="6" t="n">
        <v>0.07013</v>
      </c>
      <c r="GN1954" s="5" t="n">
        <v>1951</v>
      </c>
      <c r="GO1954" s="7" t="n">
        <v>7</v>
      </c>
      <c r="GP1954" s="5" t="n">
        <v>104</v>
      </c>
    </row>
    <row r="1955" customFormat="false" ht="12.75" hidden="false" customHeight="false" outlineLevel="0" collapsed="false">
      <c r="A1955" s="1" t="s">
        <v>2542</v>
      </c>
      <c r="C1955" s="1" t="s">
        <v>2345</v>
      </c>
      <c r="E1955" s="1" t="s">
        <v>208</v>
      </c>
      <c r="G1955" s="36" t="n">
        <v>501.3</v>
      </c>
      <c r="H1955" s="36"/>
      <c r="I1955" s="4" t="n">
        <v>3.70548</v>
      </c>
      <c r="J1955" s="7"/>
      <c r="K1955" s="7" t="s">
        <v>239</v>
      </c>
      <c r="L1955" s="7" t="s">
        <v>214</v>
      </c>
      <c r="M1955" s="6" t="n">
        <v>0.357</v>
      </c>
      <c r="N1955" s="7" t="n">
        <v>299.8</v>
      </c>
      <c r="O1955" s="7" t="n">
        <v>360</v>
      </c>
      <c r="Q1955" s="7"/>
      <c r="R1955" s="5" t="n">
        <v>1</v>
      </c>
      <c r="U1955" s="7"/>
      <c r="V1955" s="37" t="s">
        <v>215</v>
      </c>
      <c r="W1955" s="6" t="n">
        <v>0.3763</v>
      </c>
      <c r="X1955" s="6" t="n">
        <v>0.125</v>
      </c>
      <c r="Y1955" s="9" t="n">
        <v>1.2</v>
      </c>
      <c r="AE1955" s="6" t="n">
        <v>0.278</v>
      </c>
      <c r="AH1955" s="6" t="n">
        <v>0.7383</v>
      </c>
      <c r="AM1955" s="6" t="n">
        <v>0.07011</v>
      </c>
      <c r="GN1955" s="5" t="n">
        <v>1952</v>
      </c>
      <c r="GO1955" s="7" t="n">
        <v>7</v>
      </c>
      <c r="GP1955" s="5" t="n">
        <v>107</v>
      </c>
    </row>
    <row r="1956" customFormat="false" ht="12.75" hidden="false" customHeight="false" outlineLevel="0" collapsed="false">
      <c r="A1956" s="1" t="s">
        <v>2543</v>
      </c>
      <c r="C1956" s="1" t="s">
        <v>2345</v>
      </c>
      <c r="E1956" s="1" t="s">
        <v>208</v>
      </c>
      <c r="G1956" s="36" t="n">
        <v>517.8</v>
      </c>
      <c r="H1956" s="36"/>
      <c r="I1956" s="4" t="n">
        <v>3.59528</v>
      </c>
      <c r="J1956" s="7"/>
      <c r="K1956" s="7" t="s">
        <v>239</v>
      </c>
      <c r="L1956" s="7" t="s">
        <v>214</v>
      </c>
      <c r="M1956" s="6" t="n">
        <v>0.356</v>
      </c>
      <c r="N1956" s="7" t="n">
        <v>300.4</v>
      </c>
      <c r="O1956" s="7" t="n">
        <v>360</v>
      </c>
      <c r="Q1956" s="7"/>
      <c r="R1956" s="5" t="n">
        <v>1</v>
      </c>
      <c r="U1956" s="7"/>
      <c r="V1956" s="37" t="s">
        <v>215</v>
      </c>
      <c r="W1956" s="6" t="n">
        <v>0.3875</v>
      </c>
      <c r="X1956" s="6" t="n">
        <v>0.1303</v>
      </c>
      <c r="Y1956" s="9" t="n">
        <v>1</v>
      </c>
      <c r="AE1956" s="6" t="n">
        <v>0.2823</v>
      </c>
      <c r="AH1956" s="6" t="n">
        <v>0.6861</v>
      </c>
      <c r="AM1956" s="6" t="n">
        <v>0.06616</v>
      </c>
      <c r="GN1956" s="5" t="n">
        <v>1953</v>
      </c>
      <c r="GO1956" s="7" t="n">
        <v>7</v>
      </c>
      <c r="GP1956" s="5" t="n">
        <v>109</v>
      </c>
    </row>
    <row r="1957" customFormat="false" ht="12.75" hidden="false" customHeight="false" outlineLevel="0" collapsed="false">
      <c r="A1957" s="1" t="s">
        <v>2544</v>
      </c>
      <c r="C1957" s="1" t="s">
        <v>2345</v>
      </c>
      <c r="E1957" s="1" t="s">
        <v>208</v>
      </c>
      <c r="G1957" s="36" t="n">
        <v>508</v>
      </c>
      <c r="H1957" s="36"/>
      <c r="I1957" s="4" t="n">
        <v>3.6184</v>
      </c>
      <c r="J1957" s="7"/>
      <c r="K1957" s="7" t="s">
        <v>239</v>
      </c>
      <c r="L1957" s="7" t="s">
        <v>214</v>
      </c>
      <c r="M1957" s="6" t="n">
        <v>0.356</v>
      </c>
      <c r="N1957" s="7" t="n">
        <v>299.7</v>
      </c>
      <c r="O1957" s="7" t="n">
        <v>360</v>
      </c>
      <c r="Q1957" s="7"/>
      <c r="R1957" s="5" t="n">
        <v>1</v>
      </c>
      <c r="U1957" s="7"/>
      <c r="V1957" s="37" t="s">
        <v>215</v>
      </c>
      <c r="W1957" s="6" t="n">
        <v>0.3823</v>
      </c>
      <c r="X1957" s="6" t="n">
        <v>0.1257</v>
      </c>
      <c r="Y1957" s="9" t="n">
        <v>0.4</v>
      </c>
      <c r="AE1957" s="6" t="n">
        <v>0.2785</v>
      </c>
      <c r="AH1957" s="6" t="n">
        <v>0.6905</v>
      </c>
      <c r="AM1957" s="6" t="n">
        <v>0.0708</v>
      </c>
      <c r="GN1957" s="5" t="n">
        <v>1954</v>
      </c>
      <c r="GO1957" s="7" t="n">
        <v>7</v>
      </c>
      <c r="GP1957" s="5" t="n">
        <v>113</v>
      </c>
    </row>
    <row r="1958" customFormat="false" ht="12.75" hidden="false" customHeight="false" outlineLevel="0" collapsed="false">
      <c r="A1958" s="1" t="s">
        <v>2545</v>
      </c>
      <c r="C1958" s="1" t="s">
        <v>2345</v>
      </c>
      <c r="E1958" s="1" t="s">
        <v>208</v>
      </c>
      <c r="G1958" s="36" t="n">
        <v>486.2</v>
      </c>
      <c r="H1958" s="36"/>
      <c r="I1958" s="4" t="n">
        <v>3.58864</v>
      </c>
      <c r="J1958" s="7"/>
      <c r="K1958" s="7" t="s">
        <v>239</v>
      </c>
      <c r="L1958" s="7" t="s">
        <v>214</v>
      </c>
      <c r="M1958" s="6" t="n">
        <v>0.355</v>
      </c>
      <c r="N1958" s="7" t="n">
        <v>300.1</v>
      </c>
      <c r="O1958" s="7" t="n">
        <v>360</v>
      </c>
      <c r="Q1958" s="7"/>
      <c r="R1958" s="5" t="n">
        <v>1</v>
      </c>
      <c r="U1958" s="7"/>
      <c r="V1958" s="37" t="s">
        <v>215</v>
      </c>
      <c r="W1958" s="6" t="n">
        <v>0.3616</v>
      </c>
      <c r="X1958" s="6" t="n">
        <v>0.1246</v>
      </c>
      <c r="Y1958" s="9" t="n">
        <v>0.6</v>
      </c>
      <c r="AE1958" s="6" t="n">
        <v>0.2881</v>
      </c>
      <c r="AH1958" s="6" t="n">
        <v>0.6291</v>
      </c>
      <c r="AM1958" s="6" t="n">
        <v>0.07523</v>
      </c>
      <c r="GN1958" s="5" t="n">
        <v>1955</v>
      </c>
      <c r="GO1958" s="7" t="n">
        <v>7</v>
      </c>
      <c r="GP1958" s="5" t="n">
        <v>114</v>
      </c>
    </row>
    <row r="1959" customFormat="false" ht="12.75" hidden="false" customHeight="false" outlineLevel="0" collapsed="false">
      <c r="A1959" s="1" t="s">
        <v>2546</v>
      </c>
      <c r="C1959" s="1" t="s">
        <v>2345</v>
      </c>
      <c r="E1959" s="1" t="s">
        <v>208</v>
      </c>
      <c r="G1959" s="36" t="n">
        <v>533.1</v>
      </c>
      <c r="H1959" s="36"/>
      <c r="I1959" s="4" t="n">
        <v>3.54028</v>
      </c>
      <c r="J1959" s="7"/>
      <c r="K1959" s="7" t="s">
        <v>239</v>
      </c>
      <c r="L1959" s="7" t="s">
        <v>214</v>
      </c>
      <c r="M1959" s="6" t="n">
        <v>0.355</v>
      </c>
      <c r="N1959" s="7" t="n">
        <v>299.9</v>
      </c>
      <c r="O1959" s="7" t="n">
        <v>360</v>
      </c>
      <c r="Q1959" s="7"/>
      <c r="R1959" s="5" t="n">
        <v>1</v>
      </c>
      <c r="U1959" s="7"/>
      <c r="V1959" s="37" t="s">
        <v>215</v>
      </c>
      <c r="W1959" s="6" t="n">
        <v>0.4026</v>
      </c>
      <c r="X1959" s="6" t="n">
        <v>0.1305</v>
      </c>
      <c r="Y1959" s="9" t="n">
        <v>0.5</v>
      </c>
      <c r="AE1959" s="6" t="n">
        <v>0.2876</v>
      </c>
      <c r="AH1959" s="6" t="n">
        <v>0.5995</v>
      </c>
      <c r="AM1959" s="6" t="n">
        <v>0.07696</v>
      </c>
      <c r="GN1959" s="5" t="n">
        <v>1956</v>
      </c>
      <c r="GO1959" s="7" t="n">
        <v>7</v>
      </c>
      <c r="GP1959" s="5" t="n">
        <v>115</v>
      </c>
    </row>
    <row r="1960" customFormat="false" ht="12.75" hidden="false" customHeight="false" outlineLevel="0" collapsed="false">
      <c r="A1960" s="1" t="s">
        <v>2547</v>
      </c>
      <c r="C1960" s="1" t="s">
        <v>2345</v>
      </c>
      <c r="E1960" s="1" t="s">
        <v>208</v>
      </c>
      <c r="G1960" s="36" t="n">
        <v>513.9</v>
      </c>
      <c r="H1960" s="36"/>
      <c r="I1960" s="4" t="n">
        <v>3.7854</v>
      </c>
      <c r="J1960" s="7"/>
      <c r="K1960" s="7" t="s">
        <v>239</v>
      </c>
      <c r="L1960" s="7" t="s">
        <v>214</v>
      </c>
      <c r="M1960" s="6" t="n">
        <v>0.355</v>
      </c>
      <c r="N1960" s="7" t="n">
        <v>300.6</v>
      </c>
      <c r="O1960" s="7" t="n">
        <v>360</v>
      </c>
      <c r="Q1960" s="7"/>
      <c r="R1960" s="5" t="n">
        <v>1</v>
      </c>
      <c r="U1960" s="7"/>
      <c r="V1960" s="37" t="s">
        <v>215</v>
      </c>
      <c r="W1960" s="6" t="n">
        <v>0.3825</v>
      </c>
      <c r="X1960" s="6" t="n">
        <v>0.1314</v>
      </c>
      <c r="Y1960" s="9" t="n">
        <v>0.2</v>
      </c>
      <c r="AE1960" s="6" t="n">
        <v>0.2737</v>
      </c>
      <c r="AH1960" s="6" t="n">
        <v>0.6704</v>
      </c>
      <c r="AM1960" s="6" t="n">
        <v>0.1003</v>
      </c>
      <c r="GN1960" s="5" t="n">
        <v>1957</v>
      </c>
      <c r="GO1960" s="7" t="n">
        <v>7</v>
      </c>
      <c r="GP1960" s="5" t="n">
        <v>116</v>
      </c>
    </row>
    <row r="1961" customFormat="false" ht="12.75" hidden="false" customHeight="false" outlineLevel="0" collapsed="false">
      <c r="A1961" s="1" t="s">
        <v>2548</v>
      </c>
      <c r="C1961" s="1" t="s">
        <v>2345</v>
      </c>
      <c r="E1961" s="1" t="s">
        <v>208</v>
      </c>
      <c r="G1961" s="36" t="n">
        <v>521.2</v>
      </c>
      <c r="H1961" s="36"/>
      <c r="I1961" s="4" t="n">
        <v>3.63876</v>
      </c>
      <c r="J1961" s="7"/>
      <c r="K1961" s="7" t="s">
        <v>239</v>
      </c>
      <c r="L1961" s="7" t="s">
        <v>214</v>
      </c>
      <c r="M1961" s="6" t="n">
        <v>0.355</v>
      </c>
      <c r="N1961" s="7" t="n">
        <v>301.2</v>
      </c>
      <c r="O1961" s="7" t="n">
        <v>360</v>
      </c>
      <c r="Q1961" s="7"/>
      <c r="R1961" s="5" t="n">
        <v>1</v>
      </c>
      <c r="U1961" s="7"/>
      <c r="V1961" s="37" t="s">
        <v>215</v>
      </c>
      <c r="W1961" s="6" t="n">
        <v>0.3903</v>
      </c>
      <c r="X1961" s="6" t="n">
        <v>0.1309</v>
      </c>
      <c r="Y1961" s="9" t="n">
        <v>1.6</v>
      </c>
      <c r="AE1961" s="6" t="n">
        <v>0.2981</v>
      </c>
      <c r="AH1961" s="6" t="n">
        <v>0.6148</v>
      </c>
      <c r="AM1961" s="6" t="n">
        <v>0.07757</v>
      </c>
      <c r="GN1961" s="5" t="n">
        <v>1958</v>
      </c>
      <c r="GO1961" s="7" t="n">
        <v>7</v>
      </c>
      <c r="GP1961" s="5" t="n">
        <v>117</v>
      </c>
    </row>
    <row r="1962" customFormat="false" ht="12.75" hidden="false" customHeight="false" outlineLevel="0" collapsed="false">
      <c r="A1962" s="1" t="s">
        <v>2549</v>
      </c>
      <c r="C1962" s="1" t="s">
        <v>2345</v>
      </c>
      <c r="E1962" s="1" t="s">
        <v>208</v>
      </c>
      <c r="G1962" s="36" t="n">
        <v>523.3</v>
      </c>
      <c r="H1962" s="36"/>
      <c r="I1962" s="4" t="n">
        <v>3.77448</v>
      </c>
      <c r="J1962" s="7"/>
      <c r="K1962" s="7" t="s">
        <v>239</v>
      </c>
      <c r="L1962" s="7" t="s">
        <v>214</v>
      </c>
      <c r="M1962" s="6" t="n">
        <v>0.354</v>
      </c>
      <c r="N1962" s="7" t="n">
        <v>301.6</v>
      </c>
      <c r="O1962" s="7" t="n">
        <v>360</v>
      </c>
      <c r="Q1962" s="7"/>
      <c r="R1962" s="5" t="n">
        <v>1</v>
      </c>
      <c r="U1962" s="7"/>
      <c r="V1962" s="37" t="s">
        <v>215</v>
      </c>
      <c r="W1962" s="6" t="n">
        <v>0.3916</v>
      </c>
      <c r="X1962" s="6" t="n">
        <v>0.1317</v>
      </c>
      <c r="Y1962" s="9" t="n">
        <v>1.2</v>
      </c>
      <c r="AE1962" s="6" t="n">
        <v>0.3025</v>
      </c>
      <c r="AH1962" s="6" t="n">
        <v>0.6631</v>
      </c>
      <c r="AM1962" s="6" t="n">
        <v>0.07916</v>
      </c>
      <c r="GN1962" s="5" t="n">
        <v>1959</v>
      </c>
      <c r="GO1962" s="7" t="n">
        <v>7</v>
      </c>
      <c r="GP1962" s="5" t="n">
        <v>119</v>
      </c>
    </row>
    <row r="1963" customFormat="false" ht="12.75" hidden="false" customHeight="false" outlineLevel="0" collapsed="false">
      <c r="A1963" s="1" t="s">
        <v>2550</v>
      </c>
      <c r="C1963" s="1" t="s">
        <v>2345</v>
      </c>
      <c r="E1963" s="1" t="s">
        <v>208</v>
      </c>
      <c r="G1963" s="36" t="n">
        <v>527.4</v>
      </c>
      <c r="H1963" s="36"/>
      <c r="I1963" s="4" t="n">
        <v>3.45568</v>
      </c>
      <c r="J1963" s="7"/>
      <c r="K1963" s="7" t="s">
        <v>239</v>
      </c>
      <c r="L1963" s="7" t="s">
        <v>214</v>
      </c>
      <c r="M1963" s="6" t="n">
        <v>0.354</v>
      </c>
      <c r="N1963" s="7" t="n">
        <v>303.7</v>
      </c>
      <c r="O1963" s="7" t="n">
        <v>360</v>
      </c>
      <c r="Q1963" s="7"/>
      <c r="R1963" s="5" t="n">
        <v>1</v>
      </c>
      <c r="U1963" s="7"/>
      <c r="V1963" s="37" t="s">
        <v>215</v>
      </c>
      <c r="W1963" s="6" t="n">
        <v>0.3902</v>
      </c>
      <c r="X1963" s="6" t="n">
        <v>0.1372</v>
      </c>
      <c r="Y1963" s="9" t="n">
        <v>1.6</v>
      </c>
      <c r="AE1963" s="6" t="n">
        <v>0.2943</v>
      </c>
      <c r="AH1963" s="6" t="n">
        <v>0.5399</v>
      </c>
      <c r="AM1963" s="6" t="n">
        <v>0.07626</v>
      </c>
      <c r="GN1963" s="5" t="n">
        <v>1960</v>
      </c>
      <c r="GO1963" s="7" t="n">
        <v>7</v>
      </c>
      <c r="GP1963" s="5" t="n">
        <v>122</v>
      </c>
    </row>
    <row r="1964" customFormat="false" ht="12.75" hidden="false" customHeight="false" outlineLevel="0" collapsed="false">
      <c r="A1964" s="1" t="s">
        <v>2551</v>
      </c>
      <c r="C1964" s="1" t="s">
        <v>2345</v>
      </c>
      <c r="E1964" s="1" t="s">
        <v>208</v>
      </c>
      <c r="G1964" s="36" t="n">
        <v>501.9</v>
      </c>
      <c r="H1964" s="36"/>
      <c r="I1964" s="4" t="n">
        <v>3.42312</v>
      </c>
      <c r="J1964" s="7"/>
      <c r="K1964" s="7" t="s">
        <v>239</v>
      </c>
      <c r="L1964" s="7" t="s">
        <v>214</v>
      </c>
      <c r="M1964" s="6" t="n">
        <v>0.354</v>
      </c>
      <c r="N1964" s="7" t="n">
        <v>302.7</v>
      </c>
      <c r="O1964" s="7" t="n">
        <v>360</v>
      </c>
      <c r="Q1964" s="7"/>
      <c r="R1964" s="5" t="n">
        <v>1</v>
      </c>
      <c r="U1964" s="7"/>
      <c r="V1964" s="37" t="s">
        <v>215</v>
      </c>
      <c r="W1964" s="6" t="n">
        <v>0.3737</v>
      </c>
      <c r="X1964" s="6" t="n">
        <v>0.1282</v>
      </c>
      <c r="Y1964" s="9" t="n">
        <v>1.2</v>
      </c>
      <c r="AE1964" s="6" t="n">
        <v>0.2885</v>
      </c>
      <c r="AH1964" s="6" t="n">
        <v>0.5401</v>
      </c>
      <c r="AM1964" s="6" t="n">
        <v>0.07649</v>
      </c>
      <c r="GN1964" s="5" t="n">
        <v>1961</v>
      </c>
      <c r="GO1964" s="7" t="n">
        <v>7</v>
      </c>
      <c r="GP1964" s="5" t="n">
        <v>124</v>
      </c>
    </row>
    <row r="1965" customFormat="false" ht="12.75" hidden="false" customHeight="false" outlineLevel="0" collapsed="false">
      <c r="A1965" s="1" t="s">
        <v>2552</v>
      </c>
      <c r="C1965" s="1" t="s">
        <v>2345</v>
      </c>
      <c r="E1965" s="1" t="s">
        <v>208</v>
      </c>
      <c r="G1965" s="36" t="n">
        <v>523.9</v>
      </c>
      <c r="H1965" s="36"/>
      <c r="I1965" s="4" t="n">
        <v>3.50048</v>
      </c>
      <c r="J1965" s="7"/>
      <c r="K1965" s="7" t="s">
        <v>239</v>
      </c>
      <c r="L1965" s="7" t="s">
        <v>214</v>
      </c>
      <c r="M1965" s="6" t="n">
        <v>0.354</v>
      </c>
      <c r="N1965" s="7" t="n">
        <v>302</v>
      </c>
      <c r="O1965" s="7" t="n">
        <v>360</v>
      </c>
      <c r="Q1965" s="7"/>
      <c r="R1965" s="5" t="n">
        <v>1</v>
      </c>
      <c r="U1965" s="7"/>
      <c r="V1965" s="37" t="s">
        <v>215</v>
      </c>
      <c r="W1965" s="6" t="n">
        <v>0.3906</v>
      </c>
      <c r="X1965" s="6" t="n">
        <v>0.1333</v>
      </c>
      <c r="Y1965" s="9" t="n">
        <v>1.6</v>
      </c>
      <c r="AE1965" s="6" t="n">
        <v>0.2982</v>
      </c>
      <c r="AH1965" s="6" t="n">
        <v>0.5384</v>
      </c>
      <c r="AM1965" s="6" t="n">
        <v>0.07931</v>
      </c>
      <c r="GN1965" s="5" t="n">
        <v>1962</v>
      </c>
      <c r="GO1965" s="7" t="n">
        <v>7</v>
      </c>
      <c r="GP1965" s="5" t="n">
        <v>126</v>
      </c>
    </row>
    <row r="1966" customFormat="false" ht="12.75" hidden="false" customHeight="false" outlineLevel="0" collapsed="false">
      <c r="A1966" s="1" t="s">
        <v>2553</v>
      </c>
      <c r="C1966" s="1" t="s">
        <v>2345</v>
      </c>
      <c r="E1966" s="1" t="s">
        <v>208</v>
      </c>
      <c r="G1966" s="36" t="n">
        <v>530.9</v>
      </c>
      <c r="H1966" s="36"/>
      <c r="I1966" s="4" t="n">
        <v>3.53428</v>
      </c>
      <c r="J1966" s="7"/>
      <c r="K1966" s="7" t="s">
        <v>239</v>
      </c>
      <c r="L1966" s="7" t="s">
        <v>214</v>
      </c>
      <c r="M1966" s="6" t="n">
        <v>0.353</v>
      </c>
      <c r="N1966" s="7" t="n">
        <v>301.2</v>
      </c>
      <c r="O1966" s="7" t="n">
        <v>360</v>
      </c>
      <c r="Q1966" s="7"/>
      <c r="R1966" s="5" t="n">
        <v>1</v>
      </c>
      <c r="U1966" s="7"/>
      <c r="V1966" s="37" t="s">
        <v>215</v>
      </c>
      <c r="W1966" s="6" t="n">
        <v>0.3938</v>
      </c>
      <c r="X1966" s="6" t="n">
        <v>0.1371</v>
      </c>
      <c r="Y1966" s="9" t="n">
        <v>1.2</v>
      </c>
      <c r="AE1966" s="6" t="n">
        <v>0.3051</v>
      </c>
      <c r="AH1966" s="6" t="n">
        <v>0.5372</v>
      </c>
      <c r="AM1966" s="6" t="n">
        <v>0.07866</v>
      </c>
      <c r="GN1966" s="5" t="n">
        <v>1963</v>
      </c>
      <c r="GO1966" s="7" t="n">
        <v>7</v>
      </c>
      <c r="GP1966" s="5" t="n">
        <v>128</v>
      </c>
    </row>
    <row r="1967" customFormat="false" ht="12.75" hidden="false" customHeight="false" outlineLevel="0" collapsed="false">
      <c r="A1967" s="1" t="s">
        <v>2554</v>
      </c>
      <c r="C1967" s="1" t="s">
        <v>2345</v>
      </c>
      <c r="E1967" s="1" t="s">
        <v>208</v>
      </c>
      <c r="G1967" s="36" t="n">
        <v>527</v>
      </c>
      <c r="H1967" s="36"/>
      <c r="I1967" s="4" t="n">
        <v>3.50144</v>
      </c>
      <c r="J1967" s="7"/>
      <c r="K1967" s="7" t="s">
        <v>239</v>
      </c>
      <c r="L1967" s="7" t="s">
        <v>214</v>
      </c>
      <c r="M1967" s="6" t="n">
        <v>0.353</v>
      </c>
      <c r="N1967" s="7" t="n">
        <v>301.1</v>
      </c>
      <c r="O1967" s="7" t="n">
        <v>360</v>
      </c>
      <c r="Q1967" s="7"/>
      <c r="R1967" s="5" t="n">
        <v>1</v>
      </c>
      <c r="U1967" s="7"/>
      <c r="V1967" s="37" t="s">
        <v>215</v>
      </c>
      <c r="W1967" s="6" t="n">
        <v>0.3913</v>
      </c>
      <c r="X1967" s="6" t="n">
        <v>0.1357</v>
      </c>
      <c r="Y1967" s="9" t="n">
        <v>1.5</v>
      </c>
      <c r="AE1967" s="6" t="n">
        <v>0.301</v>
      </c>
      <c r="AH1967" s="6" t="n">
        <v>0.5388</v>
      </c>
      <c r="AM1967" s="6" t="n">
        <v>0.07723</v>
      </c>
      <c r="GN1967" s="5" t="n">
        <v>1964</v>
      </c>
      <c r="GO1967" s="7" t="n">
        <v>7</v>
      </c>
      <c r="GP1967" s="5" t="n">
        <v>129</v>
      </c>
    </row>
    <row r="1968" customFormat="false" ht="12.75" hidden="false" customHeight="false" outlineLevel="0" collapsed="false">
      <c r="A1968" s="1" t="s">
        <v>2555</v>
      </c>
      <c r="C1968" s="1" t="s">
        <v>2345</v>
      </c>
      <c r="E1968" s="1" t="s">
        <v>208</v>
      </c>
      <c r="G1968" s="36" t="n">
        <v>522.5</v>
      </c>
      <c r="H1968" s="36"/>
      <c r="I1968" s="4" t="n">
        <v>3.38596</v>
      </c>
      <c r="J1968" s="7"/>
      <c r="K1968" s="7" t="s">
        <v>239</v>
      </c>
      <c r="L1968" s="7" t="s">
        <v>214</v>
      </c>
      <c r="M1968" s="6" t="n">
        <v>0.353</v>
      </c>
      <c r="N1968" s="7" t="n">
        <v>301.6</v>
      </c>
      <c r="O1968" s="7" t="n">
        <v>360</v>
      </c>
      <c r="Q1968" s="7"/>
      <c r="R1968" s="5" t="n">
        <v>1</v>
      </c>
      <c r="U1968" s="7"/>
      <c r="V1968" s="37" t="s">
        <v>215</v>
      </c>
      <c r="W1968" s="6" t="n">
        <v>0.3927</v>
      </c>
      <c r="X1968" s="6" t="n">
        <v>0.1298</v>
      </c>
      <c r="Y1968" s="9" t="n">
        <v>1.6</v>
      </c>
      <c r="AE1968" s="6" t="n">
        <v>0.2843</v>
      </c>
      <c r="AH1968" s="6" t="n">
        <v>0.5292</v>
      </c>
      <c r="AM1968" s="6" t="n">
        <v>0.07772</v>
      </c>
      <c r="GN1968" s="5" t="n">
        <v>1965</v>
      </c>
      <c r="GO1968" s="7" t="n">
        <v>7</v>
      </c>
      <c r="GP1968" s="5" t="n">
        <v>130</v>
      </c>
    </row>
    <row r="1969" customFormat="false" ht="12.75" hidden="false" customHeight="false" outlineLevel="0" collapsed="false">
      <c r="A1969" s="1" t="s">
        <v>2556</v>
      </c>
      <c r="C1969" s="1" t="s">
        <v>2345</v>
      </c>
      <c r="E1969" s="1" t="s">
        <v>208</v>
      </c>
      <c r="G1969" s="36" t="n">
        <v>539.9</v>
      </c>
      <c r="H1969" s="36"/>
      <c r="I1969" s="4" t="n">
        <v>3.50252</v>
      </c>
      <c r="J1969" s="7"/>
      <c r="K1969" s="7" t="s">
        <v>239</v>
      </c>
      <c r="L1969" s="7" t="s">
        <v>214</v>
      </c>
      <c r="M1969" s="6" t="n">
        <v>0.353</v>
      </c>
      <c r="N1969" s="7" t="n">
        <v>302</v>
      </c>
      <c r="O1969" s="7" t="n">
        <v>360</v>
      </c>
      <c r="Q1969" s="7"/>
      <c r="R1969" s="5" t="n">
        <v>1</v>
      </c>
      <c r="U1969" s="7"/>
      <c r="V1969" s="37" t="s">
        <v>215</v>
      </c>
      <c r="W1969" s="6" t="n">
        <v>0.4016</v>
      </c>
      <c r="X1969" s="6" t="n">
        <v>0.1383</v>
      </c>
      <c r="Y1969" s="9" t="n">
        <v>1.1</v>
      </c>
      <c r="AE1969" s="6" t="n">
        <v>0.3084</v>
      </c>
      <c r="AH1969" s="6" t="n">
        <v>0.5217</v>
      </c>
      <c r="AM1969" s="6" t="n">
        <v>0.07609</v>
      </c>
      <c r="GN1969" s="5" t="n">
        <v>1966</v>
      </c>
      <c r="GO1969" s="7" t="n">
        <v>7</v>
      </c>
      <c r="GP1969" s="5" t="n">
        <v>132</v>
      </c>
    </row>
    <row r="1970" customFormat="false" ht="12.75" hidden="false" customHeight="false" outlineLevel="0" collapsed="false">
      <c r="A1970" s="1" t="s">
        <v>2557</v>
      </c>
      <c r="C1970" s="1" t="s">
        <v>2345</v>
      </c>
      <c r="E1970" s="1" t="s">
        <v>208</v>
      </c>
      <c r="G1970" s="36" t="n">
        <v>530.8</v>
      </c>
      <c r="H1970" s="36"/>
      <c r="I1970" s="4" t="n">
        <v>3.46272</v>
      </c>
      <c r="J1970" s="7"/>
      <c r="K1970" s="7" t="s">
        <v>239</v>
      </c>
      <c r="L1970" s="7" t="s">
        <v>214</v>
      </c>
      <c r="M1970" s="6" t="n">
        <v>0.353</v>
      </c>
      <c r="N1970" s="7" t="n">
        <v>302.5</v>
      </c>
      <c r="O1970" s="7" t="n">
        <v>360</v>
      </c>
      <c r="Q1970" s="7"/>
      <c r="R1970" s="5" t="n">
        <v>1</v>
      </c>
      <c r="U1970" s="7"/>
      <c r="V1970" s="37" t="s">
        <v>215</v>
      </c>
      <c r="W1970" s="6" t="n">
        <v>0.3983</v>
      </c>
      <c r="X1970" s="6" t="n">
        <v>0.1325</v>
      </c>
      <c r="Y1970" s="9" t="n">
        <v>1.2</v>
      </c>
      <c r="AE1970" s="6" t="n">
        <v>0.2994</v>
      </c>
      <c r="AH1970" s="6" t="n">
        <v>0.5206</v>
      </c>
      <c r="AM1970" s="6" t="n">
        <v>0.07814</v>
      </c>
      <c r="GN1970" s="5" t="n">
        <v>1967</v>
      </c>
      <c r="GO1970" s="7" t="n">
        <v>7</v>
      </c>
      <c r="GP1970" s="5" t="n">
        <v>134</v>
      </c>
    </row>
    <row r="1971" customFormat="false" ht="12.75" hidden="false" customHeight="false" outlineLevel="0" collapsed="false">
      <c r="A1971" s="1" t="s">
        <v>2558</v>
      </c>
      <c r="C1971" s="1" t="s">
        <v>2345</v>
      </c>
      <c r="E1971" s="1" t="s">
        <v>208</v>
      </c>
      <c r="G1971" s="36" t="n">
        <v>523.4</v>
      </c>
      <c r="H1971" s="36"/>
      <c r="I1971" s="4" t="n">
        <v>3.29356</v>
      </c>
      <c r="J1971" s="7"/>
      <c r="K1971" s="7" t="s">
        <v>239</v>
      </c>
      <c r="L1971" s="7" t="s">
        <v>214</v>
      </c>
      <c r="M1971" s="6" t="n">
        <v>0.353</v>
      </c>
      <c r="N1971" s="7" t="n">
        <v>300.2</v>
      </c>
      <c r="O1971" s="7" t="n">
        <v>360</v>
      </c>
      <c r="Q1971" s="7"/>
      <c r="R1971" s="5" t="n">
        <v>1</v>
      </c>
      <c r="U1971" s="7"/>
      <c r="V1971" s="37" t="s">
        <v>215</v>
      </c>
      <c r="W1971" s="6" t="n">
        <v>0.3894</v>
      </c>
      <c r="X1971" s="6" t="n">
        <v>0.134</v>
      </c>
      <c r="Y1971" s="9" t="n">
        <v>1.6</v>
      </c>
      <c r="AE1971" s="6" t="n">
        <v>0.28</v>
      </c>
      <c r="AH1971" s="6" t="n">
        <v>0.5183</v>
      </c>
      <c r="AM1971" s="6" t="n">
        <v>0.07212</v>
      </c>
      <c r="GN1971" s="5" t="n">
        <v>1968</v>
      </c>
      <c r="GO1971" s="7" t="n">
        <v>7</v>
      </c>
      <c r="GP1971" s="5" t="n">
        <v>137</v>
      </c>
    </row>
    <row r="1972" customFormat="false" ht="12.75" hidden="false" customHeight="false" outlineLevel="0" collapsed="false">
      <c r="A1972" s="1" t="s">
        <v>2559</v>
      </c>
      <c r="C1972" s="1" t="s">
        <v>2345</v>
      </c>
      <c r="E1972" s="1" t="s">
        <v>208</v>
      </c>
      <c r="G1972" s="36" t="n">
        <v>530</v>
      </c>
      <c r="H1972" s="36"/>
      <c r="I1972" s="4" t="n">
        <v>3.43076</v>
      </c>
      <c r="J1972" s="7"/>
      <c r="K1972" s="7" t="s">
        <v>239</v>
      </c>
      <c r="L1972" s="7" t="s">
        <v>214</v>
      </c>
      <c r="M1972" s="6" t="n">
        <v>0.352</v>
      </c>
      <c r="N1972" s="7" t="n">
        <v>300.8</v>
      </c>
      <c r="O1972" s="7" t="n">
        <v>360</v>
      </c>
      <c r="Q1972" s="7"/>
      <c r="R1972" s="5" t="n">
        <v>1</v>
      </c>
      <c r="U1972" s="7"/>
      <c r="V1972" s="37" t="s">
        <v>215</v>
      </c>
      <c r="W1972" s="6" t="n">
        <v>0.3996</v>
      </c>
      <c r="X1972" s="6" t="n">
        <v>0.1304</v>
      </c>
      <c r="AE1972" s="6" t="n">
        <v>0.291</v>
      </c>
      <c r="AH1972" s="6" t="n">
        <v>0.5339</v>
      </c>
      <c r="AM1972" s="6" t="n">
        <v>0.07712</v>
      </c>
      <c r="GN1972" s="5" t="n">
        <v>1969</v>
      </c>
      <c r="GO1972" s="7" t="n">
        <v>7</v>
      </c>
      <c r="GP1972" s="5" t="n">
        <v>139</v>
      </c>
    </row>
    <row r="1973" customFormat="false" ht="12.75" hidden="false" customHeight="false" outlineLevel="0" collapsed="false">
      <c r="A1973" s="1" t="s">
        <v>2560</v>
      </c>
      <c r="C1973" s="1" t="s">
        <v>2345</v>
      </c>
      <c r="E1973" s="1" t="s">
        <v>208</v>
      </c>
      <c r="G1973" s="36" t="n">
        <v>510.7</v>
      </c>
      <c r="H1973" s="36"/>
      <c r="I1973" s="4" t="n">
        <v>3.16312</v>
      </c>
      <c r="J1973" s="7"/>
      <c r="K1973" s="7" t="s">
        <v>239</v>
      </c>
      <c r="L1973" s="7" t="s">
        <v>214</v>
      </c>
      <c r="M1973" s="6" t="n">
        <v>0.352</v>
      </c>
      <c r="N1973" s="7" t="n">
        <v>301.1</v>
      </c>
      <c r="O1973" s="7" t="n">
        <v>360</v>
      </c>
      <c r="Q1973" s="7"/>
      <c r="R1973" s="5" t="n">
        <v>1</v>
      </c>
      <c r="U1973" s="7"/>
      <c r="V1973" s="37" t="s">
        <v>215</v>
      </c>
      <c r="W1973" s="6" t="n">
        <v>0.3866</v>
      </c>
      <c r="X1973" s="6" t="n">
        <v>0.1241</v>
      </c>
      <c r="AE1973" s="6" t="n">
        <v>0.2508</v>
      </c>
      <c r="AH1973" s="6" t="n">
        <v>0.4856</v>
      </c>
      <c r="AM1973" s="6" t="n">
        <v>0.08589</v>
      </c>
      <c r="GN1973" s="5" t="n">
        <v>1970</v>
      </c>
      <c r="GO1973" s="7" t="n">
        <v>7</v>
      </c>
      <c r="GP1973" s="5" t="n">
        <v>143</v>
      </c>
    </row>
    <row r="1974" customFormat="false" ht="12.75" hidden="false" customHeight="false" outlineLevel="0" collapsed="false">
      <c r="A1974" s="1" t="s">
        <v>2561</v>
      </c>
      <c r="C1974" s="1" t="s">
        <v>2345</v>
      </c>
      <c r="E1974" s="1" t="s">
        <v>208</v>
      </c>
      <c r="G1974" s="36" t="n">
        <v>512.8</v>
      </c>
      <c r="H1974" s="36"/>
      <c r="I1974" s="4" t="n">
        <v>3.06364</v>
      </c>
      <c r="J1974" s="7"/>
      <c r="K1974" s="7" t="s">
        <v>239</v>
      </c>
      <c r="L1974" s="7" t="s">
        <v>214</v>
      </c>
      <c r="M1974" s="6" t="n">
        <v>0.352</v>
      </c>
      <c r="N1974" s="7" t="n">
        <v>300.9</v>
      </c>
      <c r="O1974" s="7" t="n">
        <v>360</v>
      </c>
      <c r="Q1974" s="7"/>
      <c r="R1974" s="5" t="n">
        <v>1</v>
      </c>
      <c r="U1974" s="7"/>
      <c r="V1974" s="37" t="s">
        <v>215</v>
      </c>
      <c r="W1974" s="6" t="n">
        <v>0.391</v>
      </c>
      <c r="X1974" s="6" t="n">
        <v>0.1218</v>
      </c>
      <c r="AE1974" s="6" t="n">
        <v>0.2501</v>
      </c>
      <c r="AH1974" s="6" t="n">
        <v>0.5048</v>
      </c>
      <c r="AM1974" s="6" t="n">
        <v>0.06918</v>
      </c>
      <c r="GN1974" s="5" t="n">
        <v>1971</v>
      </c>
      <c r="GO1974" s="7" t="n">
        <v>7</v>
      </c>
      <c r="GP1974" s="5" t="n">
        <v>145</v>
      </c>
    </row>
    <row r="1975" customFormat="false" ht="12.75" hidden="false" customHeight="false" outlineLevel="0" collapsed="false">
      <c r="A1975" s="1" t="s">
        <v>2562</v>
      </c>
      <c r="C1975" s="1" t="s">
        <v>2345</v>
      </c>
      <c r="E1975" s="1" t="s">
        <v>208</v>
      </c>
      <c r="G1975" s="36" t="n">
        <v>502.6</v>
      </c>
      <c r="H1975" s="36"/>
      <c r="I1975" s="4" t="n">
        <v>3.06144</v>
      </c>
      <c r="J1975" s="7"/>
      <c r="K1975" s="7" t="s">
        <v>239</v>
      </c>
      <c r="L1975" s="7" t="s">
        <v>214</v>
      </c>
      <c r="M1975" s="6" t="n">
        <v>0.352</v>
      </c>
      <c r="N1975" s="7" t="n">
        <v>300.8</v>
      </c>
      <c r="O1975" s="7" t="n">
        <v>360</v>
      </c>
      <c r="Q1975" s="7"/>
      <c r="R1975" s="5" t="n">
        <v>1</v>
      </c>
      <c r="U1975" s="7"/>
      <c r="V1975" s="37" t="s">
        <v>215</v>
      </c>
      <c r="W1975" s="6" t="n">
        <v>0.3783</v>
      </c>
      <c r="X1975" s="6" t="n">
        <v>0.1243</v>
      </c>
      <c r="AE1975" s="6" t="n">
        <v>0.2538</v>
      </c>
      <c r="AH1975" s="6" t="n">
        <v>0.4952</v>
      </c>
      <c r="AM1975" s="6" t="n">
        <v>0.06853</v>
      </c>
      <c r="GN1975" s="5" t="n">
        <v>1972</v>
      </c>
      <c r="GO1975" s="7" t="n">
        <v>7</v>
      </c>
      <c r="GP1975" s="5" t="n">
        <v>147</v>
      </c>
    </row>
    <row r="1976" customFormat="false" ht="12.75" hidden="false" customHeight="false" outlineLevel="0" collapsed="false">
      <c r="A1976" s="1" t="s">
        <v>2563</v>
      </c>
      <c r="C1976" s="1" t="s">
        <v>2345</v>
      </c>
      <c r="E1976" s="1" t="s">
        <v>208</v>
      </c>
      <c r="G1976" s="36" t="n">
        <v>513.5</v>
      </c>
      <c r="H1976" s="36"/>
      <c r="I1976" s="4" t="n">
        <v>3.06164</v>
      </c>
      <c r="J1976" s="7"/>
      <c r="K1976" s="7" t="s">
        <v>239</v>
      </c>
      <c r="L1976" s="7" t="s">
        <v>214</v>
      </c>
      <c r="M1976" s="6" t="n">
        <v>0.352</v>
      </c>
      <c r="N1976" s="7" t="n">
        <v>301.6</v>
      </c>
      <c r="O1976" s="7" t="n">
        <v>360</v>
      </c>
      <c r="Q1976" s="7"/>
      <c r="R1976" s="5" t="n">
        <v>1</v>
      </c>
      <c r="U1976" s="7"/>
      <c r="V1976" s="37" t="s">
        <v>215</v>
      </c>
      <c r="W1976" s="6" t="n">
        <v>0.3841</v>
      </c>
      <c r="X1976" s="6" t="n">
        <v>0.1294</v>
      </c>
      <c r="AE1976" s="6" t="n">
        <v>0.2521</v>
      </c>
      <c r="AH1976" s="6" t="n">
        <v>0.4936</v>
      </c>
      <c r="AM1976" s="6" t="n">
        <v>0.07023</v>
      </c>
      <c r="GN1976" s="5" t="n">
        <v>1973</v>
      </c>
      <c r="GO1976" s="7" t="n">
        <v>7</v>
      </c>
      <c r="GP1976" s="5" t="n">
        <v>149</v>
      </c>
    </row>
    <row r="1977" customFormat="false" ht="12.75" hidden="false" customHeight="false" outlineLevel="0" collapsed="false">
      <c r="A1977" s="1" t="s">
        <v>2564</v>
      </c>
      <c r="C1977" s="1" t="s">
        <v>2345</v>
      </c>
      <c r="E1977" s="1" t="s">
        <v>208</v>
      </c>
      <c r="G1977" s="36" t="n">
        <v>508.1</v>
      </c>
      <c r="H1977" s="36"/>
      <c r="I1977" s="4" t="n">
        <v>4.349</v>
      </c>
      <c r="J1977" s="7"/>
      <c r="K1977" s="7" t="s">
        <v>239</v>
      </c>
      <c r="L1977" s="7" t="s">
        <v>214</v>
      </c>
      <c r="M1977" s="6" t="n">
        <v>0.352</v>
      </c>
      <c r="N1977" s="7" t="n">
        <v>300.1</v>
      </c>
      <c r="O1977" s="7" t="n">
        <v>360</v>
      </c>
      <c r="Q1977" s="7"/>
      <c r="R1977" s="5" t="n">
        <v>1</v>
      </c>
      <c r="U1977" s="7"/>
      <c r="V1977" s="37" t="s">
        <v>215</v>
      </c>
      <c r="W1977" s="6" t="n">
        <v>0.397</v>
      </c>
      <c r="X1977" s="6" t="n">
        <v>0.1111</v>
      </c>
      <c r="AE1977" s="6" t="n">
        <v>0.3552</v>
      </c>
      <c r="AH1977" s="6" t="n">
        <v>0.7205</v>
      </c>
      <c r="AM1977" s="6" t="n">
        <v>0.0971</v>
      </c>
      <c r="GN1977" s="5" t="n">
        <v>1974</v>
      </c>
      <c r="GO1977" s="7" t="n">
        <v>7</v>
      </c>
      <c r="GP1977" s="5" t="n">
        <v>156</v>
      </c>
    </row>
    <row r="1978" customFormat="false" ht="12.75" hidden="false" customHeight="false" outlineLevel="0" collapsed="false">
      <c r="A1978" s="1" t="s">
        <v>2565</v>
      </c>
      <c r="C1978" s="1" t="s">
        <v>2345</v>
      </c>
      <c r="E1978" s="1" t="s">
        <v>208</v>
      </c>
      <c r="G1978" s="36" t="n">
        <v>495.3</v>
      </c>
      <c r="H1978" s="36"/>
      <c r="I1978" s="4" t="n">
        <v>4.32952</v>
      </c>
      <c r="J1978" s="7"/>
      <c r="K1978" s="7" t="s">
        <v>239</v>
      </c>
      <c r="L1978" s="7" t="s">
        <v>214</v>
      </c>
      <c r="M1978" s="6" t="n">
        <v>0.352</v>
      </c>
      <c r="N1978" s="7" t="n">
        <v>299.9</v>
      </c>
      <c r="O1978" s="7" t="n">
        <v>360</v>
      </c>
      <c r="Q1978" s="7"/>
      <c r="R1978" s="5" t="n">
        <v>1</v>
      </c>
      <c r="U1978" s="7"/>
      <c r="V1978" s="37" t="s">
        <v>215</v>
      </c>
      <c r="W1978" s="6" t="n">
        <v>0.3807</v>
      </c>
      <c r="X1978" s="6" t="n">
        <v>0.1146</v>
      </c>
      <c r="Y1978" s="9" t="n">
        <v>0.7</v>
      </c>
      <c r="AE1978" s="6" t="n">
        <v>0.3568</v>
      </c>
      <c r="AH1978" s="6" t="n">
        <v>0.7164</v>
      </c>
      <c r="AM1978" s="6" t="n">
        <v>0.09449</v>
      </c>
      <c r="GN1978" s="5" t="n">
        <v>1975</v>
      </c>
      <c r="GO1978" s="7" t="n">
        <v>7</v>
      </c>
      <c r="GP1978" s="5" t="n">
        <v>158</v>
      </c>
    </row>
    <row r="1979" customFormat="false" ht="12.75" hidden="false" customHeight="false" outlineLevel="0" collapsed="false">
      <c r="A1979" s="1" t="s">
        <v>2566</v>
      </c>
      <c r="C1979" s="1" t="s">
        <v>2345</v>
      </c>
      <c r="E1979" s="1" t="s">
        <v>208</v>
      </c>
      <c r="G1979" s="36" t="n">
        <v>499.7</v>
      </c>
      <c r="H1979" s="36"/>
      <c r="I1979" s="4" t="n">
        <v>4.8706</v>
      </c>
      <c r="J1979" s="7"/>
      <c r="K1979" s="7" t="s">
        <v>239</v>
      </c>
      <c r="L1979" s="7" t="s">
        <v>214</v>
      </c>
      <c r="M1979" s="6" t="n">
        <v>0.352</v>
      </c>
      <c r="N1979" s="7" t="n">
        <v>300</v>
      </c>
      <c r="O1979" s="7" t="n">
        <v>360</v>
      </c>
      <c r="Q1979" s="7"/>
      <c r="R1979" s="5" t="n">
        <v>1</v>
      </c>
      <c r="U1979" s="7"/>
      <c r="V1979" s="37" t="s">
        <v>215</v>
      </c>
      <c r="W1979" s="6" t="n">
        <v>0.3854</v>
      </c>
      <c r="X1979" s="6" t="n">
        <v>0.1143</v>
      </c>
      <c r="Y1979" s="9" t="n">
        <v>0.7</v>
      </c>
      <c r="AE1979" s="6" t="n">
        <v>0.4057</v>
      </c>
      <c r="AH1979" s="6" t="n">
        <v>0.7986</v>
      </c>
      <c r="AM1979" s="6" t="n">
        <v>0.1049</v>
      </c>
      <c r="GN1979" s="5" t="n">
        <v>1976</v>
      </c>
      <c r="GO1979" s="7" t="n">
        <v>7</v>
      </c>
      <c r="GP1979" s="5" t="n">
        <v>160</v>
      </c>
    </row>
    <row r="1980" customFormat="false" ht="12.75" hidden="false" customHeight="false" outlineLevel="0" collapsed="false">
      <c r="A1980" s="1" t="s">
        <v>2567</v>
      </c>
      <c r="C1980" s="1" t="s">
        <v>2345</v>
      </c>
      <c r="E1980" s="1" t="s">
        <v>208</v>
      </c>
      <c r="G1980" s="36" t="n">
        <v>517.5</v>
      </c>
      <c r="H1980" s="36"/>
      <c r="I1980" s="4" t="n">
        <v>4.68732</v>
      </c>
      <c r="J1980" s="7"/>
      <c r="K1980" s="7" t="s">
        <v>239</v>
      </c>
      <c r="L1980" s="7" t="s">
        <v>214</v>
      </c>
      <c r="M1980" s="6" t="n">
        <v>0.352</v>
      </c>
      <c r="N1980" s="7" t="n">
        <v>300.9</v>
      </c>
      <c r="O1980" s="7" t="n">
        <v>360</v>
      </c>
      <c r="Q1980" s="7"/>
      <c r="R1980" s="5" t="n">
        <v>1</v>
      </c>
      <c r="U1980" s="7"/>
      <c r="V1980" s="37" t="s">
        <v>215</v>
      </c>
      <c r="W1980" s="6" t="n">
        <v>0.4033</v>
      </c>
      <c r="X1980" s="6" t="n">
        <v>0.1142</v>
      </c>
      <c r="Y1980" s="9" t="n">
        <v>2</v>
      </c>
      <c r="AE1980" s="6" t="n">
        <v>0.3884</v>
      </c>
      <c r="AH1980" s="6" t="n">
        <v>0.7845</v>
      </c>
      <c r="AM1980" s="6" t="n">
        <v>0.09849</v>
      </c>
      <c r="GN1980" s="5" t="n">
        <v>1977</v>
      </c>
      <c r="GO1980" s="7" t="n">
        <v>7</v>
      </c>
      <c r="GP1980" s="5" t="n">
        <v>161</v>
      </c>
    </row>
    <row r="1981" customFormat="false" ht="12.75" hidden="false" customHeight="false" outlineLevel="0" collapsed="false">
      <c r="A1981" s="1" t="s">
        <v>2568</v>
      </c>
      <c r="C1981" s="1" t="s">
        <v>2345</v>
      </c>
      <c r="E1981" s="1" t="s">
        <v>208</v>
      </c>
      <c r="G1981" s="36" t="n">
        <v>495.8</v>
      </c>
      <c r="H1981" s="36"/>
      <c r="I1981" s="4" t="n">
        <v>4.713</v>
      </c>
      <c r="J1981" s="7"/>
      <c r="K1981" s="7" t="s">
        <v>239</v>
      </c>
      <c r="L1981" s="7" t="s">
        <v>214</v>
      </c>
      <c r="M1981" s="6" t="n">
        <v>0.352</v>
      </c>
      <c r="N1981" s="7" t="n">
        <v>300.9</v>
      </c>
      <c r="O1981" s="7" t="n">
        <v>360</v>
      </c>
      <c r="Q1981" s="7"/>
      <c r="R1981" s="5" t="n">
        <v>1</v>
      </c>
      <c r="U1981" s="7"/>
      <c r="V1981" s="37" t="s">
        <v>215</v>
      </c>
      <c r="W1981" s="6" t="n">
        <v>0.3848</v>
      </c>
      <c r="X1981" s="6" t="n">
        <v>0.111</v>
      </c>
      <c r="Y1981" s="9" t="n">
        <v>1</v>
      </c>
      <c r="AE1981" s="6" t="n">
        <v>0.3954</v>
      </c>
      <c r="AH1981" s="6" t="n">
        <v>0.7863</v>
      </c>
      <c r="AM1981" s="6" t="n">
        <v>0.096</v>
      </c>
      <c r="GN1981" s="5" t="n">
        <v>1978</v>
      </c>
      <c r="GO1981" s="7" t="n">
        <v>7</v>
      </c>
      <c r="GP1981" s="5" t="n">
        <v>162</v>
      </c>
    </row>
    <row r="1982" customFormat="false" ht="12.75" hidden="false" customHeight="false" outlineLevel="0" collapsed="false">
      <c r="A1982" s="1" t="s">
        <v>2569</v>
      </c>
      <c r="C1982" s="1" t="s">
        <v>2345</v>
      </c>
      <c r="E1982" s="1" t="s">
        <v>208</v>
      </c>
      <c r="G1982" s="36" t="n">
        <v>502.7</v>
      </c>
      <c r="H1982" s="36"/>
      <c r="I1982" s="4" t="n">
        <v>4.88832</v>
      </c>
      <c r="J1982" s="7"/>
      <c r="K1982" s="7" t="s">
        <v>239</v>
      </c>
      <c r="L1982" s="7" t="s">
        <v>214</v>
      </c>
      <c r="M1982" s="6" t="n">
        <v>0.352</v>
      </c>
      <c r="N1982" s="7" t="n">
        <v>303.1</v>
      </c>
      <c r="O1982" s="7" t="n">
        <v>360</v>
      </c>
      <c r="Q1982" s="7"/>
      <c r="R1982" s="5" t="n">
        <v>1</v>
      </c>
      <c r="U1982" s="7"/>
      <c r="V1982" s="37" t="s">
        <v>215</v>
      </c>
      <c r="W1982" s="6" t="n">
        <v>0.3867</v>
      </c>
      <c r="X1982" s="6" t="n">
        <v>0.116</v>
      </c>
      <c r="Y1982" s="9" t="n">
        <v>1.1</v>
      </c>
      <c r="AE1982" s="6" t="n">
        <v>0.4326</v>
      </c>
      <c r="AH1982" s="6" t="n">
        <v>0.7472</v>
      </c>
      <c r="AM1982" s="6" t="n">
        <v>0.09979</v>
      </c>
      <c r="GN1982" s="5" t="n">
        <v>1979</v>
      </c>
      <c r="GO1982" s="7" t="n">
        <v>7</v>
      </c>
      <c r="GP1982" s="5" t="n">
        <v>165</v>
      </c>
    </row>
    <row r="1983" customFormat="false" ht="12.75" hidden="false" customHeight="false" outlineLevel="0" collapsed="false">
      <c r="A1983" s="1" t="s">
        <v>2570</v>
      </c>
      <c r="C1983" s="1" t="s">
        <v>2345</v>
      </c>
      <c r="E1983" s="1" t="s">
        <v>208</v>
      </c>
      <c r="G1983" s="36" t="n">
        <v>517.9</v>
      </c>
      <c r="H1983" s="36"/>
      <c r="I1983" s="4" t="n">
        <v>4.5064</v>
      </c>
      <c r="J1983" s="7"/>
      <c r="K1983" s="7" t="s">
        <v>239</v>
      </c>
      <c r="L1983" s="7" t="s">
        <v>214</v>
      </c>
      <c r="M1983" s="6" t="n">
        <v>0.351</v>
      </c>
      <c r="N1983" s="7" t="n">
        <v>300.9</v>
      </c>
      <c r="O1983" s="7" t="n">
        <v>360</v>
      </c>
      <c r="Q1983" s="7"/>
      <c r="R1983" s="5" t="n">
        <v>1</v>
      </c>
      <c r="U1983" s="7"/>
      <c r="V1983" s="37" t="s">
        <v>215</v>
      </c>
      <c r="W1983" s="6" t="n">
        <v>0.4012</v>
      </c>
      <c r="X1983" s="6" t="n">
        <v>0.1167</v>
      </c>
      <c r="Y1983" s="9" t="n">
        <v>1.9</v>
      </c>
      <c r="AE1983" s="6" t="n">
        <v>0.4011</v>
      </c>
      <c r="AH1983" s="6" t="n">
        <v>0.6439</v>
      </c>
      <c r="AM1983" s="6" t="n">
        <v>0.1015</v>
      </c>
      <c r="GN1983" s="5" t="n">
        <v>1980</v>
      </c>
      <c r="GO1983" s="7" t="n">
        <v>7</v>
      </c>
      <c r="GP1983" s="5" t="n">
        <v>168</v>
      </c>
    </row>
    <row r="1984" customFormat="false" ht="12.75" hidden="false" customHeight="false" outlineLevel="0" collapsed="false">
      <c r="A1984" s="1" t="s">
        <v>2571</v>
      </c>
      <c r="C1984" s="1" t="s">
        <v>2345</v>
      </c>
      <c r="E1984" s="1" t="s">
        <v>208</v>
      </c>
      <c r="G1984" s="36" t="n">
        <v>511.4</v>
      </c>
      <c r="H1984" s="36"/>
      <c r="I1984" s="4" t="n">
        <v>4.5406</v>
      </c>
      <c r="J1984" s="7"/>
      <c r="K1984" s="7" t="s">
        <v>239</v>
      </c>
      <c r="L1984" s="7" t="s">
        <v>214</v>
      </c>
      <c r="M1984" s="6" t="n">
        <v>0.351</v>
      </c>
      <c r="N1984" s="7" t="n">
        <v>300.9</v>
      </c>
      <c r="O1984" s="7" t="n">
        <v>360</v>
      </c>
      <c r="Q1984" s="7"/>
      <c r="R1984" s="5" t="n">
        <v>1</v>
      </c>
      <c r="U1984" s="7"/>
      <c r="V1984" s="37" t="s">
        <v>215</v>
      </c>
      <c r="W1984" s="6" t="n">
        <v>0.3937</v>
      </c>
      <c r="X1984" s="6" t="n">
        <v>0.1177</v>
      </c>
      <c r="Y1984" s="9" t="n">
        <v>0.8</v>
      </c>
      <c r="AE1984" s="6" t="n">
        <v>0.3907</v>
      </c>
      <c r="AH1984" s="6" t="n">
        <v>0.689</v>
      </c>
      <c r="AM1984" s="6" t="n">
        <v>0.1023</v>
      </c>
      <c r="GN1984" s="5" t="n">
        <v>1981</v>
      </c>
      <c r="GO1984" s="7" t="n">
        <v>7</v>
      </c>
      <c r="GP1984" s="5" t="n">
        <v>170</v>
      </c>
    </row>
    <row r="1985" customFormat="false" ht="12.75" hidden="false" customHeight="false" outlineLevel="0" collapsed="false">
      <c r="A1985" s="1" t="s">
        <v>2572</v>
      </c>
      <c r="C1985" s="1" t="s">
        <v>2345</v>
      </c>
      <c r="E1985" s="1" t="s">
        <v>208</v>
      </c>
      <c r="G1985" s="36" t="n">
        <v>500.9</v>
      </c>
      <c r="H1985" s="36"/>
      <c r="I1985" s="4" t="n">
        <v>4.5356</v>
      </c>
      <c r="J1985" s="7"/>
      <c r="K1985" s="7" t="s">
        <v>239</v>
      </c>
      <c r="L1985" s="7" t="s">
        <v>214</v>
      </c>
      <c r="M1985" s="6" t="n">
        <v>0.351</v>
      </c>
      <c r="N1985" s="7" t="n">
        <v>300.3</v>
      </c>
      <c r="O1985" s="7" t="n">
        <v>360</v>
      </c>
      <c r="Q1985" s="7"/>
      <c r="R1985" s="5" t="n">
        <v>1</v>
      </c>
      <c r="U1985" s="7"/>
      <c r="V1985" s="37" t="s">
        <v>215</v>
      </c>
      <c r="W1985" s="6" t="n">
        <v>0.3807</v>
      </c>
      <c r="X1985" s="6" t="n">
        <v>0.1202</v>
      </c>
      <c r="Y1985" s="9" t="n">
        <v>1.4</v>
      </c>
      <c r="AE1985" s="6" t="n">
        <v>0.3826</v>
      </c>
      <c r="AH1985" s="6" t="n">
        <v>0.7116</v>
      </c>
      <c r="AM1985" s="6" t="n">
        <v>0.1021</v>
      </c>
      <c r="GN1985" s="5" t="n">
        <v>1982</v>
      </c>
      <c r="GO1985" s="7" t="n">
        <v>7</v>
      </c>
      <c r="GP1985" s="5" t="n">
        <v>172</v>
      </c>
    </row>
    <row r="1986" customFormat="false" ht="12.75" hidden="false" customHeight="false" outlineLevel="0" collapsed="false">
      <c r="A1986" s="1" t="s">
        <v>2573</v>
      </c>
      <c r="C1986" s="1" t="s">
        <v>2345</v>
      </c>
      <c r="E1986" s="1" t="s">
        <v>208</v>
      </c>
      <c r="G1986" s="36" t="n">
        <v>495.7</v>
      </c>
      <c r="H1986" s="36"/>
      <c r="I1986" s="4" t="n">
        <v>4.7996</v>
      </c>
      <c r="J1986" s="7" t="n">
        <v>2.1</v>
      </c>
      <c r="K1986" s="7" t="s">
        <v>239</v>
      </c>
      <c r="L1986" s="7" t="s">
        <v>214</v>
      </c>
      <c r="M1986" s="6" t="n">
        <v>0.351</v>
      </c>
      <c r="N1986" s="7" t="n">
        <v>298.8</v>
      </c>
      <c r="O1986" s="7" t="n">
        <v>360</v>
      </c>
      <c r="Q1986" s="7"/>
      <c r="R1986" s="5" t="n">
        <v>1</v>
      </c>
      <c r="U1986" s="7"/>
      <c r="V1986" s="37" t="s">
        <v>215</v>
      </c>
      <c r="W1986" s="6" t="n">
        <v>0.3793</v>
      </c>
      <c r="X1986" s="6" t="n">
        <v>0.1164</v>
      </c>
      <c r="Y1986" s="9" t="n">
        <v>2.1</v>
      </c>
      <c r="AE1986" s="6" t="n">
        <v>0.3948</v>
      </c>
      <c r="AH1986" s="6" t="n">
        <v>0.777</v>
      </c>
      <c r="AM1986" s="6" t="n">
        <v>0.1096</v>
      </c>
      <c r="GN1986" s="5" t="n">
        <v>1983</v>
      </c>
      <c r="GO1986" s="7" t="n">
        <v>7</v>
      </c>
      <c r="GP1986" s="5" t="n">
        <v>174</v>
      </c>
    </row>
    <row r="1987" customFormat="false" ht="12.75" hidden="false" customHeight="false" outlineLevel="0" collapsed="false">
      <c r="A1987" s="1" t="s">
        <v>2574</v>
      </c>
      <c r="C1987" s="1" t="s">
        <v>2345</v>
      </c>
      <c r="E1987" s="1" t="s">
        <v>208</v>
      </c>
      <c r="G1987" s="36" t="n">
        <v>532.1</v>
      </c>
      <c r="H1987" s="36"/>
      <c r="I1987" s="4" t="n">
        <v>3.0402</v>
      </c>
      <c r="J1987" s="7"/>
      <c r="K1987" s="7" t="s">
        <v>239</v>
      </c>
      <c r="L1987" s="7" t="s">
        <v>214</v>
      </c>
      <c r="M1987" s="6" t="n">
        <v>0.351</v>
      </c>
      <c r="N1987" s="7" t="n">
        <v>299.7</v>
      </c>
      <c r="O1987" s="7" t="n">
        <v>360</v>
      </c>
      <c r="Q1987" s="7"/>
      <c r="R1987" s="5" t="n">
        <v>1</v>
      </c>
      <c r="U1987" s="7"/>
      <c r="V1987" s="37" t="s">
        <v>215</v>
      </c>
      <c r="W1987" s="6" t="n">
        <v>0.4068</v>
      </c>
      <c r="X1987" s="6" t="n">
        <v>0.1253</v>
      </c>
      <c r="Y1987" s="9" t="n">
        <v>1.2</v>
      </c>
      <c r="AE1987" s="6" t="n">
        <v>0.3627</v>
      </c>
      <c r="AM1987" s="6" t="n">
        <v>0.108</v>
      </c>
      <c r="GN1987" s="5" t="n">
        <v>1984</v>
      </c>
      <c r="GO1987" s="7" t="n">
        <v>7</v>
      </c>
      <c r="GP1987" s="5" t="n">
        <v>188</v>
      </c>
    </row>
    <row r="1988" customFormat="false" ht="12.75" hidden="false" customHeight="false" outlineLevel="0" collapsed="false">
      <c r="A1988" s="1" t="s">
        <v>2575</v>
      </c>
      <c r="C1988" s="1" t="s">
        <v>2345</v>
      </c>
      <c r="E1988" s="1" t="s">
        <v>208</v>
      </c>
      <c r="G1988" s="36" t="n">
        <v>532</v>
      </c>
      <c r="H1988" s="36"/>
      <c r="I1988" s="4" t="n">
        <v>2.932</v>
      </c>
      <c r="J1988" s="7"/>
      <c r="K1988" s="7" t="s">
        <v>239</v>
      </c>
      <c r="L1988" s="7" t="s">
        <v>214</v>
      </c>
      <c r="M1988" s="6" t="n">
        <v>0.351</v>
      </c>
      <c r="N1988" s="7" t="n">
        <v>300</v>
      </c>
      <c r="O1988" s="7" t="n">
        <v>360</v>
      </c>
      <c r="Q1988" s="7"/>
      <c r="R1988" s="5" t="n">
        <v>1</v>
      </c>
      <c r="U1988" s="7"/>
      <c r="V1988" s="37" t="s">
        <v>215</v>
      </c>
      <c r="W1988" s="6" t="n">
        <v>0.3925</v>
      </c>
      <c r="X1988" s="6" t="n">
        <v>0.1395</v>
      </c>
      <c r="Y1988" s="9" t="n">
        <v>0.6</v>
      </c>
      <c r="AE1988" s="6" t="n">
        <v>0.3516</v>
      </c>
      <c r="AM1988" s="6" t="n">
        <v>0.1028</v>
      </c>
      <c r="GN1988" s="5" t="n">
        <v>1985</v>
      </c>
      <c r="GO1988" s="7" t="n">
        <v>7</v>
      </c>
      <c r="GP1988" s="5" t="n">
        <v>197</v>
      </c>
    </row>
    <row r="1989" customFormat="false" ht="12.75" hidden="false" customHeight="false" outlineLevel="0" collapsed="false">
      <c r="A1989" s="1" t="s">
        <v>2576</v>
      </c>
      <c r="C1989" s="1" t="s">
        <v>2345</v>
      </c>
      <c r="E1989" s="1" t="s">
        <v>208</v>
      </c>
      <c r="G1989" s="36" t="n">
        <v>488.9</v>
      </c>
      <c r="H1989" s="36"/>
      <c r="I1989" s="4" t="n">
        <v>4.4758</v>
      </c>
      <c r="J1989" s="7"/>
      <c r="K1989" s="7" t="s">
        <v>239</v>
      </c>
      <c r="L1989" s="7" t="s">
        <v>214</v>
      </c>
      <c r="M1989" s="6" t="n">
        <v>0.351</v>
      </c>
      <c r="N1989" s="7" t="n">
        <v>299.1</v>
      </c>
      <c r="O1989" s="7" t="n">
        <v>360</v>
      </c>
      <c r="Q1989" s="7"/>
      <c r="R1989" s="5" t="n">
        <v>1</v>
      </c>
      <c r="U1989" s="7"/>
      <c r="V1989" s="37" t="s">
        <v>215</v>
      </c>
      <c r="W1989" s="6" t="n">
        <v>0.3782</v>
      </c>
      <c r="X1989" s="6" t="n">
        <v>0.1107</v>
      </c>
      <c r="Y1989" s="9" t="n">
        <v>0.8</v>
      </c>
      <c r="AE1989" s="6" t="n">
        <v>0.3744</v>
      </c>
      <c r="AH1989" s="6" t="n">
        <v>0.6963</v>
      </c>
      <c r="AM1989" s="6" t="n">
        <v>0.1046</v>
      </c>
      <c r="GN1989" s="5" t="n">
        <v>1986</v>
      </c>
      <c r="GO1989" s="7" t="n">
        <v>7</v>
      </c>
      <c r="GP1989" s="5" t="n">
        <v>208</v>
      </c>
    </row>
    <row r="1990" customFormat="false" ht="12.75" hidden="false" customHeight="false" outlineLevel="0" collapsed="false">
      <c r="A1990" s="1" t="s">
        <v>2577</v>
      </c>
      <c r="C1990" s="1" t="s">
        <v>2345</v>
      </c>
      <c r="E1990" s="1" t="s">
        <v>208</v>
      </c>
      <c r="G1990" s="36" t="n">
        <v>502.2</v>
      </c>
      <c r="H1990" s="36"/>
      <c r="I1990" s="4" t="n">
        <v>4.7816</v>
      </c>
      <c r="J1990" s="7"/>
      <c r="K1990" s="7" t="s">
        <v>239</v>
      </c>
      <c r="L1990" s="7" t="s">
        <v>214</v>
      </c>
      <c r="M1990" s="6" t="n">
        <v>0.351</v>
      </c>
      <c r="N1990" s="7" t="n">
        <v>299.3</v>
      </c>
      <c r="O1990" s="7" t="n">
        <v>360</v>
      </c>
      <c r="Q1990" s="7"/>
      <c r="R1990" s="5" t="n">
        <v>1</v>
      </c>
      <c r="U1990" s="7"/>
      <c r="V1990" s="37" t="s">
        <v>215</v>
      </c>
      <c r="W1990" s="6" t="n">
        <v>0.3888</v>
      </c>
      <c r="X1990" s="6" t="n">
        <v>0.1134</v>
      </c>
      <c r="Y1990" s="9" t="n">
        <v>1.2</v>
      </c>
      <c r="AE1990" s="6" t="n">
        <v>0.4265</v>
      </c>
      <c r="AH1990" s="6" t="n">
        <v>0.6789</v>
      </c>
      <c r="AM1990" s="6" t="n">
        <v>0.1081</v>
      </c>
      <c r="GN1990" s="5" t="n">
        <v>1987</v>
      </c>
      <c r="GO1990" s="7" t="n">
        <v>7</v>
      </c>
      <c r="GP1990" s="5" t="n">
        <v>210</v>
      </c>
    </row>
    <row r="1991" customFormat="false" ht="12.75" hidden="false" customHeight="false" outlineLevel="0" collapsed="false">
      <c r="A1991" s="1" t="s">
        <v>2578</v>
      </c>
      <c r="C1991" s="1" t="s">
        <v>2345</v>
      </c>
      <c r="E1991" s="1" t="s">
        <v>208</v>
      </c>
      <c r="G1991" s="36" t="n">
        <v>480.66</v>
      </c>
      <c r="H1991" s="36"/>
      <c r="I1991" s="4" t="n">
        <v>4.5862</v>
      </c>
      <c r="J1991" s="7"/>
      <c r="K1991" s="7" t="s">
        <v>239</v>
      </c>
      <c r="L1991" s="7" t="s">
        <v>214</v>
      </c>
      <c r="M1991" s="6" t="n">
        <v>0.351</v>
      </c>
      <c r="N1991" s="7" t="n">
        <v>299.7</v>
      </c>
      <c r="O1991" s="7" t="n">
        <v>360</v>
      </c>
      <c r="Q1991" s="7"/>
      <c r="R1991" s="5" t="n">
        <v>1</v>
      </c>
      <c r="U1991" s="7"/>
      <c r="V1991" s="37" t="s">
        <v>215</v>
      </c>
      <c r="W1991" s="6" t="n">
        <v>0.385</v>
      </c>
      <c r="X1991" s="6" t="n">
        <v>0.09566</v>
      </c>
      <c r="Y1991" s="9" t="n">
        <v>0.7</v>
      </c>
      <c r="AE1991" s="6" t="n">
        <v>0.4175</v>
      </c>
      <c r="AH1991" s="6" t="n">
        <v>0.6154</v>
      </c>
      <c r="AM1991" s="6" t="n">
        <v>0.1063</v>
      </c>
      <c r="GN1991" s="5" t="n">
        <v>1988</v>
      </c>
      <c r="GO1991" s="7" t="n">
        <v>7</v>
      </c>
      <c r="GP1991" s="5" t="n">
        <v>215</v>
      </c>
    </row>
    <row r="1992" customFormat="false" ht="12.75" hidden="false" customHeight="false" outlineLevel="0" collapsed="false">
      <c r="A1992" s="1" t="s">
        <v>2579</v>
      </c>
      <c r="C1992" s="1" t="s">
        <v>2345</v>
      </c>
      <c r="E1992" s="1" t="s">
        <v>208</v>
      </c>
      <c r="G1992" s="36" t="n">
        <v>499.9</v>
      </c>
      <c r="H1992" s="36"/>
      <c r="I1992" s="4" t="n">
        <v>4.385</v>
      </c>
      <c r="J1992" s="7"/>
      <c r="K1992" s="7" t="s">
        <v>239</v>
      </c>
      <c r="L1992" s="7" t="s">
        <v>214</v>
      </c>
      <c r="M1992" s="6" t="n">
        <v>0.351</v>
      </c>
      <c r="N1992" s="7" t="n">
        <v>299.9</v>
      </c>
      <c r="O1992" s="7" t="n">
        <v>360</v>
      </c>
      <c r="Q1992" s="7"/>
      <c r="R1992" s="5" t="n">
        <v>1</v>
      </c>
      <c r="U1992" s="7"/>
      <c r="V1992" s="37" t="s">
        <v>215</v>
      </c>
      <c r="W1992" s="6" t="n">
        <v>0.3878</v>
      </c>
      <c r="X1992" s="6" t="n">
        <v>0.1121</v>
      </c>
      <c r="Y1992" s="9" t="n">
        <v>0.3</v>
      </c>
      <c r="AE1992" s="6" t="n">
        <v>0.3647</v>
      </c>
      <c r="AH1992" s="6" t="n">
        <v>0.6836</v>
      </c>
      <c r="AM1992" s="6" t="n">
        <v>0.1037</v>
      </c>
      <c r="GN1992" s="5" t="n">
        <v>1989</v>
      </c>
      <c r="GO1992" s="7" t="n">
        <v>7</v>
      </c>
      <c r="GP1992" s="5" t="n">
        <v>223</v>
      </c>
    </row>
    <row r="1993" customFormat="false" ht="12.75" hidden="false" customHeight="false" outlineLevel="0" collapsed="false">
      <c r="A1993" s="1" t="s">
        <v>2580</v>
      </c>
      <c r="C1993" s="1" t="s">
        <v>2345</v>
      </c>
      <c r="E1993" s="1" t="s">
        <v>208</v>
      </c>
      <c r="G1993" s="36" t="n">
        <v>501.7</v>
      </c>
      <c r="H1993" s="36"/>
      <c r="I1993" s="4" t="n">
        <v>4.39588</v>
      </c>
      <c r="J1993" s="7"/>
      <c r="K1993" s="7" t="s">
        <v>239</v>
      </c>
      <c r="L1993" s="7" t="s">
        <v>214</v>
      </c>
      <c r="M1993" s="6" t="n">
        <v>0.351</v>
      </c>
      <c r="N1993" s="7" t="n">
        <v>298.7</v>
      </c>
      <c r="O1993" s="7" t="n">
        <v>360</v>
      </c>
      <c r="Q1993" s="7"/>
      <c r="R1993" s="5" t="n">
        <v>1</v>
      </c>
      <c r="U1993" s="7"/>
      <c r="V1993" s="37" t="s">
        <v>215</v>
      </c>
      <c r="W1993" s="6" t="n">
        <v>0.3909</v>
      </c>
      <c r="X1993" s="6" t="n">
        <v>0.1108</v>
      </c>
      <c r="Y1993" s="9" t="n">
        <v>0.5</v>
      </c>
      <c r="AE1993" s="6" t="n">
        <v>0.3618</v>
      </c>
      <c r="AH1993" s="6" t="n">
        <v>0.7397</v>
      </c>
      <c r="AM1993" s="6" t="n">
        <v>0.09321</v>
      </c>
      <c r="GN1993" s="5" t="n">
        <v>1990</v>
      </c>
      <c r="GO1993" s="7" t="n">
        <v>7</v>
      </c>
      <c r="GP1993" s="5" t="n">
        <v>225</v>
      </c>
    </row>
    <row r="1994" customFormat="false" ht="12.75" hidden="false" customHeight="false" outlineLevel="0" collapsed="false">
      <c r="A1994" s="1" t="s">
        <v>2581</v>
      </c>
      <c r="C1994" s="1" t="s">
        <v>2345</v>
      </c>
      <c r="E1994" s="1" t="s">
        <v>208</v>
      </c>
      <c r="G1994" s="36" t="n">
        <v>501.4</v>
      </c>
      <c r="H1994" s="36"/>
      <c r="I1994" s="4" t="n">
        <v>4.8638</v>
      </c>
      <c r="J1994" s="7"/>
      <c r="K1994" s="7" t="s">
        <v>239</v>
      </c>
      <c r="L1994" s="7" t="s">
        <v>214</v>
      </c>
      <c r="M1994" s="6" t="n">
        <v>0.351</v>
      </c>
      <c r="N1994" s="7" t="n">
        <v>299.7</v>
      </c>
      <c r="O1994" s="7" t="n">
        <v>360</v>
      </c>
      <c r="Q1994" s="7"/>
      <c r="R1994" s="5" t="n">
        <v>1</v>
      </c>
      <c r="U1994" s="7"/>
      <c r="V1994" s="37" t="s">
        <v>215</v>
      </c>
      <c r="W1994" s="6" t="n">
        <v>0.3823</v>
      </c>
      <c r="X1994" s="6" t="n">
        <v>0.1191</v>
      </c>
      <c r="Y1994" s="9" t="n">
        <v>1.5</v>
      </c>
      <c r="AE1994" s="6" t="n">
        <v>0.4168</v>
      </c>
      <c r="AH1994" s="6" t="n">
        <v>0.7627</v>
      </c>
      <c r="AM1994" s="6" t="n">
        <v>0.1047</v>
      </c>
      <c r="GN1994" s="5" t="n">
        <v>1991</v>
      </c>
      <c r="GO1994" s="7" t="n">
        <v>7</v>
      </c>
      <c r="GP1994" s="5" t="n">
        <v>227</v>
      </c>
    </row>
    <row r="1995" customFormat="false" ht="12.75" hidden="false" customHeight="false" outlineLevel="0" collapsed="false">
      <c r="A1995" s="1" t="s">
        <v>2582</v>
      </c>
      <c r="C1995" s="1" t="s">
        <v>2345</v>
      </c>
      <c r="E1995" s="1" t="s">
        <v>208</v>
      </c>
      <c r="G1995" s="36" t="n">
        <v>514</v>
      </c>
      <c r="H1995" s="36"/>
      <c r="I1995" s="4" t="n">
        <v>4.70052</v>
      </c>
      <c r="J1995" s="7"/>
      <c r="K1995" s="7" t="s">
        <v>239</v>
      </c>
      <c r="L1995" s="7" t="s">
        <v>214</v>
      </c>
      <c r="M1995" s="6" t="n">
        <v>0.351</v>
      </c>
      <c r="N1995" s="7" t="n">
        <v>300</v>
      </c>
      <c r="O1995" s="7" t="n">
        <v>360</v>
      </c>
      <c r="Q1995" s="7"/>
      <c r="R1995" s="5" t="n">
        <v>1</v>
      </c>
      <c r="U1995" s="7"/>
      <c r="V1995" s="37" t="s">
        <v>215</v>
      </c>
      <c r="W1995" s="6" t="n">
        <v>0.3996</v>
      </c>
      <c r="X1995" s="6" t="n">
        <v>0.1144</v>
      </c>
      <c r="Y1995" s="9" t="n">
        <v>1.1</v>
      </c>
      <c r="AE1995" s="6" t="n">
        <v>0.3941</v>
      </c>
      <c r="AH1995" s="6" t="n">
        <v>0.7686</v>
      </c>
      <c r="AM1995" s="6" t="n">
        <v>0.09984</v>
      </c>
      <c r="GN1995" s="5" t="n">
        <v>1992</v>
      </c>
      <c r="GO1995" s="7" t="n">
        <v>7</v>
      </c>
      <c r="GP1995" s="5" t="n">
        <v>229</v>
      </c>
    </row>
    <row r="1996" customFormat="false" ht="12.75" hidden="false" customHeight="false" outlineLevel="0" collapsed="false">
      <c r="A1996" s="1" t="s">
        <v>2583</v>
      </c>
      <c r="C1996" s="1" t="s">
        <v>2345</v>
      </c>
      <c r="E1996" s="1" t="s">
        <v>208</v>
      </c>
      <c r="G1996" s="36" t="n">
        <v>503.5</v>
      </c>
      <c r="H1996" s="36"/>
      <c r="I1996" s="4" t="n">
        <v>4.7222</v>
      </c>
      <c r="J1996" s="7"/>
      <c r="K1996" s="7" t="s">
        <v>239</v>
      </c>
      <c r="L1996" s="7" t="s">
        <v>214</v>
      </c>
      <c r="M1996" s="6" t="n">
        <v>0.351</v>
      </c>
      <c r="N1996" s="7" t="n">
        <v>299.1</v>
      </c>
      <c r="O1996" s="7" t="n">
        <v>360</v>
      </c>
      <c r="Q1996" s="7"/>
      <c r="R1996" s="5" t="n">
        <v>1</v>
      </c>
      <c r="U1996" s="7"/>
      <c r="V1996" s="37" t="s">
        <v>215</v>
      </c>
      <c r="W1996" s="6" t="n">
        <v>0.3854</v>
      </c>
      <c r="X1996" s="6" t="n">
        <v>0.1181</v>
      </c>
      <c r="Y1996" s="9" t="n">
        <v>0.7</v>
      </c>
      <c r="AE1996" s="6" t="n">
        <v>0.4041</v>
      </c>
      <c r="AH1996" s="6" t="n">
        <v>0.7408</v>
      </c>
      <c r="AM1996" s="6" t="n">
        <v>0.102</v>
      </c>
      <c r="GN1996" s="5" t="n">
        <v>1993</v>
      </c>
      <c r="GO1996" s="7" t="n">
        <v>7</v>
      </c>
      <c r="GP1996" s="5" t="n">
        <v>231</v>
      </c>
    </row>
    <row r="1997" customFormat="false" ht="12.75" hidden="false" customHeight="false" outlineLevel="0" collapsed="false">
      <c r="A1997" s="1" t="s">
        <v>2584</v>
      </c>
      <c r="C1997" s="1" t="s">
        <v>2345</v>
      </c>
      <c r="E1997" s="1" t="s">
        <v>208</v>
      </c>
      <c r="G1997" s="36" t="n">
        <v>496.4</v>
      </c>
      <c r="H1997" s="36"/>
      <c r="I1997" s="4" t="n">
        <v>4.35088</v>
      </c>
      <c r="J1997" s="7"/>
      <c r="K1997" s="7" t="s">
        <v>239</v>
      </c>
      <c r="L1997" s="7" t="s">
        <v>214</v>
      </c>
      <c r="M1997" s="6" t="n">
        <v>0.351</v>
      </c>
      <c r="N1997" s="7" t="n">
        <v>301.5</v>
      </c>
      <c r="O1997" s="7" t="n">
        <v>360</v>
      </c>
      <c r="Q1997" s="7"/>
      <c r="R1997" s="5" t="n">
        <v>1</v>
      </c>
      <c r="U1997" s="7"/>
      <c r="V1997" s="37" t="s">
        <v>215</v>
      </c>
      <c r="W1997" s="6" t="n">
        <v>0.3787</v>
      </c>
      <c r="X1997" s="6" t="n">
        <v>0.1177</v>
      </c>
      <c r="Y1997" s="9" t="n">
        <v>0.7</v>
      </c>
      <c r="AE1997" s="6" t="n">
        <v>0.3736</v>
      </c>
      <c r="AH1997" s="6" t="n">
        <v>0.6736</v>
      </c>
      <c r="AM1997" s="6" t="n">
        <v>0.09526</v>
      </c>
      <c r="GN1997" s="5" t="n">
        <v>1994</v>
      </c>
      <c r="GO1997" s="7" t="n">
        <v>7</v>
      </c>
      <c r="GP1997" s="5" t="n">
        <v>234</v>
      </c>
    </row>
    <row r="1998" customFormat="false" ht="12.75" hidden="false" customHeight="false" outlineLevel="0" collapsed="false">
      <c r="A1998" s="1" t="s">
        <v>2585</v>
      </c>
      <c r="C1998" s="1" t="s">
        <v>2345</v>
      </c>
      <c r="E1998" s="1" t="s">
        <v>208</v>
      </c>
      <c r="G1998" s="36" t="n">
        <v>498.9</v>
      </c>
      <c r="H1998" s="36"/>
      <c r="I1998" s="4" t="n">
        <v>4.308</v>
      </c>
      <c r="J1998" s="7"/>
      <c r="K1998" s="7" t="s">
        <v>239</v>
      </c>
      <c r="L1998" s="7" t="s">
        <v>214</v>
      </c>
      <c r="M1998" s="6" t="n">
        <v>0.351</v>
      </c>
      <c r="N1998" s="7" t="n">
        <v>301.3</v>
      </c>
      <c r="O1998" s="7" t="n">
        <v>360</v>
      </c>
      <c r="Q1998" s="7"/>
      <c r="R1998" s="5" t="n">
        <v>1</v>
      </c>
      <c r="U1998" s="7"/>
      <c r="V1998" s="37" t="s">
        <v>215</v>
      </c>
      <c r="W1998" s="6" t="n">
        <v>0.3839</v>
      </c>
      <c r="X1998" s="6" t="n">
        <v>0.115</v>
      </c>
      <c r="Y1998" s="9" t="n">
        <v>0.7</v>
      </c>
      <c r="AE1998" s="6" t="n">
        <v>0.3715</v>
      </c>
      <c r="AH1998" s="6" t="n">
        <v>0.6763</v>
      </c>
      <c r="AM1998" s="6" t="n">
        <v>0.0908</v>
      </c>
      <c r="GN1998" s="5" t="n">
        <v>1995</v>
      </c>
      <c r="GO1998" s="7" t="n">
        <v>7</v>
      </c>
      <c r="GP1998" s="5" t="n">
        <v>236</v>
      </c>
    </row>
    <row r="1999" customFormat="false" ht="12.75" hidden="false" customHeight="false" outlineLevel="0" collapsed="false">
      <c r="A1999" s="1" t="s">
        <v>2586</v>
      </c>
      <c r="C1999" s="1" t="s">
        <v>2345</v>
      </c>
      <c r="E1999" s="1" t="s">
        <v>208</v>
      </c>
      <c r="G1999" s="36" t="n">
        <v>474.4</v>
      </c>
      <c r="H1999" s="36"/>
      <c r="I1999" s="4" t="n">
        <v>4.10316</v>
      </c>
      <c r="J1999" s="7"/>
      <c r="K1999" s="7" t="s">
        <v>239</v>
      </c>
      <c r="L1999" s="7" t="s">
        <v>214</v>
      </c>
      <c r="M1999" s="6" t="n">
        <v>0.351</v>
      </c>
      <c r="N1999" s="7" t="n">
        <v>300.6</v>
      </c>
      <c r="O1999" s="7" t="n">
        <v>360</v>
      </c>
      <c r="Q1999" s="7"/>
      <c r="R1999" s="5" t="n">
        <v>1</v>
      </c>
      <c r="U1999" s="7"/>
      <c r="V1999" s="37" t="s">
        <v>215</v>
      </c>
      <c r="W1999" s="6" t="n">
        <v>0.366</v>
      </c>
      <c r="X1999" s="6" t="n">
        <v>0.1084</v>
      </c>
      <c r="Y1999" s="9" t="n">
        <v>0.6</v>
      </c>
      <c r="AE1999" s="6" t="n">
        <v>0.3406</v>
      </c>
      <c r="AH1999" s="6" t="n">
        <v>0.6703</v>
      </c>
      <c r="AM1999" s="6" t="n">
        <v>0.08987</v>
      </c>
      <c r="GN1999" s="5" t="n">
        <v>1996</v>
      </c>
      <c r="GO1999" s="7" t="n">
        <v>7</v>
      </c>
      <c r="GP1999" s="5" t="n">
        <v>238</v>
      </c>
    </row>
    <row r="2000" customFormat="false" ht="12.75" hidden="false" customHeight="false" outlineLevel="0" collapsed="false">
      <c r="A2000" s="1" t="s">
        <v>2587</v>
      </c>
      <c r="C2000" s="1" t="s">
        <v>2345</v>
      </c>
      <c r="E2000" s="1" t="s">
        <v>208</v>
      </c>
      <c r="G2000" s="36" t="n">
        <v>479.4</v>
      </c>
      <c r="H2000" s="36"/>
      <c r="I2000" s="4" t="n">
        <v>4.17828</v>
      </c>
      <c r="J2000" s="7"/>
      <c r="K2000" s="7" t="s">
        <v>239</v>
      </c>
      <c r="L2000" s="7" t="s">
        <v>214</v>
      </c>
      <c r="M2000" s="6" t="n">
        <v>0.351</v>
      </c>
      <c r="N2000" s="7" t="n">
        <v>300.2</v>
      </c>
      <c r="O2000" s="7" t="n">
        <v>360</v>
      </c>
      <c r="Q2000" s="7"/>
      <c r="R2000" s="5" t="n">
        <v>1</v>
      </c>
      <c r="U2000" s="7"/>
      <c r="V2000" s="37" t="s">
        <v>215</v>
      </c>
      <c r="W2000" s="6" t="n">
        <v>0.3665</v>
      </c>
      <c r="X2000" s="6" t="n">
        <v>0.1129</v>
      </c>
      <c r="Y2000" s="9" t="n">
        <v>0.7</v>
      </c>
      <c r="AE2000" s="6" t="n">
        <v>0.3561</v>
      </c>
      <c r="AH2000" s="6" t="n">
        <v>0.6676</v>
      </c>
      <c r="AM2000" s="6" t="n">
        <v>0.08831</v>
      </c>
      <c r="GN2000" s="5" t="n">
        <v>1997</v>
      </c>
      <c r="GO2000" s="7" t="n">
        <v>7</v>
      </c>
      <c r="GP2000" s="5" t="n">
        <v>240</v>
      </c>
    </row>
    <row r="2001" customFormat="false" ht="12.75" hidden="false" customHeight="false" outlineLevel="0" collapsed="false">
      <c r="A2001" s="1" t="s">
        <v>2588</v>
      </c>
      <c r="C2001" s="1" t="s">
        <v>2345</v>
      </c>
      <c r="E2001" s="1" t="s">
        <v>208</v>
      </c>
      <c r="G2001" s="36" t="n">
        <v>479.8</v>
      </c>
      <c r="H2001" s="36"/>
      <c r="I2001" s="4" t="n">
        <v>4.34672</v>
      </c>
      <c r="J2001" s="7"/>
      <c r="K2001" s="7" t="s">
        <v>239</v>
      </c>
      <c r="L2001" s="7" t="s">
        <v>214</v>
      </c>
      <c r="M2001" s="6" t="n">
        <v>0.351</v>
      </c>
      <c r="N2001" s="7" t="n">
        <v>301.1</v>
      </c>
      <c r="O2001" s="7" t="n">
        <v>360</v>
      </c>
      <c r="Q2001" s="7"/>
      <c r="R2001" s="5" t="n">
        <v>1</v>
      </c>
      <c r="U2001" s="7"/>
      <c r="V2001" s="37" t="s">
        <v>215</v>
      </c>
      <c r="W2001" s="6" t="n">
        <v>0.3727</v>
      </c>
      <c r="X2001" s="6" t="n">
        <v>0.1071</v>
      </c>
      <c r="AE2001" s="6" t="n">
        <v>0.3797</v>
      </c>
      <c r="AH2001" s="6" t="n">
        <v>0.6647</v>
      </c>
      <c r="AM2001" s="6" t="n">
        <v>0.09239</v>
      </c>
      <c r="GN2001" s="5" t="n">
        <v>1998</v>
      </c>
      <c r="GO2001" s="7" t="n">
        <v>7</v>
      </c>
      <c r="GP2001" s="5" t="n">
        <v>242</v>
      </c>
    </row>
    <row r="2002" customFormat="false" ht="12.75" hidden="false" customHeight="false" outlineLevel="0" collapsed="false">
      <c r="A2002" s="1" t="s">
        <v>2589</v>
      </c>
      <c r="C2002" s="1" t="s">
        <v>2345</v>
      </c>
      <c r="E2002" s="1" t="s">
        <v>208</v>
      </c>
      <c r="G2002" s="36" t="n">
        <v>474.7</v>
      </c>
      <c r="H2002" s="36"/>
      <c r="I2002" s="4" t="n">
        <v>4.2024</v>
      </c>
      <c r="J2002" s="7"/>
      <c r="K2002" s="7" t="s">
        <v>239</v>
      </c>
      <c r="L2002" s="7" t="s">
        <v>214</v>
      </c>
      <c r="M2002" s="6" t="n">
        <v>0.351</v>
      </c>
      <c r="N2002" s="7" t="n">
        <v>301.5</v>
      </c>
      <c r="O2002" s="7" t="n">
        <v>360</v>
      </c>
      <c r="Q2002" s="7"/>
      <c r="R2002" s="5" t="n">
        <v>1</v>
      </c>
      <c r="U2002" s="7"/>
      <c r="V2002" s="37" t="s">
        <v>215</v>
      </c>
      <c r="W2002" s="6" t="n">
        <v>0.3743</v>
      </c>
      <c r="X2002" s="6" t="n">
        <v>0.1004</v>
      </c>
      <c r="Y2002" s="9" t="n">
        <v>0.7</v>
      </c>
      <c r="AE2002" s="6" t="n">
        <v>0.3646</v>
      </c>
      <c r="AH2002" s="6" t="n">
        <v>0.6514</v>
      </c>
      <c r="AM2002" s="6" t="n">
        <v>0.089</v>
      </c>
      <c r="GN2002" s="5" t="n">
        <v>1999</v>
      </c>
      <c r="GO2002" s="7" t="n">
        <v>7</v>
      </c>
      <c r="GP2002" s="5" t="n">
        <v>244</v>
      </c>
    </row>
    <row r="2003" customFormat="false" ht="12.75" hidden="false" customHeight="false" outlineLevel="0" collapsed="false">
      <c r="A2003" s="1" t="s">
        <v>2590</v>
      </c>
      <c r="C2003" s="1" t="s">
        <v>2345</v>
      </c>
      <c r="E2003" s="1" t="s">
        <v>208</v>
      </c>
      <c r="G2003" s="36" t="n">
        <v>490</v>
      </c>
      <c r="H2003" s="36"/>
      <c r="I2003" s="4" t="n">
        <v>4.32628</v>
      </c>
      <c r="J2003" s="7"/>
      <c r="K2003" s="7" t="s">
        <v>239</v>
      </c>
      <c r="L2003" s="7" t="s">
        <v>214</v>
      </c>
      <c r="M2003" s="6" t="n">
        <v>0.351</v>
      </c>
      <c r="N2003" s="7" t="n">
        <v>301.5</v>
      </c>
      <c r="O2003" s="7" t="n">
        <v>360</v>
      </c>
      <c r="Q2003" s="7"/>
      <c r="R2003" s="5" t="n">
        <v>1</v>
      </c>
      <c r="U2003" s="7"/>
      <c r="V2003" s="37" t="s">
        <v>215</v>
      </c>
      <c r="W2003" s="6" t="n">
        <v>0.3835</v>
      </c>
      <c r="X2003" s="6" t="n">
        <v>0.1065</v>
      </c>
      <c r="Y2003" s="9" t="n">
        <v>0.9</v>
      </c>
      <c r="AE2003" s="6" t="n">
        <v>0.3692</v>
      </c>
      <c r="AH2003" s="6" t="n">
        <v>0.6673</v>
      </c>
      <c r="AM2003" s="6" t="n">
        <v>0.09706</v>
      </c>
      <c r="GN2003" s="5" t="n">
        <v>2000</v>
      </c>
      <c r="GO2003" s="7" t="n">
        <v>7</v>
      </c>
      <c r="GP2003" s="5" t="n">
        <v>246</v>
      </c>
    </row>
    <row r="2004" customFormat="false" ht="12.75" hidden="false" customHeight="false" outlineLevel="0" collapsed="false">
      <c r="A2004" s="1" t="s">
        <v>2591</v>
      </c>
      <c r="C2004" s="1" t="s">
        <v>2345</v>
      </c>
      <c r="E2004" s="1" t="s">
        <v>208</v>
      </c>
      <c r="G2004" s="36" t="n">
        <v>489.6</v>
      </c>
      <c r="H2004" s="36"/>
      <c r="I2004" s="4" t="n">
        <v>4.61252</v>
      </c>
      <c r="J2004" s="7"/>
      <c r="K2004" s="7" t="s">
        <v>239</v>
      </c>
      <c r="L2004" s="7" t="s">
        <v>214</v>
      </c>
      <c r="M2004" s="6" t="n">
        <v>0.351</v>
      </c>
      <c r="N2004" s="7" t="n">
        <v>301.2</v>
      </c>
      <c r="O2004" s="7" t="n">
        <v>360</v>
      </c>
      <c r="Q2004" s="7"/>
      <c r="R2004" s="5" t="n">
        <v>1</v>
      </c>
      <c r="U2004" s="7"/>
      <c r="V2004" s="37" t="s">
        <v>215</v>
      </c>
      <c r="W2004" s="6" t="n">
        <v>0.3781</v>
      </c>
      <c r="X2004" s="6" t="n">
        <v>0.1115</v>
      </c>
      <c r="Y2004" s="9" t="n">
        <v>1.2</v>
      </c>
      <c r="AE2004" s="6" t="n">
        <v>0.3837</v>
      </c>
      <c r="AH2004" s="6" t="n">
        <v>0.7772</v>
      </c>
      <c r="AM2004" s="6" t="n">
        <v>0.09449</v>
      </c>
      <c r="GN2004" s="5" t="n">
        <v>2001</v>
      </c>
      <c r="GO2004" s="7" t="n">
        <v>7</v>
      </c>
      <c r="GP2004" s="5" t="n">
        <v>248</v>
      </c>
    </row>
    <row r="2005" customFormat="false" ht="12.75" hidden="false" customHeight="false" outlineLevel="0" collapsed="false">
      <c r="A2005" s="1" t="s">
        <v>2592</v>
      </c>
      <c r="C2005" s="1" t="s">
        <v>2345</v>
      </c>
      <c r="E2005" s="1" t="s">
        <v>208</v>
      </c>
      <c r="G2005" s="36" t="n">
        <v>498.1</v>
      </c>
      <c r="H2005" s="36"/>
      <c r="I2005" s="4" t="n">
        <v>4.84012</v>
      </c>
      <c r="J2005" s="7"/>
      <c r="K2005" s="7" t="s">
        <v>239</v>
      </c>
      <c r="L2005" s="7" t="s">
        <v>214</v>
      </c>
      <c r="M2005" s="6" t="n">
        <v>0.351</v>
      </c>
      <c r="N2005" s="7" t="n">
        <v>299.1</v>
      </c>
      <c r="O2005" s="7" t="n">
        <v>360</v>
      </c>
      <c r="Q2005" s="7"/>
      <c r="R2005" s="5" t="n">
        <v>1</v>
      </c>
      <c r="U2005" s="7"/>
      <c r="V2005" s="37" t="s">
        <v>215</v>
      </c>
      <c r="W2005" s="6" t="n">
        <v>0.3876</v>
      </c>
      <c r="X2005" s="6" t="n">
        <v>0.1105</v>
      </c>
      <c r="Y2005" s="9" t="n">
        <v>0.7</v>
      </c>
      <c r="AE2005" s="6" t="n">
        <v>0.4125</v>
      </c>
      <c r="AH2005" s="6" t="n">
        <v>0.8096</v>
      </c>
      <c r="AM2005" s="6" t="n">
        <v>0.09324</v>
      </c>
      <c r="GN2005" s="5" t="n">
        <v>2002</v>
      </c>
      <c r="GO2005" s="7" t="n">
        <v>7</v>
      </c>
      <c r="GP2005" s="5" t="n">
        <v>250</v>
      </c>
    </row>
    <row r="2006" customFormat="false" ht="12.75" hidden="false" customHeight="false" outlineLevel="0" collapsed="false">
      <c r="A2006" s="1" t="s">
        <v>2593</v>
      </c>
      <c r="C2006" s="1" t="s">
        <v>2345</v>
      </c>
      <c r="E2006" s="1" t="s">
        <v>208</v>
      </c>
      <c r="G2006" s="36" t="n">
        <v>495.3</v>
      </c>
      <c r="H2006" s="36"/>
      <c r="I2006" s="4" t="n">
        <v>4.35844</v>
      </c>
      <c r="J2006" s="7"/>
      <c r="K2006" s="7" t="s">
        <v>239</v>
      </c>
      <c r="L2006" s="7" t="s">
        <v>214</v>
      </c>
      <c r="M2006" s="6" t="n">
        <v>0.351</v>
      </c>
      <c r="N2006" s="7" t="n">
        <v>299.7</v>
      </c>
      <c r="O2006" s="7" t="n">
        <v>360</v>
      </c>
      <c r="Q2006" s="7"/>
      <c r="R2006" s="5" t="n">
        <v>1</v>
      </c>
      <c r="U2006" s="7"/>
      <c r="V2006" s="37" t="s">
        <v>215</v>
      </c>
      <c r="W2006" s="6" t="n">
        <v>0.38</v>
      </c>
      <c r="X2006" s="6" t="n">
        <v>0.1153</v>
      </c>
      <c r="Y2006" s="9" t="n">
        <v>0.9</v>
      </c>
      <c r="AE2006" s="6" t="n">
        <v>0.3396</v>
      </c>
      <c r="AH2006" s="6" t="n">
        <v>0.7765</v>
      </c>
      <c r="AM2006" s="6" t="n">
        <v>0.09598</v>
      </c>
      <c r="GN2006" s="5" t="n">
        <v>2003</v>
      </c>
      <c r="GO2006" s="7" t="n">
        <v>7</v>
      </c>
      <c r="GP2006" s="5" t="n">
        <v>252</v>
      </c>
    </row>
    <row r="2007" customFormat="false" ht="12.75" hidden="false" customHeight="false" outlineLevel="0" collapsed="false">
      <c r="A2007" s="1" t="s">
        <v>2594</v>
      </c>
      <c r="C2007" s="1" t="s">
        <v>2345</v>
      </c>
      <c r="E2007" s="1" t="s">
        <v>208</v>
      </c>
      <c r="G2007" s="36" t="n">
        <v>423.2</v>
      </c>
      <c r="H2007" s="36"/>
      <c r="I2007" s="4" t="n">
        <v>4.14192</v>
      </c>
      <c r="J2007" s="7"/>
      <c r="K2007" s="7" t="s">
        <v>239</v>
      </c>
      <c r="L2007" s="7" t="s">
        <v>214</v>
      </c>
      <c r="M2007" s="6" t="n">
        <v>0.351</v>
      </c>
      <c r="N2007" s="7" t="n">
        <v>299.2</v>
      </c>
      <c r="O2007" s="7" t="n">
        <v>360</v>
      </c>
      <c r="Q2007" s="7"/>
      <c r="R2007" s="5" t="n">
        <v>1</v>
      </c>
      <c r="U2007" s="7"/>
      <c r="V2007" s="37" t="s">
        <v>215</v>
      </c>
      <c r="W2007" s="6" t="n">
        <v>0.3307</v>
      </c>
      <c r="X2007" s="6" t="n">
        <v>0.0925</v>
      </c>
      <c r="Y2007" s="9" t="n">
        <v>0.5</v>
      </c>
      <c r="AE2007" s="6" t="n">
        <v>0.3535</v>
      </c>
      <c r="AH2007" s="6" t="n">
        <v>0.6751</v>
      </c>
      <c r="AM2007" s="6" t="n">
        <v>0.08384</v>
      </c>
      <c r="GN2007" s="5" t="n">
        <v>2004</v>
      </c>
      <c r="GO2007" s="7" t="n">
        <v>7</v>
      </c>
      <c r="GP2007" s="5" t="n">
        <v>254</v>
      </c>
    </row>
    <row r="2008" customFormat="false" ht="12.75" hidden="false" customHeight="false" outlineLevel="0" collapsed="false">
      <c r="A2008" s="1" t="s">
        <v>2595</v>
      </c>
      <c r="C2008" s="1" t="s">
        <v>2345</v>
      </c>
      <c r="E2008" s="1" t="s">
        <v>208</v>
      </c>
      <c r="G2008" s="36" t="n">
        <v>488.8</v>
      </c>
      <c r="H2008" s="36"/>
      <c r="I2008" s="4" t="n">
        <v>4.50368</v>
      </c>
      <c r="J2008" s="7"/>
      <c r="K2008" s="7" t="s">
        <v>239</v>
      </c>
      <c r="L2008" s="7" t="s">
        <v>214</v>
      </c>
      <c r="M2008" s="6" t="n">
        <v>0.351</v>
      </c>
      <c r="N2008" s="7" t="n">
        <v>301.9</v>
      </c>
      <c r="O2008" s="7" t="n">
        <v>360</v>
      </c>
      <c r="Q2008" s="7"/>
      <c r="R2008" s="5" t="n">
        <v>1</v>
      </c>
      <c r="U2008" s="7"/>
      <c r="V2008" s="37" t="s">
        <v>215</v>
      </c>
      <c r="W2008" s="6" t="n">
        <v>0.3745</v>
      </c>
      <c r="X2008" s="6" t="n">
        <v>0.1143</v>
      </c>
      <c r="Y2008" s="9" t="n">
        <v>0.8</v>
      </c>
      <c r="AE2008" s="6" t="n">
        <v>0.3815</v>
      </c>
      <c r="AH2008" s="6" t="n">
        <v>0.7655</v>
      </c>
      <c r="AM2008" s="6" t="n">
        <v>0.08546</v>
      </c>
      <c r="GN2008" s="5" t="n">
        <v>2005</v>
      </c>
      <c r="GO2008" s="7" t="n">
        <v>7</v>
      </c>
      <c r="GP2008" s="5" t="n">
        <v>256</v>
      </c>
    </row>
    <row r="2009" customFormat="false" ht="12.75" hidden="false" customHeight="false" outlineLevel="0" collapsed="false">
      <c r="A2009" s="1" t="s">
        <v>2596</v>
      </c>
      <c r="C2009" s="1" t="s">
        <v>2345</v>
      </c>
      <c r="E2009" s="1" t="s">
        <v>208</v>
      </c>
      <c r="G2009" s="36" t="n">
        <v>483</v>
      </c>
      <c r="H2009" s="36"/>
      <c r="I2009" s="4" t="n">
        <v>4.56468</v>
      </c>
      <c r="J2009" s="7"/>
      <c r="K2009" s="7" t="s">
        <v>239</v>
      </c>
      <c r="L2009" s="7" t="s">
        <v>214</v>
      </c>
      <c r="M2009" s="6" t="n">
        <v>0.351</v>
      </c>
      <c r="N2009" s="7" t="n">
        <v>301.3</v>
      </c>
      <c r="O2009" s="7" t="n">
        <v>360</v>
      </c>
      <c r="Q2009" s="7"/>
      <c r="R2009" s="5" t="n">
        <v>1</v>
      </c>
      <c r="U2009" s="7"/>
      <c r="V2009" s="37" t="s">
        <v>215</v>
      </c>
      <c r="W2009" s="6" t="n">
        <v>0.3693</v>
      </c>
      <c r="X2009" s="6" t="n">
        <v>0.1137</v>
      </c>
      <c r="Y2009" s="9" t="n">
        <v>1</v>
      </c>
      <c r="AE2009" s="6" t="n">
        <v>0.3903</v>
      </c>
      <c r="AH2009" s="6" t="n">
        <v>0.743</v>
      </c>
      <c r="AM2009" s="6" t="n">
        <v>0.09211</v>
      </c>
      <c r="GN2009" s="5" t="n">
        <v>2006</v>
      </c>
      <c r="GO2009" s="7" t="n">
        <v>7</v>
      </c>
      <c r="GP2009" s="5" t="n">
        <v>258</v>
      </c>
    </row>
    <row r="2010" customFormat="false" ht="12.75" hidden="false" customHeight="false" outlineLevel="0" collapsed="false">
      <c r="A2010" s="1" t="s">
        <v>2597</v>
      </c>
      <c r="C2010" s="1" t="s">
        <v>2345</v>
      </c>
      <c r="E2010" s="1" t="s">
        <v>208</v>
      </c>
      <c r="G2010" s="36" t="n">
        <v>493.3</v>
      </c>
      <c r="H2010" s="36"/>
      <c r="I2010" s="4" t="n">
        <v>4.59832</v>
      </c>
      <c r="J2010" s="7"/>
      <c r="K2010" s="7" t="s">
        <v>239</v>
      </c>
      <c r="L2010" s="7" t="s">
        <v>214</v>
      </c>
      <c r="M2010" s="6" t="n">
        <v>0.351</v>
      </c>
      <c r="N2010" s="7" t="n">
        <v>300</v>
      </c>
      <c r="O2010" s="7" t="n">
        <v>360</v>
      </c>
      <c r="Q2010" s="7"/>
      <c r="R2010" s="5" t="n">
        <v>1</v>
      </c>
      <c r="U2010" s="7"/>
      <c r="V2010" s="37" t="s">
        <v>215</v>
      </c>
      <c r="W2010" s="6" t="n">
        <v>0.3774</v>
      </c>
      <c r="X2010" s="6" t="n">
        <v>0.1159</v>
      </c>
      <c r="Y2010" s="9" t="n">
        <v>1.4</v>
      </c>
      <c r="AE2010" s="6" t="n">
        <v>0.3923</v>
      </c>
      <c r="AH2010" s="6" t="n">
        <v>0.7451</v>
      </c>
      <c r="AM2010" s="6" t="n">
        <v>0.09429</v>
      </c>
      <c r="GN2010" s="5" t="n">
        <v>2007</v>
      </c>
      <c r="GO2010" s="7" t="n">
        <v>7</v>
      </c>
      <c r="GP2010" s="5" t="n">
        <v>260</v>
      </c>
    </row>
    <row r="2011" customFormat="false" ht="12.75" hidden="false" customHeight="false" outlineLevel="0" collapsed="false">
      <c r="A2011" s="1" t="s">
        <v>2598</v>
      </c>
      <c r="C2011" s="1" t="s">
        <v>2345</v>
      </c>
      <c r="E2011" s="1" t="s">
        <v>208</v>
      </c>
      <c r="G2011" s="36" t="n">
        <v>473.5</v>
      </c>
      <c r="H2011" s="36"/>
      <c r="I2011" s="4" t="n">
        <v>4.47328</v>
      </c>
      <c r="J2011" s="7"/>
      <c r="K2011" s="7" t="s">
        <v>239</v>
      </c>
      <c r="L2011" s="7" t="s">
        <v>214</v>
      </c>
      <c r="M2011" s="6" t="n">
        <v>0.351</v>
      </c>
      <c r="N2011" s="7" t="n">
        <v>301.8</v>
      </c>
      <c r="O2011" s="7" t="n">
        <v>360</v>
      </c>
      <c r="Q2011" s="7"/>
      <c r="R2011" s="5" t="n">
        <v>1</v>
      </c>
      <c r="U2011" s="7"/>
      <c r="V2011" s="37" t="s">
        <v>215</v>
      </c>
      <c r="W2011" s="6" t="n">
        <v>0.3654</v>
      </c>
      <c r="X2011" s="6" t="n">
        <v>0.1081</v>
      </c>
      <c r="Y2011" s="9" t="n">
        <v>2</v>
      </c>
      <c r="AE2011" s="6" t="n">
        <v>0.3802</v>
      </c>
      <c r="AH2011" s="6" t="n">
        <v>0.7198</v>
      </c>
      <c r="AM2011" s="6" t="n">
        <v>0.09406</v>
      </c>
      <c r="GN2011" s="5" t="n">
        <v>2008</v>
      </c>
      <c r="GO2011" s="7" t="n">
        <v>7</v>
      </c>
      <c r="GP2011" s="5" t="n">
        <v>262</v>
      </c>
    </row>
    <row r="2012" customFormat="false" ht="12.75" hidden="false" customHeight="false" outlineLevel="0" collapsed="false">
      <c r="A2012" s="1" t="s">
        <v>2599</v>
      </c>
      <c r="C2012" s="1" t="s">
        <v>2345</v>
      </c>
      <c r="E2012" s="1" t="s">
        <v>208</v>
      </c>
      <c r="G2012" s="36" t="n">
        <v>488.2</v>
      </c>
      <c r="H2012" s="36"/>
      <c r="I2012" s="4" t="n">
        <v>4.5514</v>
      </c>
      <c r="J2012" s="7"/>
      <c r="K2012" s="7" t="s">
        <v>239</v>
      </c>
      <c r="L2012" s="7" t="s">
        <v>214</v>
      </c>
      <c r="M2012" s="6" t="n">
        <v>0.351</v>
      </c>
      <c r="N2012" s="7" t="n">
        <v>300.8</v>
      </c>
      <c r="O2012" s="7" t="n">
        <v>360</v>
      </c>
      <c r="Q2012" s="7"/>
      <c r="R2012" s="5" t="n">
        <v>1</v>
      </c>
      <c r="U2012" s="7"/>
      <c r="V2012" s="37" t="s">
        <v>215</v>
      </c>
      <c r="W2012" s="6" t="n">
        <v>0.3674</v>
      </c>
      <c r="X2012" s="6" t="n">
        <v>0.1208</v>
      </c>
      <c r="Y2012" s="9" t="n">
        <v>0.8</v>
      </c>
      <c r="AE2012" s="6" t="n">
        <v>0.3867</v>
      </c>
      <c r="AH2012" s="6" t="n">
        <v>0.7294</v>
      </c>
      <c r="AM2012" s="6" t="n">
        <v>0.09655</v>
      </c>
      <c r="GN2012" s="5" t="n">
        <v>2009</v>
      </c>
      <c r="GO2012" s="7" t="n">
        <v>7</v>
      </c>
      <c r="GP2012" s="5" t="n">
        <v>264</v>
      </c>
    </row>
    <row r="2013" customFormat="false" ht="12.75" hidden="false" customHeight="false" outlineLevel="0" collapsed="false">
      <c r="A2013" s="1" t="s">
        <v>2600</v>
      </c>
      <c r="C2013" s="1" t="s">
        <v>2345</v>
      </c>
      <c r="E2013" s="1" t="s">
        <v>208</v>
      </c>
      <c r="G2013" s="36" t="n">
        <v>475.3</v>
      </c>
      <c r="H2013" s="36"/>
      <c r="I2013" s="4" t="n">
        <v>4.54176</v>
      </c>
      <c r="J2013" s="7"/>
      <c r="K2013" s="7" t="s">
        <v>239</v>
      </c>
      <c r="L2013" s="7" t="s">
        <v>214</v>
      </c>
      <c r="M2013" s="6" t="n">
        <v>0.351</v>
      </c>
      <c r="N2013" s="7" t="n">
        <v>299.8</v>
      </c>
      <c r="O2013" s="7" t="n">
        <v>360</v>
      </c>
      <c r="Q2013" s="7"/>
      <c r="R2013" s="5" t="n">
        <v>1</v>
      </c>
      <c r="U2013" s="7"/>
      <c r="V2013" s="37" t="s">
        <v>215</v>
      </c>
      <c r="W2013" s="6" t="n">
        <v>0.3639</v>
      </c>
      <c r="X2013" s="6" t="n">
        <v>0.1114</v>
      </c>
      <c r="Y2013" s="9" t="n">
        <v>1</v>
      </c>
      <c r="AE2013" s="6" t="n">
        <v>0.393</v>
      </c>
      <c r="AH2013" s="6" t="n">
        <v>0.7106</v>
      </c>
      <c r="AM2013" s="6" t="n">
        <v>0.09532</v>
      </c>
      <c r="GN2013" s="5" t="n">
        <v>2010</v>
      </c>
      <c r="GO2013" s="7" t="n">
        <v>7</v>
      </c>
      <c r="GP2013" s="5" t="n">
        <v>266</v>
      </c>
    </row>
    <row r="2014" customFormat="false" ht="12.75" hidden="false" customHeight="false" outlineLevel="0" collapsed="false">
      <c r="A2014" s="1" t="s">
        <v>2601</v>
      </c>
      <c r="C2014" s="1" t="s">
        <v>2345</v>
      </c>
      <c r="E2014" s="1" t="s">
        <v>208</v>
      </c>
      <c r="G2014" s="36" t="n">
        <v>484.1</v>
      </c>
      <c r="H2014" s="36"/>
      <c r="I2014" s="4" t="n">
        <v>4.44136</v>
      </c>
      <c r="J2014" s="7"/>
      <c r="K2014" s="7" t="s">
        <v>239</v>
      </c>
      <c r="L2014" s="7" t="s">
        <v>214</v>
      </c>
      <c r="M2014" s="6" t="n">
        <v>0.351</v>
      </c>
      <c r="N2014" s="7" t="n">
        <v>302.1</v>
      </c>
      <c r="O2014" s="7" t="n">
        <v>360</v>
      </c>
      <c r="Q2014" s="7"/>
      <c r="R2014" s="5" t="n">
        <v>1</v>
      </c>
      <c r="U2014" s="7"/>
      <c r="V2014" s="37" t="s">
        <v>215</v>
      </c>
      <c r="W2014" s="6" t="n">
        <v>0.3719</v>
      </c>
      <c r="X2014" s="6" t="n">
        <v>0.1122</v>
      </c>
      <c r="Y2014" s="9" t="n">
        <v>1.4</v>
      </c>
      <c r="AE2014" s="6" t="n">
        <v>0.3828</v>
      </c>
      <c r="AH2014" s="6" t="n">
        <v>0.6878</v>
      </c>
      <c r="AM2014" s="6" t="n">
        <v>0.09612</v>
      </c>
      <c r="GN2014" s="5" t="n">
        <v>2011</v>
      </c>
      <c r="GO2014" s="7" t="n">
        <v>7</v>
      </c>
      <c r="GP2014" s="5" t="n">
        <v>268</v>
      </c>
    </row>
    <row r="2015" customFormat="false" ht="12.75" hidden="false" customHeight="false" outlineLevel="0" collapsed="false">
      <c r="A2015" s="1" t="s">
        <v>2602</v>
      </c>
      <c r="C2015" s="1" t="s">
        <v>2345</v>
      </c>
      <c r="E2015" s="1" t="s">
        <v>208</v>
      </c>
      <c r="G2015" s="36" t="n">
        <v>490.9</v>
      </c>
      <c r="H2015" s="36"/>
      <c r="I2015" s="4" t="n">
        <v>4.45392</v>
      </c>
      <c r="J2015" s="7"/>
      <c r="K2015" s="7" t="s">
        <v>239</v>
      </c>
      <c r="L2015" s="7" t="s">
        <v>214</v>
      </c>
      <c r="M2015" s="6" t="n">
        <v>0.351</v>
      </c>
      <c r="N2015" s="7" t="n">
        <v>300.5</v>
      </c>
      <c r="O2015" s="7" t="n">
        <v>360</v>
      </c>
      <c r="Q2015" s="7"/>
      <c r="R2015" s="5" t="n">
        <v>1</v>
      </c>
      <c r="U2015" s="7"/>
      <c r="V2015" s="37" t="s">
        <v>215</v>
      </c>
      <c r="W2015" s="6" t="n">
        <v>0.3789</v>
      </c>
      <c r="X2015" s="6" t="n">
        <v>0.112</v>
      </c>
      <c r="Y2015" s="9" t="n">
        <v>0.6</v>
      </c>
      <c r="AE2015" s="6" t="n">
        <v>0.3844</v>
      </c>
      <c r="AH2015" s="6" t="n">
        <v>0.6894</v>
      </c>
      <c r="AM2015" s="6" t="n">
        <v>0.09609</v>
      </c>
      <c r="GN2015" s="5" t="n">
        <v>2012</v>
      </c>
      <c r="GO2015" s="7" t="n">
        <v>7</v>
      </c>
      <c r="GP2015" s="5" t="n">
        <v>270</v>
      </c>
    </row>
    <row r="2016" customFormat="false" ht="12.75" hidden="false" customHeight="false" outlineLevel="0" collapsed="false">
      <c r="A2016" s="1" t="s">
        <v>2603</v>
      </c>
      <c r="C2016" s="1" t="s">
        <v>2345</v>
      </c>
      <c r="E2016" s="1" t="s">
        <v>208</v>
      </c>
      <c r="G2016" s="36" t="n">
        <v>483.2</v>
      </c>
      <c r="H2016" s="36"/>
      <c r="I2016" s="4" t="n">
        <v>4.5324</v>
      </c>
      <c r="J2016" s="7"/>
      <c r="K2016" s="7" t="s">
        <v>239</v>
      </c>
      <c r="L2016" s="7" t="s">
        <v>214</v>
      </c>
      <c r="M2016" s="6" t="n">
        <v>0.351</v>
      </c>
      <c r="N2016" s="7" t="n">
        <v>300.5</v>
      </c>
      <c r="O2016" s="7" t="n">
        <v>360</v>
      </c>
      <c r="Q2016" s="7"/>
      <c r="R2016" s="5" t="n">
        <v>1</v>
      </c>
      <c r="U2016" s="7"/>
      <c r="V2016" s="37" t="s">
        <v>215</v>
      </c>
      <c r="W2016" s="6" t="n">
        <v>0.3655</v>
      </c>
      <c r="X2016" s="6" t="n">
        <v>0.1177</v>
      </c>
      <c r="Y2016" s="9" t="n">
        <v>0.5</v>
      </c>
      <c r="AE2016" s="6" t="n">
        <v>0.3938</v>
      </c>
      <c r="AH2016" s="6" t="n">
        <v>0.6712</v>
      </c>
      <c r="AM2016" s="6" t="n">
        <v>0.1034</v>
      </c>
      <c r="GN2016" s="5" t="n">
        <v>2013</v>
      </c>
      <c r="GO2016" s="7" t="n">
        <v>7</v>
      </c>
      <c r="GP2016" s="5" t="n">
        <v>272</v>
      </c>
    </row>
    <row r="2017" customFormat="false" ht="12.75" hidden="false" customHeight="false" outlineLevel="0" collapsed="false">
      <c r="A2017" s="1" t="s">
        <v>2604</v>
      </c>
      <c r="C2017" s="1" t="s">
        <v>2345</v>
      </c>
      <c r="E2017" s="1" t="s">
        <v>208</v>
      </c>
      <c r="G2017" s="36" t="n">
        <v>518.3</v>
      </c>
      <c r="H2017" s="36"/>
      <c r="I2017" s="4" t="n">
        <v>4.4376</v>
      </c>
      <c r="J2017" s="7"/>
      <c r="K2017" s="7" t="s">
        <v>239</v>
      </c>
      <c r="L2017" s="7" t="s">
        <v>214</v>
      </c>
      <c r="M2017" s="6" t="n">
        <v>0.351</v>
      </c>
      <c r="N2017" s="7" t="n">
        <v>301.6</v>
      </c>
      <c r="O2017" s="7" t="n">
        <v>360</v>
      </c>
      <c r="Q2017" s="7"/>
      <c r="R2017" s="5" t="n">
        <v>1</v>
      </c>
      <c r="U2017" s="7"/>
      <c r="V2017" s="37" t="s">
        <v>215</v>
      </c>
      <c r="W2017" s="6" t="n">
        <v>0.4076</v>
      </c>
      <c r="X2017" s="6" t="n">
        <v>0.1107</v>
      </c>
      <c r="Y2017" s="9" t="n">
        <v>1.8</v>
      </c>
      <c r="AE2017" s="6" t="n">
        <v>0.3807</v>
      </c>
      <c r="AH2017" s="6" t="n">
        <v>0.6635</v>
      </c>
      <c r="AM2017" s="6" t="n">
        <v>0.1033</v>
      </c>
      <c r="GN2017" s="5" t="n">
        <v>2014</v>
      </c>
      <c r="GO2017" s="7" t="n">
        <v>7</v>
      </c>
      <c r="GP2017" s="5" t="n">
        <v>274</v>
      </c>
    </row>
    <row r="2018" customFormat="false" ht="12.75" hidden="false" customHeight="false" outlineLevel="0" collapsed="false">
      <c r="A2018" s="1" t="s">
        <v>2605</v>
      </c>
      <c r="C2018" s="1" t="s">
        <v>2345</v>
      </c>
      <c r="E2018" s="1" t="s">
        <v>208</v>
      </c>
      <c r="G2018" s="36" t="n">
        <v>489.8</v>
      </c>
      <c r="H2018" s="36"/>
      <c r="I2018" s="4" t="n">
        <v>4.28532</v>
      </c>
      <c r="J2018" s="7"/>
      <c r="K2018" s="7" t="s">
        <v>239</v>
      </c>
      <c r="L2018" s="7" t="s">
        <v>214</v>
      </c>
      <c r="M2018" s="6" t="n">
        <v>0.351</v>
      </c>
      <c r="N2018" s="7" t="n">
        <v>301.6</v>
      </c>
      <c r="O2018" s="7" t="n">
        <v>360</v>
      </c>
      <c r="Q2018" s="7"/>
      <c r="R2018" s="5" t="n">
        <v>1</v>
      </c>
      <c r="U2018" s="7"/>
      <c r="V2018" s="37" t="s">
        <v>215</v>
      </c>
      <c r="W2018" s="6" t="n">
        <v>0.378</v>
      </c>
      <c r="X2018" s="6" t="n">
        <v>0.1118</v>
      </c>
      <c r="Y2018" s="9" t="n">
        <v>1.2</v>
      </c>
      <c r="AE2018" s="6" t="n">
        <v>0.3648</v>
      </c>
      <c r="AH2018" s="6" t="n">
        <v>0.6525</v>
      </c>
      <c r="AM2018" s="6" t="n">
        <v>0.09894</v>
      </c>
      <c r="GN2018" s="5" t="n">
        <v>2015</v>
      </c>
      <c r="GO2018" s="7" t="n">
        <v>7</v>
      </c>
      <c r="GP2018" s="5" t="n">
        <v>276</v>
      </c>
    </row>
    <row r="2019" customFormat="false" ht="12.75" hidden="false" customHeight="false" outlineLevel="0" collapsed="false">
      <c r="A2019" s="1" t="s">
        <v>2606</v>
      </c>
      <c r="C2019" s="1" t="s">
        <v>2345</v>
      </c>
      <c r="E2019" s="1" t="s">
        <v>208</v>
      </c>
      <c r="G2019" s="36" t="n">
        <v>508.9</v>
      </c>
      <c r="H2019" s="36"/>
      <c r="I2019" s="4" t="n">
        <v>4.2524</v>
      </c>
      <c r="J2019" s="7"/>
      <c r="K2019" s="7" t="s">
        <v>239</v>
      </c>
      <c r="L2019" s="7" t="s">
        <v>214</v>
      </c>
      <c r="M2019" s="6" t="n">
        <v>0.351</v>
      </c>
      <c r="N2019" s="7" t="n">
        <v>302.1</v>
      </c>
      <c r="O2019" s="7" t="n">
        <v>360</v>
      </c>
      <c r="Q2019" s="7"/>
      <c r="R2019" s="5" t="n">
        <v>1</v>
      </c>
      <c r="U2019" s="7"/>
      <c r="V2019" s="37" t="s">
        <v>215</v>
      </c>
      <c r="W2019" s="6" t="n">
        <v>0.3912</v>
      </c>
      <c r="X2019" s="6" t="n">
        <v>0.1177</v>
      </c>
      <c r="Y2019" s="9" t="n">
        <v>1.5</v>
      </c>
      <c r="AE2019" s="6" t="n">
        <v>0.3638</v>
      </c>
      <c r="AH2019" s="6" t="n">
        <v>0.6392</v>
      </c>
      <c r="AM2019" s="6" t="n">
        <v>0.0989</v>
      </c>
      <c r="GN2019" s="5" t="n">
        <v>2016</v>
      </c>
      <c r="GO2019" s="7" t="n">
        <v>7</v>
      </c>
      <c r="GP2019" s="5" t="n">
        <v>278</v>
      </c>
    </row>
    <row r="2020" customFormat="false" ht="12.75" hidden="false" customHeight="false" outlineLevel="0" collapsed="false">
      <c r="A2020" s="1" t="s">
        <v>2607</v>
      </c>
      <c r="C2020" s="1" t="s">
        <v>2345</v>
      </c>
      <c r="E2020" s="1" t="s">
        <v>208</v>
      </c>
      <c r="G2020" s="36" t="n">
        <v>503.3</v>
      </c>
      <c r="H2020" s="36"/>
      <c r="I2020" s="4" t="n">
        <v>4.30548</v>
      </c>
      <c r="J2020" s="7"/>
      <c r="K2020" s="7" t="s">
        <v>239</v>
      </c>
      <c r="L2020" s="7" t="s">
        <v>214</v>
      </c>
      <c r="M2020" s="6" t="n">
        <v>0.351</v>
      </c>
      <c r="N2020" s="7" t="n">
        <v>302.7</v>
      </c>
      <c r="O2020" s="7" t="n">
        <v>360</v>
      </c>
      <c r="Q2020" s="7"/>
      <c r="R2020" s="5" t="n">
        <v>1</v>
      </c>
      <c r="U2020" s="7"/>
      <c r="V2020" s="37" t="s">
        <v>215</v>
      </c>
      <c r="W2020" s="6" t="n">
        <v>0.3879</v>
      </c>
      <c r="X2020" s="6" t="n">
        <v>0.1154</v>
      </c>
      <c r="Y2020" s="9" t="n">
        <v>1.7</v>
      </c>
      <c r="AE2020" s="6" t="n">
        <v>0.3662</v>
      </c>
      <c r="AH2020" s="6" t="n">
        <v>0.6581</v>
      </c>
      <c r="AM2020" s="6" t="n">
        <v>0.09901</v>
      </c>
      <c r="GN2020" s="5" t="n">
        <v>2017</v>
      </c>
      <c r="GO2020" s="7" t="n">
        <v>7</v>
      </c>
      <c r="GP2020" s="5" t="n">
        <v>280</v>
      </c>
    </row>
    <row r="2021" customFormat="false" ht="12.75" hidden="false" customHeight="false" outlineLevel="0" collapsed="false">
      <c r="A2021" s="1" t="s">
        <v>2608</v>
      </c>
      <c r="C2021" s="1" t="s">
        <v>2345</v>
      </c>
      <c r="E2021" s="1" t="s">
        <v>208</v>
      </c>
      <c r="G2021" s="36" t="n">
        <v>503.2</v>
      </c>
      <c r="H2021" s="36"/>
      <c r="I2021" s="4" t="n">
        <v>4.2066</v>
      </c>
      <c r="J2021" s="7"/>
      <c r="K2021" s="7" t="s">
        <v>239</v>
      </c>
      <c r="L2021" s="7" t="s">
        <v>214</v>
      </c>
      <c r="M2021" s="6" t="n">
        <v>0.351</v>
      </c>
      <c r="N2021" s="7" t="n">
        <v>302.4</v>
      </c>
      <c r="O2021" s="7" t="n">
        <v>360</v>
      </c>
      <c r="Q2021" s="7"/>
      <c r="R2021" s="5" t="n">
        <v>1</v>
      </c>
      <c r="U2021" s="7"/>
      <c r="V2021" s="37" t="s">
        <v>215</v>
      </c>
      <c r="W2021" s="6" t="n">
        <v>0.3866</v>
      </c>
      <c r="X2021" s="6" t="n">
        <v>0.1166</v>
      </c>
      <c r="Y2021" s="9" t="n">
        <v>0.6</v>
      </c>
      <c r="AE2021" s="6" t="n">
        <v>0.357</v>
      </c>
      <c r="AH2021" s="6" t="n">
        <v>0.6291</v>
      </c>
      <c r="AM2021" s="6" t="n">
        <v>0.1008</v>
      </c>
      <c r="GN2021" s="5" t="n">
        <v>2018</v>
      </c>
      <c r="GO2021" s="7" t="n">
        <v>7</v>
      </c>
      <c r="GP2021" s="5" t="n">
        <v>282</v>
      </c>
    </row>
    <row r="2022" customFormat="false" ht="12.75" hidden="false" customHeight="false" outlineLevel="0" collapsed="false">
      <c r="A2022" s="1" t="s">
        <v>2609</v>
      </c>
      <c r="C2022" s="1" t="s">
        <v>2345</v>
      </c>
      <c r="E2022" s="1" t="s">
        <v>208</v>
      </c>
      <c r="G2022" s="36" t="n">
        <v>494.4</v>
      </c>
      <c r="H2022" s="36"/>
      <c r="I2022" s="4" t="n">
        <v>4.322</v>
      </c>
      <c r="J2022" s="7" t="n">
        <v>2.8</v>
      </c>
      <c r="K2022" s="7" t="s">
        <v>239</v>
      </c>
      <c r="L2022" s="7" t="s">
        <v>214</v>
      </c>
      <c r="M2022" s="6" t="n">
        <v>0.351</v>
      </c>
      <c r="N2022" s="7" t="n">
        <v>302</v>
      </c>
      <c r="O2022" s="7" t="n">
        <v>360</v>
      </c>
      <c r="Q2022" s="7"/>
      <c r="R2022" s="5" t="n">
        <v>1</v>
      </c>
      <c r="U2022" s="7"/>
      <c r="V2022" s="37" t="s">
        <v>215</v>
      </c>
      <c r="W2022" s="6" t="n">
        <v>0.3812</v>
      </c>
      <c r="X2022" s="6" t="n">
        <v>0.1132</v>
      </c>
      <c r="Y2022" s="9" t="n">
        <v>2.8</v>
      </c>
      <c r="AE2022" s="6" t="n">
        <v>0.368</v>
      </c>
      <c r="AH2022" s="6" t="n">
        <v>0.639</v>
      </c>
      <c r="AM2022" s="6" t="n">
        <v>0.1045</v>
      </c>
      <c r="GN2022" s="5" t="n">
        <v>2019</v>
      </c>
      <c r="GO2022" s="7" t="n">
        <v>7</v>
      </c>
      <c r="GP2022" s="5" t="n">
        <v>284</v>
      </c>
    </row>
    <row r="2023" customFormat="false" ht="12.75" hidden="false" customHeight="false" outlineLevel="0" collapsed="false">
      <c r="A2023" s="1" t="s">
        <v>2610</v>
      </c>
      <c r="C2023" s="1" t="s">
        <v>2345</v>
      </c>
      <c r="E2023" s="1" t="s">
        <v>208</v>
      </c>
      <c r="G2023" s="36" t="n">
        <v>482</v>
      </c>
      <c r="H2023" s="36"/>
      <c r="I2023" s="4" t="n">
        <v>4.2764</v>
      </c>
      <c r="J2023" s="7"/>
      <c r="K2023" s="7" t="s">
        <v>239</v>
      </c>
      <c r="L2023" s="7" t="s">
        <v>214</v>
      </c>
      <c r="M2023" s="6" t="n">
        <v>0.351</v>
      </c>
      <c r="N2023" s="7" t="n">
        <v>302.6</v>
      </c>
      <c r="O2023" s="7" t="n">
        <v>360</v>
      </c>
      <c r="Q2023" s="7"/>
      <c r="R2023" s="5" t="n">
        <v>1</v>
      </c>
      <c r="U2023" s="7"/>
      <c r="V2023" s="37" t="s">
        <v>215</v>
      </c>
      <c r="W2023" s="6" t="n">
        <v>0.3731</v>
      </c>
      <c r="X2023" s="6" t="n">
        <v>0.1089</v>
      </c>
      <c r="AE2023" s="6" t="n">
        <v>0.3547</v>
      </c>
      <c r="AH2023" s="6" t="n">
        <v>0.6565</v>
      </c>
      <c r="AM2023" s="6" t="n">
        <v>0.1044</v>
      </c>
      <c r="GN2023" s="5" t="n">
        <v>2020</v>
      </c>
      <c r="GO2023" s="7" t="n">
        <v>7</v>
      </c>
      <c r="GP2023" s="5" t="n">
        <v>286</v>
      </c>
    </row>
    <row r="2024" customFormat="false" ht="12.75" hidden="false" customHeight="false" outlineLevel="0" collapsed="false">
      <c r="A2024" s="1" t="s">
        <v>2611</v>
      </c>
      <c r="C2024" s="1" t="s">
        <v>2345</v>
      </c>
      <c r="E2024" s="1" t="s">
        <v>208</v>
      </c>
      <c r="G2024" s="36" t="n">
        <v>491.1</v>
      </c>
      <c r="H2024" s="36"/>
      <c r="I2024" s="4" t="n">
        <v>4.08608</v>
      </c>
      <c r="J2024" s="7"/>
      <c r="K2024" s="7" t="s">
        <v>239</v>
      </c>
      <c r="L2024" s="7" t="s">
        <v>214</v>
      </c>
      <c r="M2024" s="6" t="n">
        <v>0.351</v>
      </c>
      <c r="N2024" s="7" t="n">
        <v>303.3</v>
      </c>
      <c r="O2024" s="7" t="n">
        <v>360</v>
      </c>
      <c r="Q2024" s="7"/>
      <c r="R2024" s="5" t="n">
        <v>1</v>
      </c>
      <c r="U2024" s="7"/>
      <c r="V2024" s="37" t="s">
        <v>215</v>
      </c>
      <c r="W2024" s="6" t="n">
        <v>0.3742</v>
      </c>
      <c r="X2024" s="6" t="n">
        <v>0.1169</v>
      </c>
      <c r="Y2024" s="9" t="n">
        <v>0.4</v>
      </c>
      <c r="AE2024" s="6" t="n">
        <v>0.3349</v>
      </c>
      <c r="AH2024" s="6" t="n">
        <v>0.6457</v>
      </c>
      <c r="AM2024" s="6" t="n">
        <v>0.09816</v>
      </c>
      <c r="GN2024" s="5" t="n">
        <v>2021</v>
      </c>
      <c r="GO2024" s="7" t="n">
        <v>7</v>
      </c>
      <c r="GP2024" s="5" t="n">
        <v>288</v>
      </c>
    </row>
    <row r="2025" customFormat="false" ht="12.75" hidden="false" customHeight="false" outlineLevel="0" collapsed="false">
      <c r="A2025" s="1" t="s">
        <v>2612</v>
      </c>
      <c r="C2025" s="1" t="s">
        <v>2345</v>
      </c>
      <c r="E2025" s="1" t="s">
        <v>208</v>
      </c>
      <c r="G2025" s="36" t="n">
        <v>492.8</v>
      </c>
      <c r="H2025" s="36"/>
      <c r="I2025" s="4" t="n">
        <v>4.4644</v>
      </c>
      <c r="J2025" s="7"/>
      <c r="K2025" s="7" t="s">
        <v>239</v>
      </c>
      <c r="L2025" s="7" t="s">
        <v>214</v>
      </c>
      <c r="M2025" s="6" t="n">
        <v>0.351</v>
      </c>
      <c r="N2025" s="7" t="n">
        <v>303.5</v>
      </c>
      <c r="O2025" s="7" t="n">
        <v>360</v>
      </c>
      <c r="Q2025" s="7"/>
      <c r="R2025" s="5" t="n">
        <v>1</v>
      </c>
      <c r="U2025" s="7"/>
      <c r="V2025" s="37" t="s">
        <v>215</v>
      </c>
      <c r="W2025" s="6" t="n">
        <v>0.3785</v>
      </c>
      <c r="X2025" s="6" t="n">
        <v>0.1143</v>
      </c>
      <c r="Y2025" s="9" t="n">
        <v>1.6</v>
      </c>
      <c r="AE2025" s="6" t="n">
        <v>0.3902</v>
      </c>
      <c r="AH2025" s="6" t="n">
        <v>0.64</v>
      </c>
      <c r="AM2025" s="6" t="n">
        <v>0.1054</v>
      </c>
      <c r="GN2025" s="5" t="n">
        <v>2022</v>
      </c>
      <c r="GO2025" s="7" t="n">
        <v>7</v>
      </c>
      <c r="GP2025" s="5" t="n">
        <v>290</v>
      </c>
    </row>
    <row r="2026" customFormat="false" ht="12.75" hidden="false" customHeight="false" outlineLevel="0" collapsed="false">
      <c r="A2026" s="1" t="s">
        <v>2613</v>
      </c>
      <c r="C2026" s="1" t="s">
        <v>2345</v>
      </c>
      <c r="E2026" s="1" t="s">
        <v>208</v>
      </c>
      <c r="G2026" s="36" t="n">
        <v>491.2</v>
      </c>
      <c r="H2026" s="36"/>
      <c r="I2026" s="4" t="n">
        <v>4.2906</v>
      </c>
      <c r="J2026" s="7"/>
      <c r="K2026" s="7" t="s">
        <v>239</v>
      </c>
      <c r="L2026" s="7" t="s">
        <v>214</v>
      </c>
      <c r="M2026" s="6" t="n">
        <v>0.351</v>
      </c>
      <c r="N2026" s="7" t="n">
        <v>300.8</v>
      </c>
      <c r="O2026" s="7" t="n">
        <v>360</v>
      </c>
      <c r="Q2026" s="7"/>
      <c r="R2026" s="5" t="n">
        <v>1</v>
      </c>
      <c r="U2026" s="7"/>
      <c r="V2026" s="37" t="s">
        <v>215</v>
      </c>
      <c r="W2026" s="6" t="n">
        <v>0.3808</v>
      </c>
      <c r="X2026" s="6" t="n">
        <v>0.1104</v>
      </c>
      <c r="Y2026" s="9" t="n">
        <v>0.8</v>
      </c>
      <c r="AE2026" s="6" t="n">
        <v>0.361</v>
      </c>
      <c r="AH2026" s="6" t="n">
        <v>0.6299</v>
      </c>
      <c r="AM2026" s="6" t="n">
        <v>0.1081</v>
      </c>
      <c r="GN2026" s="5" t="n">
        <v>2023</v>
      </c>
      <c r="GO2026" s="7" t="n">
        <v>7</v>
      </c>
      <c r="GP2026" s="5" t="n">
        <v>292</v>
      </c>
    </row>
    <row r="2027" customFormat="false" ht="12.75" hidden="false" customHeight="false" outlineLevel="0" collapsed="false">
      <c r="A2027" s="1" t="s">
        <v>2614</v>
      </c>
      <c r="C2027" s="1" t="s">
        <v>2345</v>
      </c>
      <c r="E2027" s="1" t="s">
        <v>208</v>
      </c>
      <c r="G2027" s="36" t="n">
        <v>476.4</v>
      </c>
      <c r="H2027" s="36"/>
      <c r="I2027" s="4" t="n">
        <v>4.2656</v>
      </c>
      <c r="J2027" s="7"/>
      <c r="K2027" s="7" t="s">
        <v>239</v>
      </c>
      <c r="L2027" s="7" t="s">
        <v>214</v>
      </c>
      <c r="M2027" s="6" t="n">
        <v>0.351</v>
      </c>
      <c r="N2027" s="7" t="n">
        <v>301.4</v>
      </c>
      <c r="O2027" s="7" t="n">
        <v>360</v>
      </c>
      <c r="Q2027" s="7"/>
      <c r="R2027" s="5" t="n">
        <v>1</v>
      </c>
      <c r="U2027" s="7"/>
      <c r="V2027" s="37" t="s">
        <v>215</v>
      </c>
      <c r="W2027" s="6" t="n">
        <v>0.3724</v>
      </c>
      <c r="X2027" s="6" t="n">
        <v>0.104</v>
      </c>
      <c r="Y2027" s="9" t="n">
        <v>1.8</v>
      </c>
      <c r="AE2027" s="6" t="n">
        <v>0.3659</v>
      </c>
      <c r="AH2027" s="6" t="n">
        <v>0.6267</v>
      </c>
      <c r="AM2027" s="6" t="n">
        <v>0.1021</v>
      </c>
      <c r="GN2027" s="5" t="n">
        <v>2024</v>
      </c>
      <c r="GO2027" s="7" t="n">
        <v>7</v>
      </c>
      <c r="GP2027" s="5" t="n">
        <v>294</v>
      </c>
    </row>
    <row r="2028" customFormat="false" ht="12.75" hidden="false" customHeight="false" outlineLevel="0" collapsed="false">
      <c r="A2028" s="1" t="s">
        <v>2615</v>
      </c>
      <c r="C2028" s="1" t="s">
        <v>2345</v>
      </c>
      <c r="E2028" s="1" t="s">
        <v>208</v>
      </c>
      <c r="G2028" s="36" t="n">
        <v>472</v>
      </c>
      <c r="H2028" s="36"/>
      <c r="I2028" s="4" t="n">
        <v>4.147</v>
      </c>
      <c r="J2028" s="7"/>
      <c r="K2028" s="7" t="s">
        <v>239</v>
      </c>
      <c r="L2028" s="7" t="s">
        <v>214</v>
      </c>
      <c r="M2028" s="6" t="n">
        <v>0.351</v>
      </c>
      <c r="N2028" s="7" t="n">
        <v>301.3</v>
      </c>
      <c r="O2028" s="7" t="n">
        <v>360</v>
      </c>
      <c r="Q2028" s="7"/>
      <c r="R2028" s="5" t="n">
        <v>1</v>
      </c>
      <c r="U2028" s="7"/>
      <c r="V2028" s="37" t="s">
        <v>215</v>
      </c>
      <c r="W2028" s="6" t="n">
        <v>0.3652</v>
      </c>
      <c r="X2028" s="6" t="n">
        <v>0.1068</v>
      </c>
      <c r="Y2028" s="9" t="n">
        <v>0.5</v>
      </c>
      <c r="AE2028" s="6" t="n">
        <v>0.3478</v>
      </c>
      <c r="AH2028" s="6" t="n">
        <v>0.6105</v>
      </c>
      <c r="AM2028" s="6" t="n">
        <v>0.1049</v>
      </c>
      <c r="GN2028" s="5" t="n">
        <v>2025</v>
      </c>
      <c r="GO2028" s="7" t="n">
        <v>7</v>
      </c>
      <c r="GP2028" s="5" t="n">
        <v>296</v>
      </c>
    </row>
    <row r="2029" customFormat="false" ht="12.75" hidden="false" customHeight="false" outlineLevel="0" collapsed="false">
      <c r="A2029" s="1" t="s">
        <v>2616</v>
      </c>
      <c r="C2029" s="1" t="s">
        <v>2345</v>
      </c>
      <c r="E2029" s="1" t="s">
        <v>208</v>
      </c>
      <c r="G2029" s="36" t="n">
        <v>485.7</v>
      </c>
      <c r="H2029" s="36"/>
      <c r="I2029" s="4" t="n">
        <v>4.4568</v>
      </c>
      <c r="J2029" s="7"/>
      <c r="K2029" s="7" t="s">
        <v>239</v>
      </c>
      <c r="L2029" s="7" t="s">
        <v>214</v>
      </c>
      <c r="M2029" s="6" t="n">
        <v>0.351</v>
      </c>
      <c r="N2029" s="7" t="n">
        <v>301.9</v>
      </c>
      <c r="O2029" s="7" t="n">
        <v>360</v>
      </c>
      <c r="Q2029" s="7"/>
      <c r="R2029" s="5" t="n">
        <v>1</v>
      </c>
      <c r="U2029" s="7"/>
      <c r="V2029" s="37" t="s">
        <v>215</v>
      </c>
      <c r="W2029" s="6" t="n">
        <v>0.3778</v>
      </c>
      <c r="X2029" s="6" t="n">
        <v>0.1079</v>
      </c>
      <c r="Y2029" s="9" t="n">
        <v>0.8</v>
      </c>
      <c r="AE2029" s="6" t="n">
        <v>0.3709</v>
      </c>
      <c r="AH2029" s="6" t="n">
        <v>0.6425</v>
      </c>
      <c r="AM2029" s="6" t="n">
        <v>0.1183</v>
      </c>
      <c r="GN2029" s="5" t="n">
        <v>2026</v>
      </c>
      <c r="GO2029" s="7" t="n">
        <v>7</v>
      </c>
      <c r="GP2029" s="5" t="n">
        <v>298</v>
      </c>
    </row>
    <row r="2030" customFormat="false" ht="12.75" hidden="false" customHeight="false" outlineLevel="0" collapsed="false">
      <c r="A2030" s="1" t="s">
        <v>2617</v>
      </c>
      <c r="C2030" s="1" t="s">
        <v>2345</v>
      </c>
      <c r="E2030" s="1" t="s">
        <v>208</v>
      </c>
      <c r="G2030" s="36" t="n">
        <v>475.7</v>
      </c>
      <c r="H2030" s="36"/>
      <c r="I2030" s="4" t="n">
        <v>4.42</v>
      </c>
      <c r="J2030" s="7"/>
      <c r="K2030" s="7" t="s">
        <v>239</v>
      </c>
      <c r="L2030" s="7" t="s">
        <v>214</v>
      </c>
      <c r="M2030" s="6" t="n">
        <v>0.351</v>
      </c>
      <c r="N2030" s="7" t="n">
        <v>300.3</v>
      </c>
      <c r="O2030" s="7" t="n">
        <v>360</v>
      </c>
      <c r="Q2030" s="7"/>
      <c r="R2030" s="5" t="n">
        <v>1</v>
      </c>
      <c r="U2030" s="7"/>
      <c r="V2030" s="37" t="s">
        <v>215</v>
      </c>
      <c r="W2030" s="6" t="n">
        <v>0.3683</v>
      </c>
      <c r="X2030" s="6" t="n">
        <v>0.1074</v>
      </c>
      <c r="Y2030" s="9" t="n">
        <v>1.3</v>
      </c>
      <c r="AE2030" s="6" t="n">
        <v>0.3655</v>
      </c>
      <c r="AH2030" s="6" t="n">
        <v>0.6459</v>
      </c>
      <c r="AM2030" s="6" t="n">
        <v>0.1169</v>
      </c>
      <c r="GN2030" s="5" t="n">
        <v>2027</v>
      </c>
      <c r="GO2030" s="7" t="n">
        <v>7</v>
      </c>
      <c r="GP2030" s="5" t="n">
        <v>300</v>
      </c>
    </row>
    <row r="2031" customFormat="false" ht="12.75" hidden="false" customHeight="false" outlineLevel="0" collapsed="false">
      <c r="A2031" s="1" t="s">
        <v>2618</v>
      </c>
      <c r="C2031" s="1" t="s">
        <v>2345</v>
      </c>
      <c r="E2031" s="1" t="s">
        <v>208</v>
      </c>
      <c r="G2031" s="36" t="n">
        <v>458.2</v>
      </c>
      <c r="H2031" s="36"/>
      <c r="I2031" s="4" t="n">
        <v>4.40224</v>
      </c>
      <c r="J2031" s="7"/>
      <c r="K2031" s="7" t="s">
        <v>239</v>
      </c>
      <c r="L2031" s="7" t="s">
        <v>214</v>
      </c>
      <c r="M2031" s="6" t="n">
        <v>0.351</v>
      </c>
      <c r="N2031" s="7" t="n">
        <v>299.6</v>
      </c>
      <c r="O2031" s="7" t="n">
        <v>360</v>
      </c>
      <c r="Q2031" s="7"/>
      <c r="R2031" s="5" t="n">
        <v>1</v>
      </c>
      <c r="U2031" s="7"/>
      <c r="V2031" s="37" t="s">
        <v>215</v>
      </c>
      <c r="W2031" s="6" t="n">
        <v>0.3529</v>
      </c>
      <c r="X2031" s="6" t="n">
        <v>0.1053</v>
      </c>
      <c r="Y2031" s="9" t="n">
        <v>1</v>
      </c>
      <c r="AE2031" s="6" t="n">
        <v>0.4017</v>
      </c>
      <c r="AH2031" s="6" t="n">
        <v>0.6385</v>
      </c>
      <c r="AM2031" s="6" t="n">
        <v>0.08938</v>
      </c>
      <c r="GN2031" s="5" t="n">
        <v>2028</v>
      </c>
      <c r="GO2031" s="7" t="n">
        <v>7</v>
      </c>
      <c r="GP2031" s="5" t="n">
        <v>302</v>
      </c>
    </row>
    <row r="2032" customFormat="false" ht="12.75" hidden="false" customHeight="false" outlineLevel="0" collapsed="false">
      <c r="A2032" s="1" t="s">
        <v>2619</v>
      </c>
      <c r="C2032" s="1" t="s">
        <v>2345</v>
      </c>
      <c r="E2032" s="1" t="s">
        <v>208</v>
      </c>
      <c r="G2032" s="36" t="n">
        <v>485.98</v>
      </c>
      <c r="H2032" s="36"/>
      <c r="I2032" s="4" t="n">
        <v>4.29364</v>
      </c>
      <c r="J2032" s="7"/>
      <c r="K2032" s="7" t="s">
        <v>239</v>
      </c>
      <c r="L2032" s="7" t="s">
        <v>214</v>
      </c>
      <c r="M2032" s="6" t="n">
        <v>0.351</v>
      </c>
      <c r="N2032" s="7" t="n">
        <v>300.4</v>
      </c>
      <c r="O2032" s="7" t="n">
        <v>360</v>
      </c>
      <c r="Q2032" s="7"/>
      <c r="R2032" s="5" t="n">
        <v>1</v>
      </c>
      <c r="U2032" s="7"/>
      <c r="V2032" s="37" t="s">
        <v>215</v>
      </c>
      <c r="W2032" s="6" t="n">
        <v>0.3915</v>
      </c>
      <c r="X2032" s="6" t="n">
        <v>0.09448</v>
      </c>
      <c r="Y2032" s="9" t="n">
        <v>1.3</v>
      </c>
      <c r="AE2032" s="6" t="n">
        <v>0.3893</v>
      </c>
      <c r="AH2032" s="6" t="n">
        <v>0.6122</v>
      </c>
      <c r="AM2032" s="6" t="n">
        <v>0.09168</v>
      </c>
      <c r="GN2032" s="5" t="n">
        <v>2029</v>
      </c>
      <c r="GO2032" s="7" t="n">
        <v>7</v>
      </c>
      <c r="GP2032" s="5" t="n">
        <v>304</v>
      </c>
    </row>
    <row r="2033" customFormat="false" ht="12.75" hidden="false" customHeight="false" outlineLevel="0" collapsed="false">
      <c r="A2033" s="1" t="s">
        <v>2620</v>
      </c>
      <c r="C2033" s="1" t="s">
        <v>2345</v>
      </c>
      <c r="E2033" s="1" t="s">
        <v>208</v>
      </c>
      <c r="G2033" s="36" t="n">
        <v>541</v>
      </c>
      <c r="H2033" s="36"/>
      <c r="I2033" s="4" t="n">
        <v>4.21724</v>
      </c>
      <c r="J2033" s="7"/>
      <c r="K2033" s="7" t="s">
        <v>239</v>
      </c>
      <c r="L2033" s="7" t="s">
        <v>214</v>
      </c>
      <c r="M2033" s="6" t="n">
        <v>0.351</v>
      </c>
      <c r="N2033" s="7" t="n">
        <v>300.6</v>
      </c>
      <c r="O2033" s="7" t="n">
        <v>360</v>
      </c>
      <c r="Q2033" s="7"/>
      <c r="R2033" s="5" t="n">
        <v>1</v>
      </c>
      <c r="U2033" s="7"/>
      <c r="V2033" s="37" t="s">
        <v>215</v>
      </c>
      <c r="W2033" s="6" t="n">
        <v>0.3871</v>
      </c>
      <c r="X2033" s="6" t="n">
        <v>0.1539</v>
      </c>
      <c r="Y2033" s="9" t="n">
        <v>1.8</v>
      </c>
      <c r="AE2033" s="6" t="n">
        <v>0.3736</v>
      </c>
      <c r="AH2033" s="6" t="n">
        <v>0.6387</v>
      </c>
      <c r="AM2033" s="6" t="n">
        <v>0.08728</v>
      </c>
      <c r="GN2033" s="5" t="n">
        <v>2030</v>
      </c>
      <c r="GO2033" s="7" t="n">
        <v>7</v>
      </c>
      <c r="GP2033" s="5" t="n">
        <v>306</v>
      </c>
    </row>
    <row r="2034" customFormat="false" ht="12.75" hidden="false" customHeight="false" outlineLevel="0" collapsed="false">
      <c r="A2034" s="1" t="s">
        <v>2621</v>
      </c>
      <c r="C2034" s="1" t="s">
        <v>2345</v>
      </c>
      <c r="E2034" s="1" t="s">
        <v>208</v>
      </c>
      <c r="G2034" s="36" t="n">
        <v>525.7</v>
      </c>
      <c r="H2034" s="36"/>
      <c r="I2034" s="4" t="n">
        <v>4.298</v>
      </c>
      <c r="J2034" s="7"/>
      <c r="K2034" s="7" t="s">
        <v>239</v>
      </c>
      <c r="L2034" s="7" t="s">
        <v>214</v>
      </c>
      <c r="M2034" s="6" t="n">
        <v>0.351</v>
      </c>
      <c r="N2034" s="7" t="n">
        <v>301</v>
      </c>
      <c r="O2034" s="7" t="n">
        <v>360</v>
      </c>
      <c r="Q2034" s="7"/>
      <c r="R2034" s="5" t="n">
        <v>1</v>
      </c>
      <c r="U2034" s="7"/>
      <c r="V2034" s="37" t="s">
        <v>215</v>
      </c>
      <c r="W2034" s="6" t="n">
        <v>0.3839</v>
      </c>
      <c r="X2034" s="6" t="n">
        <v>0.1418</v>
      </c>
      <c r="Y2034" s="9" t="n">
        <v>0.2</v>
      </c>
      <c r="AE2034" s="6" t="n">
        <v>0.3839</v>
      </c>
      <c r="AH2034" s="6" t="n">
        <v>0.6353</v>
      </c>
      <c r="AM2034" s="6" t="n">
        <v>0.0905</v>
      </c>
      <c r="GN2034" s="5" t="n">
        <v>2031</v>
      </c>
      <c r="GO2034" s="7" t="n">
        <v>7</v>
      </c>
      <c r="GP2034" s="5" t="n">
        <v>308</v>
      </c>
    </row>
    <row r="2035" customFormat="false" ht="12.75" hidden="false" customHeight="false" outlineLevel="0" collapsed="false">
      <c r="A2035" s="1" t="s">
        <v>2622</v>
      </c>
      <c r="C2035" s="1" t="s">
        <v>2345</v>
      </c>
      <c r="E2035" s="1" t="s">
        <v>208</v>
      </c>
      <c r="G2035" s="36" t="n">
        <v>527.9</v>
      </c>
      <c r="H2035" s="36"/>
      <c r="I2035" s="4" t="n">
        <v>4.34064</v>
      </c>
      <c r="J2035" s="7"/>
      <c r="K2035" s="7" t="s">
        <v>239</v>
      </c>
      <c r="L2035" s="7" t="s">
        <v>214</v>
      </c>
      <c r="M2035" s="6" t="n">
        <v>0.351</v>
      </c>
      <c r="N2035" s="7" t="n">
        <v>299</v>
      </c>
      <c r="O2035" s="7" t="n">
        <v>360</v>
      </c>
      <c r="Q2035" s="7"/>
      <c r="R2035" s="5" t="n">
        <v>1</v>
      </c>
      <c r="U2035" s="7"/>
      <c r="V2035" s="37" t="s">
        <v>215</v>
      </c>
      <c r="W2035" s="6" t="n">
        <v>0.3968</v>
      </c>
      <c r="X2035" s="6" t="n">
        <v>0.1311</v>
      </c>
      <c r="Y2035" s="9" t="n">
        <v>2</v>
      </c>
      <c r="AE2035" s="6" t="n">
        <v>0.3884</v>
      </c>
      <c r="AH2035" s="6" t="n">
        <v>0.6358</v>
      </c>
      <c r="AM2035" s="6" t="n">
        <v>0.09233</v>
      </c>
      <c r="GN2035" s="5" t="n">
        <v>2032</v>
      </c>
      <c r="GO2035" s="7" t="n">
        <v>7</v>
      </c>
      <c r="GP2035" s="5" t="n">
        <v>310</v>
      </c>
    </row>
    <row r="2036" customFormat="false" ht="12.75" hidden="false" customHeight="false" outlineLevel="0" collapsed="false">
      <c r="A2036" s="1" t="s">
        <v>2623</v>
      </c>
      <c r="C2036" s="1" t="s">
        <v>2345</v>
      </c>
      <c r="E2036" s="1" t="s">
        <v>208</v>
      </c>
      <c r="G2036" s="36" t="n">
        <v>523.8</v>
      </c>
      <c r="H2036" s="36"/>
      <c r="I2036" s="4" t="n">
        <v>4.3512</v>
      </c>
      <c r="J2036" s="7"/>
      <c r="K2036" s="7" t="s">
        <v>239</v>
      </c>
      <c r="L2036" s="7" t="s">
        <v>214</v>
      </c>
      <c r="M2036" s="6" t="n">
        <v>0.351</v>
      </c>
      <c r="N2036" s="7" t="n">
        <v>296.8</v>
      </c>
      <c r="O2036" s="7" t="n">
        <v>360</v>
      </c>
      <c r="Q2036" s="7"/>
      <c r="R2036" s="5" t="n">
        <v>1</v>
      </c>
      <c r="U2036" s="7"/>
      <c r="V2036" s="37" t="s">
        <v>215</v>
      </c>
      <c r="W2036" s="6" t="n">
        <v>0.3879</v>
      </c>
      <c r="X2036" s="6" t="n">
        <v>0.1359</v>
      </c>
      <c r="Y2036" s="9" t="n">
        <v>0.3</v>
      </c>
      <c r="AE2036" s="6" t="n">
        <v>0.3763</v>
      </c>
      <c r="AH2036" s="6" t="n">
        <v>0.6427</v>
      </c>
      <c r="AM2036" s="6" t="n">
        <v>0.101</v>
      </c>
      <c r="GN2036" s="5" t="n">
        <v>2033</v>
      </c>
      <c r="GO2036" s="7" t="n">
        <v>7</v>
      </c>
      <c r="GP2036" s="5" t="n">
        <v>312</v>
      </c>
    </row>
    <row r="2037" customFormat="false" ht="12.75" hidden="false" customHeight="false" outlineLevel="0" collapsed="false">
      <c r="A2037" s="1" t="s">
        <v>2624</v>
      </c>
      <c r="C2037" s="1" t="s">
        <v>2345</v>
      </c>
      <c r="E2037" s="1" t="s">
        <v>208</v>
      </c>
      <c r="G2037" s="36" t="n">
        <v>534.8</v>
      </c>
      <c r="H2037" s="36"/>
      <c r="I2037" s="4" t="n">
        <v>4.26192</v>
      </c>
      <c r="J2037" s="7"/>
      <c r="K2037" s="7" t="s">
        <v>239</v>
      </c>
      <c r="L2037" s="7" t="s">
        <v>214</v>
      </c>
      <c r="M2037" s="6" t="n">
        <v>0.351</v>
      </c>
      <c r="N2037" s="7" t="n">
        <v>297.6</v>
      </c>
      <c r="O2037" s="7" t="n">
        <v>360</v>
      </c>
      <c r="Q2037" s="7"/>
      <c r="R2037" s="5" t="n">
        <v>1</v>
      </c>
      <c r="U2037" s="7"/>
      <c r="V2037" s="37" t="s">
        <v>215</v>
      </c>
      <c r="W2037" s="6" t="n">
        <v>0.3911</v>
      </c>
      <c r="X2037" s="6" t="n">
        <v>0.1437</v>
      </c>
      <c r="Y2037" s="9" t="n">
        <v>0.8</v>
      </c>
      <c r="AE2037" s="6" t="n">
        <v>0.3676</v>
      </c>
      <c r="AH2037" s="6" t="n">
        <v>0.631</v>
      </c>
      <c r="AM2037" s="6" t="n">
        <v>0.09929</v>
      </c>
      <c r="GN2037" s="5" t="n">
        <v>2034</v>
      </c>
      <c r="GO2037" s="7" t="n">
        <v>7</v>
      </c>
      <c r="GP2037" s="5" t="n">
        <v>314</v>
      </c>
    </row>
    <row r="2038" customFormat="false" ht="12.75" hidden="false" customHeight="false" outlineLevel="0" collapsed="false">
      <c r="A2038" s="1" t="s">
        <v>2625</v>
      </c>
      <c r="C2038" s="1" t="s">
        <v>2345</v>
      </c>
      <c r="E2038" s="1" t="s">
        <v>208</v>
      </c>
      <c r="G2038" s="36" t="n">
        <v>498.9</v>
      </c>
      <c r="H2038" s="36"/>
      <c r="I2038" s="4" t="n">
        <v>4.14824</v>
      </c>
      <c r="J2038" s="7"/>
      <c r="K2038" s="7" t="s">
        <v>239</v>
      </c>
      <c r="L2038" s="7" t="s">
        <v>214</v>
      </c>
      <c r="M2038" s="6" t="n">
        <v>0.351</v>
      </c>
      <c r="N2038" s="7" t="n">
        <v>298.1</v>
      </c>
      <c r="O2038" s="7" t="n">
        <v>360</v>
      </c>
      <c r="Q2038" s="7"/>
      <c r="R2038" s="5" t="n">
        <v>1</v>
      </c>
      <c r="U2038" s="7"/>
      <c r="V2038" s="37" t="s">
        <v>215</v>
      </c>
      <c r="W2038" s="6" t="n">
        <v>0.3727</v>
      </c>
      <c r="X2038" s="6" t="n">
        <v>0.1262</v>
      </c>
      <c r="Y2038" s="9" t="n">
        <v>0.5</v>
      </c>
      <c r="AE2038" s="6" t="n">
        <v>0.36</v>
      </c>
      <c r="AH2038" s="6" t="n">
        <v>0.608</v>
      </c>
      <c r="AM2038" s="6" t="n">
        <v>0.09653</v>
      </c>
      <c r="GN2038" s="5" t="n">
        <v>2035</v>
      </c>
      <c r="GO2038" s="7" t="n">
        <v>7</v>
      </c>
      <c r="GP2038" s="5" t="n">
        <v>316</v>
      </c>
    </row>
    <row r="2039" customFormat="false" ht="12.75" hidden="false" customHeight="false" outlineLevel="0" collapsed="false">
      <c r="A2039" s="1" t="s">
        <v>2626</v>
      </c>
      <c r="C2039" s="1" t="s">
        <v>2345</v>
      </c>
      <c r="E2039" s="1" t="s">
        <v>208</v>
      </c>
      <c r="G2039" s="36" t="n">
        <v>543.7</v>
      </c>
      <c r="H2039" s="36"/>
      <c r="I2039" s="4" t="n">
        <v>4.711</v>
      </c>
      <c r="J2039" s="7"/>
      <c r="K2039" s="7" t="s">
        <v>239</v>
      </c>
      <c r="L2039" s="7" t="s">
        <v>214</v>
      </c>
      <c r="M2039" s="6" t="n">
        <v>0.351</v>
      </c>
      <c r="N2039" s="7" t="n">
        <v>304.3</v>
      </c>
      <c r="O2039" s="7" t="n">
        <v>360</v>
      </c>
      <c r="Q2039" s="7"/>
      <c r="R2039" s="5" t="n">
        <v>1</v>
      </c>
      <c r="U2039" s="7"/>
      <c r="V2039" s="37" t="s">
        <v>215</v>
      </c>
      <c r="W2039" s="6" t="n">
        <v>0.4284</v>
      </c>
      <c r="X2039" s="6" t="n">
        <v>0.1153</v>
      </c>
      <c r="Y2039" s="9" t="n">
        <v>1.3</v>
      </c>
      <c r="AE2039" s="6" t="n">
        <v>0.3903</v>
      </c>
      <c r="AH2039" s="6" t="n">
        <v>0.7846</v>
      </c>
      <c r="AM2039" s="6" t="n">
        <v>0.1</v>
      </c>
      <c r="GN2039" s="5" t="n">
        <v>2036</v>
      </c>
      <c r="GO2039" s="7" t="n">
        <v>7</v>
      </c>
      <c r="GP2039" s="5" t="n">
        <v>323</v>
      </c>
    </row>
    <row r="2040" customFormat="false" ht="12.75" hidden="false" customHeight="false" outlineLevel="0" collapsed="false">
      <c r="A2040" s="1" t="s">
        <v>2627</v>
      </c>
      <c r="C2040" s="1" t="s">
        <v>2345</v>
      </c>
      <c r="E2040" s="1" t="s">
        <v>208</v>
      </c>
      <c r="G2040" s="36" t="n">
        <v>618.8</v>
      </c>
      <c r="H2040" s="36"/>
      <c r="I2040" s="4" t="n">
        <v>4.78</v>
      </c>
      <c r="J2040" s="7"/>
      <c r="K2040" s="7" t="s">
        <v>239</v>
      </c>
      <c r="L2040" s="7" t="s">
        <v>214</v>
      </c>
      <c r="M2040" s="6" t="n">
        <v>0.351</v>
      </c>
      <c r="N2040" s="7" t="n">
        <v>301.8</v>
      </c>
      <c r="O2040" s="7" t="n">
        <v>360</v>
      </c>
      <c r="Q2040" s="7"/>
      <c r="R2040" s="5" t="n">
        <v>1</v>
      </c>
      <c r="U2040" s="7"/>
      <c r="V2040" s="37" t="s">
        <v>215</v>
      </c>
      <c r="W2040" s="6" t="n">
        <v>0.4903</v>
      </c>
      <c r="X2040" s="6" t="n">
        <v>0.1285</v>
      </c>
      <c r="Y2040" s="9" t="n">
        <v>1.6</v>
      </c>
      <c r="AE2040" s="6" t="n">
        <v>0.4195</v>
      </c>
      <c r="AH2040" s="6" t="n">
        <v>0.7215</v>
      </c>
      <c r="AM2040" s="6" t="n">
        <v>0.1025</v>
      </c>
      <c r="GN2040" s="5" t="n">
        <v>2037</v>
      </c>
      <c r="GO2040" s="7" t="n">
        <v>7</v>
      </c>
      <c r="GP2040" s="5" t="n">
        <v>324</v>
      </c>
    </row>
    <row r="2041" customFormat="false" ht="12.75" hidden="false" customHeight="false" outlineLevel="0" collapsed="false">
      <c r="A2041" s="1" t="s">
        <v>2628</v>
      </c>
      <c r="C2041" s="1" t="s">
        <v>2345</v>
      </c>
      <c r="E2041" s="1" t="s">
        <v>208</v>
      </c>
      <c r="G2041" s="36" t="n">
        <v>528.4</v>
      </c>
      <c r="H2041" s="36"/>
      <c r="I2041" s="4" t="n">
        <v>4.731</v>
      </c>
      <c r="J2041" s="7"/>
      <c r="K2041" s="7" t="s">
        <v>239</v>
      </c>
      <c r="L2041" s="7" t="s">
        <v>214</v>
      </c>
      <c r="M2041" s="6" t="n">
        <v>0.351</v>
      </c>
      <c r="N2041" s="7" t="n">
        <v>302.3</v>
      </c>
      <c r="O2041" s="7" t="n">
        <v>360</v>
      </c>
      <c r="Q2041" s="7"/>
      <c r="R2041" s="5" t="n">
        <v>1</v>
      </c>
      <c r="U2041" s="7"/>
      <c r="V2041" s="37" t="s">
        <v>215</v>
      </c>
      <c r="W2041" s="6" t="n">
        <v>0.4187</v>
      </c>
      <c r="X2041" s="6" t="n">
        <v>0.1097</v>
      </c>
      <c r="AE2041" s="6" t="n">
        <v>0.4065</v>
      </c>
      <c r="AH2041" s="6" t="n">
        <v>0.7512</v>
      </c>
      <c r="AM2041" s="6" t="n">
        <v>0.0987</v>
      </c>
      <c r="GN2041" s="5" t="n">
        <v>2038</v>
      </c>
      <c r="GO2041" s="7" t="n">
        <v>7</v>
      </c>
      <c r="GP2041" s="5" t="n">
        <v>325</v>
      </c>
    </row>
    <row r="2042" customFormat="false" ht="12.75" hidden="false" customHeight="false" outlineLevel="0" collapsed="false">
      <c r="A2042" s="1" t="s">
        <v>2629</v>
      </c>
      <c r="C2042" s="1" t="s">
        <v>2345</v>
      </c>
      <c r="E2042" s="1" t="s">
        <v>208</v>
      </c>
      <c r="G2042" s="36" t="n">
        <v>529.5</v>
      </c>
      <c r="H2042" s="36"/>
      <c r="I2042" s="4" t="n">
        <v>4.66</v>
      </c>
      <c r="J2042" s="7"/>
      <c r="K2042" s="7" t="s">
        <v>239</v>
      </c>
      <c r="L2042" s="7" t="s">
        <v>214</v>
      </c>
      <c r="M2042" s="6" t="n">
        <v>0.351</v>
      </c>
      <c r="N2042" s="7" t="n">
        <v>302.4</v>
      </c>
      <c r="O2042" s="7" t="n">
        <v>360</v>
      </c>
      <c r="Q2042" s="7"/>
      <c r="R2042" s="5" t="n">
        <v>1</v>
      </c>
      <c r="U2042" s="7"/>
      <c r="V2042" s="37" t="s">
        <v>215</v>
      </c>
      <c r="W2042" s="6" t="n">
        <v>0.4204</v>
      </c>
      <c r="X2042" s="6" t="n">
        <v>0.1091</v>
      </c>
      <c r="AE2042" s="6" t="n">
        <v>0.3958</v>
      </c>
      <c r="AH2042" s="6" t="n">
        <v>0.7366</v>
      </c>
      <c r="AM2042" s="6" t="n">
        <v>0.1015</v>
      </c>
      <c r="GN2042" s="5" t="n">
        <v>2039</v>
      </c>
      <c r="GO2042" s="7" t="n">
        <v>7</v>
      </c>
      <c r="GP2042" s="5" t="n">
        <v>326</v>
      </c>
    </row>
    <row r="2043" customFormat="false" ht="12.75" hidden="false" customHeight="false" outlineLevel="0" collapsed="false">
      <c r="A2043" s="1" t="s">
        <v>2630</v>
      </c>
      <c r="C2043" s="1" t="s">
        <v>2345</v>
      </c>
      <c r="E2043" s="1" t="s">
        <v>208</v>
      </c>
      <c r="G2043" s="36" t="n">
        <v>490.6</v>
      </c>
      <c r="H2043" s="36"/>
      <c r="I2043" s="4" t="n">
        <v>4.62308</v>
      </c>
      <c r="J2043" s="7"/>
      <c r="K2043" s="7" t="s">
        <v>239</v>
      </c>
      <c r="L2043" s="7" t="s">
        <v>214</v>
      </c>
      <c r="M2043" s="6" t="n">
        <v>0.351</v>
      </c>
      <c r="N2043" s="7" t="n">
        <v>302.3</v>
      </c>
      <c r="O2043" s="7" t="n">
        <v>360</v>
      </c>
      <c r="Q2043" s="7"/>
      <c r="R2043" s="5" t="n">
        <v>1</v>
      </c>
      <c r="U2043" s="7"/>
      <c r="V2043" s="37" t="s">
        <v>215</v>
      </c>
      <c r="W2043" s="6" t="n">
        <v>0.3885</v>
      </c>
      <c r="X2043" s="6" t="n">
        <v>0.1021</v>
      </c>
      <c r="Y2043" s="9" t="n">
        <v>0.5</v>
      </c>
      <c r="AE2043" s="6" t="n">
        <v>0.3597</v>
      </c>
      <c r="AH2043" s="6" t="n">
        <v>0.878</v>
      </c>
      <c r="AM2043" s="6" t="n">
        <v>0.08861</v>
      </c>
      <c r="GN2043" s="5" t="n">
        <v>2040</v>
      </c>
      <c r="GO2043" s="7" t="n">
        <v>7</v>
      </c>
      <c r="GP2043" s="5" t="n">
        <v>327</v>
      </c>
    </row>
    <row r="2044" customFormat="false" ht="12.75" hidden="false" customHeight="false" outlineLevel="0" collapsed="false">
      <c r="A2044" s="1" t="s">
        <v>2631</v>
      </c>
      <c r="C2044" s="1" t="s">
        <v>2345</v>
      </c>
      <c r="E2044" s="1" t="s">
        <v>208</v>
      </c>
      <c r="G2044" s="36" t="n">
        <v>519.7</v>
      </c>
      <c r="H2044" s="36"/>
      <c r="I2044" s="4" t="n">
        <v>4.55884</v>
      </c>
      <c r="J2044" s="7"/>
      <c r="K2044" s="7" t="s">
        <v>239</v>
      </c>
      <c r="L2044" s="7" t="s">
        <v>214</v>
      </c>
      <c r="M2044" s="6" t="n">
        <v>0.351</v>
      </c>
      <c r="N2044" s="7" t="n">
        <v>302.5</v>
      </c>
      <c r="O2044" s="7" t="n">
        <v>360</v>
      </c>
      <c r="Q2044" s="7"/>
      <c r="R2044" s="5" t="n">
        <v>1</v>
      </c>
      <c r="U2044" s="7"/>
      <c r="V2044" s="37" t="s">
        <v>215</v>
      </c>
      <c r="W2044" s="6" t="n">
        <v>0.4146</v>
      </c>
      <c r="X2044" s="6" t="n">
        <v>0.1051</v>
      </c>
      <c r="AE2044" s="6" t="n">
        <v>0.3789</v>
      </c>
      <c r="AH2044" s="6" t="n">
        <v>0.7746</v>
      </c>
      <c r="AM2044" s="6" t="n">
        <v>0.09203</v>
      </c>
      <c r="GN2044" s="5" t="n">
        <v>2041</v>
      </c>
      <c r="GO2044" s="7" t="n">
        <v>7</v>
      </c>
      <c r="GP2044" s="5" t="n">
        <v>328</v>
      </c>
    </row>
    <row r="2045" customFormat="false" ht="12.75" hidden="false" customHeight="false" outlineLevel="0" collapsed="false">
      <c r="A2045" s="1" t="s">
        <v>2632</v>
      </c>
      <c r="C2045" s="1" t="s">
        <v>2345</v>
      </c>
      <c r="E2045" s="1" t="s">
        <v>208</v>
      </c>
      <c r="G2045" s="36" t="n">
        <v>524.8</v>
      </c>
      <c r="H2045" s="36"/>
      <c r="I2045" s="4" t="n">
        <v>4.649</v>
      </c>
      <c r="J2045" s="7"/>
      <c r="K2045" s="7" t="s">
        <v>239</v>
      </c>
      <c r="L2045" s="7" t="s">
        <v>214</v>
      </c>
      <c r="M2045" s="6" t="n">
        <v>0.351</v>
      </c>
      <c r="N2045" s="7" t="n">
        <v>302.6</v>
      </c>
      <c r="O2045" s="7" t="n">
        <v>360</v>
      </c>
      <c r="Q2045" s="7"/>
      <c r="R2045" s="5" t="n">
        <v>1</v>
      </c>
      <c r="U2045" s="7"/>
      <c r="V2045" s="37" t="s">
        <v>215</v>
      </c>
      <c r="W2045" s="6" t="n">
        <v>0.4147</v>
      </c>
      <c r="X2045" s="6" t="n">
        <v>0.1101</v>
      </c>
      <c r="Y2045" s="9" t="n">
        <v>0.8</v>
      </c>
      <c r="AE2045" s="6" t="n">
        <v>0.3968</v>
      </c>
      <c r="AH2045" s="6" t="n">
        <v>0.7297</v>
      </c>
      <c r="AM2045" s="6" t="n">
        <v>0.1011</v>
      </c>
      <c r="GN2045" s="5" t="n">
        <v>2042</v>
      </c>
      <c r="GO2045" s="7" t="n">
        <v>7</v>
      </c>
      <c r="GP2045" s="5" t="n">
        <v>329</v>
      </c>
    </row>
    <row r="2046" customFormat="false" ht="12.75" hidden="false" customHeight="false" outlineLevel="0" collapsed="false">
      <c r="A2046" s="1" t="s">
        <v>2633</v>
      </c>
      <c r="C2046" s="1" t="s">
        <v>2345</v>
      </c>
      <c r="E2046" s="1" t="s">
        <v>208</v>
      </c>
      <c r="G2046" s="36" t="n">
        <v>498.4</v>
      </c>
      <c r="H2046" s="36"/>
      <c r="I2046" s="4" t="n">
        <v>4.57748</v>
      </c>
      <c r="J2046" s="7"/>
      <c r="K2046" s="7" t="s">
        <v>239</v>
      </c>
      <c r="L2046" s="7" t="s">
        <v>214</v>
      </c>
      <c r="M2046" s="6" t="n">
        <v>0.351</v>
      </c>
      <c r="N2046" s="7" t="n">
        <v>302.8</v>
      </c>
      <c r="O2046" s="7" t="n">
        <v>360</v>
      </c>
      <c r="Q2046" s="7"/>
      <c r="R2046" s="5" t="n">
        <v>1</v>
      </c>
      <c r="U2046" s="7"/>
      <c r="V2046" s="37" t="s">
        <v>215</v>
      </c>
      <c r="W2046" s="6" t="n">
        <v>0.3941</v>
      </c>
      <c r="X2046" s="6" t="n">
        <v>0.1043</v>
      </c>
      <c r="Y2046" s="9" t="n">
        <v>0.3</v>
      </c>
      <c r="AE2046" s="6" t="n">
        <v>0.3886</v>
      </c>
      <c r="AH2046" s="6" t="n">
        <v>0.7245</v>
      </c>
      <c r="AM2046" s="6" t="n">
        <v>0.09961</v>
      </c>
      <c r="GB2046" s="6" t="n">
        <v>0.001835</v>
      </c>
      <c r="GN2046" s="5" t="n">
        <v>2043</v>
      </c>
      <c r="GO2046" s="7" t="n">
        <v>7</v>
      </c>
      <c r="GP2046" s="5" t="n">
        <v>330</v>
      </c>
    </row>
    <row r="2047" customFormat="false" ht="12.75" hidden="false" customHeight="false" outlineLevel="0" collapsed="false">
      <c r="A2047" s="1" t="s">
        <v>2634</v>
      </c>
      <c r="C2047" s="1" t="s">
        <v>2345</v>
      </c>
      <c r="E2047" s="1" t="s">
        <v>208</v>
      </c>
      <c r="G2047" s="36" t="n">
        <v>509</v>
      </c>
      <c r="H2047" s="36"/>
      <c r="I2047" s="4" t="n">
        <v>4.57536</v>
      </c>
      <c r="J2047" s="7"/>
      <c r="K2047" s="7" t="s">
        <v>239</v>
      </c>
      <c r="L2047" s="7" t="s">
        <v>214</v>
      </c>
      <c r="M2047" s="6" t="n">
        <v>0.351</v>
      </c>
      <c r="N2047" s="7" t="n">
        <v>302.9</v>
      </c>
      <c r="O2047" s="7" t="n">
        <v>360</v>
      </c>
      <c r="Q2047" s="7"/>
      <c r="R2047" s="5" t="n">
        <v>1</v>
      </c>
      <c r="U2047" s="7"/>
      <c r="V2047" s="37" t="s">
        <v>215</v>
      </c>
      <c r="W2047" s="6" t="n">
        <v>0.4008</v>
      </c>
      <c r="X2047" s="6" t="n">
        <v>0.1082</v>
      </c>
      <c r="Y2047" s="9" t="n">
        <v>0.6</v>
      </c>
      <c r="AE2047" s="6" t="n">
        <v>0.4028</v>
      </c>
      <c r="AH2047" s="6" t="n">
        <v>0.694</v>
      </c>
      <c r="AM2047" s="6" t="n">
        <v>0.09632</v>
      </c>
      <c r="GN2047" s="5" t="n">
        <v>2044</v>
      </c>
      <c r="GO2047" s="7" t="n">
        <v>7</v>
      </c>
      <c r="GP2047" s="5" t="n">
        <v>331</v>
      </c>
    </row>
    <row r="2048" customFormat="false" ht="12.75" hidden="false" customHeight="false" outlineLevel="0" collapsed="false">
      <c r="A2048" s="1" t="s">
        <v>2635</v>
      </c>
      <c r="C2048" s="1" t="s">
        <v>2345</v>
      </c>
      <c r="E2048" s="1" t="s">
        <v>208</v>
      </c>
      <c r="G2048" s="36" t="n">
        <v>522.8</v>
      </c>
      <c r="H2048" s="36"/>
      <c r="I2048" s="4" t="n">
        <v>4.6156</v>
      </c>
      <c r="J2048" s="7"/>
      <c r="K2048" s="7" t="s">
        <v>239</v>
      </c>
      <c r="L2048" s="7" t="s">
        <v>214</v>
      </c>
      <c r="M2048" s="6" t="n">
        <v>0.351</v>
      </c>
      <c r="N2048" s="7" t="n">
        <v>302.7</v>
      </c>
      <c r="O2048" s="7" t="n">
        <v>360</v>
      </c>
      <c r="Q2048" s="7"/>
      <c r="R2048" s="5" t="n">
        <v>1</v>
      </c>
      <c r="U2048" s="7"/>
      <c r="V2048" s="37" t="s">
        <v>215</v>
      </c>
      <c r="W2048" s="6" t="n">
        <v>0.41</v>
      </c>
      <c r="X2048" s="6" t="n">
        <v>0.1128</v>
      </c>
      <c r="Y2048" s="9" t="n">
        <v>0.3</v>
      </c>
      <c r="AE2048" s="6" t="n">
        <v>0.3908</v>
      </c>
      <c r="AH2048" s="6" t="n">
        <v>0.7334</v>
      </c>
      <c r="AM2048" s="6" t="n">
        <v>0.1005</v>
      </c>
      <c r="GN2048" s="5" t="n">
        <v>2045</v>
      </c>
      <c r="GO2048" s="7" t="n">
        <v>7</v>
      </c>
      <c r="GP2048" s="5" t="n">
        <v>334</v>
      </c>
    </row>
    <row r="2049" customFormat="false" ht="12.75" hidden="false" customHeight="false" outlineLevel="0" collapsed="false">
      <c r="A2049" s="1" t="s">
        <v>2636</v>
      </c>
      <c r="C2049" s="1" t="s">
        <v>2345</v>
      </c>
      <c r="E2049" s="1" t="s">
        <v>208</v>
      </c>
      <c r="G2049" s="36" t="n">
        <v>528.6</v>
      </c>
      <c r="H2049" s="36"/>
      <c r="I2049" s="4" t="n">
        <v>4.7202</v>
      </c>
      <c r="J2049" s="7"/>
      <c r="K2049" s="7" t="s">
        <v>239</v>
      </c>
      <c r="L2049" s="7" t="s">
        <v>214</v>
      </c>
      <c r="M2049" s="6" t="n">
        <v>0.351</v>
      </c>
      <c r="N2049" s="7" t="n">
        <v>302.9</v>
      </c>
      <c r="O2049" s="7" t="n">
        <v>360</v>
      </c>
      <c r="Q2049" s="7"/>
      <c r="R2049" s="5" t="n">
        <v>1</v>
      </c>
      <c r="U2049" s="7"/>
      <c r="V2049" s="37" t="s">
        <v>215</v>
      </c>
      <c r="W2049" s="6" t="n">
        <v>0.4213</v>
      </c>
      <c r="X2049" s="6" t="n">
        <v>0.1073</v>
      </c>
      <c r="Y2049" s="9" t="n">
        <v>1.2</v>
      </c>
      <c r="AE2049" s="6" t="n">
        <v>0.394</v>
      </c>
      <c r="AH2049" s="6" t="n">
        <v>0.7613</v>
      </c>
      <c r="AM2049" s="6" t="n">
        <v>0.1042</v>
      </c>
      <c r="GN2049" s="5" t="n">
        <v>2046</v>
      </c>
      <c r="GO2049" s="7" t="n">
        <v>7</v>
      </c>
      <c r="GP2049" s="5" t="n">
        <v>336</v>
      </c>
    </row>
    <row r="2050" customFormat="false" ht="12.75" hidden="false" customHeight="false" outlineLevel="0" collapsed="false">
      <c r="A2050" s="1" t="s">
        <v>2637</v>
      </c>
      <c r="C2050" s="1" t="s">
        <v>2345</v>
      </c>
      <c r="E2050" s="1" t="s">
        <v>208</v>
      </c>
      <c r="G2050" s="36" t="n">
        <v>520.4</v>
      </c>
      <c r="H2050" s="36"/>
      <c r="I2050" s="4" t="n">
        <v>4.9436</v>
      </c>
      <c r="J2050" s="7"/>
      <c r="K2050" s="7" t="s">
        <v>239</v>
      </c>
      <c r="L2050" s="7" t="s">
        <v>214</v>
      </c>
      <c r="M2050" s="6" t="n">
        <v>0.351</v>
      </c>
      <c r="N2050" s="7" t="n">
        <v>302.7</v>
      </c>
      <c r="O2050" s="7" t="n">
        <v>360</v>
      </c>
      <c r="Q2050" s="7"/>
      <c r="R2050" s="5" t="n">
        <v>1</v>
      </c>
      <c r="U2050" s="7"/>
      <c r="V2050" s="37" t="s">
        <v>215</v>
      </c>
      <c r="W2050" s="6" t="n">
        <v>0.4062</v>
      </c>
      <c r="X2050" s="6" t="n">
        <v>0.1142</v>
      </c>
      <c r="Y2050" s="9" t="n">
        <v>0.6</v>
      </c>
      <c r="AE2050" s="6" t="n">
        <v>0.417</v>
      </c>
      <c r="AH2050" s="6" t="n">
        <v>0.8056</v>
      </c>
      <c r="AM2050" s="6" t="n">
        <v>0.1038</v>
      </c>
      <c r="GB2050" s="6" t="n">
        <v>0.002476</v>
      </c>
      <c r="GN2050" s="5" t="n">
        <v>2047</v>
      </c>
      <c r="GO2050" s="7" t="n">
        <v>7</v>
      </c>
      <c r="GP2050" s="5" t="n">
        <v>339</v>
      </c>
    </row>
    <row r="2051" customFormat="false" ht="12.75" hidden="false" customHeight="false" outlineLevel="0" collapsed="false">
      <c r="A2051" s="1" t="s">
        <v>2638</v>
      </c>
      <c r="C2051" s="1" t="s">
        <v>2345</v>
      </c>
      <c r="E2051" s="1" t="s">
        <v>208</v>
      </c>
      <c r="G2051" s="36" t="n">
        <v>520.2</v>
      </c>
      <c r="H2051" s="36"/>
      <c r="I2051" s="4" t="n">
        <v>4.8364</v>
      </c>
      <c r="J2051" s="7"/>
      <c r="K2051" s="7" t="s">
        <v>239</v>
      </c>
      <c r="L2051" s="7" t="s">
        <v>214</v>
      </c>
      <c r="M2051" s="6" t="n">
        <v>0.351</v>
      </c>
      <c r="N2051" s="7" t="n">
        <v>303</v>
      </c>
      <c r="O2051" s="7" t="n">
        <v>360</v>
      </c>
      <c r="Q2051" s="7"/>
      <c r="R2051" s="5" t="n">
        <v>1</v>
      </c>
      <c r="U2051" s="7"/>
      <c r="V2051" s="37" t="s">
        <v>215</v>
      </c>
      <c r="W2051" s="6" t="n">
        <v>0.4052</v>
      </c>
      <c r="X2051" s="6" t="n">
        <v>0.115</v>
      </c>
      <c r="Y2051" s="9" t="n">
        <v>0.4</v>
      </c>
      <c r="AE2051" s="6" t="n">
        <v>0.4088</v>
      </c>
      <c r="AH2051" s="6" t="n">
        <v>0.7454</v>
      </c>
      <c r="AM2051" s="6" t="n">
        <v>0.1116</v>
      </c>
      <c r="GB2051" s="6" t="n">
        <v>0.002477</v>
      </c>
      <c r="GN2051" s="5" t="n">
        <v>2048</v>
      </c>
      <c r="GO2051" s="7" t="n">
        <v>7</v>
      </c>
      <c r="GP2051" s="5" t="n">
        <v>345</v>
      </c>
    </row>
    <row r="2052" customFormat="false" ht="12.75" hidden="false" customHeight="false" outlineLevel="0" collapsed="false">
      <c r="A2052" s="1" t="s">
        <v>2639</v>
      </c>
      <c r="C2052" s="1" t="s">
        <v>2345</v>
      </c>
      <c r="E2052" s="1" t="s">
        <v>208</v>
      </c>
      <c r="G2052" s="36" t="n">
        <v>518</v>
      </c>
      <c r="H2052" s="36"/>
      <c r="I2052" s="4" t="n">
        <v>4.8274</v>
      </c>
      <c r="J2052" s="7"/>
      <c r="K2052" s="7" t="s">
        <v>239</v>
      </c>
      <c r="L2052" s="7" t="s">
        <v>214</v>
      </c>
      <c r="M2052" s="6" t="n">
        <v>0.351</v>
      </c>
      <c r="N2052" s="7" t="n">
        <v>302.9</v>
      </c>
      <c r="O2052" s="7" t="n">
        <v>360</v>
      </c>
      <c r="Q2052" s="7"/>
      <c r="R2052" s="5" t="n">
        <v>1</v>
      </c>
      <c r="U2052" s="7"/>
      <c r="V2052" s="37" t="s">
        <v>215</v>
      </c>
      <c r="W2052" s="6" t="n">
        <v>0.4105</v>
      </c>
      <c r="X2052" s="6" t="n">
        <v>0.1075</v>
      </c>
      <c r="Y2052" s="9" t="n">
        <v>0.3</v>
      </c>
      <c r="AE2052" s="6" t="n">
        <v>0.4146</v>
      </c>
      <c r="AH2052" s="6" t="n">
        <v>0.7395</v>
      </c>
      <c r="AM2052" s="6" t="n">
        <v>0.1076</v>
      </c>
      <c r="GB2052" s="6" t="n">
        <v>0.0023</v>
      </c>
      <c r="GN2052" s="5" t="n">
        <v>2049</v>
      </c>
      <c r="GO2052" s="7" t="n">
        <v>7</v>
      </c>
      <c r="GP2052" s="5" t="n">
        <v>347</v>
      </c>
    </row>
    <row r="2053" customFormat="false" ht="12.75" hidden="false" customHeight="false" outlineLevel="0" collapsed="false">
      <c r="A2053" s="1" t="s">
        <v>2640</v>
      </c>
      <c r="C2053" s="1" t="s">
        <v>2345</v>
      </c>
      <c r="E2053" s="1" t="s">
        <v>208</v>
      </c>
      <c r="G2053" s="36" t="n">
        <v>509</v>
      </c>
      <c r="H2053" s="36"/>
      <c r="I2053" s="4" t="n">
        <v>4.75744</v>
      </c>
      <c r="J2053" s="7"/>
      <c r="K2053" s="7" t="s">
        <v>239</v>
      </c>
      <c r="L2053" s="7" t="s">
        <v>214</v>
      </c>
      <c r="M2053" s="6" t="n">
        <v>0.351</v>
      </c>
      <c r="N2053" s="7" t="n">
        <v>303.5</v>
      </c>
      <c r="O2053" s="7" t="n">
        <v>360</v>
      </c>
      <c r="Q2053" s="7"/>
      <c r="R2053" s="5" t="n">
        <v>1</v>
      </c>
      <c r="U2053" s="7"/>
      <c r="V2053" s="37" t="s">
        <v>215</v>
      </c>
      <c r="W2053" s="6" t="n">
        <v>0.3992</v>
      </c>
      <c r="X2053" s="6" t="n">
        <v>0.1098</v>
      </c>
      <c r="Y2053" s="9" t="n">
        <v>0.1</v>
      </c>
      <c r="AE2053" s="6" t="n">
        <v>0.4121</v>
      </c>
      <c r="AH2053" s="6" t="n">
        <v>0.7473</v>
      </c>
      <c r="AM2053" s="6" t="n">
        <v>0.09878</v>
      </c>
      <c r="GB2053" s="6" t="n">
        <v>0.002341</v>
      </c>
      <c r="GN2053" s="5" t="n">
        <v>2050</v>
      </c>
      <c r="GO2053" s="7" t="n">
        <v>7</v>
      </c>
      <c r="GP2053" s="5" t="n">
        <v>349</v>
      </c>
    </row>
    <row r="2054" customFormat="false" ht="12.75" hidden="false" customHeight="false" outlineLevel="0" collapsed="false">
      <c r="A2054" s="1" t="s">
        <v>2641</v>
      </c>
      <c r="C2054" s="1" t="s">
        <v>2345</v>
      </c>
      <c r="E2054" s="1" t="s">
        <v>208</v>
      </c>
      <c r="G2054" s="36" t="n">
        <v>571.8</v>
      </c>
      <c r="H2054" s="36"/>
      <c r="I2054" s="4" t="n">
        <v>4.64904</v>
      </c>
      <c r="J2054" s="7"/>
      <c r="K2054" s="7" t="s">
        <v>239</v>
      </c>
      <c r="L2054" s="7" t="s">
        <v>214</v>
      </c>
      <c r="M2054" s="6" t="n">
        <v>0.351</v>
      </c>
      <c r="N2054" s="7" t="n">
        <v>303.3</v>
      </c>
      <c r="O2054" s="7" t="n">
        <v>360</v>
      </c>
      <c r="Q2054" s="7"/>
      <c r="R2054" s="5" t="n">
        <v>1</v>
      </c>
      <c r="U2054" s="7"/>
      <c r="V2054" s="37" t="s">
        <v>215</v>
      </c>
      <c r="W2054" s="6" t="n">
        <v>0.4518</v>
      </c>
      <c r="X2054" s="6" t="n">
        <v>0.12</v>
      </c>
      <c r="Y2054" s="9" t="n">
        <v>1.7</v>
      </c>
      <c r="AE2054" s="6" t="n">
        <v>0.3962</v>
      </c>
      <c r="AH2054" s="6" t="n">
        <v>0.7572</v>
      </c>
      <c r="AM2054" s="6" t="n">
        <v>0.09468</v>
      </c>
      <c r="GB2054" s="6" t="n">
        <v>0.001605</v>
      </c>
      <c r="GN2054" s="5" t="n">
        <v>2051</v>
      </c>
      <c r="GO2054" s="7" t="n">
        <v>7</v>
      </c>
      <c r="GP2054" s="5" t="n">
        <v>351</v>
      </c>
    </row>
    <row r="2055" customFormat="false" ht="12.75" hidden="false" customHeight="false" outlineLevel="0" collapsed="false">
      <c r="A2055" s="1" t="s">
        <v>2642</v>
      </c>
      <c r="C2055" s="1" t="s">
        <v>2345</v>
      </c>
      <c r="E2055" s="1" t="s">
        <v>208</v>
      </c>
      <c r="G2055" s="36" t="n">
        <v>507.3</v>
      </c>
      <c r="H2055" s="36"/>
      <c r="I2055" s="4" t="n">
        <v>4.69584</v>
      </c>
      <c r="J2055" s="7"/>
      <c r="K2055" s="7" t="s">
        <v>239</v>
      </c>
      <c r="L2055" s="7" t="s">
        <v>214</v>
      </c>
      <c r="M2055" s="6" t="n">
        <v>0.351</v>
      </c>
      <c r="N2055" s="7" t="n">
        <v>302.8</v>
      </c>
      <c r="O2055" s="7" t="n">
        <v>360</v>
      </c>
      <c r="Q2055" s="7"/>
      <c r="R2055" s="5" t="n">
        <v>1</v>
      </c>
      <c r="U2055" s="7"/>
      <c r="V2055" s="37" t="s">
        <v>215</v>
      </c>
      <c r="W2055" s="6" t="n">
        <v>0.396</v>
      </c>
      <c r="X2055" s="6" t="n">
        <v>0.1113</v>
      </c>
      <c r="Y2055" s="9" t="n">
        <v>0.3</v>
      </c>
      <c r="AE2055" s="6" t="n">
        <v>0.4055</v>
      </c>
      <c r="AH2055" s="6" t="n">
        <v>0.7487</v>
      </c>
      <c r="AM2055" s="6" t="n">
        <v>0.09568</v>
      </c>
      <c r="GN2055" s="5" t="n">
        <v>2052</v>
      </c>
      <c r="GO2055" s="7" t="n">
        <v>7</v>
      </c>
      <c r="GP2055" s="5" t="n">
        <v>353</v>
      </c>
    </row>
    <row r="2056" customFormat="false" ht="12.75" hidden="false" customHeight="false" outlineLevel="0" collapsed="false">
      <c r="A2056" s="1" t="s">
        <v>2643</v>
      </c>
      <c r="C2056" s="1" t="s">
        <v>2345</v>
      </c>
      <c r="E2056" s="1" t="s">
        <v>208</v>
      </c>
      <c r="G2056" s="36" t="n">
        <v>512.2</v>
      </c>
      <c r="H2056" s="36"/>
      <c r="I2056" s="4" t="n">
        <v>4.29764</v>
      </c>
      <c r="J2056" s="7"/>
      <c r="K2056" s="7" t="s">
        <v>239</v>
      </c>
      <c r="L2056" s="7" t="s">
        <v>214</v>
      </c>
      <c r="M2056" s="6" t="n">
        <v>0.351</v>
      </c>
      <c r="N2056" s="7" t="n">
        <v>302.3</v>
      </c>
      <c r="O2056" s="7" t="n">
        <v>360</v>
      </c>
      <c r="Q2056" s="7"/>
      <c r="R2056" s="5" t="n">
        <v>1</v>
      </c>
      <c r="U2056" s="7"/>
      <c r="V2056" s="37" t="s">
        <v>215</v>
      </c>
      <c r="W2056" s="6" t="n">
        <v>0.3934</v>
      </c>
      <c r="X2056" s="6" t="n">
        <v>0.1188</v>
      </c>
      <c r="Y2056" s="9" t="n">
        <v>0.2</v>
      </c>
      <c r="AE2056" s="6" t="n">
        <v>0.3681</v>
      </c>
      <c r="AH2056" s="6" t="n">
        <v>0.7432</v>
      </c>
      <c r="AM2056" s="6" t="n">
        <v>0.07533</v>
      </c>
      <c r="GB2056" s="6" t="n">
        <v>0.002335</v>
      </c>
      <c r="GN2056" s="5" t="n">
        <v>2053</v>
      </c>
      <c r="GO2056" s="7" t="n">
        <v>7</v>
      </c>
      <c r="GP2056" s="5" t="n">
        <v>356</v>
      </c>
    </row>
    <row r="2057" customFormat="false" ht="12.75" hidden="false" customHeight="false" outlineLevel="0" collapsed="false">
      <c r="A2057" s="1" t="s">
        <v>2644</v>
      </c>
      <c r="C2057" s="1" t="s">
        <v>2345</v>
      </c>
      <c r="E2057" s="1" t="s">
        <v>208</v>
      </c>
      <c r="G2057" s="36" t="n">
        <v>499</v>
      </c>
      <c r="H2057" s="36"/>
      <c r="I2057" s="4" t="n">
        <v>4.70312</v>
      </c>
      <c r="J2057" s="7"/>
      <c r="K2057" s="7" t="s">
        <v>213</v>
      </c>
      <c r="L2057" s="7" t="s">
        <v>214</v>
      </c>
      <c r="M2057" s="6" t="n">
        <v>0.351</v>
      </c>
      <c r="N2057" s="7" t="n">
        <v>302.1</v>
      </c>
      <c r="O2057" s="7" t="n">
        <v>360</v>
      </c>
      <c r="Q2057" s="7"/>
      <c r="R2057" s="5" t="n">
        <v>1</v>
      </c>
      <c r="U2057" s="7"/>
      <c r="V2057" s="37" t="s">
        <v>215</v>
      </c>
      <c r="W2057" s="6" t="n">
        <v>0.3924</v>
      </c>
      <c r="X2057" s="6" t="n">
        <v>0.1066</v>
      </c>
      <c r="Y2057" s="9" t="n">
        <v>0.5</v>
      </c>
      <c r="AE2057" s="6" t="n">
        <v>0.4119</v>
      </c>
      <c r="AH2057" s="6" t="n">
        <v>0.7377</v>
      </c>
      <c r="AM2057" s="6" t="n">
        <v>0.09454</v>
      </c>
      <c r="GN2057" s="5" t="n">
        <v>2054</v>
      </c>
      <c r="GO2057" s="7" t="n">
        <v>7</v>
      </c>
      <c r="GP2057" s="5" t="n">
        <v>376</v>
      </c>
    </row>
    <row r="2058" customFormat="false" ht="12.75" hidden="false" customHeight="false" outlineLevel="0" collapsed="false">
      <c r="A2058" s="1" t="s">
        <v>2645</v>
      </c>
      <c r="C2058" s="1" t="s">
        <v>2345</v>
      </c>
      <c r="E2058" s="1" t="s">
        <v>208</v>
      </c>
      <c r="G2058" s="36" t="n">
        <v>532.3</v>
      </c>
      <c r="H2058" s="36"/>
      <c r="I2058" s="4" t="n">
        <v>4.5996</v>
      </c>
      <c r="J2058" s="7"/>
      <c r="K2058" s="7" t="s">
        <v>213</v>
      </c>
      <c r="L2058" s="7" t="s">
        <v>214</v>
      </c>
      <c r="M2058" s="6" t="n">
        <v>0.351</v>
      </c>
      <c r="N2058" s="7" t="n">
        <v>299.7</v>
      </c>
      <c r="O2058" s="7" t="n">
        <v>360</v>
      </c>
      <c r="Q2058" s="7"/>
      <c r="R2058" s="5" t="n">
        <v>1</v>
      </c>
      <c r="U2058" s="7"/>
      <c r="V2058" s="37" t="s">
        <v>215</v>
      </c>
      <c r="W2058" s="6" t="n">
        <v>0.4296</v>
      </c>
      <c r="X2058" s="6" t="n">
        <v>0.1027</v>
      </c>
      <c r="Y2058" s="9" t="n">
        <v>0.7</v>
      </c>
      <c r="AE2058" s="6" t="n">
        <v>0.3996</v>
      </c>
      <c r="AH2058" s="6" t="n">
        <v>0.7252</v>
      </c>
      <c r="AM2058" s="6" t="n">
        <v>0.09395</v>
      </c>
      <c r="GB2058" s="6" t="n">
        <v>0.001038</v>
      </c>
      <c r="GN2058" s="5" t="n">
        <v>2055</v>
      </c>
      <c r="GO2058" s="7" t="n">
        <v>7</v>
      </c>
      <c r="GP2058" s="5" t="n">
        <v>408</v>
      </c>
    </row>
    <row r="2059" customFormat="false" ht="12.75" hidden="false" customHeight="false" outlineLevel="0" collapsed="false">
      <c r="A2059" s="1" t="s">
        <v>2646</v>
      </c>
      <c r="C2059" s="1" t="s">
        <v>2345</v>
      </c>
      <c r="E2059" s="1" t="s">
        <v>208</v>
      </c>
      <c r="G2059" s="36" t="n">
        <v>518.8</v>
      </c>
      <c r="H2059" s="36"/>
      <c r="I2059" s="4" t="n">
        <v>4.792</v>
      </c>
      <c r="J2059" s="7"/>
      <c r="K2059" s="7" t="s">
        <v>213</v>
      </c>
      <c r="L2059" s="7" t="s">
        <v>214</v>
      </c>
      <c r="M2059" s="6" t="n">
        <v>0.351</v>
      </c>
      <c r="N2059" s="7" t="n">
        <v>299.8</v>
      </c>
      <c r="O2059" s="7" t="n">
        <v>360</v>
      </c>
      <c r="Q2059" s="7"/>
      <c r="R2059" s="5" t="n">
        <v>1</v>
      </c>
      <c r="U2059" s="7"/>
      <c r="V2059" s="37" t="s">
        <v>215</v>
      </c>
      <c r="W2059" s="6" t="n">
        <v>0.4104</v>
      </c>
      <c r="X2059" s="6" t="n">
        <v>0.1084</v>
      </c>
      <c r="Y2059" s="9" t="n">
        <v>0.4</v>
      </c>
      <c r="AE2059" s="6" t="n">
        <v>0.4069</v>
      </c>
      <c r="AH2059" s="6" t="n">
        <v>0.7661</v>
      </c>
      <c r="AM2059" s="6" t="n">
        <v>0.1023</v>
      </c>
      <c r="GB2059" s="6" t="n">
        <v>0.0009949</v>
      </c>
      <c r="GN2059" s="5" t="n">
        <v>2056</v>
      </c>
      <c r="GO2059" s="7" t="n">
        <v>7</v>
      </c>
      <c r="GP2059" s="5" t="n">
        <v>411</v>
      </c>
    </row>
    <row r="2060" customFormat="false" ht="12.75" hidden="false" customHeight="false" outlineLevel="0" collapsed="false">
      <c r="A2060" s="1" t="s">
        <v>2647</v>
      </c>
      <c r="C2060" s="1" t="s">
        <v>2345</v>
      </c>
      <c r="E2060" s="1" t="s">
        <v>208</v>
      </c>
      <c r="G2060" s="36" t="n">
        <v>536.7</v>
      </c>
      <c r="H2060" s="36"/>
      <c r="I2060" s="4" t="n">
        <v>4.675</v>
      </c>
      <c r="J2060" s="7"/>
      <c r="K2060" s="7" t="s">
        <v>213</v>
      </c>
      <c r="L2060" s="7" t="s">
        <v>214</v>
      </c>
      <c r="M2060" s="6" t="n">
        <v>0.351</v>
      </c>
      <c r="N2060" s="7" t="n">
        <v>299.1</v>
      </c>
      <c r="O2060" s="7" t="n">
        <v>360</v>
      </c>
      <c r="Q2060" s="7"/>
      <c r="R2060" s="5" t="n">
        <v>1</v>
      </c>
      <c r="U2060" s="7"/>
      <c r="V2060" s="37" t="s">
        <v>215</v>
      </c>
      <c r="W2060" s="6" t="n">
        <v>0.4185</v>
      </c>
      <c r="X2060" s="6" t="n">
        <v>0.1182</v>
      </c>
      <c r="Y2060" s="9" t="n">
        <v>1.1</v>
      </c>
      <c r="AE2060" s="6" t="n">
        <v>0.4008</v>
      </c>
      <c r="AH2060" s="6" t="n">
        <v>0.7501</v>
      </c>
      <c r="AM2060" s="6" t="n">
        <v>0.09625</v>
      </c>
      <c r="GB2060" s="6" t="n">
        <v>0.001029</v>
      </c>
      <c r="GN2060" s="5" t="n">
        <v>2057</v>
      </c>
      <c r="GO2060" s="7" t="n">
        <v>7</v>
      </c>
      <c r="GP2060" s="5" t="n">
        <v>413</v>
      </c>
    </row>
    <row r="2061" customFormat="false" ht="12.75" hidden="false" customHeight="false" outlineLevel="0" collapsed="false">
      <c r="A2061" s="1" t="s">
        <v>2648</v>
      </c>
      <c r="C2061" s="1" t="s">
        <v>2345</v>
      </c>
      <c r="E2061" s="1" t="s">
        <v>208</v>
      </c>
      <c r="G2061" s="36" t="n">
        <v>534.6</v>
      </c>
      <c r="H2061" s="36"/>
      <c r="I2061" s="4" t="n">
        <v>4.709</v>
      </c>
      <c r="J2061" s="7"/>
      <c r="K2061" s="7" t="s">
        <v>213</v>
      </c>
      <c r="L2061" s="7" t="s">
        <v>214</v>
      </c>
      <c r="M2061" s="6" t="n">
        <v>0.351</v>
      </c>
      <c r="N2061" s="7" t="n">
        <v>298.4</v>
      </c>
      <c r="O2061" s="7" t="n">
        <v>360</v>
      </c>
      <c r="Q2061" s="7"/>
      <c r="R2061" s="5" t="n">
        <v>1</v>
      </c>
      <c r="U2061" s="7"/>
      <c r="V2061" s="37" t="s">
        <v>215</v>
      </c>
      <c r="W2061" s="6" t="n">
        <v>0.4353</v>
      </c>
      <c r="X2061" s="6" t="n">
        <v>0.0993</v>
      </c>
      <c r="Y2061" s="9" t="n">
        <v>0.6</v>
      </c>
      <c r="AE2061" s="6" t="n">
        <v>0.4022</v>
      </c>
      <c r="AH2061" s="6" t="n">
        <v>0.7551</v>
      </c>
      <c r="AM2061" s="6" t="n">
        <v>0.0982</v>
      </c>
      <c r="GB2061" s="6" t="n">
        <v>0.0009913</v>
      </c>
      <c r="GN2061" s="5" t="n">
        <v>2058</v>
      </c>
      <c r="GO2061" s="7" t="n">
        <v>7</v>
      </c>
      <c r="GP2061" s="5" t="n">
        <v>415</v>
      </c>
    </row>
    <row r="2062" customFormat="false" ht="12.75" hidden="false" customHeight="false" outlineLevel="0" collapsed="false">
      <c r="A2062" s="1" t="s">
        <v>2649</v>
      </c>
      <c r="C2062" s="1" t="s">
        <v>2345</v>
      </c>
      <c r="E2062" s="1" t="s">
        <v>208</v>
      </c>
      <c r="G2062" s="36" t="n">
        <v>540.5</v>
      </c>
      <c r="H2062" s="36"/>
      <c r="I2062" s="4" t="n">
        <v>4.9728</v>
      </c>
      <c r="J2062" s="7"/>
      <c r="K2062" s="7" t="s">
        <v>213</v>
      </c>
      <c r="L2062" s="7" t="s">
        <v>214</v>
      </c>
      <c r="M2062" s="6" t="n">
        <v>0.351</v>
      </c>
      <c r="N2062" s="7" t="n">
        <v>299.1</v>
      </c>
      <c r="O2062" s="7" t="n">
        <v>360</v>
      </c>
      <c r="Q2062" s="7"/>
      <c r="R2062" s="5" t="n">
        <v>1</v>
      </c>
      <c r="U2062" s="7"/>
      <c r="V2062" s="37" t="s">
        <v>215</v>
      </c>
      <c r="W2062" s="6" t="n">
        <v>0.4314</v>
      </c>
      <c r="X2062" s="6" t="n">
        <v>0.1091</v>
      </c>
      <c r="Y2062" s="9" t="n">
        <v>0.4</v>
      </c>
      <c r="AE2062" s="6" t="n">
        <v>0.4174</v>
      </c>
      <c r="AH2062" s="6" t="n">
        <v>0.7926</v>
      </c>
      <c r="AM2062" s="6" t="n">
        <v>0.1104</v>
      </c>
      <c r="GN2062" s="5" t="n">
        <v>2059</v>
      </c>
      <c r="GO2062" s="7" t="n">
        <v>7</v>
      </c>
      <c r="GP2062" s="5" t="n">
        <v>419</v>
      </c>
    </row>
    <row r="2063" customFormat="false" ht="12.75" hidden="false" customHeight="false" outlineLevel="0" collapsed="false">
      <c r="A2063" s="1" t="s">
        <v>2650</v>
      </c>
      <c r="C2063" s="1" t="s">
        <v>2651</v>
      </c>
      <c r="E2063" s="1" t="s">
        <v>219</v>
      </c>
      <c r="G2063" s="36" t="n">
        <v>398.2</v>
      </c>
      <c r="H2063" s="36"/>
      <c r="I2063" s="4" t="n">
        <v>5.75072</v>
      </c>
      <c r="J2063" s="7" t="n">
        <v>4.12</v>
      </c>
      <c r="K2063" s="7" t="s">
        <v>209</v>
      </c>
      <c r="L2063" s="7" t="s">
        <v>210</v>
      </c>
      <c r="M2063" s="6" t="n">
        <v>0.184</v>
      </c>
      <c r="N2063" s="7" t="n">
        <v>293.3</v>
      </c>
      <c r="O2063" s="7" t="n">
        <v>370</v>
      </c>
      <c r="Q2063" s="7"/>
      <c r="R2063" s="5" t="n">
        <v>1</v>
      </c>
      <c r="U2063" s="7"/>
      <c r="V2063" s="37" t="s">
        <v>2652</v>
      </c>
      <c r="W2063" s="6" t="n">
        <v>0.2973</v>
      </c>
      <c r="X2063" s="6" t="n">
        <v>0.1009</v>
      </c>
      <c r="Y2063" s="9" t="n">
        <v>4.12</v>
      </c>
      <c r="AC2063" s="6" t="n">
        <v>0.5056</v>
      </c>
      <c r="AF2063" s="6" t="n">
        <v>0.1366</v>
      </c>
      <c r="AH2063" s="6" t="n">
        <v>0.08322</v>
      </c>
      <c r="AI2063" s="6" t="n">
        <v>0.06914</v>
      </c>
      <c r="AK2063" s="6" t="n">
        <v>0.06689</v>
      </c>
      <c r="AL2063" s="6" t="n">
        <v>0.1267</v>
      </c>
      <c r="AM2063" s="6" t="n">
        <v>0.1259</v>
      </c>
      <c r="CC2063" s="6" t="n">
        <v>0.1</v>
      </c>
      <c r="GN2063" s="5" t="n">
        <v>2060</v>
      </c>
      <c r="GO2063" s="7" t="n">
        <v>3</v>
      </c>
      <c r="GP2063" s="5" t="n">
        <v>123</v>
      </c>
    </row>
    <row r="2064" customFormat="false" ht="12.75" hidden="false" customHeight="false" outlineLevel="0" collapsed="false">
      <c r="A2064" s="1" t="s">
        <v>2653</v>
      </c>
      <c r="C2064" s="1" t="s">
        <v>2651</v>
      </c>
      <c r="E2064" s="1" t="s">
        <v>219</v>
      </c>
      <c r="G2064" s="36" t="n">
        <v>388.5</v>
      </c>
      <c r="H2064" s="36"/>
      <c r="I2064" s="4" t="n">
        <v>5.50891</v>
      </c>
      <c r="J2064" s="7"/>
      <c r="K2064" s="7" t="s">
        <v>209</v>
      </c>
      <c r="L2064" s="7" t="s">
        <v>210</v>
      </c>
      <c r="M2064" s="6" t="n">
        <v>0.184</v>
      </c>
      <c r="N2064" s="7" t="n">
        <v>291.9</v>
      </c>
      <c r="O2064" s="7" t="n">
        <v>360</v>
      </c>
      <c r="Q2064" s="7"/>
      <c r="R2064" s="5" t="n">
        <v>1</v>
      </c>
      <c r="U2064" s="7"/>
      <c r="V2064" s="37" t="s">
        <v>2654</v>
      </c>
      <c r="W2064" s="6" t="n">
        <v>0.2765</v>
      </c>
      <c r="X2064" s="6" t="n">
        <v>0.112</v>
      </c>
      <c r="Y2064" s="9" t="n">
        <v>1.94</v>
      </c>
      <c r="AC2064" s="6" t="n">
        <v>0.4747</v>
      </c>
      <c r="AF2064" s="6" t="n">
        <v>0.1293</v>
      </c>
      <c r="AH2064" s="6" t="n">
        <v>0.0924</v>
      </c>
      <c r="AI2064" s="6" t="n">
        <v>0.06617</v>
      </c>
      <c r="AK2064" s="6" t="n">
        <v>0.06185</v>
      </c>
      <c r="AL2064" s="6" t="n">
        <v>0.1222</v>
      </c>
      <c r="AM2064" s="6" t="n">
        <v>0.1237</v>
      </c>
      <c r="CC2064" s="6" t="n">
        <v>0.1</v>
      </c>
      <c r="GN2064" s="5" t="n">
        <v>2061</v>
      </c>
      <c r="GO2064" s="7" t="n">
        <v>3</v>
      </c>
      <c r="GP2064" s="5" t="n">
        <v>124</v>
      </c>
    </row>
    <row r="2065" customFormat="false" ht="12.75" hidden="false" customHeight="false" outlineLevel="0" collapsed="false">
      <c r="A2065" s="1" t="s">
        <v>2655</v>
      </c>
      <c r="C2065" s="1" t="s">
        <v>2651</v>
      </c>
      <c r="E2065" s="1" t="s">
        <v>219</v>
      </c>
      <c r="G2065" s="36" t="n">
        <v>381.23</v>
      </c>
      <c r="H2065" s="36"/>
      <c r="I2065" s="4" t="n">
        <v>5.37649</v>
      </c>
      <c r="J2065" s="7" t="n">
        <v>2.652</v>
      </c>
      <c r="K2065" s="7" t="s">
        <v>209</v>
      </c>
      <c r="L2065" s="7" t="s">
        <v>210</v>
      </c>
      <c r="M2065" s="6" t="n">
        <v>0.184</v>
      </c>
      <c r="N2065" s="7" t="n">
        <v>0</v>
      </c>
      <c r="O2065" s="7" t="n">
        <v>345</v>
      </c>
      <c r="Q2065" s="7"/>
      <c r="R2065" s="5" t="n">
        <v>1</v>
      </c>
      <c r="U2065" s="7"/>
      <c r="V2065" s="37" t="s">
        <v>2656</v>
      </c>
      <c r="W2065" s="6" t="n">
        <v>0.2815</v>
      </c>
      <c r="X2065" s="6" t="n">
        <v>0.09973</v>
      </c>
      <c r="Y2065" s="9" t="n">
        <v>2.652</v>
      </c>
      <c r="AC2065" s="6" t="n">
        <v>0.4645</v>
      </c>
      <c r="AF2065" s="6" t="n">
        <v>0.1266</v>
      </c>
      <c r="AH2065" s="6" t="n">
        <v>0.0924</v>
      </c>
      <c r="AI2065" s="6" t="n">
        <v>0.06449</v>
      </c>
      <c r="AK2065" s="6" t="n">
        <v>0.06113</v>
      </c>
      <c r="AL2065" s="6" t="n">
        <v>0.1178</v>
      </c>
      <c r="AM2065" s="6" t="n">
        <v>0.1193</v>
      </c>
      <c r="CC2065" s="6" t="n">
        <v>0.1039</v>
      </c>
      <c r="GN2065" s="5" t="n">
        <v>2062</v>
      </c>
      <c r="GO2065" s="7" t="n">
        <v>3</v>
      </c>
      <c r="GP2065" s="5" t="n">
        <v>126</v>
      </c>
    </row>
    <row r="2066" customFormat="false" ht="12.75" hidden="false" customHeight="false" outlineLevel="0" collapsed="false">
      <c r="A2066" s="1" t="s">
        <v>2657</v>
      </c>
      <c r="C2066" s="1" t="s">
        <v>2651</v>
      </c>
      <c r="E2066" s="1" t="s">
        <v>219</v>
      </c>
      <c r="G2066" s="36" t="n">
        <v>393.9</v>
      </c>
      <c r="H2066" s="36"/>
      <c r="I2066" s="4" t="n">
        <v>5.53228</v>
      </c>
      <c r="J2066" s="7"/>
      <c r="K2066" s="7" t="s">
        <v>209</v>
      </c>
      <c r="L2066" s="7" t="s">
        <v>210</v>
      </c>
      <c r="M2066" s="6" t="n">
        <v>0.184</v>
      </c>
      <c r="N2066" s="7" t="n">
        <v>292</v>
      </c>
      <c r="O2066" s="7" t="n">
        <v>360</v>
      </c>
      <c r="Q2066" s="7"/>
      <c r="R2066" s="5" t="n">
        <v>1</v>
      </c>
      <c r="U2066" s="7"/>
      <c r="V2066" s="37" t="s">
        <v>2658</v>
      </c>
      <c r="W2066" s="6" t="n">
        <v>0.2933</v>
      </c>
      <c r="X2066" s="6" t="n">
        <v>0.1006</v>
      </c>
      <c r="Y2066" s="9" t="n">
        <v>1.533</v>
      </c>
      <c r="AC2066" s="6" t="n">
        <v>0.4912</v>
      </c>
      <c r="AF2066" s="6" t="n">
        <v>0.1304</v>
      </c>
      <c r="AH2066" s="6" t="n">
        <v>0.0924</v>
      </c>
      <c r="AI2066" s="6" t="n">
        <v>0.06746</v>
      </c>
      <c r="AK2066" s="6" t="n">
        <v>0.06553</v>
      </c>
      <c r="AL2066" s="6" t="n">
        <v>0.1218</v>
      </c>
      <c r="AM2066" s="6" t="n">
        <v>0.1173</v>
      </c>
      <c r="CC2066" s="6" t="n">
        <v>0.08398</v>
      </c>
      <c r="GN2066" s="5" t="n">
        <v>2063</v>
      </c>
      <c r="GO2066" s="7" t="n">
        <v>3</v>
      </c>
      <c r="GP2066" s="5" t="n">
        <v>127</v>
      </c>
    </row>
    <row r="2067" customFormat="false" ht="12.75" hidden="false" customHeight="false" outlineLevel="0" collapsed="false">
      <c r="A2067" s="1" t="s">
        <v>2659</v>
      </c>
      <c r="C2067" s="1" t="s">
        <v>2651</v>
      </c>
      <c r="E2067" s="1" t="s">
        <v>219</v>
      </c>
      <c r="G2067" s="36" t="n">
        <v>402.5</v>
      </c>
      <c r="H2067" s="36"/>
      <c r="I2067" s="4" t="n">
        <v>5.86252</v>
      </c>
      <c r="J2067" s="7"/>
      <c r="K2067" s="7" t="s">
        <v>209</v>
      </c>
      <c r="L2067" s="7" t="s">
        <v>210</v>
      </c>
      <c r="M2067" s="6" t="n">
        <v>0.184</v>
      </c>
      <c r="N2067" s="7" t="n">
        <v>293.8</v>
      </c>
      <c r="O2067" s="7" t="n">
        <v>360</v>
      </c>
      <c r="Q2067" s="7"/>
      <c r="R2067" s="5" t="n">
        <v>1</v>
      </c>
      <c r="U2067" s="7"/>
      <c r="V2067" s="37" t="s">
        <v>2660</v>
      </c>
      <c r="W2067" s="6" t="n">
        <v>0.2924</v>
      </c>
      <c r="X2067" s="6" t="n">
        <v>0.1101</v>
      </c>
      <c r="Y2067" s="9" t="n">
        <v>1.3</v>
      </c>
      <c r="AC2067" s="6" t="n">
        <v>0.5272</v>
      </c>
      <c r="AF2067" s="6" t="n">
        <v>0.135</v>
      </c>
      <c r="AH2067" s="6" t="n">
        <v>0.0955</v>
      </c>
      <c r="AI2067" s="6" t="n">
        <v>0.07358</v>
      </c>
      <c r="AK2067" s="6" t="n">
        <v>0.07012</v>
      </c>
      <c r="AL2067" s="6" t="n">
        <v>0.1248</v>
      </c>
      <c r="AM2067" s="6" t="n">
        <v>0.1252</v>
      </c>
      <c r="CC2067" s="6" t="n">
        <v>0.1063</v>
      </c>
      <c r="GN2067" s="5" t="n">
        <v>2064</v>
      </c>
      <c r="GO2067" s="7" t="n">
        <v>3</v>
      </c>
      <c r="GP2067" s="5" t="n">
        <v>128</v>
      </c>
    </row>
    <row r="2068" customFormat="false" ht="12.75" hidden="false" customHeight="false" outlineLevel="0" collapsed="false">
      <c r="A2068" s="1" t="s">
        <v>2661</v>
      </c>
      <c r="C2068" s="1" t="s">
        <v>2651</v>
      </c>
      <c r="E2068" s="1" t="s">
        <v>219</v>
      </c>
      <c r="G2068" s="36" t="n">
        <v>392.16</v>
      </c>
      <c r="H2068" s="36"/>
      <c r="I2068" s="4" t="n">
        <v>5.57382</v>
      </c>
      <c r="J2068" s="7"/>
      <c r="K2068" s="7" t="s">
        <v>209</v>
      </c>
      <c r="L2068" s="7" t="s">
        <v>210</v>
      </c>
      <c r="M2068" s="6" t="n">
        <v>0.183</v>
      </c>
      <c r="N2068" s="7" t="n">
        <v>291.8</v>
      </c>
      <c r="O2068" s="7" t="n">
        <v>370</v>
      </c>
      <c r="Q2068" s="7"/>
      <c r="R2068" s="5" t="n">
        <v>1</v>
      </c>
      <c r="U2068" s="7"/>
      <c r="V2068" s="37" t="s">
        <v>2662</v>
      </c>
      <c r="W2068" s="6" t="n">
        <v>0.297</v>
      </c>
      <c r="X2068" s="6" t="n">
        <v>0.09516</v>
      </c>
      <c r="Y2068" s="9" t="n">
        <v>1.854</v>
      </c>
      <c r="AC2068" s="6" t="n">
        <v>0.4944</v>
      </c>
      <c r="AF2068" s="6" t="n">
        <v>0.1293</v>
      </c>
      <c r="AH2068" s="6" t="n">
        <v>0.09217</v>
      </c>
      <c r="AI2068" s="6" t="n">
        <v>0.0753</v>
      </c>
      <c r="AK2068" s="6" t="n">
        <v>0.06602</v>
      </c>
      <c r="AL2068" s="6" t="n">
        <v>0.1206</v>
      </c>
      <c r="AM2068" s="6" t="n">
        <v>0.1178</v>
      </c>
      <c r="CC2068" s="6" t="n">
        <v>0.1009</v>
      </c>
      <c r="GN2068" s="5" t="n">
        <v>2065</v>
      </c>
      <c r="GO2068" s="7" t="n">
        <v>3</v>
      </c>
      <c r="GP2068" s="5" t="n">
        <v>130</v>
      </c>
    </row>
    <row r="2069" customFormat="false" ht="12.75" hidden="false" customHeight="false" outlineLevel="0" collapsed="false">
      <c r="A2069" s="1" t="s">
        <v>2663</v>
      </c>
      <c r="C2069" s="1" t="s">
        <v>2651</v>
      </c>
      <c r="E2069" s="1" t="s">
        <v>219</v>
      </c>
      <c r="G2069" s="36" t="n">
        <v>395.9</v>
      </c>
      <c r="H2069" s="36"/>
      <c r="I2069" s="4" t="n">
        <v>5.67759</v>
      </c>
      <c r="J2069" s="7"/>
      <c r="K2069" s="7" t="s">
        <v>209</v>
      </c>
      <c r="L2069" s="7" t="s">
        <v>210</v>
      </c>
      <c r="M2069" s="6" t="n">
        <v>0.183</v>
      </c>
      <c r="N2069" s="7" t="n">
        <v>293.1</v>
      </c>
      <c r="O2069" s="7" t="n">
        <v>370</v>
      </c>
      <c r="Q2069" s="7"/>
      <c r="R2069" s="5" t="n">
        <v>1</v>
      </c>
      <c r="U2069" s="7"/>
      <c r="V2069" s="37" t="s">
        <v>2664</v>
      </c>
      <c r="W2069" s="6" t="n">
        <v>0.2912</v>
      </c>
      <c r="X2069" s="6" t="n">
        <v>0.1047</v>
      </c>
      <c r="Y2069" s="9" t="n">
        <v>1.59</v>
      </c>
      <c r="AC2069" s="6" t="n">
        <v>0.5088</v>
      </c>
      <c r="AF2069" s="6" t="n">
        <v>0.13</v>
      </c>
      <c r="AH2069" s="6" t="n">
        <v>0.09902</v>
      </c>
      <c r="AI2069" s="6" t="n">
        <v>0.07281</v>
      </c>
      <c r="AK2069" s="6" t="n">
        <v>0.06868</v>
      </c>
      <c r="AL2069" s="6" t="n">
        <v>0.1195</v>
      </c>
      <c r="AM2069" s="6" t="n">
        <v>0.1217</v>
      </c>
      <c r="CC2069" s="6" t="n">
        <v>0.1011</v>
      </c>
      <c r="GN2069" s="5" t="n">
        <v>2066</v>
      </c>
      <c r="GO2069" s="7" t="n">
        <v>3</v>
      </c>
      <c r="GP2069" s="5" t="n">
        <v>131</v>
      </c>
    </row>
    <row r="2070" customFormat="false" ht="12.75" hidden="false" customHeight="false" outlineLevel="0" collapsed="false">
      <c r="A2070" s="1" t="s">
        <v>2665</v>
      </c>
      <c r="C2070" s="1" t="s">
        <v>2651</v>
      </c>
      <c r="E2070" s="1" t="s">
        <v>219</v>
      </c>
      <c r="G2070" s="36" t="n">
        <v>401.4</v>
      </c>
      <c r="H2070" s="36"/>
      <c r="I2070" s="4" t="n">
        <v>5.66714</v>
      </c>
      <c r="J2070" s="7" t="n">
        <v>2.13</v>
      </c>
      <c r="K2070" s="7" t="s">
        <v>300</v>
      </c>
      <c r="L2070" s="7" t="s">
        <v>210</v>
      </c>
      <c r="M2070" s="6" t="n">
        <v>0.182</v>
      </c>
      <c r="N2070" s="7" t="n">
        <v>292</v>
      </c>
      <c r="O2070" s="7" t="n">
        <v>370</v>
      </c>
      <c r="Q2070" s="7"/>
      <c r="R2070" s="5" t="n">
        <v>1</v>
      </c>
      <c r="U2070" s="7"/>
      <c r="V2070" s="37" t="s">
        <v>2666</v>
      </c>
      <c r="W2070" s="6" t="n">
        <v>0.2916</v>
      </c>
      <c r="X2070" s="6" t="n">
        <v>0.1098</v>
      </c>
      <c r="Y2070" s="9" t="n">
        <v>2.13</v>
      </c>
      <c r="AC2070" s="6" t="n">
        <v>0.5045</v>
      </c>
      <c r="AF2070" s="6" t="n">
        <v>0.1285</v>
      </c>
      <c r="AH2070" s="6" t="n">
        <v>0.09761</v>
      </c>
      <c r="AI2070" s="6" t="n">
        <v>0.07164</v>
      </c>
      <c r="AK2070" s="6" t="n">
        <v>0.06875</v>
      </c>
      <c r="AL2070" s="6" t="n">
        <v>0.12</v>
      </c>
      <c r="AM2070" s="6" t="n">
        <v>0.122</v>
      </c>
      <c r="CC2070" s="6" t="n">
        <v>0.12</v>
      </c>
      <c r="GN2070" s="5" t="n">
        <v>2067</v>
      </c>
      <c r="GO2070" s="7" t="n">
        <v>3</v>
      </c>
      <c r="GP2070" s="5" t="n">
        <v>138</v>
      </c>
    </row>
    <row r="2071" customFormat="false" ht="12.75" hidden="false" customHeight="false" outlineLevel="0" collapsed="false">
      <c r="A2071" s="1" t="s">
        <v>2667</v>
      </c>
      <c r="C2071" s="1" t="s">
        <v>2651</v>
      </c>
      <c r="E2071" s="1" t="s">
        <v>219</v>
      </c>
      <c r="G2071" s="36" t="n">
        <v>367.5</v>
      </c>
      <c r="H2071" s="36"/>
      <c r="I2071" s="4" t="n">
        <v>5.70702</v>
      </c>
      <c r="J2071" s="7" t="n">
        <v>2.406</v>
      </c>
      <c r="K2071" s="7" t="s">
        <v>300</v>
      </c>
      <c r="L2071" s="7" t="s">
        <v>210</v>
      </c>
      <c r="M2071" s="6" t="n">
        <v>0.182</v>
      </c>
      <c r="N2071" s="7" t="n">
        <v>293.5</v>
      </c>
      <c r="O2071" s="7" t="n">
        <v>360</v>
      </c>
      <c r="Q2071" s="7"/>
      <c r="R2071" s="5" t="n">
        <v>1</v>
      </c>
      <c r="U2071" s="7"/>
      <c r="V2071" s="37" t="s">
        <v>2668</v>
      </c>
      <c r="W2071" s="6" t="n">
        <v>0.2673</v>
      </c>
      <c r="X2071" s="6" t="n">
        <v>0.1002</v>
      </c>
      <c r="Y2071" s="9" t="n">
        <v>2.406</v>
      </c>
      <c r="AC2071" s="6" t="n">
        <v>0.5117</v>
      </c>
      <c r="AF2071" s="6" t="n">
        <v>0.1272</v>
      </c>
      <c r="AH2071" s="6" t="n">
        <v>0.09665</v>
      </c>
      <c r="AI2071" s="6" t="n">
        <v>0.07324</v>
      </c>
      <c r="AK2071" s="6" t="n">
        <v>0.0695</v>
      </c>
      <c r="AL2071" s="6" t="n">
        <v>0.125</v>
      </c>
      <c r="AM2071" s="6" t="n">
        <v>0.1201</v>
      </c>
      <c r="CC2071" s="6" t="n">
        <v>0.1158</v>
      </c>
      <c r="GN2071" s="5" t="n">
        <v>2068</v>
      </c>
      <c r="GO2071" s="7" t="n">
        <v>3</v>
      </c>
      <c r="GP2071" s="5" t="n">
        <v>140</v>
      </c>
    </row>
    <row r="2072" customFormat="false" ht="12.75" hidden="false" customHeight="false" outlineLevel="0" collapsed="false">
      <c r="A2072" s="1" t="s">
        <v>2669</v>
      </c>
      <c r="C2072" s="1" t="s">
        <v>2651</v>
      </c>
      <c r="E2072" s="1" t="s">
        <v>219</v>
      </c>
      <c r="G2072" s="36" t="n">
        <v>420.9</v>
      </c>
      <c r="H2072" s="36"/>
      <c r="I2072" s="4" t="n">
        <v>4.16414</v>
      </c>
      <c r="J2072" s="7" t="n">
        <v>2.996</v>
      </c>
      <c r="K2072" s="7" t="s">
        <v>300</v>
      </c>
      <c r="L2072" s="7" t="s">
        <v>210</v>
      </c>
      <c r="M2072" s="6" t="n">
        <v>0.18</v>
      </c>
      <c r="N2072" s="7" t="n">
        <v>298</v>
      </c>
      <c r="O2072" s="7" t="n">
        <v>360</v>
      </c>
      <c r="Q2072" s="7"/>
      <c r="R2072" s="5" t="n">
        <v>1</v>
      </c>
      <c r="U2072" s="7"/>
      <c r="V2072" s="37" t="s">
        <v>2670</v>
      </c>
      <c r="W2072" s="6" t="n">
        <v>0.3081</v>
      </c>
      <c r="X2072" s="6" t="n">
        <v>0.1128</v>
      </c>
      <c r="Y2072" s="9" t="n">
        <v>2.996</v>
      </c>
      <c r="AC2072" s="6" t="n">
        <v>0.5569</v>
      </c>
      <c r="AF2072" s="6" t="n">
        <v>0.05056</v>
      </c>
      <c r="AH2072" s="6" t="n">
        <v>0.1004</v>
      </c>
      <c r="AI2072" s="6" t="n">
        <v>0.07887</v>
      </c>
      <c r="AK2072" s="6" t="n">
        <v>0.08071</v>
      </c>
      <c r="AL2072" s="6" t="n">
        <v>0.04605</v>
      </c>
      <c r="AM2072" s="6" t="n">
        <v>0.04412</v>
      </c>
      <c r="CC2072" s="6" t="n">
        <v>0.0965</v>
      </c>
      <c r="GN2072" s="5" t="n">
        <v>2069</v>
      </c>
      <c r="GO2072" s="7" t="n">
        <v>3</v>
      </c>
      <c r="GP2072" s="5" t="n">
        <v>149</v>
      </c>
    </row>
    <row r="2073" customFormat="false" ht="12.75" hidden="false" customHeight="false" outlineLevel="0" collapsed="false">
      <c r="A2073" s="1" t="s">
        <v>2671</v>
      </c>
      <c r="C2073" s="1" t="s">
        <v>2651</v>
      </c>
      <c r="E2073" s="1" t="s">
        <v>219</v>
      </c>
      <c r="G2073" s="36" t="n">
        <v>417.7</v>
      </c>
      <c r="H2073" s="36"/>
      <c r="I2073" s="4" t="n">
        <v>4.14713</v>
      </c>
      <c r="J2073" s="7"/>
      <c r="K2073" s="7" t="s">
        <v>300</v>
      </c>
      <c r="L2073" s="7" t="s">
        <v>210</v>
      </c>
      <c r="M2073" s="6" t="n">
        <v>0.18</v>
      </c>
      <c r="N2073" s="7" t="n">
        <v>299</v>
      </c>
      <c r="O2073" s="7" t="n">
        <v>360</v>
      </c>
      <c r="Q2073" s="7"/>
      <c r="R2073" s="5" t="n">
        <v>1</v>
      </c>
      <c r="U2073" s="7"/>
      <c r="V2073" s="37" t="s">
        <v>2672</v>
      </c>
      <c r="W2073" s="6" t="n">
        <v>0.3071</v>
      </c>
      <c r="X2073" s="6" t="n">
        <v>0.1106</v>
      </c>
      <c r="AC2073" s="6" t="n">
        <v>0.5538</v>
      </c>
      <c r="AF2073" s="6" t="n">
        <v>0.04987</v>
      </c>
      <c r="AH2073" s="6" t="n">
        <v>0.09676</v>
      </c>
      <c r="AI2073" s="6" t="n">
        <v>0.08207</v>
      </c>
      <c r="AK2073" s="6" t="n">
        <v>0.07597</v>
      </c>
      <c r="AL2073" s="6" t="n">
        <v>0.04604</v>
      </c>
      <c r="AM2073" s="6" t="n">
        <v>0.04511</v>
      </c>
      <c r="CC2073" s="6" t="n">
        <v>0.1062</v>
      </c>
      <c r="GN2073" s="5" t="n">
        <v>2070</v>
      </c>
      <c r="GO2073" s="7" t="n">
        <v>3</v>
      </c>
      <c r="GP2073" s="5" t="n">
        <v>149</v>
      </c>
    </row>
    <row r="2074" customFormat="false" ht="12.75" hidden="false" customHeight="false" outlineLevel="0" collapsed="false">
      <c r="A2074" s="1" t="s">
        <v>2673</v>
      </c>
      <c r="C2074" s="1" t="s">
        <v>2651</v>
      </c>
      <c r="E2074" s="1" t="s">
        <v>219</v>
      </c>
      <c r="G2074" s="36" t="n">
        <v>428.3</v>
      </c>
      <c r="H2074" s="36"/>
      <c r="I2074" s="4" t="n">
        <v>5.51421</v>
      </c>
      <c r="J2074" s="7" t="n">
        <v>4.509</v>
      </c>
      <c r="K2074" s="7" t="s">
        <v>300</v>
      </c>
      <c r="L2074" s="7" t="s">
        <v>210</v>
      </c>
      <c r="M2074" s="6" t="n">
        <v>0.18</v>
      </c>
      <c r="N2074" s="7" t="n">
        <v>298.2</v>
      </c>
      <c r="O2074" s="7" t="n">
        <v>370</v>
      </c>
      <c r="Q2074" s="7"/>
      <c r="R2074" s="5" t="n">
        <v>1</v>
      </c>
      <c r="U2074" s="7"/>
      <c r="V2074" s="37" t="s">
        <v>2674</v>
      </c>
      <c r="W2074" s="6" t="n">
        <v>0.3164</v>
      </c>
      <c r="X2074" s="6" t="n">
        <v>0.1119</v>
      </c>
      <c r="Y2074" s="9" t="n">
        <v>4.509</v>
      </c>
      <c r="AC2074" s="6" t="n">
        <v>0.5372</v>
      </c>
      <c r="AF2074" s="6" t="n">
        <v>0.1168</v>
      </c>
      <c r="AH2074" s="6" t="n">
        <v>0.1048</v>
      </c>
      <c r="AI2074" s="6" t="n">
        <v>0.08007</v>
      </c>
      <c r="AK2074" s="6" t="n">
        <v>0.07611</v>
      </c>
      <c r="AL2074" s="6" t="n">
        <v>0.1082</v>
      </c>
      <c r="AM2074" s="6" t="n">
        <v>0.1037</v>
      </c>
      <c r="CC2074" s="6" t="n">
        <v>0.08976</v>
      </c>
      <c r="GN2074" s="5" t="n">
        <v>2071</v>
      </c>
      <c r="GO2074" s="7" t="n">
        <v>3</v>
      </c>
      <c r="GP2074" s="5" t="n">
        <v>150</v>
      </c>
    </row>
    <row r="2075" customFormat="false" ht="12.75" hidden="false" customHeight="false" outlineLevel="0" collapsed="false">
      <c r="A2075" s="1" t="s">
        <v>2675</v>
      </c>
      <c r="C2075" s="1" t="s">
        <v>2651</v>
      </c>
      <c r="E2075" s="1" t="s">
        <v>219</v>
      </c>
      <c r="G2075" s="36" t="n">
        <v>506.4</v>
      </c>
      <c r="H2075" s="36"/>
      <c r="I2075" s="4" t="n">
        <v>5.42173</v>
      </c>
      <c r="J2075" s="7"/>
      <c r="K2075" s="7" t="s">
        <v>300</v>
      </c>
      <c r="L2075" s="7" t="s">
        <v>210</v>
      </c>
      <c r="M2075" s="6" t="n">
        <v>0.18</v>
      </c>
      <c r="N2075" s="7" t="n">
        <v>302.5</v>
      </c>
      <c r="O2075" s="7" t="n">
        <v>370</v>
      </c>
      <c r="Q2075" s="7"/>
      <c r="R2075" s="5" t="n">
        <v>1</v>
      </c>
      <c r="U2075" s="7"/>
      <c r="V2075" s="37" t="s">
        <v>2676</v>
      </c>
      <c r="W2075" s="6" t="n">
        <v>0.3049</v>
      </c>
      <c r="X2075" s="6" t="n">
        <v>0.2015</v>
      </c>
      <c r="Y2075" s="9" t="n">
        <v>1.604</v>
      </c>
      <c r="AC2075" s="6" t="n">
        <v>0.5459</v>
      </c>
      <c r="AF2075" s="6" t="n">
        <v>0.1113</v>
      </c>
      <c r="AH2075" s="6" t="n">
        <v>0.09265</v>
      </c>
      <c r="AI2075" s="6" t="n">
        <v>0.07749</v>
      </c>
      <c r="AK2075" s="6" t="n">
        <v>0.07641</v>
      </c>
      <c r="AL2075" s="6" t="n">
        <v>0.1046</v>
      </c>
      <c r="AM2075" s="6" t="n">
        <v>0.09804</v>
      </c>
      <c r="CC2075" s="6" t="n">
        <v>0.1078</v>
      </c>
      <c r="GN2075" s="5" t="n">
        <v>2072</v>
      </c>
      <c r="GO2075" s="7" t="n">
        <v>3</v>
      </c>
      <c r="GP2075" s="5" t="n">
        <v>151</v>
      </c>
    </row>
    <row r="2076" customFormat="false" ht="12.75" hidden="false" customHeight="false" outlineLevel="0" collapsed="false">
      <c r="A2076" s="1" t="s">
        <v>2677</v>
      </c>
      <c r="C2076" s="1" t="s">
        <v>2651</v>
      </c>
      <c r="E2076" s="1" t="s">
        <v>219</v>
      </c>
      <c r="G2076" s="36" t="n">
        <v>378.8</v>
      </c>
      <c r="H2076" s="36"/>
      <c r="I2076" s="4" t="n">
        <v>3.98888</v>
      </c>
      <c r="J2076" s="7" t="n">
        <v>2.095</v>
      </c>
      <c r="K2076" s="7" t="s">
        <v>300</v>
      </c>
      <c r="L2076" s="7" t="s">
        <v>210</v>
      </c>
      <c r="M2076" s="6" t="n">
        <v>0.18</v>
      </c>
      <c r="N2076" s="7" t="n">
        <v>300</v>
      </c>
      <c r="O2076" s="7" t="n">
        <v>360</v>
      </c>
      <c r="Q2076" s="7"/>
      <c r="R2076" s="5" t="n">
        <v>1</v>
      </c>
      <c r="U2076" s="7"/>
      <c r="V2076" s="37" t="s">
        <v>2678</v>
      </c>
      <c r="W2076" s="6" t="n">
        <v>0.271</v>
      </c>
      <c r="X2076" s="6" t="n">
        <v>0.1078</v>
      </c>
      <c r="Y2076" s="9" t="n">
        <v>2.095</v>
      </c>
      <c r="AC2076" s="6" t="n">
        <v>0.5522</v>
      </c>
      <c r="AF2076" s="6" t="n">
        <v>0.04281</v>
      </c>
      <c r="AH2076" s="6" t="n">
        <v>0.09625</v>
      </c>
      <c r="AI2076" s="6" t="n">
        <v>0.07908</v>
      </c>
      <c r="AK2076" s="6" t="n">
        <v>0.0789</v>
      </c>
      <c r="AL2076" s="6" t="n">
        <v>0.04054</v>
      </c>
      <c r="AM2076" s="6" t="n">
        <v>0.03726</v>
      </c>
      <c r="CC2076" s="6" t="n">
        <v>0.1104</v>
      </c>
      <c r="GN2076" s="5" t="n">
        <v>2073</v>
      </c>
      <c r="GO2076" s="7" t="n">
        <v>3</v>
      </c>
      <c r="GP2076" s="5" t="n">
        <v>152</v>
      </c>
    </row>
    <row r="2077" customFormat="false" ht="12.75" hidden="false" customHeight="false" outlineLevel="0" collapsed="false">
      <c r="A2077" s="1" t="s">
        <v>2679</v>
      </c>
      <c r="C2077" s="1" t="s">
        <v>2651</v>
      </c>
      <c r="E2077" s="1" t="s">
        <v>219</v>
      </c>
      <c r="G2077" s="36" t="n">
        <v>418.9</v>
      </c>
      <c r="H2077" s="36"/>
      <c r="I2077" s="4" t="n">
        <v>5.53001</v>
      </c>
      <c r="J2077" s="7" t="n">
        <v>2.074</v>
      </c>
      <c r="K2077" s="7" t="s">
        <v>300</v>
      </c>
      <c r="L2077" s="7" t="s">
        <v>210</v>
      </c>
      <c r="M2077" s="6" t="n">
        <v>0.18</v>
      </c>
      <c r="N2077" s="7" t="n">
        <v>300.5</v>
      </c>
      <c r="O2077" s="7" t="n">
        <v>370</v>
      </c>
      <c r="Q2077" s="7"/>
      <c r="R2077" s="5" t="n">
        <v>1</v>
      </c>
      <c r="U2077" s="7"/>
      <c r="V2077" s="37" t="s">
        <v>2680</v>
      </c>
      <c r="W2077" s="6" t="n">
        <v>0.2983</v>
      </c>
      <c r="X2077" s="6" t="n">
        <v>0.1206</v>
      </c>
      <c r="Y2077" s="9" t="n">
        <v>2.074</v>
      </c>
      <c r="AC2077" s="6" t="n">
        <v>0.5185</v>
      </c>
      <c r="AF2077" s="6" t="n">
        <v>0.1215</v>
      </c>
      <c r="AH2077" s="6" t="n">
        <v>0.0927</v>
      </c>
      <c r="AI2077" s="6" t="n">
        <v>0.07599</v>
      </c>
      <c r="AK2077" s="6" t="n">
        <v>0.07572</v>
      </c>
      <c r="AL2077" s="6" t="n">
        <v>0.1109</v>
      </c>
      <c r="AM2077" s="6" t="n">
        <v>0.1121</v>
      </c>
      <c r="CC2077" s="6" t="n">
        <v>0.09466</v>
      </c>
      <c r="GN2077" s="5" t="n">
        <v>2074</v>
      </c>
      <c r="GO2077" s="7" t="n">
        <v>3</v>
      </c>
      <c r="GP2077" s="5" t="n">
        <v>154</v>
      </c>
    </row>
    <row r="2078" customFormat="false" ht="12.75" hidden="false" customHeight="false" outlineLevel="0" collapsed="false">
      <c r="A2078" s="1" t="s">
        <v>2681</v>
      </c>
      <c r="C2078" s="1" t="s">
        <v>2651</v>
      </c>
      <c r="E2078" s="1" t="s">
        <v>219</v>
      </c>
      <c r="G2078" s="36" t="n">
        <v>406.2</v>
      </c>
      <c r="H2078" s="36"/>
      <c r="I2078" s="4" t="n">
        <v>5.11987</v>
      </c>
      <c r="J2078" s="7" t="n">
        <v>2.332</v>
      </c>
      <c r="K2078" s="7" t="s">
        <v>300</v>
      </c>
      <c r="L2078" s="7" t="s">
        <v>210</v>
      </c>
      <c r="M2078" s="6" t="n">
        <v>0.179</v>
      </c>
      <c r="N2078" s="7" t="n">
        <v>301.8</v>
      </c>
      <c r="O2078" s="7" t="n">
        <v>360</v>
      </c>
      <c r="Q2078" s="7"/>
      <c r="R2078" s="5" t="n">
        <v>1</v>
      </c>
      <c r="U2078" s="7"/>
      <c r="V2078" s="37" t="s">
        <v>2682</v>
      </c>
      <c r="W2078" s="6" t="n">
        <v>0.2972</v>
      </c>
      <c r="X2078" s="6" t="n">
        <v>0.109</v>
      </c>
      <c r="Y2078" s="9" t="n">
        <v>2.332</v>
      </c>
      <c r="AC2078" s="6" t="n">
        <v>0.5264</v>
      </c>
      <c r="AF2078" s="6" t="n">
        <v>0.09897</v>
      </c>
      <c r="AH2078" s="6" t="n">
        <v>0.09587</v>
      </c>
      <c r="AI2078" s="6" t="n">
        <v>0.07799</v>
      </c>
      <c r="AK2078" s="6" t="n">
        <v>0.07623</v>
      </c>
      <c r="AL2078" s="6" t="n">
        <v>0.0866</v>
      </c>
      <c r="AM2078" s="6" t="n">
        <v>0.09873</v>
      </c>
      <c r="CC2078" s="6" t="n">
        <v>0.09584</v>
      </c>
      <c r="GN2078" s="5" t="n">
        <v>2075</v>
      </c>
      <c r="GO2078" s="7" t="n">
        <v>3</v>
      </c>
      <c r="GP2078" s="5" t="n">
        <v>156</v>
      </c>
    </row>
    <row r="2079" customFormat="false" ht="12.75" hidden="false" customHeight="false" outlineLevel="0" collapsed="false">
      <c r="A2079" s="1" t="s">
        <v>2683</v>
      </c>
      <c r="C2079" s="1" t="s">
        <v>2651</v>
      </c>
      <c r="E2079" s="1" t="s">
        <v>219</v>
      </c>
      <c r="G2079" s="36" t="n">
        <v>357.3</v>
      </c>
      <c r="H2079" s="36"/>
      <c r="I2079" s="4" t="n">
        <v>5.48277</v>
      </c>
      <c r="J2079" s="7" t="n">
        <v>2.361</v>
      </c>
      <c r="K2079" s="7" t="s">
        <v>300</v>
      </c>
      <c r="L2079" s="7" t="s">
        <v>210</v>
      </c>
      <c r="M2079" s="6" t="n">
        <v>0.179</v>
      </c>
      <c r="N2079" s="7" t="n">
        <v>303.8</v>
      </c>
      <c r="O2079" s="7" t="n">
        <v>360</v>
      </c>
      <c r="Q2079" s="7"/>
      <c r="R2079" s="5" t="n">
        <v>1</v>
      </c>
      <c r="U2079" s="7"/>
      <c r="V2079" s="37" t="s">
        <v>2684</v>
      </c>
      <c r="W2079" s="6" t="n">
        <v>0.2558</v>
      </c>
      <c r="X2079" s="6" t="n">
        <v>0.1015</v>
      </c>
      <c r="Y2079" s="9" t="n">
        <v>2.361</v>
      </c>
      <c r="AC2079" s="6" t="n">
        <v>0.4644</v>
      </c>
      <c r="AF2079" s="6" t="n">
        <v>0.1352</v>
      </c>
      <c r="AH2079" s="6" t="n">
        <v>0.08116</v>
      </c>
      <c r="AI2079" s="6" t="n">
        <v>0.06628</v>
      </c>
      <c r="AK2079" s="6" t="n">
        <v>0.06648</v>
      </c>
      <c r="AL2079" s="6" t="n">
        <v>0.1242</v>
      </c>
      <c r="AM2079" s="6" t="n">
        <v>0.1194</v>
      </c>
      <c r="CC2079" s="6" t="n">
        <v>0.09189</v>
      </c>
      <c r="GN2079" s="5" t="n">
        <v>2076</v>
      </c>
      <c r="GO2079" s="7" t="n">
        <v>3</v>
      </c>
      <c r="GP2079" s="5" t="n">
        <v>158</v>
      </c>
    </row>
    <row r="2080" customFormat="false" ht="12.75" hidden="false" customHeight="false" outlineLevel="0" collapsed="false">
      <c r="A2080" s="1" t="s">
        <v>2685</v>
      </c>
      <c r="C2080" s="1" t="s">
        <v>2651</v>
      </c>
      <c r="E2080" s="1" t="s">
        <v>219</v>
      </c>
      <c r="G2080" s="36" t="n">
        <v>571</v>
      </c>
      <c r="H2080" s="36"/>
      <c r="I2080" s="4" t="n">
        <v>5.90819</v>
      </c>
      <c r="J2080" s="7" t="n">
        <v>2.508</v>
      </c>
      <c r="K2080" s="7" t="s">
        <v>516</v>
      </c>
      <c r="L2080" s="7" t="s">
        <v>210</v>
      </c>
      <c r="M2080" s="6" t="n">
        <v>0.178</v>
      </c>
      <c r="N2080" s="7" t="n">
        <v>305.6</v>
      </c>
      <c r="O2080" s="7" t="n">
        <v>360</v>
      </c>
      <c r="Q2080" s="7"/>
      <c r="R2080" s="5" t="n">
        <v>1</v>
      </c>
      <c r="U2080" s="7"/>
      <c r="V2080" s="37" t="s">
        <v>2686</v>
      </c>
      <c r="W2080" s="6" t="n">
        <v>0.2863</v>
      </c>
      <c r="X2080" s="6" t="n">
        <v>0.2847</v>
      </c>
      <c r="Y2080" s="9" t="n">
        <v>2.508</v>
      </c>
      <c r="AC2080" s="6" t="n">
        <v>0.5281</v>
      </c>
      <c r="AF2080" s="6" t="n">
        <v>0.1375</v>
      </c>
      <c r="AH2080" s="6" t="n">
        <v>0.09528</v>
      </c>
      <c r="AI2080" s="6" t="n">
        <v>0.07792</v>
      </c>
      <c r="AK2080" s="6" t="n">
        <v>0.07779</v>
      </c>
      <c r="AL2080" s="6" t="n">
        <v>0.1248</v>
      </c>
      <c r="AM2080" s="6" t="n">
        <v>0.1235</v>
      </c>
      <c r="CC2080" s="6" t="n">
        <v>0.09871</v>
      </c>
      <c r="GN2080" s="5" t="n">
        <v>2077</v>
      </c>
      <c r="GO2080" s="7" t="n">
        <v>3</v>
      </c>
      <c r="GP2080" s="5" t="n">
        <v>165</v>
      </c>
    </row>
    <row r="2081" customFormat="false" ht="12.75" hidden="false" customHeight="false" outlineLevel="0" collapsed="false">
      <c r="A2081" s="1" t="s">
        <v>2687</v>
      </c>
      <c r="C2081" s="1" t="s">
        <v>2651</v>
      </c>
      <c r="E2081" s="1" t="s">
        <v>219</v>
      </c>
      <c r="G2081" s="36" t="n">
        <v>572.9</v>
      </c>
      <c r="H2081" s="36"/>
      <c r="I2081" s="4" t="n">
        <v>5.93144</v>
      </c>
      <c r="J2081" s="7" t="n">
        <v>2.515</v>
      </c>
      <c r="K2081" s="7" t="s">
        <v>516</v>
      </c>
      <c r="L2081" s="7" t="s">
        <v>210</v>
      </c>
      <c r="M2081" s="6" t="n">
        <v>0.178</v>
      </c>
      <c r="N2081" s="7" t="n">
        <v>305.3</v>
      </c>
      <c r="O2081" s="7" t="n">
        <v>360</v>
      </c>
      <c r="Q2081" s="7"/>
      <c r="R2081" s="5" t="n">
        <v>1</v>
      </c>
      <c r="U2081" s="7"/>
      <c r="V2081" s="37" t="s">
        <v>2688</v>
      </c>
      <c r="W2081" s="6" t="n">
        <v>0.2846</v>
      </c>
      <c r="X2081" s="6" t="n">
        <v>0.2883</v>
      </c>
      <c r="Y2081" s="9" t="n">
        <v>2.515</v>
      </c>
      <c r="AC2081" s="6" t="n">
        <v>0.5274</v>
      </c>
      <c r="AF2081" s="6" t="n">
        <v>0.1389</v>
      </c>
      <c r="AH2081" s="6" t="n">
        <v>0.09657</v>
      </c>
      <c r="AI2081" s="6" t="n">
        <v>0.0785</v>
      </c>
      <c r="AK2081" s="6" t="n">
        <v>0.07745</v>
      </c>
      <c r="AL2081" s="6" t="n">
        <v>0.1257</v>
      </c>
      <c r="AM2081" s="6" t="n">
        <v>0.1235</v>
      </c>
      <c r="CC2081" s="6" t="n">
        <v>0.1043</v>
      </c>
      <c r="GN2081" s="5" t="n">
        <v>2078</v>
      </c>
      <c r="GO2081" s="7" t="n">
        <v>3</v>
      </c>
      <c r="GP2081" s="5" t="n">
        <v>165</v>
      </c>
    </row>
    <row r="2082" customFormat="false" ht="12.75" hidden="false" customHeight="false" outlineLevel="0" collapsed="false">
      <c r="A2082" s="1" t="s">
        <v>2689</v>
      </c>
      <c r="C2082" s="1" t="s">
        <v>2651</v>
      </c>
      <c r="E2082" s="1" t="s">
        <v>219</v>
      </c>
      <c r="G2082" s="36" t="n">
        <v>406.4</v>
      </c>
      <c r="H2082" s="36"/>
      <c r="I2082" s="4" t="n">
        <v>5.86456</v>
      </c>
      <c r="J2082" s="7" t="n">
        <v>3.445</v>
      </c>
      <c r="K2082" s="7" t="s">
        <v>373</v>
      </c>
      <c r="L2082" s="7" t="s">
        <v>210</v>
      </c>
      <c r="M2082" s="6" t="n">
        <v>0.178</v>
      </c>
      <c r="N2082" s="7" t="n">
        <v>300.3</v>
      </c>
      <c r="O2082" s="7" t="n">
        <v>360</v>
      </c>
      <c r="Q2082" s="7"/>
      <c r="R2082" s="5" t="n">
        <v>1</v>
      </c>
      <c r="U2082" s="7"/>
      <c r="V2082" s="37" t="s">
        <v>2690</v>
      </c>
      <c r="W2082" s="6" t="n">
        <v>0.2869</v>
      </c>
      <c r="X2082" s="6" t="n">
        <v>0.1195</v>
      </c>
      <c r="Y2082" s="9" t="n">
        <v>3.445</v>
      </c>
      <c r="AC2082" s="6" t="n">
        <v>0.5342</v>
      </c>
      <c r="AF2082" s="6" t="n">
        <v>0.1336</v>
      </c>
      <c r="AH2082" s="6" t="n">
        <v>0.1004</v>
      </c>
      <c r="AI2082" s="6" t="n">
        <v>0.07916</v>
      </c>
      <c r="AK2082" s="6" t="n">
        <v>0.07789</v>
      </c>
      <c r="AL2082" s="6" t="n">
        <v>0.1206</v>
      </c>
      <c r="AM2082" s="6" t="n">
        <v>0.1215</v>
      </c>
      <c r="CC2082" s="6" t="n">
        <v>0.09292</v>
      </c>
      <c r="GN2082" s="5" t="n">
        <v>2079</v>
      </c>
      <c r="GO2082" s="7" t="n">
        <v>3</v>
      </c>
      <c r="GP2082" s="5" t="n">
        <v>167</v>
      </c>
    </row>
    <row r="2083" customFormat="false" ht="12.75" hidden="false" customHeight="false" outlineLevel="0" collapsed="false">
      <c r="A2083" s="1" t="s">
        <v>2691</v>
      </c>
      <c r="C2083" s="1" t="s">
        <v>2651</v>
      </c>
      <c r="E2083" s="1" t="s">
        <v>219</v>
      </c>
      <c r="G2083" s="36" t="n">
        <v>412.3</v>
      </c>
      <c r="H2083" s="36"/>
      <c r="I2083" s="4" t="n">
        <v>5.98481</v>
      </c>
      <c r="J2083" s="7" t="n">
        <v>2.572</v>
      </c>
      <c r="K2083" s="7" t="s">
        <v>373</v>
      </c>
      <c r="L2083" s="7" t="s">
        <v>210</v>
      </c>
      <c r="M2083" s="6" t="n">
        <v>0.177</v>
      </c>
      <c r="N2083" s="7" t="n">
        <v>299.5</v>
      </c>
      <c r="O2083" s="7" t="n">
        <v>360</v>
      </c>
      <c r="Q2083" s="7"/>
      <c r="R2083" s="5" t="n">
        <v>1</v>
      </c>
      <c r="U2083" s="7"/>
      <c r="V2083" s="37" t="s">
        <v>2692</v>
      </c>
      <c r="W2083" s="6" t="n">
        <v>0.2889</v>
      </c>
      <c r="X2083" s="6" t="n">
        <v>0.1234</v>
      </c>
      <c r="Y2083" s="9" t="n">
        <v>2.572</v>
      </c>
      <c r="AC2083" s="6" t="n">
        <v>0.5341</v>
      </c>
      <c r="AF2083" s="6" t="n">
        <v>0.1374</v>
      </c>
      <c r="AH2083" s="6" t="n">
        <v>0.09614</v>
      </c>
      <c r="AI2083" s="6" t="n">
        <v>0.07775</v>
      </c>
      <c r="AK2083" s="6" t="n">
        <v>0.07832</v>
      </c>
      <c r="AL2083" s="6" t="n">
        <v>0.1272</v>
      </c>
      <c r="AM2083" s="6" t="n">
        <v>0.1253</v>
      </c>
      <c r="CC2083" s="6" t="n">
        <v>0.1176</v>
      </c>
      <c r="GN2083" s="5" t="n">
        <v>2080</v>
      </c>
      <c r="GO2083" s="7" t="n">
        <v>3</v>
      </c>
      <c r="GP2083" s="5" t="n">
        <v>168</v>
      </c>
    </row>
    <row r="2084" customFormat="false" ht="12.75" hidden="false" customHeight="false" outlineLevel="0" collapsed="false">
      <c r="A2084" s="1" t="s">
        <v>2693</v>
      </c>
      <c r="C2084" s="1" t="s">
        <v>2651</v>
      </c>
      <c r="E2084" s="1" t="s">
        <v>219</v>
      </c>
      <c r="G2084" s="36" t="n">
        <v>387.8</v>
      </c>
      <c r="H2084" s="36"/>
      <c r="I2084" s="4" t="n">
        <v>5.70363</v>
      </c>
      <c r="J2084" s="7" t="n">
        <v>3.281</v>
      </c>
      <c r="K2084" s="7" t="s">
        <v>516</v>
      </c>
      <c r="L2084" s="7" t="s">
        <v>210</v>
      </c>
      <c r="M2084" s="6" t="n">
        <v>0.164</v>
      </c>
      <c r="N2084" s="7" t="n">
        <v>298.8</v>
      </c>
      <c r="O2084" s="7" t="n">
        <v>360</v>
      </c>
      <c r="Q2084" s="7"/>
      <c r="R2084" s="5" t="n">
        <v>1</v>
      </c>
      <c r="U2084" s="7"/>
      <c r="V2084" s="37" t="s">
        <v>2694</v>
      </c>
      <c r="W2084" s="6" t="n">
        <v>0.2793</v>
      </c>
      <c r="X2084" s="6" t="n">
        <v>0.1085</v>
      </c>
      <c r="Y2084" s="9" t="n">
        <v>3.281</v>
      </c>
      <c r="AC2084" s="6" t="n">
        <v>0.5212</v>
      </c>
      <c r="AF2084" s="6" t="n">
        <v>0.1283</v>
      </c>
      <c r="AH2084" s="6" t="n">
        <v>0.09554</v>
      </c>
      <c r="AI2084" s="6" t="n">
        <v>0.07881</v>
      </c>
      <c r="AK2084" s="6" t="n">
        <v>0.07932</v>
      </c>
      <c r="AL2084" s="6" t="n">
        <v>0.1176</v>
      </c>
      <c r="AM2084" s="6" t="n">
        <v>0.1166</v>
      </c>
      <c r="CC2084" s="6" t="n">
        <v>0.09164</v>
      </c>
      <c r="GN2084" s="5" t="n">
        <v>2081</v>
      </c>
      <c r="GO2084" s="7" t="n">
        <v>3</v>
      </c>
      <c r="GP2084" s="5" t="n">
        <v>171</v>
      </c>
    </row>
    <row r="2085" customFormat="false" ht="12.75" hidden="false" customHeight="false" outlineLevel="0" collapsed="false">
      <c r="A2085" s="1" t="s">
        <v>2695</v>
      </c>
      <c r="C2085" s="1" t="s">
        <v>2651</v>
      </c>
      <c r="E2085" s="1" t="s">
        <v>219</v>
      </c>
      <c r="G2085" s="36" t="n">
        <v>388</v>
      </c>
      <c r="H2085" s="36"/>
      <c r="I2085" s="4" t="n">
        <v>5.63706</v>
      </c>
      <c r="J2085" s="7" t="n">
        <v>3.156</v>
      </c>
      <c r="K2085" s="7" t="s">
        <v>516</v>
      </c>
      <c r="L2085" s="7" t="s">
        <v>210</v>
      </c>
      <c r="M2085" s="6" t="n">
        <v>0.164</v>
      </c>
      <c r="N2085" s="7" t="n">
        <v>299.7</v>
      </c>
      <c r="O2085" s="7" t="n">
        <v>360</v>
      </c>
      <c r="Q2085" s="7"/>
      <c r="R2085" s="5" t="n">
        <v>1</v>
      </c>
      <c r="U2085" s="7"/>
      <c r="V2085" s="37" t="s">
        <v>2696</v>
      </c>
      <c r="W2085" s="6" t="n">
        <v>0.279</v>
      </c>
      <c r="X2085" s="6" t="n">
        <v>0.109</v>
      </c>
      <c r="Y2085" s="9" t="n">
        <v>3.156</v>
      </c>
      <c r="AC2085" s="6" t="n">
        <v>0.5201</v>
      </c>
      <c r="AF2085" s="6" t="n">
        <v>0.1273</v>
      </c>
      <c r="AH2085" s="6" t="n">
        <v>0.09341</v>
      </c>
      <c r="AI2085" s="6" t="n">
        <v>0.07698</v>
      </c>
      <c r="AK2085" s="6" t="n">
        <v>0.07746</v>
      </c>
      <c r="AL2085" s="6" t="n">
        <v>0.1155</v>
      </c>
      <c r="AM2085" s="6" t="n">
        <v>0.1131</v>
      </c>
      <c r="CC2085" s="6" t="n">
        <v>0.09736</v>
      </c>
      <c r="GN2085" s="5" t="n">
        <v>2082</v>
      </c>
      <c r="GO2085" s="7" t="n">
        <v>3</v>
      </c>
      <c r="GP2085" s="5" t="n">
        <v>171</v>
      </c>
    </row>
    <row r="2086" customFormat="false" ht="12.75" hidden="false" customHeight="false" outlineLevel="0" collapsed="false">
      <c r="A2086" s="1" t="s">
        <v>2697</v>
      </c>
      <c r="C2086" s="1" t="s">
        <v>2651</v>
      </c>
      <c r="E2086" s="1" t="s">
        <v>219</v>
      </c>
      <c r="G2086" s="36" t="n">
        <v>393</v>
      </c>
      <c r="H2086" s="36"/>
      <c r="I2086" s="4" t="n">
        <v>5.63166</v>
      </c>
      <c r="J2086" s="7" t="n">
        <v>2.894</v>
      </c>
      <c r="K2086" s="7" t="s">
        <v>516</v>
      </c>
      <c r="L2086" s="7" t="s">
        <v>210</v>
      </c>
      <c r="M2086" s="6" t="n">
        <v>0.161</v>
      </c>
      <c r="N2086" s="7" t="n">
        <v>296.6</v>
      </c>
      <c r="O2086" s="7" t="n">
        <v>380</v>
      </c>
      <c r="Q2086" s="7"/>
      <c r="R2086" s="5" t="n">
        <v>1</v>
      </c>
      <c r="U2086" s="7"/>
      <c r="V2086" s="37" t="s">
        <v>2698</v>
      </c>
      <c r="W2086" s="6" t="n">
        <v>0.2807</v>
      </c>
      <c r="X2086" s="6" t="n">
        <v>0.1123</v>
      </c>
      <c r="Y2086" s="9" t="n">
        <v>2.894</v>
      </c>
      <c r="AC2086" s="6" t="n">
        <v>0.5337</v>
      </c>
      <c r="AF2086" s="6" t="n">
        <v>0.1213</v>
      </c>
      <c r="AH2086" s="6" t="n">
        <v>0.09537</v>
      </c>
      <c r="AI2086" s="6" t="n">
        <v>0.07972</v>
      </c>
      <c r="AK2086" s="6" t="n">
        <v>0.08049</v>
      </c>
      <c r="AL2086" s="6" t="n">
        <v>0.1091</v>
      </c>
      <c r="AM2086" s="6" t="n">
        <v>0.1107</v>
      </c>
      <c r="CC2086" s="6" t="n">
        <v>0.1253</v>
      </c>
      <c r="GN2086" s="5" t="n">
        <v>2083</v>
      </c>
      <c r="GO2086" s="7" t="n">
        <v>3</v>
      </c>
      <c r="GP2086" s="5" t="n">
        <v>180</v>
      </c>
    </row>
    <row r="2087" customFormat="false" ht="12.75" hidden="false" customHeight="false" outlineLevel="0" collapsed="false">
      <c r="A2087" s="1" t="s">
        <v>2699</v>
      </c>
      <c r="C2087" s="1" t="s">
        <v>2651</v>
      </c>
      <c r="E2087" s="1" t="s">
        <v>219</v>
      </c>
      <c r="G2087" s="36" t="n">
        <v>387</v>
      </c>
      <c r="H2087" s="36"/>
      <c r="I2087" s="4" t="n">
        <v>5.80815</v>
      </c>
      <c r="J2087" s="7" t="n">
        <v>2.497</v>
      </c>
      <c r="K2087" s="7" t="s">
        <v>516</v>
      </c>
      <c r="L2087" s="7" t="s">
        <v>210</v>
      </c>
      <c r="M2087" s="6" t="n">
        <v>0.161</v>
      </c>
      <c r="N2087" s="7" t="n">
        <v>296.5</v>
      </c>
      <c r="O2087" s="7" t="n">
        <v>370</v>
      </c>
      <c r="Q2087" s="7"/>
      <c r="R2087" s="5" t="n">
        <v>1</v>
      </c>
      <c r="U2087" s="7"/>
      <c r="V2087" s="37" t="s">
        <v>2700</v>
      </c>
      <c r="W2087" s="6" t="n">
        <v>0.2756</v>
      </c>
      <c r="X2087" s="6" t="n">
        <v>0.1114</v>
      </c>
      <c r="Y2087" s="9" t="n">
        <v>2.497</v>
      </c>
      <c r="AC2087" s="6" t="n">
        <v>0.5535</v>
      </c>
      <c r="AF2087" s="6" t="n">
        <v>0.1348</v>
      </c>
      <c r="AH2087" s="6" t="n">
        <v>0.09493</v>
      </c>
      <c r="AI2087" s="6" t="n">
        <v>0.08151</v>
      </c>
      <c r="AK2087" s="6" t="n">
        <v>0.08199</v>
      </c>
      <c r="AL2087" s="6" t="n">
        <v>0.1133</v>
      </c>
      <c r="AM2087" s="6" t="n">
        <v>0.106</v>
      </c>
      <c r="CC2087" s="6" t="n">
        <v>0.1123</v>
      </c>
      <c r="GN2087" s="5" t="n">
        <v>2084</v>
      </c>
      <c r="GO2087" s="7" t="n">
        <v>3</v>
      </c>
      <c r="GP2087" s="5" t="n">
        <v>182</v>
      </c>
    </row>
    <row r="2088" customFormat="false" ht="12.75" hidden="false" customHeight="false" outlineLevel="0" collapsed="false">
      <c r="A2088" s="1" t="s">
        <v>2701</v>
      </c>
      <c r="C2088" s="1" t="s">
        <v>2651</v>
      </c>
      <c r="E2088" s="1" t="s">
        <v>219</v>
      </c>
      <c r="G2088" s="36" t="n">
        <v>376.3</v>
      </c>
      <c r="H2088" s="36"/>
      <c r="I2088" s="4" t="n">
        <v>5.37139</v>
      </c>
      <c r="J2088" s="7"/>
      <c r="K2088" s="7" t="s">
        <v>516</v>
      </c>
      <c r="L2088" s="7" t="s">
        <v>210</v>
      </c>
      <c r="M2088" s="6" t="n">
        <v>0.159</v>
      </c>
      <c r="N2088" s="7" t="n">
        <v>296.8</v>
      </c>
      <c r="O2088" s="7" t="n">
        <v>380</v>
      </c>
      <c r="Q2088" s="7"/>
      <c r="R2088" s="5" t="n">
        <v>1</v>
      </c>
      <c r="U2088" s="7"/>
      <c r="V2088" s="37" t="s">
        <v>2702</v>
      </c>
      <c r="W2088" s="6" t="n">
        <v>0.2703</v>
      </c>
      <c r="X2088" s="6" t="n">
        <v>0.106</v>
      </c>
      <c r="Y2088" s="9" t="n">
        <v>1.723</v>
      </c>
      <c r="AC2088" s="6" t="n">
        <v>0.4788</v>
      </c>
      <c r="AF2088" s="6" t="n">
        <v>0.1247</v>
      </c>
      <c r="AH2088" s="6" t="n">
        <v>0.09655</v>
      </c>
      <c r="AI2088" s="6" t="n">
        <v>0.07115</v>
      </c>
      <c r="AK2088" s="6" t="n">
        <v>0.07086</v>
      </c>
      <c r="AL2088" s="6" t="n">
        <v>0.1133</v>
      </c>
      <c r="AM2088" s="6" t="n">
        <v>0.1081</v>
      </c>
      <c r="CC2088" s="6" t="n">
        <v>0.1107</v>
      </c>
      <c r="GN2088" s="5" t="n">
        <v>2085</v>
      </c>
      <c r="GO2088" s="7" t="n">
        <v>3</v>
      </c>
      <c r="GP2088" s="5" t="n">
        <v>186</v>
      </c>
    </row>
    <row r="2089" customFormat="false" ht="12.75" hidden="false" customHeight="false" outlineLevel="0" collapsed="false">
      <c r="A2089" s="1" t="s">
        <v>2703</v>
      </c>
      <c r="C2089" s="1" t="s">
        <v>2651</v>
      </c>
      <c r="E2089" s="1" t="s">
        <v>219</v>
      </c>
      <c r="G2089" s="36" t="n">
        <v>372.63</v>
      </c>
      <c r="H2089" s="36"/>
      <c r="I2089" s="4" t="n">
        <v>5.4553</v>
      </c>
      <c r="J2089" s="7" t="n">
        <v>2.994</v>
      </c>
      <c r="K2089" s="7" t="s">
        <v>516</v>
      </c>
      <c r="L2089" s="7" t="s">
        <v>210</v>
      </c>
      <c r="M2089" s="6" t="n">
        <v>0.157</v>
      </c>
      <c r="N2089" s="7" t="n">
        <v>296.5</v>
      </c>
      <c r="O2089" s="7" t="n">
        <v>372</v>
      </c>
      <c r="Q2089" s="7"/>
      <c r="R2089" s="5" t="n">
        <v>1</v>
      </c>
      <c r="U2089" s="7"/>
      <c r="V2089" s="37" t="s">
        <v>2704</v>
      </c>
      <c r="W2089" s="6" t="n">
        <v>0.2734</v>
      </c>
      <c r="X2089" s="6" t="n">
        <v>0.09923</v>
      </c>
      <c r="Y2089" s="9" t="n">
        <v>2.994</v>
      </c>
      <c r="AC2089" s="6" t="n">
        <v>0.5377</v>
      </c>
      <c r="AF2089" s="6" t="n">
        <v>0.1158</v>
      </c>
      <c r="AH2089" s="6" t="n">
        <v>0.09781</v>
      </c>
      <c r="AI2089" s="6" t="n">
        <v>0.0811</v>
      </c>
      <c r="AK2089" s="6" t="n">
        <v>0.0811</v>
      </c>
      <c r="AL2089" s="6" t="n">
        <v>0.1042</v>
      </c>
      <c r="AM2089" s="6" t="n">
        <v>0.09731</v>
      </c>
      <c r="CC2089" s="6" t="n">
        <v>0.1069</v>
      </c>
      <c r="GN2089" s="5" t="n">
        <v>2086</v>
      </c>
      <c r="GO2089" s="7" t="n">
        <v>3</v>
      </c>
      <c r="GP2089" s="5" t="n">
        <v>193</v>
      </c>
    </row>
    <row r="2090" customFormat="false" ht="12.75" hidden="false" customHeight="false" outlineLevel="0" collapsed="false">
      <c r="A2090" s="1" t="s">
        <v>2705</v>
      </c>
      <c r="C2090" s="1" t="s">
        <v>2651</v>
      </c>
      <c r="E2090" s="1" t="s">
        <v>219</v>
      </c>
      <c r="G2090" s="36" t="n">
        <v>389.1</v>
      </c>
      <c r="H2090" s="36"/>
      <c r="I2090" s="4" t="n">
        <v>5.64857</v>
      </c>
      <c r="J2090" s="7" t="n">
        <v>2.657</v>
      </c>
      <c r="K2090" s="7" t="s">
        <v>373</v>
      </c>
      <c r="L2090" s="7" t="s">
        <v>210</v>
      </c>
      <c r="M2090" s="6" t="n">
        <v>0.155</v>
      </c>
      <c r="N2090" s="7" t="n">
        <v>298</v>
      </c>
      <c r="O2090" s="7" t="n">
        <v>380</v>
      </c>
      <c r="Q2090" s="7"/>
      <c r="R2090" s="5" t="n">
        <v>1</v>
      </c>
      <c r="U2090" s="7"/>
      <c r="V2090" s="37" t="s">
        <v>2706</v>
      </c>
      <c r="W2090" s="6" t="n">
        <v>0.2779</v>
      </c>
      <c r="X2090" s="6" t="n">
        <v>0.1112</v>
      </c>
      <c r="Y2090" s="9" t="n">
        <v>2.657</v>
      </c>
      <c r="AC2090" s="6" t="n">
        <v>0.5256</v>
      </c>
      <c r="AF2090" s="6" t="n">
        <v>0.1285</v>
      </c>
      <c r="AH2090" s="6" t="n">
        <v>0.09161</v>
      </c>
      <c r="AI2090" s="6" t="n">
        <v>0.07765</v>
      </c>
      <c r="AK2090" s="6" t="n">
        <v>0.0789</v>
      </c>
      <c r="AL2090" s="6" t="n">
        <v>0.1134</v>
      </c>
      <c r="AM2090" s="6" t="n">
        <v>0.1109</v>
      </c>
      <c r="CC2090" s="6" t="n">
        <v>0.1054</v>
      </c>
      <c r="DL2090" s="6" t="n">
        <v>0.2891</v>
      </c>
      <c r="GN2090" s="5" t="n">
        <v>2087</v>
      </c>
      <c r="GO2090" s="7" t="n">
        <v>3</v>
      </c>
      <c r="GP2090" s="5" t="n">
        <v>198</v>
      </c>
    </row>
    <row r="2091" customFormat="false" ht="12.75" hidden="false" customHeight="false" outlineLevel="0" collapsed="false">
      <c r="A2091" s="1" t="s">
        <v>2707</v>
      </c>
      <c r="C2091" s="1" t="s">
        <v>2651</v>
      </c>
      <c r="E2091" s="1" t="s">
        <v>219</v>
      </c>
      <c r="G2091" s="36" t="n">
        <v>442.1</v>
      </c>
      <c r="H2091" s="36"/>
      <c r="I2091" s="4" t="n">
        <v>6.01038</v>
      </c>
      <c r="J2091" s="7" t="n">
        <v>2.996</v>
      </c>
      <c r="K2091" s="7" t="s">
        <v>373</v>
      </c>
      <c r="L2091" s="7" t="s">
        <v>210</v>
      </c>
      <c r="M2091" s="6" t="n">
        <v>0.153</v>
      </c>
      <c r="N2091" s="7" t="n">
        <v>298.3</v>
      </c>
      <c r="O2091" s="7" t="n">
        <v>380</v>
      </c>
      <c r="Q2091" s="7"/>
      <c r="R2091" s="5" t="n">
        <v>1</v>
      </c>
      <c r="U2091" s="7"/>
      <c r="V2091" s="37" t="s">
        <v>2708</v>
      </c>
      <c r="W2091" s="6" t="n">
        <v>0.3175</v>
      </c>
      <c r="X2091" s="6" t="n">
        <v>0.1246</v>
      </c>
      <c r="Y2091" s="9" t="n">
        <v>2.996</v>
      </c>
      <c r="AC2091" s="6" t="n">
        <v>0.5596</v>
      </c>
      <c r="AF2091" s="6" t="n">
        <v>0.136</v>
      </c>
      <c r="AH2091" s="6" t="n">
        <v>0.1005</v>
      </c>
      <c r="AI2091" s="6" t="n">
        <v>0.08554</v>
      </c>
      <c r="AK2091" s="6" t="n">
        <v>0.08414</v>
      </c>
      <c r="AL2091" s="6" t="n">
        <v>0.1203</v>
      </c>
      <c r="AM2091" s="6" t="n">
        <v>0.1183</v>
      </c>
      <c r="CC2091" s="6" t="n">
        <v>0.1013</v>
      </c>
      <c r="CE2091" s="6" t="n">
        <v>0.0007356</v>
      </c>
      <c r="GN2091" s="5" t="n">
        <v>2088</v>
      </c>
      <c r="GO2091" s="7" t="n">
        <v>3</v>
      </c>
      <c r="GP2091" s="5" t="n">
        <v>204</v>
      </c>
    </row>
    <row r="2092" customFormat="false" ht="12.75" hidden="false" customHeight="false" outlineLevel="0" collapsed="false">
      <c r="A2092" s="1" t="s">
        <v>2709</v>
      </c>
      <c r="C2092" s="1" t="s">
        <v>2651</v>
      </c>
      <c r="E2092" s="1" t="s">
        <v>219</v>
      </c>
      <c r="G2092" s="36" t="n">
        <v>426.1</v>
      </c>
      <c r="H2092" s="36"/>
      <c r="I2092" s="4" t="n">
        <v>6.21833</v>
      </c>
      <c r="J2092" s="7" t="n">
        <v>2.474</v>
      </c>
      <c r="K2092" s="7" t="s">
        <v>373</v>
      </c>
      <c r="L2092" s="7" t="s">
        <v>210</v>
      </c>
      <c r="M2092" s="6" t="n">
        <v>0.152</v>
      </c>
      <c r="N2092" s="7" t="n">
        <v>298.2</v>
      </c>
      <c r="O2092" s="7" t="n">
        <v>380</v>
      </c>
      <c r="Q2092" s="7"/>
      <c r="R2092" s="5" t="n">
        <v>1</v>
      </c>
      <c r="U2092" s="7"/>
      <c r="V2092" s="37" t="s">
        <v>2710</v>
      </c>
      <c r="W2092" s="6" t="n">
        <v>0.3088</v>
      </c>
      <c r="X2092" s="6" t="n">
        <v>0.1173</v>
      </c>
      <c r="Y2092" s="9" t="n">
        <v>2.474</v>
      </c>
      <c r="AC2092" s="6" t="n">
        <v>0.575</v>
      </c>
      <c r="AF2092" s="6" t="n">
        <v>0.1423</v>
      </c>
      <c r="AH2092" s="6" t="n">
        <v>0.1019</v>
      </c>
      <c r="AI2092" s="6" t="n">
        <v>0.08389</v>
      </c>
      <c r="AK2092" s="6" t="n">
        <v>0.08534</v>
      </c>
      <c r="AL2092" s="6" t="n">
        <v>0.1244</v>
      </c>
      <c r="AM2092" s="6" t="n">
        <v>0.1254</v>
      </c>
      <c r="CC2092" s="6" t="n">
        <v>0.1091</v>
      </c>
      <c r="CE2092" s="6" t="n">
        <v>0.0002979</v>
      </c>
      <c r="GN2092" s="5" t="n">
        <v>2089</v>
      </c>
      <c r="GO2092" s="7" t="n">
        <v>3</v>
      </c>
      <c r="GP2092" s="5" t="n">
        <v>208</v>
      </c>
    </row>
    <row r="2093" customFormat="false" ht="12.75" hidden="false" customHeight="false" outlineLevel="0" collapsed="false">
      <c r="A2093" s="1" t="s">
        <v>2711</v>
      </c>
      <c r="C2093" s="1" t="s">
        <v>2651</v>
      </c>
      <c r="E2093" s="1" t="s">
        <v>219</v>
      </c>
      <c r="G2093" s="36" t="n">
        <v>416.8</v>
      </c>
      <c r="H2093" s="36"/>
      <c r="I2093" s="4" t="n">
        <v>5.7477</v>
      </c>
      <c r="J2093" s="7" t="n">
        <v>2.832</v>
      </c>
      <c r="K2093" s="7" t="s">
        <v>373</v>
      </c>
      <c r="L2093" s="7" t="s">
        <v>210</v>
      </c>
      <c r="M2093" s="6" t="n">
        <v>0.15</v>
      </c>
      <c r="N2093" s="7" t="n">
        <v>297.4</v>
      </c>
      <c r="O2093" s="7" t="n">
        <v>370</v>
      </c>
      <c r="Q2093" s="7"/>
      <c r="R2093" s="5" t="n">
        <v>1</v>
      </c>
      <c r="U2093" s="7"/>
      <c r="V2093" s="37" t="s">
        <v>2712</v>
      </c>
      <c r="W2093" s="6" t="n">
        <v>0.3043</v>
      </c>
      <c r="X2093" s="6" t="n">
        <v>0.1125</v>
      </c>
      <c r="Y2093" s="9" t="n">
        <v>2.832</v>
      </c>
      <c r="AC2093" s="6" t="n">
        <v>0.5288</v>
      </c>
      <c r="AF2093" s="6" t="n">
        <v>0.1344</v>
      </c>
      <c r="AH2093" s="6" t="n">
        <v>0.09291</v>
      </c>
      <c r="AI2093" s="6" t="n">
        <v>0.0782</v>
      </c>
      <c r="AK2093" s="6" t="n">
        <v>0.07992</v>
      </c>
      <c r="AL2093" s="6" t="n">
        <v>0.1146</v>
      </c>
      <c r="AM2093" s="6" t="n">
        <v>0.1137</v>
      </c>
      <c r="CC2093" s="6" t="n">
        <v>0.1054</v>
      </c>
      <c r="CE2093" s="6" t="n">
        <v>0.000658</v>
      </c>
      <c r="GN2093" s="5" t="n">
        <v>2090</v>
      </c>
      <c r="GO2093" s="7" t="n">
        <v>3</v>
      </c>
      <c r="GP2093" s="5" t="n">
        <v>212</v>
      </c>
    </row>
    <row r="2094" customFormat="false" ht="12.75" hidden="false" customHeight="false" outlineLevel="0" collapsed="false">
      <c r="A2094" s="1" t="s">
        <v>2713</v>
      </c>
      <c r="C2094" s="1" t="s">
        <v>2651</v>
      </c>
      <c r="E2094" s="1" t="s">
        <v>219</v>
      </c>
      <c r="G2094" s="36" t="n">
        <v>433.1</v>
      </c>
      <c r="H2094" s="36"/>
      <c r="I2094" s="4" t="n">
        <v>5.77025</v>
      </c>
      <c r="J2094" s="7" t="n">
        <v>2.14</v>
      </c>
      <c r="K2094" s="7" t="s">
        <v>373</v>
      </c>
      <c r="L2094" s="7" t="s">
        <v>210</v>
      </c>
      <c r="M2094" s="6" t="n">
        <v>0.149</v>
      </c>
      <c r="N2094" s="7" t="n">
        <v>297.1</v>
      </c>
      <c r="O2094" s="7" t="n">
        <v>370</v>
      </c>
      <c r="Q2094" s="7"/>
      <c r="R2094" s="5" t="n">
        <v>1</v>
      </c>
      <c r="U2094" s="7"/>
      <c r="V2094" s="37" t="s">
        <v>2714</v>
      </c>
      <c r="W2094" s="6" t="n">
        <v>0.3208</v>
      </c>
      <c r="X2094" s="6" t="n">
        <v>0.1123</v>
      </c>
      <c r="Y2094" s="9" t="n">
        <v>2.14</v>
      </c>
      <c r="AC2094" s="6" t="n">
        <v>0.5355</v>
      </c>
      <c r="AF2094" s="6" t="n">
        <v>0.1308</v>
      </c>
      <c r="AH2094" s="6" t="n">
        <v>0.09606</v>
      </c>
      <c r="AI2094" s="6" t="n">
        <v>0.08129</v>
      </c>
      <c r="AK2094" s="6" t="n">
        <v>0.08034</v>
      </c>
      <c r="AL2094" s="6" t="n">
        <v>0.1145</v>
      </c>
      <c r="AM2094" s="6" t="n">
        <v>0.1137</v>
      </c>
      <c r="CC2094" s="6" t="n">
        <v>0.1134</v>
      </c>
      <c r="CE2094" s="6" t="n">
        <v>0.0005546</v>
      </c>
      <c r="GN2094" s="5" t="n">
        <v>2091</v>
      </c>
      <c r="GO2094" s="7" t="n">
        <v>3</v>
      </c>
      <c r="GP2094" s="5" t="n">
        <v>217</v>
      </c>
    </row>
    <row r="2095" customFormat="false" ht="12.75" hidden="false" customHeight="false" outlineLevel="0" collapsed="false">
      <c r="A2095" s="1" t="s">
        <v>2715</v>
      </c>
      <c r="C2095" s="1" t="s">
        <v>2651</v>
      </c>
      <c r="E2095" s="1" t="s">
        <v>219</v>
      </c>
      <c r="G2095" s="36" t="n">
        <v>445.5</v>
      </c>
      <c r="H2095" s="36"/>
      <c r="I2095" s="4" t="n">
        <v>5.4878</v>
      </c>
      <c r="J2095" s="7" t="n">
        <v>3.235</v>
      </c>
      <c r="K2095" s="7" t="s">
        <v>373</v>
      </c>
      <c r="L2095" s="7" t="s">
        <v>210</v>
      </c>
      <c r="M2095" s="6" t="n">
        <v>0.147</v>
      </c>
      <c r="N2095" s="7" t="n">
        <v>297.5</v>
      </c>
      <c r="O2095" s="7" t="n">
        <v>370</v>
      </c>
      <c r="Q2095" s="7"/>
      <c r="R2095" s="5" t="n">
        <v>1</v>
      </c>
      <c r="U2095" s="7"/>
      <c r="V2095" s="37" t="s">
        <v>2716</v>
      </c>
      <c r="W2095" s="6" t="n">
        <v>0.3234</v>
      </c>
      <c r="X2095" s="6" t="n">
        <v>0.1221</v>
      </c>
      <c r="Y2095" s="9" t="n">
        <v>3.235</v>
      </c>
      <c r="AC2095" s="6" t="n">
        <v>0.5028</v>
      </c>
      <c r="AF2095" s="6" t="n">
        <v>0.1252</v>
      </c>
      <c r="AH2095" s="6" t="n">
        <v>0.09185</v>
      </c>
      <c r="AI2095" s="6" t="n">
        <v>0.07694</v>
      </c>
      <c r="AK2095" s="6" t="n">
        <v>0.07592</v>
      </c>
      <c r="AL2095" s="6" t="n">
        <v>0.111</v>
      </c>
      <c r="AM2095" s="6" t="n">
        <v>0.1081</v>
      </c>
      <c r="CC2095" s="6" t="n">
        <v>0.115</v>
      </c>
      <c r="CE2095" s="6" t="n">
        <v>8.354E-005</v>
      </c>
      <c r="GN2095" s="5" t="n">
        <v>2092</v>
      </c>
      <c r="GO2095" s="7" t="n">
        <v>3</v>
      </c>
      <c r="GP2095" s="5" t="n">
        <v>222</v>
      </c>
    </row>
    <row r="2096" customFormat="false" ht="12.75" hidden="false" customHeight="false" outlineLevel="0" collapsed="false">
      <c r="A2096" s="1" t="s">
        <v>2717</v>
      </c>
      <c r="C2096" s="1" t="s">
        <v>2651</v>
      </c>
      <c r="E2096" s="1" t="s">
        <v>219</v>
      </c>
      <c r="G2096" s="36" t="n">
        <v>404.2</v>
      </c>
      <c r="H2096" s="36"/>
      <c r="I2096" s="4" t="n">
        <v>5.62796</v>
      </c>
      <c r="J2096" s="7" t="n">
        <v>2.794</v>
      </c>
      <c r="K2096" s="7" t="s">
        <v>378</v>
      </c>
      <c r="L2096" s="7" t="s">
        <v>210</v>
      </c>
      <c r="M2096" s="6" t="n">
        <v>0.145</v>
      </c>
      <c r="N2096" s="7" t="n">
        <v>299.4</v>
      </c>
      <c r="O2096" s="7" t="n">
        <v>360</v>
      </c>
      <c r="Q2096" s="7"/>
      <c r="R2096" s="5" t="n">
        <v>1</v>
      </c>
      <c r="U2096" s="7"/>
      <c r="V2096" s="37" t="s">
        <v>2718</v>
      </c>
      <c r="W2096" s="6" t="n">
        <v>0.2909</v>
      </c>
      <c r="X2096" s="6" t="n">
        <v>0.1133</v>
      </c>
      <c r="Y2096" s="9" t="n">
        <v>2.794</v>
      </c>
      <c r="AC2096" s="6" t="n">
        <v>0.5105</v>
      </c>
      <c r="AF2096" s="6" t="n">
        <v>0.1315</v>
      </c>
      <c r="AH2096" s="6" t="n">
        <v>0.08955</v>
      </c>
      <c r="AI2096" s="6" t="n">
        <v>0.07608</v>
      </c>
      <c r="AK2096" s="6" t="n">
        <v>0.07738</v>
      </c>
      <c r="AL2096" s="6" t="n">
        <v>0.1124</v>
      </c>
      <c r="AM2096" s="6" t="n">
        <v>0.1129</v>
      </c>
      <c r="CC2096" s="6" t="n">
        <v>0.1271</v>
      </c>
      <c r="GN2096" s="5" t="n">
        <v>2093</v>
      </c>
      <c r="GO2096" s="7" t="n">
        <v>3</v>
      </c>
      <c r="GP2096" s="5" t="n">
        <v>229</v>
      </c>
    </row>
    <row r="2097" customFormat="false" ht="12.75" hidden="false" customHeight="false" outlineLevel="0" collapsed="false">
      <c r="A2097" s="1" t="s">
        <v>2719</v>
      </c>
      <c r="C2097" s="1" t="s">
        <v>2651</v>
      </c>
      <c r="E2097" s="1" t="s">
        <v>219</v>
      </c>
      <c r="G2097" s="36" t="n">
        <v>457.1</v>
      </c>
      <c r="H2097" s="36"/>
      <c r="I2097" s="4" t="n">
        <v>5.73145</v>
      </c>
      <c r="J2097" s="7" t="n">
        <v>2.411</v>
      </c>
      <c r="K2097" s="7" t="s">
        <v>378</v>
      </c>
      <c r="L2097" s="7" t="s">
        <v>210</v>
      </c>
      <c r="M2097" s="6" t="n">
        <v>0.144</v>
      </c>
      <c r="N2097" s="7" t="n">
        <v>298.9</v>
      </c>
      <c r="O2097" s="7" t="n">
        <v>360</v>
      </c>
      <c r="Q2097" s="7"/>
      <c r="R2097" s="5" t="n">
        <v>1</v>
      </c>
      <c r="U2097" s="7"/>
      <c r="V2097" s="37" t="s">
        <v>2720</v>
      </c>
      <c r="W2097" s="6" t="n">
        <v>0.3297</v>
      </c>
      <c r="X2097" s="6" t="n">
        <v>0.1274</v>
      </c>
      <c r="Y2097" s="9" t="n">
        <v>2.411</v>
      </c>
      <c r="AC2097" s="6" t="n">
        <v>0.5385</v>
      </c>
      <c r="AF2097" s="6" t="n">
        <v>0.1291</v>
      </c>
      <c r="AH2097" s="6" t="n">
        <v>0.09517</v>
      </c>
      <c r="AI2097" s="6" t="n">
        <v>0.07927</v>
      </c>
      <c r="AK2097" s="6" t="n">
        <v>0.08176</v>
      </c>
      <c r="AL2097" s="6" t="n">
        <v>0.1128</v>
      </c>
      <c r="AM2097" s="6" t="n">
        <v>0.1135</v>
      </c>
      <c r="CC2097" s="6" t="n">
        <v>0.09186</v>
      </c>
      <c r="GN2097" s="5" t="n">
        <v>2094</v>
      </c>
      <c r="GO2097" s="7" t="n">
        <v>3</v>
      </c>
      <c r="GP2097" s="5" t="n">
        <v>232</v>
      </c>
    </row>
    <row r="2098" customFormat="false" ht="12.75" hidden="false" customHeight="false" outlineLevel="0" collapsed="false">
      <c r="A2098" s="1" t="s">
        <v>2721</v>
      </c>
      <c r="C2098" s="1" t="s">
        <v>2651</v>
      </c>
      <c r="E2098" s="1" t="s">
        <v>219</v>
      </c>
      <c r="G2098" s="36" t="n">
        <v>440.8</v>
      </c>
      <c r="H2098" s="36"/>
      <c r="I2098" s="4" t="n">
        <v>5.84329</v>
      </c>
      <c r="J2098" s="7" t="n">
        <v>2.818</v>
      </c>
      <c r="K2098" s="7" t="s">
        <v>378</v>
      </c>
      <c r="L2098" s="7" t="s">
        <v>210</v>
      </c>
      <c r="M2098" s="6" t="n">
        <v>0.141</v>
      </c>
      <c r="N2098" s="7" t="n">
        <v>300</v>
      </c>
      <c r="O2098" s="7" t="n">
        <v>360</v>
      </c>
      <c r="Q2098" s="7"/>
      <c r="R2098" s="5" t="n">
        <v>1</v>
      </c>
      <c r="U2098" s="7"/>
      <c r="V2098" s="37" t="s">
        <v>2722</v>
      </c>
      <c r="W2098" s="6" t="n">
        <v>0.3164</v>
      </c>
      <c r="X2098" s="6" t="n">
        <v>0.1244</v>
      </c>
      <c r="Y2098" s="9" t="n">
        <v>2.818</v>
      </c>
      <c r="AC2098" s="6" t="n">
        <v>0.5361</v>
      </c>
      <c r="AF2098" s="6" t="n">
        <v>0.134</v>
      </c>
      <c r="AH2098" s="6" t="n">
        <v>0.0922</v>
      </c>
      <c r="AI2098" s="6" t="n">
        <v>0.07791</v>
      </c>
      <c r="AK2098" s="6" t="n">
        <v>0.08074</v>
      </c>
      <c r="AL2098" s="6" t="n">
        <v>0.1159</v>
      </c>
      <c r="AM2098" s="6" t="n">
        <v>0.1166</v>
      </c>
      <c r="CC2098" s="6" t="n">
        <v>0.1417</v>
      </c>
      <c r="GN2098" s="5" t="n">
        <v>2095</v>
      </c>
      <c r="GO2098" s="7" t="n">
        <v>3</v>
      </c>
      <c r="GP2098" s="5" t="n">
        <v>239</v>
      </c>
    </row>
    <row r="2099" customFormat="false" ht="12.75" hidden="false" customHeight="false" outlineLevel="0" collapsed="false">
      <c r="A2099" s="1" t="s">
        <v>2723</v>
      </c>
      <c r="C2099" s="1" t="s">
        <v>2651</v>
      </c>
      <c r="E2099" s="1" t="s">
        <v>219</v>
      </c>
      <c r="G2099" s="36" t="n">
        <v>315.25</v>
      </c>
      <c r="H2099" s="36"/>
      <c r="I2099" s="4" t="n">
        <v>6.05703</v>
      </c>
      <c r="J2099" s="7"/>
      <c r="K2099" s="7" t="s">
        <v>378</v>
      </c>
      <c r="L2099" s="7" t="s">
        <v>210</v>
      </c>
      <c r="M2099" s="6" t="n">
        <v>0.138</v>
      </c>
      <c r="N2099" s="7" t="n">
        <v>301.6</v>
      </c>
      <c r="O2099" s="7" t="n">
        <v>385</v>
      </c>
      <c r="Q2099" s="7"/>
      <c r="R2099" s="5" t="n">
        <v>1</v>
      </c>
      <c r="U2099" s="7"/>
      <c r="V2099" s="37" t="s">
        <v>2724</v>
      </c>
      <c r="W2099" s="6" t="n">
        <v>0.2373</v>
      </c>
      <c r="X2099" s="6" t="n">
        <v>0.07795</v>
      </c>
      <c r="Y2099" s="9" t="n">
        <v>1.349</v>
      </c>
      <c r="AC2099" s="6" t="n">
        <v>0.6074</v>
      </c>
      <c r="AF2099" s="6" t="n">
        <v>0.1256</v>
      </c>
      <c r="AH2099" s="6" t="n">
        <v>0.1042</v>
      </c>
      <c r="AI2099" s="6" t="n">
        <v>0.08829</v>
      </c>
      <c r="AK2099" s="6" t="n">
        <v>0.08514</v>
      </c>
      <c r="AL2099" s="6" t="n">
        <v>0.112</v>
      </c>
      <c r="AM2099" s="6" t="n">
        <v>0.1133</v>
      </c>
      <c r="CC2099" s="6" t="n">
        <v>0.1184</v>
      </c>
      <c r="GN2099" s="5" t="n">
        <v>2096</v>
      </c>
      <c r="GO2099" s="7" t="n">
        <v>3</v>
      </c>
      <c r="GP2099" s="5" t="n">
        <v>248</v>
      </c>
    </row>
    <row r="2100" customFormat="false" ht="12.75" hidden="false" customHeight="false" outlineLevel="0" collapsed="false">
      <c r="A2100" s="1" t="s">
        <v>2725</v>
      </c>
      <c r="C2100" s="1" t="s">
        <v>2651</v>
      </c>
      <c r="E2100" s="1" t="s">
        <v>219</v>
      </c>
      <c r="G2100" s="36" t="n">
        <v>343.56</v>
      </c>
      <c r="H2100" s="36"/>
      <c r="I2100" s="4" t="n">
        <v>6.157</v>
      </c>
      <c r="J2100" s="7"/>
      <c r="K2100" s="7" t="s">
        <v>378</v>
      </c>
      <c r="L2100" s="7" t="s">
        <v>210</v>
      </c>
      <c r="M2100" s="6" t="n">
        <v>0.137</v>
      </c>
      <c r="N2100" s="7" t="n">
        <v>294.3</v>
      </c>
      <c r="O2100" s="7" t="n">
        <v>390</v>
      </c>
      <c r="Q2100" s="7"/>
      <c r="R2100" s="5" t="n">
        <v>1</v>
      </c>
      <c r="U2100" s="7"/>
      <c r="V2100" s="37" t="s">
        <v>2726</v>
      </c>
      <c r="W2100" s="6" t="n">
        <v>0.2637</v>
      </c>
      <c r="X2100" s="6" t="n">
        <v>0.07986</v>
      </c>
      <c r="Y2100" s="9" t="n">
        <v>1.219</v>
      </c>
      <c r="AC2100" s="6" t="n">
        <v>0.5992</v>
      </c>
      <c r="AF2100" s="6" t="n">
        <v>0.1305</v>
      </c>
      <c r="AH2100" s="6" t="n">
        <v>0.108</v>
      </c>
      <c r="AI2100" s="6" t="n">
        <v>0.08898</v>
      </c>
      <c r="AK2100" s="6" t="n">
        <v>0.08979</v>
      </c>
      <c r="AL2100" s="6" t="n">
        <v>0.116</v>
      </c>
      <c r="AM2100" s="6" t="n">
        <v>0.1155</v>
      </c>
      <c r="CC2100" s="6" t="n">
        <v>0.1381</v>
      </c>
      <c r="GN2100" s="5" t="n">
        <v>2097</v>
      </c>
      <c r="GO2100" s="7" t="n">
        <v>3</v>
      </c>
      <c r="GP2100" s="5" t="n">
        <v>251</v>
      </c>
    </row>
    <row r="2101" customFormat="false" ht="12.75" hidden="false" customHeight="false" outlineLevel="0" collapsed="false">
      <c r="A2101" s="1" t="s">
        <v>2727</v>
      </c>
      <c r="C2101" s="1" t="s">
        <v>2651</v>
      </c>
      <c r="E2101" s="1" t="s">
        <v>219</v>
      </c>
      <c r="G2101" s="36" t="n">
        <v>395.84</v>
      </c>
      <c r="H2101" s="36"/>
      <c r="I2101" s="4" t="n">
        <v>6.23819</v>
      </c>
      <c r="J2101" s="7"/>
      <c r="K2101" s="7" t="s">
        <v>545</v>
      </c>
      <c r="L2101" s="7" t="s">
        <v>210</v>
      </c>
      <c r="M2101" s="6" t="n">
        <v>0.134</v>
      </c>
      <c r="N2101" s="7" t="n">
        <v>297.6</v>
      </c>
      <c r="O2101" s="7" t="n">
        <v>375</v>
      </c>
      <c r="Q2101" s="7"/>
      <c r="R2101" s="5" t="n">
        <v>1</v>
      </c>
      <c r="U2101" s="7"/>
      <c r="V2101" s="37" t="s">
        <v>2728</v>
      </c>
      <c r="W2101" s="6" t="n">
        <v>0.303</v>
      </c>
      <c r="X2101" s="6" t="n">
        <v>0.09284</v>
      </c>
      <c r="Y2101" s="9" t="n">
        <v>0.135</v>
      </c>
      <c r="AC2101" s="6" t="n">
        <v>0.6295</v>
      </c>
      <c r="AF2101" s="6" t="n">
        <v>0.1274</v>
      </c>
      <c r="AH2101" s="6" t="n">
        <v>0.1069</v>
      </c>
      <c r="AI2101" s="6" t="n">
        <v>0.09359</v>
      </c>
      <c r="AK2101" s="6" t="n">
        <v>0.09543</v>
      </c>
      <c r="AL2101" s="6" t="n">
        <v>0.112</v>
      </c>
      <c r="AM2101" s="6" t="n">
        <v>0.1121</v>
      </c>
      <c r="CC2101" s="6" t="n">
        <v>0.1439</v>
      </c>
      <c r="GN2101" s="5" t="n">
        <v>2098</v>
      </c>
      <c r="GO2101" s="7" t="n">
        <v>3</v>
      </c>
      <c r="GP2101" s="5" t="n">
        <v>260</v>
      </c>
    </row>
    <row r="2102" customFormat="false" ht="12.75" hidden="false" customHeight="false" outlineLevel="0" collapsed="false">
      <c r="A2102" s="1" t="s">
        <v>2729</v>
      </c>
      <c r="C2102" s="1" t="s">
        <v>2651</v>
      </c>
      <c r="E2102" s="1" t="s">
        <v>219</v>
      </c>
      <c r="G2102" s="36" t="n">
        <v>375.17</v>
      </c>
      <c r="H2102" s="36"/>
      <c r="I2102" s="4" t="n">
        <v>5.86451</v>
      </c>
      <c r="J2102" s="7"/>
      <c r="K2102" s="7" t="s">
        <v>545</v>
      </c>
      <c r="L2102" s="7" t="s">
        <v>210</v>
      </c>
      <c r="M2102" s="6" t="n">
        <v>0.134</v>
      </c>
      <c r="N2102" s="7" t="n">
        <v>294.4</v>
      </c>
      <c r="O2102" s="7" t="n">
        <v>375</v>
      </c>
      <c r="Q2102" s="7"/>
      <c r="R2102" s="5" t="n">
        <v>1</v>
      </c>
      <c r="U2102" s="7"/>
      <c r="V2102" s="37" t="s">
        <v>2730</v>
      </c>
      <c r="W2102" s="6" t="n">
        <v>0.287</v>
      </c>
      <c r="X2102" s="6" t="n">
        <v>0.08817</v>
      </c>
      <c r="Y2102" s="9" t="n">
        <v>0.444</v>
      </c>
      <c r="AC2102" s="6" t="n">
        <v>0.5736</v>
      </c>
      <c r="AF2102" s="6" t="n">
        <v>0.1231</v>
      </c>
      <c r="AH2102" s="6" t="n">
        <v>0.09961</v>
      </c>
      <c r="AI2102" s="6" t="n">
        <v>0.08469</v>
      </c>
      <c r="AK2102" s="6" t="n">
        <v>0.08558</v>
      </c>
      <c r="AL2102" s="6" t="n">
        <v>0.1085</v>
      </c>
      <c r="AM2102" s="6" t="n">
        <v>0.1107</v>
      </c>
      <c r="CC2102" s="6" t="n">
        <v>0.1446</v>
      </c>
      <c r="GN2102" s="5" t="n">
        <v>2099</v>
      </c>
      <c r="GO2102" s="7" t="n">
        <v>3</v>
      </c>
      <c r="GP2102" s="5" t="n">
        <v>262</v>
      </c>
    </row>
    <row r="2103" customFormat="false" ht="12.75" hidden="false" customHeight="false" outlineLevel="0" collapsed="false">
      <c r="A2103" s="1" t="s">
        <v>2731</v>
      </c>
      <c r="C2103" s="1" t="s">
        <v>2651</v>
      </c>
      <c r="E2103" s="1" t="s">
        <v>219</v>
      </c>
      <c r="G2103" s="36" t="n">
        <v>521.7</v>
      </c>
      <c r="H2103" s="36"/>
      <c r="I2103" s="4" t="n">
        <v>3.84113</v>
      </c>
      <c r="J2103" s="7"/>
      <c r="K2103" s="7" t="s">
        <v>222</v>
      </c>
      <c r="L2103" s="7" t="s">
        <v>214</v>
      </c>
      <c r="M2103" s="6" t="n">
        <v>0.388</v>
      </c>
      <c r="N2103" s="7" t="n">
        <v>300.5</v>
      </c>
      <c r="O2103" s="7" t="n">
        <v>360</v>
      </c>
      <c r="Q2103" s="7"/>
      <c r="R2103" s="5" t="n">
        <v>1</v>
      </c>
      <c r="U2103" s="7"/>
      <c r="V2103" s="37" t="s">
        <v>215</v>
      </c>
      <c r="W2103" s="6" t="n">
        <v>0.4129</v>
      </c>
      <c r="X2103" s="6" t="n">
        <v>0.1088</v>
      </c>
      <c r="Y2103" s="9" t="n">
        <v>1.1</v>
      </c>
      <c r="AC2103" s="6" t="n">
        <v>0.3616</v>
      </c>
      <c r="AF2103" s="6" t="n">
        <v>0.08489</v>
      </c>
      <c r="AH2103" s="6" t="n">
        <v>0.07028</v>
      </c>
      <c r="AI2103" s="6" t="n">
        <v>0.05407</v>
      </c>
      <c r="AK2103" s="6" t="n">
        <v>0.05204</v>
      </c>
      <c r="AL2103" s="6" t="n">
        <v>0.07681</v>
      </c>
      <c r="AM2103" s="6" t="n">
        <v>0.07125</v>
      </c>
      <c r="AW2103" s="6" t="n">
        <v>0.009581</v>
      </c>
      <c r="CC2103" s="6" t="n">
        <v>0.09701</v>
      </c>
      <c r="GB2103" s="6" t="n">
        <v>0.001547</v>
      </c>
      <c r="GN2103" s="5" t="n">
        <v>2100</v>
      </c>
      <c r="GO2103" s="7" t="n">
        <v>6</v>
      </c>
      <c r="GP2103" s="5" t="n">
        <v>11</v>
      </c>
    </row>
    <row r="2104" customFormat="false" ht="12.75" hidden="false" customHeight="false" outlineLevel="0" collapsed="false">
      <c r="A2104" s="1" t="s">
        <v>2732</v>
      </c>
      <c r="C2104" s="1" t="s">
        <v>2651</v>
      </c>
      <c r="E2104" s="1" t="s">
        <v>219</v>
      </c>
      <c r="G2104" s="36" t="n">
        <v>521.2</v>
      </c>
      <c r="H2104" s="36"/>
      <c r="I2104" s="4" t="n">
        <v>3.72119</v>
      </c>
      <c r="J2104" s="7"/>
      <c r="K2104" s="7" t="s">
        <v>222</v>
      </c>
      <c r="L2104" s="7" t="s">
        <v>214</v>
      </c>
      <c r="M2104" s="6" t="n">
        <v>0.388</v>
      </c>
      <c r="N2104" s="7" t="n">
        <v>300.7</v>
      </c>
      <c r="O2104" s="7" t="n">
        <v>360</v>
      </c>
      <c r="Q2104" s="7"/>
      <c r="R2104" s="5" t="n">
        <v>1</v>
      </c>
      <c r="U2104" s="7"/>
      <c r="V2104" s="37" t="s">
        <v>215</v>
      </c>
      <c r="W2104" s="6" t="n">
        <v>0.4128</v>
      </c>
      <c r="X2104" s="6" t="n">
        <v>0.1084</v>
      </c>
      <c r="Y2104" s="9" t="n">
        <v>1.1</v>
      </c>
      <c r="AC2104" s="6" t="n">
        <v>0.355</v>
      </c>
      <c r="AF2104" s="6" t="n">
        <v>0.07598</v>
      </c>
      <c r="AH2104" s="6" t="n">
        <v>0.07073</v>
      </c>
      <c r="AI2104" s="6" t="n">
        <v>0.05402</v>
      </c>
      <c r="AK2104" s="6" t="n">
        <v>0.05169</v>
      </c>
      <c r="AL2104" s="6" t="n">
        <v>0.07526</v>
      </c>
      <c r="AM2104" s="6" t="n">
        <v>0.0697</v>
      </c>
      <c r="AW2104" s="6" t="n">
        <v>0.009457</v>
      </c>
      <c r="CC2104" s="6" t="n">
        <v>0.09865</v>
      </c>
      <c r="GB2104" s="6" t="n">
        <v>0.001432</v>
      </c>
      <c r="GN2104" s="5" t="n">
        <v>2101</v>
      </c>
      <c r="GO2104" s="7" t="n">
        <v>6</v>
      </c>
      <c r="GP2104" s="5" t="n">
        <v>11</v>
      </c>
    </row>
    <row r="2105" customFormat="false" ht="12.75" hidden="false" customHeight="false" outlineLevel="0" collapsed="false">
      <c r="A2105" s="1" t="s">
        <v>2733</v>
      </c>
      <c r="C2105" s="1" t="s">
        <v>2651</v>
      </c>
      <c r="E2105" s="1" t="s">
        <v>219</v>
      </c>
      <c r="G2105" s="36" t="n">
        <v>516.7</v>
      </c>
      <c r="H2105" s="36"/>
      <c r="I2105" s="4" t="n">
        <v>4.00704</v>
      </c>
      <c r="J2105" s="7"/>
      <c r="K2105" s="7" t="s">
        <v>222</v>
      </c>
      <c r="L2105" s="7" t="s">
        <v>214</v>
      </c>
      <c r="M2105" s="6" t="n">
        <v>0.388</v>
      </c>
      <c r="N2105" s="7" t="n">
        <v>300.4</v>
      </c>
      <c r="O2105" s="7" t="n">
        <v>360</v>
      </c>
      <c r="Q2105" s="7"/>
      <c r="R2105" s="5" t="n">
        <v>1</v>
      </c>
      <c r="U2105" s="7"/>
      <c r="V2105" s="37" t="s">
        <v>215</v>
      </c>
      <c r="W2105" s="6" t="n">
        <v>0.4071</v>
      </c>
      <c r="X2105" s="6" t="n">
        <v>0.1096</v>
      </c>
      <c r="AC2105" s="6" t="n">
        <v>0.3809</v>
      </c>
      <c r="AF2105" s="6" t="n">
        <v>0.08611</v>
      </c>
      <c r="AH2105" s="6" t="n">
        <v>0.07717</v>
      </c>
      <c r="AI2105" s="6" t="n">
        <v>0.05629</v>
      </c>
      <c r="AK2105" s="6" t="n">
        <v>0.05381</v>
      </c>
      <c r="AL2105" s="6" t="n">
        <v>0.07896</v>
      </c>
      <c r="AM2105" s="6" t="n">
        <v>0.07614</v>
      </c>
      <c r="AW2105" s="6" t="n">
        <v>0.009103</v>
      </c>
      <c r="CC2105" s="6" t="n">
        <v>0.09427</v>
      </c>
      <c r="GB2105" s="6" t="n">
        <v>0.001472</v>
      </c>
      <c r="GN2105" s="5" t="n">
        <v>2102</v>
      </c>
      <c r="GO2105" s="7" t="n">
        <v>6</v>
      </c>
      <c r="GP2105" s="5" t="n">
        <v>12</v>
      </c>
    </row>
    <row r="2106" customFormat="false" ht="12.75" hidden="false" customHeight="false" outlineLevel="0" collapsed="false">
      <c r="A2106" s="1" t="s">
        <v>2734</v>
      </c>
      <c r="C2106" s="1" t="s">
        <v>2651</v>
      </c>
      <c r="E2106" s="1" t="s">
        <v>219</v>
      </c>
      <c r="G2106" s="36" t="n">
        <v>512.1</v>
      </c>
      <c r="H2106" s="36"/>
      <c r="I2106" s="4" t="n">
        <v>3.98112</v>
      </c>
      <c r="J2106" s="7"/>
      <c r="K2106" s="7" t="s">
        <v>222</v>
      </c>
      <c r="L2106" s="7" t="s">
        <v>214</v>
      </c>
      <c r="M2106" s="6" t="n">
        <v>0.388</v>
      </c>
      <c r="N2106" s="7" t="n">
        <v>300.6</v>
      </c>
      <c r="O2106" s="7" t="n">
        <v>360</v>
      </c>
      <c r="Q2106" s="7"/>
      <c r="R2106" s="5" t="n">
        <v>1</v>
      </c>
      <c r="U2106" s="7"/>
      <c r="V2106" s="37" t="s">
        <v>215</v>
      </c>
      <c r="W2106" s="6" t="n">
        <v>0.4071</v>
      </c>
      <c r="X2106" s="6" t="n">
        <v>0.105</v>
      </c>
      <c r="AC2106" s="6" t="n">
        <v>0.3783</v>
      </c>
      <c r="AF2106" s="6" t="n">
        <v>0.08525</v>
      </c>
      <c r="AH2106" s="6" t="n">
        <v>0.07705</v>
      </c>
      <c r="AI2106" s="6" t="n">
        <v>0.05603</v>
      </c>
      <c r="AK2106" s="6" t="n">
        <v>0.05343</v>
      </c>
      <c r="AL2106" s="6" t="n">
        <v>0.07797</v>
      </c>
      <c r="AM2106" s="6" t="n">
        <v>0.07529</v>
      </c>
      <c r="AW2106" s="6" t="n">
        <v>0.008962</v>
      </c>
      <c r="CC2106" s="6" t="n">
        <v>0.1019</v>
      </c>
      <c r="GB2106" s="6" t="n">
        <v>0.001497</v>
      </c>
      <c r="GN2106" s="5" t="n">
        <v>2103</v>
      </c>
      <c r="GO2106" s="7" t="n">
        <v>6</v>
      </c>
      <c r="GP2106" s="5" t="n">
        <v>12</v>
      </c>
    </row>
    <row r="2107" customFormat="false" ht="12.75" hidden="false" customHeight="false" outlineLevel="0" collapsed="false">
      <c r="A2107" s="1" t="s">
        <v>2735</v>
      </c>
      <c r="C2107" s="1" t="s">
        <v>2651</v>
      </c>
      <c r="E2107" s="1" t="s">
        <v>219</v>
      </c>
      <c r="G2107" s="36" t="n">
        <v>452.3</v>
      </c>
      <c r="H2107" s="36"/>
      <c r="I2107" s="4" t="n">
        <v>3.9981</v>
      </c>
      <c r="J2107" s="7"/>
      <c r="K2107" s="7" t="s">
        <v>222</v>
      </c>
      <c r="L2107" s="7" t="s">
        <v>214</v>
      </c>
      <c r="M2107" s="6" t="n">
        <v>0.388</v>
      </c>
      <c r="N2107" s="7" t="n">
        <v>300</v>
      </c>
      <c r="O2107" s="7" t="n">
        <v>365</v>
      </c>
      <c r="Q2107" s="7"/>
      <c r="R2107" s="5" t="n">
        <v>1</v>
      </c>
      <c r="U2107" s="7"/>
      <c r="V2107" s="37" t="s">
        <v>215</v>
      </c>
      <c r="W2107" s="6" t="n">
        <v>0.352</v>
      </c>
      <c r="X2107" s="6" t="n">
        <v>0.1003</v>
      </c>
      <c r="AC2107" s="6" t="n">
        <v>0.373</v>
      </c>
      <c r="AF2107" s="6" t="n">
        <v>0.08825</v>
      </c>
      <c r="AH2107" s="6" t="n">
        <v>0.07487</v>
      </c>
      <c r="AI2107" s="6" t="n">
        <v>0.05537</v>
      </c>
      <c r="AK2107" s="6" t="n">
        <v>0.05336</v>
      </c>
      <c r="AL2107" s="6" t="n">
        <v>0.08032</v>
      </c>
      <c r="AM2107" s="6" t="n">
        <v>0.07733</v>
      </c>
      <c r="AW2107" s="6" t="n">
        <v>0.01829</v>
      </c>
      <c r="CC2107" s="6" t="n">
        <v>0.08993</v>
      </c>
      <c r="GN2107" s="5" t="n">
        <v>2104</v>
      </c>
      <c r="GO2107" s="7" t="n">
        <v>6</v>
      </c>
      <c r="GP2107" s="5" t="n">
        <v>13</v>
      </c>
    </row>
    <row r="2108" customFormat="false" ht="12.75" hidden="false" customHeight="false" outlineLevel="0" collapsed="false">
      <c r="A2108" s="1" t="s">
        <v>2736</v>
      </c>
      <c r="C2108" s="1" t="s">
        <v>2651</v>
      </c>
      <c r="E2108" s="1" t="s">
        <v>219</v>
      </c>
      <c r="G2108" s="36" t="n">
        <v>454.3</v>
      </c>
      <c r="H2108" s="36"/>
      <c r="I2108" s="4" t="n">
        <v>3.94832</v>
      </c>
      <c r="J2108" s="7"/>
      <c r="K2108" s="7" t="s">
        <v>222</v>
      </c>
      <c r="L2108" s="7" t="s">
        <v>214</v>
      </c>
      <c r="M2108" s="6" t="n">
        <v>0.388</v>
      </c>
      <c r="N2108" s="7" t="n">
        <v>300.1</v>
      </c>
      <c r="O2108" s="7" t="n">
        <v>365</v>
      </c>
      <c r="Q2108" s="7"/>
      <c r="R2108" s="5" t="n">
        <v>1</v>
      </c>
      <c r="U2108" s="7"/>
      <c r="V2108" s="37" t="s">
        <v>215</v>
      </c>
      <c r="W2108" s="6" t="n">
        <v>0.3536</v>
      </c>
      <c r="X2108" s="6" t="n">
        <v>0.1007</v>
      </c>
      <c r="AC2108" s="6" t="n">
        <v>0.3663</v>
      </c>
      <c r="AF2108" s="6" t="n">
        <v>0.08716</v>
      </c>
      <c r="AH2108" s="6" t="n">
        <v>0.07414</v>
      </c>
      <c r="AI2108" s="6" t="n">
        <v>0.05613</v>
      </c>
      <c r="AK2108" s="6" t="n">
        <v>0.0522</v>
      </c>
      <c r="AL2108" s="6" t="n">
        <v>0.07978</v>
      </c>
      <c r="AM2108" s="6" t="n">
        <v>0.07655</v>
      </c>
      <c r="AW2108" s="6" t="n">
        <v>0.008073</v>
      </c>
      <c r="CC2108" s="6" t="n">
        <v>0.08951</v>
      </c>
      <c r="GN2108" s="5" t="n">
        <v>2105</v>
      </c>
      <c r="GO2108" s="7" t="n">
        <v>6</v>
      </c>
      <c r="GP2108" s="5" t="n">
        <v>13</v>
      </c>
    </row>
    <row r="2109" customFormat="false" ht="12.75" hidden="false" customHeight="false" outlineLevel="0" collapsed="false">
      <c r="A2109" s="1" t="s">
        <v>2737</v>
      </c>
      <c r="C2109" s="1" t="s">
        <v>2651</v>
      </c>
      <c r="E2109" s="1" t="s">
        <v>219</v>
      </c>
      <c r="G2109" s="36" t="n">
        <v>476.6</v>
      </c>
      <c r="H2109" s="36"/>
      <c r="I2109" s="4" t="n">
        <v>3.92898</v>
      </c>
      <c r="J2109" s="7"/>
      <c r="K2109" s="7" t="s">
        <v>222</v>
      </c>
      <c r="L2109" s="7" t="s">
        <v>214</v>
      </c>
      <c r="M2109" s="6" t="n">
        <v>0.388</v>
      </c>
      <c r="N2109" s="7" t="n">
        <v>300.6</v>
      </c>
      <c r="O2109" s="7" t="n">
        <v>375</v>
      </c>
      <c r="Q2109" s="7"/>
      <c r="R2109" s="5" t="n">
        <v>1</v>
      </c>
      <c r="U2109" s="7"/>
      <c r="V2109" s="37" t="s">
        <v>215</v>
      </c>
      <c r="W2109" s="6" t="n">
        <v>0.3732</v>
      </c>
      <c r="X2109" s="6" t="n">
        <v>0.1034</v>
      </c>
      <c r="AC2109" s="6" t="n">
        <v>0.3703</v>
      </c>
      <c r="AF2109" s="6" t="n">
        <v>0.08603</v>
      </c>
      <c r="AH2109" s="6" t="n">
        <v>0.07416</v>
      </c>
      <c r="AI2109" s="6" t="n">
        <v>0.05574</v>
      </c>
      <c r="AK2109" s="6" t="n">
        <v>0.05221</v>
      </c>
      <c r="AL2109" s="6" t="n">
        <v>0.07818</v>
      </c>
      <c r="AM2109" s="6" t="n">
        <v>0.07494</v>
      </c>
      <c r="AW2109" s="6" t="n">
        <v>0.009635</v>
      </c>
      <c r="CC2109" s="6" t="n">
        <v>0.08838</v>
      </c>
      <c r="GN2109" s="5" t="n">
        <v>2106</v>
      </c>
      <c r="GO2109" s="7" t="n">
        <v>6</v>
      </c>
      <c r="GP2109" s="5" t="n">
        <v>14</v>
      </c>
    </row>
    <row r="2110" customFormat="false" ht="12.75" hidden="false" customHeight="false" outlineLevel="0" collapsed="false">
      <c r="A2110" s="1" t="s">
        <v>2738</v>
      </c>
      <c r="C2110" s="1" t="s">
        <v>2651</v>
      </c>
      <c r="E2110" s="1" t="s">
        <v>219</v>
      </c>
      <c r="G2110" s="36" t="n">
        <v>502.9</v>
      </c>
      <c r="H2110" s="36"/>
      <c r="I2110" s="4" t="n">
        <v>4.10473</v>
      </c>
      <c r="J2110" s="7"/>
      <c r="K2110" s="7" t="s">
        <v>222</v>
      </c>
      <c r="L2110" s="7" t="s">
        <v>214</v>
      </c>
      <c r="M2110" s="6" t="n">
        <v>0.388</v>
      </c>
      <c r="N2110" s="7" t="n">
        <v>300.9</v>
      </c>
      <c r="O2110" s="7" t="n">
        <v>360</v>
      </c>
      <c r="Q2110" s="7"/>
      <c r="R2110" s="5" t="n">
        <v>1</v>
      </c>
      <c r="U2110" s="7"/>
      <c r="V2110" s="37" t="s">
        <v>215</v>
      </c>
      <c r="W2110" s="6" t="n">
        <v>0.3893</v>
      </c>
      <c r="X2110" s="6" t="n">
        <v>0.1136</v>
      </c>
      <c r="AC2110" s="6" t="n">
        <v>0.3846</v>
      </c>
      <c r="AF2110" s="6" t="n">
        <v>0.09019</v>
      </c>
      <c r="AH2110" s="6" t="n">
        <v>0.07717</v>
      </c>
      <c r="AI2110" s="6" t="n">
        <v>0.05706</v>
      </c>
      <c r="AK2110" s="6" t="n">
        <v>0.05574</v>
      </c>
      <c r="AL2110" s="6" t="n">
        <v>0.08265</v>
      </c>
      <c r="AM2110" s="6" t="n">
        <v>0.07897</v>
      </c>
      <c r="AW2110" s="6" t="n">
        <v>0.009239</v>
      </c>
      <c r="CC2110" s="6" t="n">
        <v>0.08602</v>
      </c>
      <c r="GN2110" s="5" t="n">
        <v>2107</v>
      </c>
      <c r="GO2110" s="7" t="n">
        <v>6</v>
      </c>
      <c r="GP2110" s="5" t="n">
        <v>15</v>
      </c>
    </row>
    <row r="2111" customFormat="false" ht="12.75" hidden="false" customHeight="false" outlineLevel="0" collapsed="false">
      <c r="A2111" s="1" t="s">
        <v>2739</v>
      </c>
      <c r="C2111" s="1" t="s">
        <v>2651</v>
      </c>
      <c r="E2111" s="1" t="s">
        <v>219</v>
      </c>
      <c r="G2111" s="36" t="n">
        <v>475.2</v>
      </c>
      <c r="H2111" s="36"/>
      <c r="I2111" s="4" t="n">
        <v>3.86647</v>
      </c>
      <c r="J2111" s="7"/>
      <c r="K2111" s="7" t="s">
        <v>222</v>
      </c>
      <c r="L2111" s="7" t="s">
        <v>214</v>
      </c>
      <c r="M2111" s="6" t="n">
        <v>0.388</v>
      </c>
      <c r="N2111" s="7" t="n">
        <v>300.2</v>
      </c>
      <c r="O2111" s="7" t="n">
        <v>380</v>
      </c>
      <c r="Q2111" s="7"/>
      <c r="R2111" s="5" t="n">
        <v>1</v>
      </c>
      <c r="U2111" s="7"/>
      <c r="V2111" s="37" t="s">
        <v>215</v>
      </c>
      <c r="W2111" s="6" t="n">
        <v>0.3718</v>
      </c>
      <c r="X2111" s="6" t="n">
        <v>0.1034</v>
      </c>
      <c r="AC2111" s="6" t="n">
        <v>0.3709</v>
      </c>
      <c r="AF2111" s="6" t="n">
        <v>0.08494</v>
      </c>
      <c r="AH2111" s="6" t="n">
        <v>0.07335</v>
      </c>
      <c r="AI2111" s="6" t="n">
        <v>0.04172</v>
      </c>
      <c r="AK2111" s="6" t="n">
        <v>0.05236</v>
      </c>
      <c r="AL2111" s="6" t="n">
        <v>0.07794</v>
      </c>
      <c r="AM2111" s="6" t="n">
        <v>0.07328</v>
      </c>
      <c r="AW2111" s="6" t="n">
        <v>0.008534</v>
      </c>
      <c r="CC2111" s="6" t="n">
        <v>0.09023</v>
      </c>
      <c r="GN2111" s="5" t="n">
        <v>2108</v>
      </c>
      <c r="GO2111" s="7" t="n">
        <v>6</v>
      </c>
      <c r="GP2111" s="5" t="n">
        <v>16</v>
      </c>
    </row>
    <row r="2112" customFormat="false" ht="12.75" hidden="false" customHeight="false" outlineLevel="0" collapsed="false">
      <c r="A2112" s="1" t="s">
        <v>2740</v>
      </c>
      <c r="C2112" s="1" t="s">
        <v>2651</v>
      </c>
      <c r="E2112" s="1" t="s">
        <v>219</v>
      </c>
      <c r="G2112" s="36" t="n">
        <v>478.9</v>
      </c>
      <c r="H2112" s="36"/>
      <c r="I2112" s="4" t="n">
        <v>3.88754</v>
      </c>
      <c r="J2112" s="7"/>
      <c r="K2112" s="7" t="s">
        <v>222</v>
      </c>
      <c r="L2112" s="7" t="s">
        <v>214</v>
      </c>
      <c r="M2112" s="6" t="n">
        <v>0.388</v>
      </c>
      <c r="N2112" s="7" t="n">
        <v>300.1</v>
      </c>
      <c r="O2112" s="7" t="n">
        <v>380</v>
      </c>
      <c r="Q2112" s="7"/>
      <c r="R2112" s="5" t="n">
        <v>1</v>
      </c>
      <c r="U2112" s="7"/>
      <c r="V2112" s="37" t="s">
        <v>215</v>
      </c>
      <c r="W2112" s="6" t="n">
        <v>0.3738</v>
      </c>
      <c r="X2112" s="6" t="n">
        <v>0.1051</v>
      </c>
      <c r="AC2112" s="6" t="n">
        <v>0.3681</v>
      </c>
      <c r="AF2112" s="6" t="n">
        <v>0.08598</v>
      </c>
      <c r="AH2112" s="6" t="n">
        <v>0.07093</v>
      </c>
      <c r="AI2112" s="6" t="n">
        <v>0.04356</v>
      </c>
      <c r="AK2112" s="6" t="n">
        <v>0.05233</v>
      </c>
      <c r="AL2112" s="6" t="n">
        <v>0.07848</v>
      </c>
      <c r="AM2112" s="6" t="n">
        <v>0.07534</v>
      </c>
      <c r="AW2112" s="6" t="n">
        <v>0.00921</v>
      </c>
      <c r="CC2112" s="6" t="n">
        <v>0.09336</v>
      </c>
      <c r="GN2112" s="5" t="n">
        <v>2109</v>
      </c>
      <c r="GO2112" s="7" t="n">
        <v>6</v>
      </c>
      <c r="GP2112" s="5" t="n">
        <v>17</v>
      </c>
    </row>
    <row r="2113" customFormat="false" ht="12.75" hidden="false" customHeight="false" outlineLevel="0" collapsed="false">
      <c r="A2113" s="1" t="s">
        <v>2741</v>
      </c>
      <c r="C2113" s="1" t="s">
        <v>2651</v>
      </c>
      <c r="E2113" s="1" t="s">
        <v>219</v>
      </c>
      <c r="G2113" s="36" t="n">
        <v>483.5</v>
      </c>
      <c r="H2113" s="36"/>
      <c r="I2113" s="4" t="n">
        <v>4.16615</v>
      </c>
      <c r="J2113" s="7"/>
      <c r="K2113" s="7" t="s">
        <v>222</v>
      </c>
      <c r="L2113" s="7" t="s">
        <v>214</v>
      </c>
      <c r="M2113" s="6" t="n">
        <v>0.388</v>
      </c>
      <c r="N2113" s="7" t="n">
        <v>300.6</v>
      </c>
      <c r="O2113" s="7" t="n">
        <v>375</v>
      </c>
      <c r="Q2113" s="7"/>
      <c r="R2113" s="5" t="n">
        <v>1</v>
      </c>
      <c r="U2113" s="7"/>
      <c r="V2113" s="37" t="s">
        <v>215</v>
      </c>
      <c r="W2113" s="6" t="n">
        <v>0.3807</v>
      </c>
      <c r="X2113" s="6" t="n">
        <v>0.1028</v>
      </c>
      <c r="AC2113" s="6" t="n">
        <v>0.394</v>
      </c>
      <c r="AF2113" s="6" t="n">
        <v>0.09225</v>
      </c>
      <c r="AH2113" s="6" t="n">
        <v>0.07615</v>
      </c>
      <c r="AI2113" s="6" t="n">
        <v>0.05277</v>
      </c>
      <c r="AK2113" s="6" t="n">
        <v>0.0563</v>
      </c>
      <c r="AL2113" s="6" t="n">
        <v>0.08427</v>
      </c>
      <c r="AM2113" s="6" t="n">
        <v>0.07977</v>
      </c>
      <c r="AW2113" s="6" t="n">
        <v>0.01028</v>
      </c>
      <c r="CC2113" s="6" t="n">
        <v>0.08829</v>
      </c>
      <c r="GN2113" s="5" t="n">
        <v>2110</v>
      </c>
      <c r="GO2113" s="7" t="n">
        <v>6</v>
      </c>
      <c r="GP2113" s="5" t="n">
        <v>18</v>
      </c>
    </row>
    <row r="2114" customFormat="false" ht="12.75" hidden="false" customHeight="false" outlineLevel="0" collapsed="false">
      <c r="A2114" s="1" t="s">
        <v>2742</v>
      </c>
      <c r="C2114" s="1" t="s">
        <v>2651</v>
      </c>
      <c r="E2114" s="1" t="s">
        <v>219</v>
      </c>
      <c r="G2114" s="36" t="n">
        <v>459.08</v>
      </c>
      <c r="H2114" s="36"/>
      <c r="I2114" s="4" t="n">
        <v>4.06897</v>
      </c>
      <c r="J2114" s="7"/>
      <c r="K2114" s="7" t="s">
        <v>222</v>
      </c>
      <c r="L2114" s="7" t="s">
        <v>214</v>
      </c>
      <c r="M2114" s="6" t="n">
        <v>0.388</v>
      </c>
      <c r="N2114" s="7" t="n">
        <v>300.1</v>
      </c>
      <c r="O2114" s="7" t="n">
        <v>375</v>
      </c>
      <c r="Q2114" s="7"/>
      <c r="R2114" s="5" t="n">
        <v>1</v>
      </c>
      <c r="U2114" s="7"/>
      <c r="V2114" s="37" t="s">
        <v>215</v>
      </c>
      <c r="W2114" s="6" t="n">
        <v>0.3592</v>
      </c>
      <c r="X2114" s="6" t="n">
        <v>0.09988</v>
      </c>
      <c r="AC2114" s="6" t="n">
        <v>0.3837</v>
      </c>
      <c r="AF2114" s="6" t="n">
        <v>0.09043</v>
      </c>
      <c r="AH2114" s="6" t="n">
        <v>0.06926</v>
      </c>
      <c r="AI2114" s="6" t="n">
        <v>0.05015</v>
      </c>
      <c r="AK2114" s="6" t="n">
        <v>0.05535</v>
      </c>
      <c r="AL2114" s="6" t="n">
        <v>0.08247</v>
      </c>
      <c r="AM2114" s="6" t="n">
        <v>0.07919</v>
      </c>
      <c r="AW2114" s="6" t="n">
        <v>0.0095</v>
      </c>
      <c r="CC2114" s="6" t="n">
        <v>0.08955</v>
      </c>
      <c r="GN2114" s="5" t="n">
        <v>2111</v>
      </c>
      <c r="GO2114" s="7" t="n">
        <v>6</v>
      </c>
      <c r="GP2114" s="5" t="n">
        <v>19</v>
      </c>
    </row>
    <row r="2115" customFormat="false" ht="12.75" hidden="false" customHeight="false" outlineLevel="0" collapsed="false">
      <c r="A2115" s="1" t="s">
        <v>2743</v>
      </c>
      <c r="C2115" s="1" t="s">
        <v>2651</v>
      </c>
      <c r="E2115" s="1" t="s">
        <v>219</v>
      </c>
      <c r="G2115" s="36" t="n">
        <v>501.3</v>
      </c>
      <c r="H2115" s="36"/>
      <c r="I2115" s="4" t="n">
        <v>4.063</v>
      </c>
      <c r="J2115" s="7"/>
      <c r="K2115" s="7" t="s">
        <v>222</v>
      </c>
      <c r="L2115" s="7" t="s">
        <v>214</v>
      </c>
      <c r="M2115" s="6" t="n">
        <v>0.388</v>
      </c>
      <c r="N2115" s="7" t="n">
        <v>300.2</v>
      </c>
      <c r="O2115" s="7" t="n">
        <v>375</v>
      </c>
      <c r="Q2115" s="7"/>
      <c r="R2115" s="5" t="n">
        <v>1</v>
      </c>
      <c r="U2115" s="7"/>
      <c r="V2115" s="37" t="s">
        <v>215</v>
      </c>
      <c r="W2115" s="6" t="n">
        <v>0.3862</v>
      </c>
      <c r="X2115" s="6" t="n">
        <v>0.1151</v>
      </c>
      <c r="AC2115" s="6" t="n">
        <v>0.3804</v>
      </c>
      <c r="AF2115" s="6" t="n">
        <v>0.09333</v>
      </c>
      <c r="AH2115" s="6" t="n">
        <v>0.07335</v>
      </c>
      <c r="AI2115" s="6" t="n">
        <v>0.05186</v>
      </c>
      <c r="AK2115" s="6" t="n">
        <v>0.05688</v>
      </c>
      <c r="AL2115" s="6" t="n">
        <v>0.08584</v>
      </c>
      <c r="AM2115" s="6" t="n">
        <v>0.08301</v>
      </c>
      <c r="AW2115" s="6" t="n">
        <v>0.009101</v>
      </c>
      <c r="GN2115" s="5" t="n">
        <v>2112</v>
      </c>
      <c r="GO2115" s="7" t="n">
        <v>6</v>
      </c>
      <c r="GP2115" s="5" t="n">
        <v>20</v>
      </c>
    </row>
    <row r="2116" customFormat="false" ht="12.75" hidden="false" customHeight="false" outlineLevel="0" collapsed="false">
      <c r="A2116" s="1" t="s">
        <v>2744</v>
      </c>
      <c r="C2116" s="1" t="s">
        <v>2651</v>
      </c>
      <c r="E2116" s="1" t="s">
        <v>219</v>
      </c>
      <c r="G2116" s="36" t="n">
        <v>492.4</v>
      </c>
      <c r="H2116" s="36"/>
      <c r="I2116" s="4" t="n">
        <v>4.0991</v>
      </c>
      <c r="J2116" s="7"/>
      <c r="K2116" s="7" t="s">
        <v>222</v>
      </c>
      <c r="L2116" s="7" t="s">
        <v>214</v>
      </c>
      <c r="M2116" s="6" t="n">
        <v>0.388</v>
      </c>
      <c r="N2116" s="7" t="n">
        <v>300</v>
      </c>
      <c r="O2116" s="7" t="n">
        <v>380</v>
      </c>
      <c r="Q2116" s="7"/>
      <c r="R2116" s="5" t="n">
        <v>1</v>
      </c>
      <c r="U2116" s="7"/>
      <c r="V2116" s="37" t="s">
        <v>215</v>
      </c>
      <c r="W2116" s="6" t="n">
        <v>0.3868</v>
      </c>
      <c r="X2116" s="6" t="n">
        <v>0.1056</v>
      </c>
      <c r="AC2116" s="6" t="n">
        <v>0.3776</v>
      </c>
      <c r="AF2116" s="6" t="n">
        <v>0.09185</v>
      </c>
      <c r="AH2116" s="6" t="n">
        <v>0.07141</v>
      </c>
      <c r="AI2116" s="6" t="n">
        <v>0.05103</v>
      </c>
      <c r="AK2116" s="6" t="n">
        <v>0.0568</v>
      </c>
      <c r="AL2116" s="6" t="n">
        <v>0.08429</v>
      </c>
      <c r="AM2116" s="6" t="n">
        <v>0.07837</v>
      </c>
      <c r="AW2116" s="6" t="n">
        <v>0.008937</v>
      </c>
      <c r="CC2116" s="6" t="n">
        <v>0.1138</v>
      </c>
      <c r="GN2116" s="5" t="n">
        <v>2113</v>
      </c>
      <c r="GO2116" s="7" t="n">
        <v>6</v>
      </c>
      <c r="GP2116" s="5" t="n">
        <v>21</v>
      </c>
    </row>
    <row r="2117" customFormat="false" ht="12.75" hidden="false" customHeight="false" outlineLevel="0" collapsed="false">
      <c r="A2117" s="1" t="s">
        <v>2745</v>
      </c>
      <c r="C2117" s="1" t="s">
        <v>2651</v>
      </c>
      <c r="E2117" s="1" t="s">
        <v>219</v>
      </c>
      <c r="G2117" s="36" t="n">
        <v>503</v>
      </c>
      <c r="H2117" s="36"/>
      <c r="I2117" s="4" t="n">
        <v>3.9549</v>
      </c>
      <c r="J2117" s="7"/>
      <c r="K2117" s="7" t="s">
        <v>222</v>
      </c>
      <c r="L2117" s="7" t="s">
        <v>214</v>
      </c>
      <c r="M2117" s="6" t="n">
        <v>0.388</v>
      </c>
      <c r="N2117" s="7" t="n">
        <v>300.1</v>
      </c>
      <c r="O2117" s="7" t="n">
        <v>380</v>
      </c>
      <c r="Q2117" s="7"/>
      <c r="R2117" s="5" t="n">
        <v>1</v>
      </c>
      <c r="U2117" s="7"/>
      <c r="V2117" s="37" t="s">
        <v>215</v>
      </c>
      <c r="W2117" s="6" t="n">
        <v>0.3985</v>
      </c>
      <c r="X2117" s="6" t="n">
        <v>0.1045</v>
      </c>
      <c r="AC2117" s="6" t="n">
        <v>0.3655</v>
      </c>
      <c r="AF2117" s="6" t="n">
        <v>0.08876</v>
      </c>
      <c r="AH2117" s="6" t="n">
        <v>0.06947</v>
      </c>
      <c r="AI2117" s="6" t="n">
        <v>0.05037</v>
      </c>
      <c r="AK2117" s="6" t="n">
        <v>0.05424</v>
      </c>
      <c r="AL2117" s="6" t="n">
        <v>0.08081</v>
      </c>
      <c r="AM2117" s="6" t="n">
        <v>0.07593</v>
      </c>
      <c r="AW2117" s="6" t="n">
        <v>0.008946</v>
      </c>
      <c r="CC2117" s="6" t="n">
        <v>0.1027</v>
      </c>
      <c r="GN2117" s="5" t="n">
        <v>2114</v>
      </c>
      <c r="GO2117" s="7" t="n">
        <v>6</v>
      </c>
      <c r="GP2117" s="5" t="n">
        <v>22</v>
      </c>
    </row>
    <row r="2118" customFormat="false" ht="12.75" hidden="false" customHeight="false" outlineLevel="0" collapsed="false">
      <c r="A2118" s="1" t="s">
        <v>2746</v>
      </c>
      <c r="C2118" s="1" t="s">
        <v>2651</v>
      </c>
      <c r="E2118" s="1" t="s">
        <v>219</v>
      </c>
      <c r="G2118" s="36" t="n">
        <v>471.49</v>
      </c>
      <c r="H2118" s="36"/>
      <c r="I2118" s="4" t="n">
        <v>4.02651</v>
      </c>
      <c r="J2118" s="7"/>
      <c r="K2118" s="7" t="s">
        <v>222</v>
      </c>
      <c r="L2118" s="7" t="s">
        <v>214</v>
      </c>
      <c r="M2118" s="6" t="n">
        <v>0.388</v>
      </c>
      <c r="N2118" s="7" t="n">
        <v>300.6</v>
      </c>
      <c r="O2118" s="7" t="n">
        <v>375</v>
      </c>
      <c r="Q2118" s="7"/>
      <c r="R2118" s="5" t="n">
        <v>1</v>
      </c>
      <c r="U2118" s="7"/>
      <c r="V2118" s="37" t="s">
        <v>215</v>
      </c>
      <c r="W2118" s="6" t="n">
        <v>0.3739</v>
      </c>
      <c r="X2118" s="6" t="n">
        <v>0.09759</v>
      </c>
      <c r="Y2118" s="9" t="n">
        <v>0.6</v>
      </c>
      <c r="AC2118" s="6" t="n">
        <v>0.3716</v>
      </c>
      <c r="AF2118" s="6" t="n">
        <v>0.09006</v>
      </c>
      <c r="AH2118" s="6" t="n">
        <v>0.07094</v>
      </c>
      <c r="AI2118" s="6" t="n">
        <v>0.05055</v>
      </c>
      <c r="AK2118" s="6" t="n">
        <v>0.05545</v>
      </c>
      <c r="AL2118" s="6" t="n">
        <v>0.08368</v>
      </c>
      <c r="AM2118" s="6" t="n">
        <v>0.07747</v>
      </c>
      <c r="AW2118" s="6" t="n">
        <v>0.008537</v>
      </c>
      <c r="CC2118" s="6" t="n">
        <v>0.09878</v>
      </c>
      <c r="GN2118" s="5" t="n">
        <v>2115</v>
      </c>
      <c r="GO2118" s="7" t="n">
        <v>6</v>
      </c>
      <c r="GP2118" s="5" t="n">
        <v>23</v>
      </c>
    </row>
    <row r="2119" customFormat="false" ht="12.75" hidden="false" customHeight="false" outlineLevel="0" collapsed="false">
      <c r="A2119" s="1" t="s">
        <v>2747</v>
      </c>
      <c r="C2119" s="1" t="s">
        <v>2651</v>
      </c>
      <c r="E2119" s="1" t="s">
        <v>219</v>
      </c>
      <c r="G2119" s="36" t="n">
        <v>502.1</v>
      </c>
      <c r="H2119" s="36"/>
      <c r="I2119" s="4" t="n">
        <v>4.03409</v>
      </c>
      <c r="J2119" s="7"/>
      <c r="K2119" s="7" t="s">
        <v>222</v>
      </c>
      <c r="L2119" s="7" t="s">
        <v>214</v>
      </c>
      <c r="M2119" s="6" t="n">
        <v>0.388</v>
      </c>
      <c r="N2119" s="7" t="n">
        <v>300.6</v>
      </c>
      <c r="O2119" s="7" t="n">
        <v>380</v>
      </c>
      <c r="Q2119" s="7"/>
      <c r="R2119" s="5" t="n">
        <v>1</v>
      </c>
      <c r="U2119" s="7"/>
      <c r="V2119" s="37" t="s">
        <v>215</v>
      </c>
      <c r="W2119" s="6" t="n">
        <v>0.3973</v>
      </c>
      <c r="X2119" s="6" t="n">
        <v>0.1048</v>
      </c>
      <c r="Y2119" s="9" t="n">
        <v>1</v>
      </c>
      <c r="AC2119" s="6" t="n">
        <v>0.3761</v>
      </c>
      <c r="AF2119" s="6" t="n">
        <v>0.09082</v>
      </c>
      <c r="AH2119" s="6" t="n">
        <v>0.07479</v>
      </c>
      <c r="AI2119" s="6" t="n">
        <v>0.05232</v>
      </c>
      <c r="AK2119" s="6" t="n">
        <v>0.05609</v>
      </c>
      <c r="AL2119" s="6" t="n">
        <v>0.08109</v>
      </c>
      <c r="AM2119" s="6" t="n">
        <v>0.0752</v>
      </c>
      <c r="AW2119" s="6" t="n">
        <v>0.008414</v>
      </c>
      <c r="CC2119" s="6" t="n">
        <v>0.103</v>
      </c>
      <c r="GN2119" s="5" t="n">
        <v>2116</v>
      </c>
      <c r="GO2119" s="7" t="n">
        <v>6</v>
      </c>
      <c r="GP2119" s="5" t="n">
        <v>24</v>
      </c>
    </row>
    <row r="2120" customFormat="false" ht="12.75" hidden="false" customHeight="false" outlineLevel="0" collapsed="false">
      <c r="A2120" s="1" t="s">
        <v>2748</v>
      </c>
      <c r="C2120" s="1" t="s">
        <v>2651</v>
      </c>
      <c r="E2120" s="1" t="s">
        <v>219</v>
      </c>
      <c r="G2120" s="36" t="n">
        <v>465.72</v>
      </c>
      <c r="H2120" s="36"/>
      <c r="I2120" s="4" t="n">
        <v>4.14079</v>
      </c>
      <c r="J2120" s="7"/>
      <c r="K2120" s="7" t="s">
        <v>222</v>
      </c>
      <c r="L2120" s="7" t="s">
        <v>214</v>
      </c>
      <c r="M2120" s="6" t="n">
        <v>0.388</v>
      </c>
      <c r="N2120" s="7" t="n">
        <v>301.7</v>
      </c>
      <c r="O2120" s="7" t="n">
        <v>375</v>
      </c>
      <c r="Q2120" s="7"/>
      <c r="R2120" s="5" t="n">
        <v>1</v>
      </c>
      <c r="U2120" s="7"/>
      <c r="V2120" s="37" t="s">
        <v>215</v>
      </c>
      <c r="W2120" s="6" t="n">
        <v>0.3686</v>
      </c>
      <c r="X2120" s="6" t="n">
        <v>0.09712</v>
      </c>
      <c r="Y2120" s="9" t="n">
        <v>0.8</v>
      </c>
      <c r="AC2120" s="6" t="n">
        <v>0.3821</v>
      </c>
      <c r="AF2120" s="6" t="n">
        <v>0.09266</v>
      </c>
      <c r="AH2120" s="6" t="n">
        <v>0.07203</v>
      </c>
      <c r="AI2120" s="6" t="n">
        <v>0.05738</v>
      </c>
      <c r="AK2120" s="6" t="n">
        <v>0.05685</v>
      </c>
      <c r="AL2120" s="6" t="n">
        <v>0.08439</v>
      </c>
      <c r="AM2120" s="6" t="n">
        <v>0.07994</v>
      </c>
      <c r="AW2120" s="6" t="n">
        <v>0.008529</v>
      </c>
      <c r="CC2120" s="6" t="n">
        <v>0.09726</v>
      </c>
      <c r="GN2120" s="5" t="n">
        <v>2117</v>
      </c>
      <c r="GO2120" s="7" t="n">
        <v>6</v>
      </c>
      <c r="GP2120" s="5" t="n">
        <v>25</v>
      </c>
    </row>
    <row r="2121" customFormat="false" ht="12.75" hidden="false" customHeight="false" outlineLevel="0" collapsed="false">
      <c r="A2121" s="1" t="s">
        <v>2749</v>
      </c>
      <c r="C2121" s="1" t="s">
        <v>2651</v>
      </c>
      <c r="E2121" s="1" t="s">
        <v>219</v>
      </c>
      <c r="G2121" s="36" t="n">
        <v>485.4</v>
      </c>
      <c r="H2121" s="36"/>
      <c r="I2121" s="4" t="n">
        <v>4.11217</v>
      </c>
      <c r="J2121" s="7"/>
      <c r="K2121" s="7" t="s">
        <v>222</v>
      </c>
      <c r="L2121" s="7" t="s">
        <v>214</v>
      </c>
      <c r="M2121" s="6" t="n">
        <v>0.388</v>
      </c>
      <c r="N2121" s="7" t="n">
        <v>300.9</v>
      </c>
      <c r="O2121" s="7" t="n">
        <v>375</v>
      </c>
      <c r="Q2121" s="7"/>
      <c r="R2121" s="5" t="n">
        <v>1</v>
      </c>
      <c r="U2121" s="7"/>
      <c r="V2121" s="37" t="s">
        <v>215</v>
      </c>
      <c r="W2121" s="6" t="n">
        <v>0.383</v>
      </c>
      <c r="X2121" s="6" t="n">
        <v>0.1024</v>
      </c>
      <c r="Y2121" s="9" t="n">
        <v>1</v>
      </c>
      <c r="AC2121" s="6" t="n">
        <v>0.3765</v>
      </c>
      <c r="AF2121" s="6" t="n">
        <v>0.0917</v>
      </c>
      <c r="AH2121" s="6" t="n">
        <v>0.07486</v>
      </c>
      <c r="AI2121" s="6" t="n">
        <v>0.05767</v>
      </c>
      <c r="AK2121" s="6" t="n">
        <v>0.05549</v>
      </c>
      <c r="AL2121" s="6" t="n">
        <v>0.08402</v>
      </c>
      <c r="AM2121" s="6" t="n">
        <v>0.08051</v>
      </c>
      <c r="CC2121" s="6" t="n">
        <v>0.09566</v>
      </c>
      <c r="GN2121" s="5" t="n">
        <v>2118</v>
      </c>
      <c r="GO2121" s="7" t="n">
        <v>6</v>
      </c>
      <c r="GP2121" s="5" t="n">
        <v>28</v>
      </c>
    </row>
    <row r="2122" customFormat="false" ht="12.75" hidden="false" customHeight="false" outlineLevel="0" collapsed="false">
      <c r="A2122" s="1" t="s">
        <v>2750</v>
      </c>
      <c r="C2122" s="1" t="s">
        <v>2651</v>
      </c>
      <c r="E2122" s="1" t="s">
        <v>219</v>
      </c>
      <c r="G2122" s="36" t="n">
        <v>485.7</v>
      </c>
      <c r="H2122" s="36"/>
      <c r="I2122" s="4" t="n">
        <v>3.97292</v>
      </c>
      <c r="J2122" s="7"/>
      <c r="K2122" s="7" t="s">
        <v>222</v>
      </c>
      <c r="L2122" s="7" t="s">
        <v>214</v>
      </c>
      <c r="M2122" s="6" t="n">
        <v>0.388</v>
      </c>
      <c r="N2122" s="7" t="n">
        <v>301.1</v>
      </c>
      <c r="O2122" s="7" t="n">
        <v>375</v>
      </c>
      <c r="Q2122" s="7"/>
      <c r="R2122" s="5" t="n">
        <v>1</v>
      </c>
      <c r="U2122" s="7"/>
      <c r="V2122" s="37" t="s">
        <v>215</v>
      </c>
      <c r="W2122" s="6" t="n">
        <v>0.3848</v>
      </c>
      <c r="X2122" s="6" t="n">
        <v>0.1009</v>
      </c>
      <c r="Y2122" s="9" t="n">
        <v>0.6</v>
      </c>
      <c r="AC2122" s="6" t="n">
        <v>0.3649</v>
      </c>
      <c r="AF2122" s="6" t="n">
        <v>0.08901</v>
      </c>
      <c r="AH2122" s="6" t="n">
        <v>0.07185</v>
      </c>
      <c r="AI2122" s="6" t="n">
        <v>0.05442</v>
      </c>
      <c r="AK2122" s="6" t="n">
        <v>0.05366</v>
      </c>
      <c r="AL2122" s="6" t="n">
        <v>0.08133</v>
      </c>
      <c r="AM2122" s="6" t="n">
        <v>0.07689</v>
      </c>
      <c r="CC2122" s="6" t="n">
        <v>0.09521</v>
      </c>
      <c r="GN2122" s="5" t="n">
        <v>2119</v>
      </c>
      <c r="GO2122" s="7" t="n">
        <v>6</v>
      </c>
      <c r="GP2122" s="5" t="n">
        <v>64</v>
      </c>
    </row>
    <row r="2123" customFormat="false" ht="12.75" hidden="false" customHeight="false" outlineLevel="0" collapsed="false">
      <c r="A2123" s="1" t="s">
        <v>2751</v>
      </c>
      <c r="C2123" s="1" t="s">
        <v>2651</v>
      </c>
      <c r="E2123" s="1" t="s">
        <v>219</v>
      </c>
      <c r="G2123" s="36" t="n">
        <v>477.24</v>
      </c>
      <c r="H2123" s="36"/>
      <c r="I2123" s="4" t="n">
        <v>3.95418</v>
      </c>
      <c r="J2123" s="7"/>
      <c r="K2123" s="7" t="s">
        <v>222</v>
      </c>
      <c r="L2123" s="7" t="s">
        <v>214</v>
      </c>
      <c r="M2123" s="6" t="n">
        <v>0.388</v>
      </c>
      <c r="N2123" s="7" t="n">
        <v>301.3</v>
      </c>
      <c r="O2123" s="7" t="n">
        <v>375</v>
      </c>
      <c r="Q2123" s="7"/>
      <c r="R2123" s="5" t="n">
        <v>1</v>
      </c>
      <c r="U2123" s="7"/>
      <c r="V2123" s="37" t="s">
        <v>215</v>
      </c>
      <c r="W2123" s="6" t="n">
        <v>0.3782</v>
      </c>
      <c r="X2123" s="6" t="n">
        <v>0.09904</v>
      </c>
      <c r="Y2123" s="9" t="n">
        <v>0.5</v>
      </c>
      <c r="AC2123" s="6" t="n">
        <v>0.3572</v>
      </c>
      <c r="AF2123" s="6" t="n">
        <v>0.08955</v>
      </c>
      <c r="AH2123" s="6" t="n">
        <v>0.06747</v>
      </c>
      <c r="AI2123" s="6" t="n">
        <v>0.05299</v>
      </c>
      <c r="AK2123" s="6" t="n">
        <v>0.0529</v>
      </c>
      <c r="AL2123" s="6" t="n">
        <v>0.08174</v>
      </c>
      <c r="AM2123" s="6" t="n">
        <v>0.07934</v>
      </c>
      <c r="CC2123" s="6" t="n">
        <v>0.09657</v>
      </c>
      <c r="GN2123" s="5" t="n">
        <v>2120</v>
      </c>
      <c r="GO2123" s="7" t="n">
        <v>6</v>
      </c>
      <c r="GP2123" s="5" t="n">
        <v>65</v>
      </c>
    </row>
    <row r="2124" customFormat="false" ht="12.75" hidden="false" customHeight="false" outlineLevel="0" collapsed="false">
      <c r="A2124" s="1" t="s">
        <v>2752</v>
      </c>
      <c r="C2124" s="1" t="s">
        <v>2651</v>
      </c>
      <c r="E2124" s="1" t="s">
        <v>219</v>
      </c>
      <c r="G2124" s="36" t="n">
        <v>483.54</v>
      </c>
      <c r="H2124" s="36"/>
      <c r="I2124" s="4" t="n">
        <v>3.80401</v>
      </c>
      <c r="J2124" s="7"/>
      <c r="K2124" s="7" t="s">
        <v>222</v>
      </c>
      <c r="L2124" s="7" t="s">
        <v>214</v>
      </c>
      <c r="M2124" s="6" t="n">
        <v>0.388</v>
      </c>
      <c r="N2124" s="7" t="n">
        <v>300.7</v>
      </c>
      <c r="O2124" s="7" t="n">
        <v>375</v>
      </c>
      <c r="Q2124" s="7"/>
      <c r="R2124" s="5" t="n">
        <v>1</v>
      </c>
      <c r="U2124" s="7"/>
      <c r="V2124" s="37" t="s">
        <v>215</v>
      </c>
      <c r="W2124" s="6" t="n">
        <v>0.384</v>
      </c>
      <c r="X2124" s="6" t="n">
        <v>0.09954</v>
      </c>
      <c r="Y2124" s="9" t="n">
        <v>0.5</v>
      </c>
      <c r="AC2124" s="6" t="n">
        <v>0.3491</v>
      </c>
      <c r="AF2124" s="6" t="n">
        <v>0.08575</v>
      </c>
      <c r="AH2124" s="6" t="n">
        <v>0.06486</v>
      </c>
      <c r="AI2124" s="6" t="n">
        <v>0.05142</v>
      </c>
      <c r="AK2124" s="6" t="n">
        <v>0.05033</v>
      </c>
      <c r="AL2124" s="6" t="n">
        <v>0.07849</v>
      </c>
      <c r="AM2124" s="6" t="n">
        <v>0.07373</v>
      </c>
      <c r="CC2124" s="6" t="n">
        <v>0.09704</v>
      </c>
      <c r="GN2124" s="5" t="n">
        <v>2121</v>
      </c>
      <c r="GO2124" s="7" t="n">
        <v>6</v>
      </c>
      <c r="GP2124" s="5" t="n">
        <v>68</v>
      </c>
    </row>
    <row r="2125" customFormat="false" ht="12.75" hidden="false" customHeight="false" outlineLevel="0" collapsed="false">
      <c r="A2125" s="1" t="s">
        <v>2753</v>
      </c>
      <c r="C2125" s="1" t="s">
        <v>2651</v>
      </c>
      <c r="E2125" s="1" t="s">
        <v>219</v>
      </c>
      <c r="G2125" s="36" t="n">
        <v>478.03</v>
      </c>
      <c r="H2125" s="36"/>
      <c r="I2125" s="4" t="n">
        <v>3.64484</v>
      </c>
      <c r="J2125" s="7"/>
      <c r="K2125" s="7" t="s">
        <v>222</v>
      </c>
      <c r="L2125" s="7" t="s">
        <v>214</v>
      </c>
      <c r="M2125" s="6" t="n">
        <v>0.388</v>
      </c>
      <c r="N2125" s="7" t="n">
        <v>301.5</v>
      </c>
      <c r="O2125" s="7" t="n">
        <v>375</v>
      </c>
      <c r="Q2125" s="7"/>
      <c r="R2125" s="5" t="n">
        <v>1</v>
      </c>
      <c r="U2125" s="7"/>
      <c r="V2125" s="37" t="s">
        <v>215</v>
      </c>
      <c r="W2125" s="6" t="n">
        <v>0.3814</v>
      </c>
      <c r="X2125" s="6" t="n">
        <v>0.09663</v>
      </c>
      <c r="Y2125" s="9" t="n">
        <v>0.6</v>
      </c>
      <c r="AC2125" s="6" t="n">
        <v>0.3279</v>
      </c>
      <c r="AF2125" s="6" t="n">
        <v>0.08288</v>
      </c>
      <c r="AH2125" s="6" t="n">
        <v>0.06273</v>
      </c>
      <c r="AI2125" s="6" t="n">
        <v>0.0493</v>
      </c>
      <c r="AK2125" s="6" t="n">
        <v>0.04655</v>
      </c>
      <c r="AL2125" s="6" t="n">
        <v>0.07616</v>
      </c>
      <c r="AM2125" s="6" t="n">
        <v>0.07257</v>
      </c>
      <c r="CC2125" s="6" t="n">
        <v>0.09696</v>
      </c>
      <c r="GN2125" s="5" t="n">
        <v>2122</v>
      </c>
      <c r="GO2125" s="7" t="n">
        <v>6</v>
      </c>
      <c r="GP2125" s="5" t="n">
        <v>69</v>
      </c>
    </row>
    <row r="2126" customFormat="false" ht="12.75" hidden="false" customHeight="false" outlineLevel="0" collapsed="false">
      <c r="A2126" s="1" t="s">
        <v>2754</v>
      </c>
      <c r="C2126" s="1" t="s">
        <v>2651</v>
      </c>
      <c r="E2126" s="1" t="s">
        <v>219</v>
      </c>
      <c r="G2126" s="36" t="n">
        <v>487.21</v>
      </c>
      <c r="H2126" s="36"/>
      <c r="I2126" s="4" t="n">
        <v>4.00912</v>
      </c>
      <c r="J2126" s="7"/>
      <c r="K2126" s="7" t="s">
        <v>222</v>
      </c>
      <c r="L2126" s="7" t="s">
        <v>214</v>
      </c>
      <c r="M2126" s="6" t="n">
        <v>0.388</v>
      </c>
      <c r="N2126" s="7" t="n">
        <v>301.2</v>
      </c>
      <c r="O2126" s="7" t="n">
        <v>375</v>
      </c>
      <c r="Q2126" s="7"/>
      <c r="R2126" s="5" t="n">
        <v>1</v>
      </c>
      <c r="U2126" s="7"/>
      <c r="V2126" s="37" t="s">
        <v>215</v>
      </c>
      <c r="W2126" s="6" t="n">
        <v>0.3888</v>
      </c>
      <c r="X2126" s="6" t="n">
        <v>0.09841</v>
      </c>
      <c r="Y2126" s="9" t="n">
        <v>0.7</v>
      </c>
      <c r="AC2126" s="6" t="n">
        <v>0.3639</v>
      </c>
      <c r="AF2126" s="6" t="n">
        <v>0.09138</v>
      </c>
      <c r="AH2126" s="6" t="n">
        <v>0.06885</v>
      </c>
      <c r="AI2126" s="6" t="n">
        <v>0.05494</v>
      </c>
      <c r="AK2126" s="6" t="n">
        <v>0.05307</v>
      </c>
      <c r="AL2126" s="6" t="n">
        <v>0.0825</v>
      </c>
      <c r="AM2126" s="6" t="n">
        <v>0.07969</v>
      </c>
      <c r="CC2126" s="6" t="n">
        <v>0.09266</v>
      </c>
      <c r="GN2126" s="5" t="n">
        <v>2123</v>
      </c>
      <c r="GO2126" s="7" t="n">
        <v>6</v>
      </c>
      <c r="GP2126" s="5" t="n">
        <v>70</v>
      </c>
    </row>
    <row r="2127" customFormat="false" ht="12.75" hidden="false" customHeight="false" outlineLevel="0" collapsed="false">
      <c r="A2127" s="1" t="s">
        <v>2755</v>
      </c>
      <c r="C2127" s="1" t="s">
        <v>2651</v>
      </c>
      <c r="E2127" s="1" t="s">
        <v>219</v>
      </c>
      <c r="G2127" s="36" t="n">
        <v>256.71</v>
      </c>
      <c r="H2127" s="36"/>
      <c r="I2127" s="4" t="n">
        <v>3.84878</v>
      </c>
      <c r="J2127" s="7" t="n">
        <v>2.942</v>
      </c>
      <c r="K2127" s="7" t="s">
        <v>237</v>
      </c>
      <c r="L2127" s="7" t="s">
        <v>214</v>
      </c>
      <c r="M2127" s="6" t="n">
        <v>0.227</v>
      </c>
      <c r="N2127" s="7" t="n">
        <v>296.7</v>
      </c>
      <c r="O2127" s="7" t="n">
        <v>370</v>
      </c>
      <c r="Q2127" s="7"/>
      <c r="R2127" s="5" t="n">
        <v>1</v>
      </c>
      <c r="U2127" s="7"/>
      <c r="V2127" s="37" t="s">
        <v>215</v>
      </c>
      <c r="W2127" s="6" t="n">
        <v>0.1926</v>
      </c>
      <c r="X2127" s="6" t="n">
        <v>0.06411</v>
      </c>
      <c r="Y2127" s="9" t="n">
        <v>2.942</v>
      </c>
      <c r="AC2127" s="6" t="n">
        <v>0.3246</v>
      </c>
      <c r="AF2127" s="6" t="n">
        <v>0.09421</v>
      </c>
      <c r="AH2127" s="6" t="n">
        <v>0.0586</v>
      </c>
      <c r="AI2127" s="6" t="n">
        <v>0.04736</v>
      </c>
      <c r="AK2127" s="6" t="n">
        <v>0.04606</v>
      </c>
      <c r="AL2127" s="6" t="n">
        <v>0.08769</v>
      </c>
      <c r="AM2127" s="6" t="n">
        <v>0.08451</v>
      </c>
      <c r="CC2127" s="6" t="n">
        <v>0.06327</v>
      </c>
      <c r="GN2127" s="5" t="n">
        <v>2124</v>
      </c>
      <c r="GO2127" s="7" t="n">
        <v>6</v>
      </c>
      <c r="GP2127" s="5" t="n">
        <v>249</v>
      </c>
    </row>
    <row r="2128" customFormat="false" ht="12.75" hidden="false" customHeight="false" outlineLevel="0" collapsed="false">
      <c r="A2128" s="1" t="s">
        <v>2756</v>
      </c>
      <c r="C2128" s="1" t="s">
        <v>2651</v>
      </c>
      <c r="E2128" s="1" t="s">
        <v>219</v>
      </c>
      <c r="G2128" s="36" t="n">
        <v>268.73</v>
      </c>
      <c r="H2128" s="36"/>
      <c r="I2128" s="4" t="n">
        <v>3.67772</v>
      </c>
      <c r="J2128" s="7" t="n">
        <v>2.73</v>
      </c>
      <c r="K2128" s="7" t="s">
        <v>237</v>
      </c>
      <c r="L2128" s="7" t="s">
        <v>214</v>
      </c>
      <c r="M2128" s="6" t="n">
        <v>0.227</v>
      </c>
      <c r="N2128" s="7" t="n">
        <v>297.6</v>
      </c>
      <c r="O2128" s="7" t="n">
        <v>370</v>
      </c>
      <c r="Q2128" s="7"/>
      <c r="R2128" s="5" t="n">
        <v>1</v>
      </c>
      <c r="U2128" s="7"/>
      <c r="V2128" s="37" t="s">
        <v>215</v>
      </c>
      <c r="W2128" s="6" t="n">
        <v>0.205</v>
      </c>
      <c r="X2128" s="6" t="n">
        <v>0.06373</v>
      </c>
      <c r="Y2128" s="9" t="n">
        <v>2.73</v>
      </c>
      <c r="AC2128" s="6" t="n">
        <v>0.3062</v>
      </c>
      <c r="AF2128" s="6" t="n">
        <v>0.09233</v>
      </c>
      <c r="AH2128" s="6" t="n">
        <v>0.05743</v>
      </c>
      <c r="AI2128" s="6" t="n">
        <v>0.04625</v>
      </c>
      <c r="AK2128" s="6" t="n">
        <v>0.04292</v>
      </c>
      <c r="AL2128" s="6" t="n">
        <v>0.08519</v>
      </c>
      <c r="AM2128" s="6" t="n">
        <v>0.08003</v>
      </c>
      <c r="CC2128" s="6" t="n">
        <v>0.05242</v>
      </c>
      <c r="GN2128" s="5" t="n">
        <v>2125</v>
      </c>
      <c r="GO2128" s="7" t="n">
        <v>6</v>
      </c>
      <c r="GP2128" s="5" t="n">
        <v>250</v>
      </c>
    </row>
    <row r="2129" customFormat="false" ht="12.75" hidden="false" customHeight="false" outlineLevel="0" collapsed="false">
      <c r="A2129" s="1" t="s">
        <v>2757</v>
      </c>
      <c r="C2129" s="1" t="s">
        <v>2651</v>
      </c>
      <c r="E2129" s="1" t="s">
        <v>219</v>
      </c>
      <c r="G2129" s="36" t="n">
        <v>264.79</v>
      </c>
      <c r="H2129" s="36"/>
      <c r="I2129" s="4" t="n">
        <v>3.55112</v>
      </c>
      <c r="J2129" s="7" t="n">
        <v>2.268</v>
      </c>
      <c r="K2129" s="7" t="s">
        <v>237</v>
      </c>
      <c r="L2129" s="7" t="s">
        <v>214</v>
      </c>
      <c r="M2129" s="6" t="n">
        <v>0.227</v>
      </c>
      <c r="N2129" s="7" t="n">
        <v>297.4</v>
      </c>
      <c r="O2129" s="7" t="n">
        <v>370</v>
      </c>
      <c r="Q2129" s="7"/>
      <c r="R2129" s="5" t="n">
        <v>1</v>
      </c>
      <c r="U2129" s="7"/>
      <c r="V2129" s="37" t="s">
        <v>215</v>
      </c>
      <c r="W2129" s="6" t="n">
        <v>0.1988</v>
      </c>
      <c r="X2129" s="6" t="n">
        <v>0.06599</v>
      </c>
      <c r="Y2129" s="9" t="n">
        <v>2.268</v>
      </c>
      <c r="AC2129" s="6" t="n">
        <v>0.3215</v>
      </c>
      <c r="AF2129" s="6" t="n">
        <v>0.08056</v>
      </c>
      <c r="AH2129" s="6" t="n">
        <v>0.0584</v>
      </c>
      <c r="AI2129" s="6" t="n">
        <v>0.04622</v>
      </c>
      <c r="AK2129" s="6" t="n">
        <v>0.04594</v>
      </c>
      <c r="AL2129" s="6" t="n">
        <v>0.07604</v>
      </c>
      <c r="AM2129" s="6" t="n">
        <v>0.0734</v>
      </c>
      <c r="CC2129" s="6" t="n">
        <v>0.06194</v>
      </c>
      <c r="GN2129" s="5" t="n">
        <v>2126</v>
      </c>
      <c r="GO2129" s="7" t="n">
        <v>6</v>
      </c>
      <c r="GP2129" s="5" t="n">
        <v>251</v>
      </c>
    </row>
    <row r="2130" customFormat="false" ht="12.75" hidden="false" customHeight="false" outlineLevel="0" collapsed="false">
      <c r="A2130" s="1" t="s">
        <v>2758</v>
      </c>
      <c r="C2130" s="1" t="s">
        <v>2651</v>
      </c>
      <c r="E2130" s="1" t="s">
        <v>219</v>
      </c>
      <c r="G2130" s="36" t="n">
        <v>263.36</v>
      </c>
      <c r="H2130" s="36"/>
      <c r="I2130" s="4" t="n">
        <v>3.61932</v>
      </c>
      <c r="J2130" s="7" t="n">
        <v>2.273</v>
      </c>
      <c r="K2130" s="7" t="s">
        <v>237</v>
      </c>
      <c r="L2130" s="7" t="s">
        <v>214</v>
      </c>
      <c r="M2130" s="6" t="n">
        <v>0.227</v>
      </c>
      <c r="N2130" s="7" t="n">
        <v>297.1</v>
      </c>
      <c r="O2130" s="7" t="n">
        <v>370</v>
      </c>
      <c r="Q2130" s="7"/>
      <c r="R2130" s="5" t="n">
        <v>1</v>
      </c>
      <c r="U2130" s="7"/>
      <c r="V2130" s="37" t="s">
        <v>215</v>
      </c>
      <c r="W2130" s="6" t="n">
        <v>0.1981</v>
      </c>
      <c r="X2130" s="6" t="n">
        <v>0.06526</v>
      </c>
      <c r="Y2130" s="9" t="n">
        <v>2.273</v>
      </c>
      <c r="AC2130" s="6" t="n">
        <v>0.3191</v>
      </c>
      <c r="AF2130" s="6" t="n">
        <v>0.08455</v>
      </c>
      <c r="AH2130" s="6" t="n">
        <v>0.05638</v>
      </c>
      <c r="AI2130" s="6" t="n">
        <v>0.04621</v>
      </c>
      <c r="AK2130" s="6" t="n">
        <v>0.04467</v>
      </c>
      <c r="AL2130" s="6" t="n">
        <v>0.07853</v>
      </c>
      <c r="AM2130" s="6" t="n">
        <v>0.0778</v>
      </c>
      <c r="CC2130" s="6" t="n">
        <v>0.06434</v>
      </c>
      <c r="GN2130" s="5" t="n">
        <v>2127</v>
      </c>
      <c r="GO2130" s="7" t="n">
        <v>6</v>
      </c>
      <c r="GP2130" s="5" t="n">
        <v>251</v>
      </c>
    </row>
    <row r="2131" customFormat="false" ht="12.75" hidden="false" customHeight="false" outlineLevel="0" collapsed="false">
      <c r="A2131" s="1" t="s">
        <v>2759</v>
      </c>
      <c r="C2131" s="1" t="s">
        <v>2651</v>
      </c>
      <c r="E2131" s="1" t="s">
        <v>219</v>
      </c>
      <c r="G2131" s="36" t="n">
        <v>260.65</v>
      </c>
      <c r="H2131" s="36"/>
      <c r="I2131" s="4" t="n">
        <v>3.98279</v>
      </c>
      <c r="J2131" s="7" t="n">
        <v>2.657</v>
      </c>
      <c r="K2131" s="7" t="s">
        <v>237</v>
      </c>
      <c r="L2131" s="7" t="s">
        <v>214</v>
      </c>
      <c r="M2131" s="6" t="n">
        <v>0.226</v>
      </c>
      <c r="N2131" s="7" t="n">
        <v>297.2</v>
      </c>
      <c r="O2131" s="7" t="n">
        <v>370</v>
      </c>
      <c r="Q2131" s="7"/>
      <c r="R2131" s="5" t="n">
        <v>1</v>
      </c>
      <c r="U2131" s="7"/>
      <c r="V2131" s="37" t="s">
        <v>215</v>
      </c>
      <c r="W2131" s="6" t="n">
        <v>0.1866</v>
      </c>
      <c r="X2131" s="6" t="n">
        <v>0.07405</v>
      </c>
      <c r="Y2131" s="9" t="n">
        <v>2.657</v>
      </c>
      <c r="AC2131" s="6" t="n">
        <v>0.3177</v>
      </c>
      <c r="AF2131" s="6" t="n">
        <v>0.1017</v>
      </c>
      <c r="AH2131" s="6" t="n">
        <v>0.0595</v>
      </c>
      <c r="AI2131" s="6" t="n">
        <v>0.04851</v>
      </c>
      <c r="AK2131" s="6" t="n">
        <v>0.04518</v>
      </c>
      <c r="AL2131" s="6" t="n">
        <v>0.09432</v>
      </c>
      <c r="AM2131" s="6" t="n">
        <v>0.0912</v>
      </c>
      <c r="CC2131" s="6" t="n">
        <v>0.0633</v>
      </c>
      <c r="GN2131" s="5" t="n">
        <v>2128</v>
      </c>
      <c r="GO2131" s="7" t="n">
        <v>6</v>
      </c>
      <c r="GP2131" s="5" t="n">
        <v>252</v>
      </c>
    </row>
    <row r="2132" customFormat="false" ht="12.75" hidden="false" customHeight="false" outlineLevel="0" collapsed="false">
      <c r="A2132" s="1" t="s">
        <v>2760</v>
      </c>
      <c r="C2132" s="1" t="s">
        <v>2651</v>
      </c>
      <c r="E2132" s="1" t="s">
        <v>219</v>
      </c>
      <c r="G2132" s="36" t="n">
        <v>269.8</v>
      </c>
      <c r="H2132" s="36"/>
      <c r="I2132" s="4" t="n">
        <v>3.53271</v>
      </c>
      <c r="J2132" s="7"/>
      <c r="K2132" s="7" t="s">
        <v>237</v>
      </c>
      <c r="L2132" s="7" t="s">
        <v>214</v>
      </c>
      <c r="M2132" s="6" t="n">
        <v>0.226</v>
      </c>
      <c r="N2132" s="7" t="n">
        <v>297.2</v>
      </c>
      <c r="O2132" s="7" t="n">
        <v>370</v>
      </c>
      <c r="Q2132" s="7"/>
      <c r="R2132" s="5" t="n">
        <v>1</v>
      </c>
      <c r="U2132" s="7"/>
      <c r="V2132" s="37" t="s">
        <v>215</v>
      </c>
      <c r="W2132" s="6" t="n">
        <v>0.2046</v>
      </c>
      <c r="X2132" s="6" t="n">
        <v>0.0652</v>
      </c>
      <c r="Y2132" s="9" t="n">
        <v>1.909</v>
      </c>
      <c r="AC2132" s="6" t="n">
        <v>0.3006</v>
      </c>
      <c r="AF2132" s="6" t="n">
        <v>0.08479</v>
      </c>
      <c r="AH2132" s="6" t="n">
        <v>0.05564</v>
      </c>
      <c r="AI2132" s="6" t="n">
        <v>0.04434</v>
      </c>
      <c r="AK2132" s="6" t="n">
        <v>0.04323</v>
      </c>
      <c r="AL2132" s="6" t="n">
        <v>0.07963</v>
      </c>
      <c r="AM2132" s="6" t="n">
        <v>0.07692</v>
      </c>
      <c r="CC2132" s="6" t="n">
        <v>0.062</v>
      </c>
      <c r="GN2132" s="5" t="n">
        <v>2129</v>
      </c>
      <c r="GO2132" s="7" t="n">
        <v>6</v>
      </c>
      <c r="GP2132" s="5" t="n">
        <v>255</v>
      </c>
    </row>
    <row r="2133" customFormat="false" ht="12.75" hidden="false" customHeight="false" outlineLevel="0" collapsed="false">
      <c r="A2133" s="1" t="s">
        <v>2761</v>
      </c>
      <c r="C2133" s="1" t="s">
        <v>2651</v>
      </c>
      <c r="E2133" s="1" t="s">
        <v>219</v>
      </c>
      <c r="G2133" s="36" t="n">
        <v>265.3</v>
      </c>
      <c r="H2133" s="36"/>
      <c r="I2133" s="4" t="n">
        <v>3.7929</v>
      </c>
      <c r="J2133" s="7" t="n">
        <v>2.021</v>
      </c>
      <c r="K2133" s="7" t="s">
        <v>237</v>
      </c>
      <c r="L2133" s="7" t="s">
        <v>214</v>
      </c>
      <c r="M2133" s="6" t="n">
        <v>0.225</v>
      </c>
      <c r="N2133" s="7" t="n">
        <v>297.1</v>
      </c>
      <c r="O2133" s="7" t="n">
        <v>370</v>
      </c>
      <c r="Q2133" s="7"/>
      <c r="R2133" s="5" t="n">
        <v>1</v>
      </c>
      <c r="U2133" s="7"/>
      <c r="V2133" s="37" t="s">
        <v>215</v>
      </c>
      <c r="W2133" s="6" t="n">
        <v>0.1977</v>
      </c>
      <c r="X2133" s="6" t="n">
        <v>0.0676</v>
      </c>
      <c r="Y2133" s="9" t="n">
        <v>2.021</v>
      </c>
      <c r="AC2133" s="6" t="n">
        <v>0.3171</v>
      </c>
      <c r="AF2133" s="6" t="n">
        <v>0.09231</v>
      </c>
      <c r="AH2133" s="6" t="n">
        <v>0.05783</v>
      </c>
      <c r="AI2133" s="6" t="n">
        <v>0.0485</v>
      </c>
      <c r="AK2133" s="6" t="n">
        <v>0.04409</v>
      </c>
      <c r="AL2133" s="6" t="n">
        <v>0.08658</v>
      </c>
      <c r="AM2133" s="6" t="n">
        <v>0.08516</v>
      </c>
      <c r="CC2133" s="6" t="n">
        <v>0.06116</v>
      </c>
      <c r="GN2133" s="5" t="n">
        <v>2130</v>
      </c>
      <c r="GO2133" s="7" t="n">
        <v>6</v>
      </c>
      <c r="GP2133" s="5" t="n">
        <v>256</v>
      </c>
    </row>
    <row r="2134" customFormat="false" ht="12.75" hidden="false" customHeight="false" outlineLevel="0" collapsed="false">
      <c r="A2134" s="1" t="s">
        <v>2762</v>
      </c>
      <c r="C2134" s="1" t="s">
        <v>2651</v>
      </c>
      <c r="E2134" s="1" t="s">
        <v>219</v>
      </c>
      <c r="G2134" s="36" t="n">
        <v>140.35</v>
      </c>
      <c r="H2134" s="36"/>
      <c r="I2134" s="4" t="n">
        <v>3.6641</v>
      </c>
      <c r="J2134" s="7" t="n">
        <v>2.204</v>
      </c>
      <c r="K2134" s="7" t="s">
        <v>237</v>
      </c>
      <c r="L2134" s="7" t="s">
        <v>214</v>
      </c>
      <c r="M2134" s="6" t="n">
        <v>0.222</v>
      </c>
      <c r="N2134" s="7" t="n">
        <v>297.5</v>
      </c>
      <c r="O2134" s="7" t="n">
        <v>370</v>
      </c>
      <c r="Q2134" s="7"/>
      <c r="R2134" s="5" t="n">
        <v>1</v>
      </c>
      <c r="U2134" s="7"/>
      <c r="V2134" s="37" t="s">
        <v>215</v>
      </c>
      <c r="W2134" s="6" t="n">
        <v>0.1095</v>
      </c>
      <c r="X2134" s="6" t="n">
        <v>0.03085</v>
      </c>
      <c r="Y2134" s="9" t="n">
        <v>2.204</v>
      </c>
      <c r="AC2134" s="6" t="n">
        <v>0.327</v>
      </c>
      <c r="AF2134" s="6" t="n">
        <v>0.09194</v>
      </c>
      <c r="AH2134" s="6" t="n">
        <v>0.05506</v>
      </c>
      <c r="AI2134" s="6" t="n">
        <v>0.04346</v>
      </c>
      <c r="AK2134" s="6" t="n">
        <v>0.04151</v>
      </c>
      <c r="AL2134" s="6" t="n">
        <v>0.08414</v>
      </c>
      <c r="AM2134" s="6" t="n">
        <v>0.071</v>
      </c>
      <c r="CC2134" s="6" t="n">
        <v>0.05706</v>
      </c>
      <c r="GN2134" s="5" t="n">
        <v>2131</v>
      </c>
      <c r="GO2134" s="7" t="n">
        <v>6</v>
      </c>
      <c r="GP2134" s="5" t="n">
        <v>272</v>
      </c>
    </row>
    <row r="2135" customFormat="false" ht="12.75" hidden="false" customHeight="false" outlineLevel="0" collapsed="false">
      <c r="A2135" s="1" t="s">
        <v>2763</v>
      </c>
      <c r="C2135" s="1" t="s">
        <v>2651</v>
      </c>
      <c r="E2135" s="1" t="s">
        <v>219</v>
      </c>
      <c r="G2135" s="36" t="n">
        <v>159.43</v>
      </c>
      <c r="H2135" s="36"/>
      <c r="I2135" s="4" t="n">
        <v>3.7216</v>
      </c>
      <c r="J2135" s="7"/>
      <c r="K2135" s="7" t="s">
        <v>237</v>
      </c>
      <c r="L2135" s="7" t="s">
        <v>214</v>
      </c>
      <c r="M2135" s="6" t="n">
        <v>0.221</v>
      </c>
      <c r="N2135" s="7" t="n">
        <v>298</v>
      </c>
      <c r="O2135" s="7" t="n">
        <v>370</v>
      </c>
      <c r="Q2135" s="7"/>
      <c r="R2135" s="5" t="n">
        <v>1</v>
      </c>
      <c r="U2135" s="7"/>
      <c r="V2135" s="37" t="s">
        <v>215</v>
      </c>
      <c r="W2135" s="6" t="n">
        <v>0.1271</v>
      </c>
      <c r="X2135" s="6" t="n">
        <v>0.03233</v>
      </c>
      <c r="Y2135" s="9" t="n">
        <v>1.915</v>
      </c>
      <c r="AC2135" s="6" t="n">
        <v>0.3144</v>
      </c>
      <c r="AF2135" s="6" t="n">
        <v>0.09258</v>
      </c>
      <c r="AH2135" s="6" t="n">
        <v>0.05601</v>
      </c>
      <c r="AI2135" s="6" t="n">
        <v>0.04679</v>
      </c>
      <c r="AK2135" s="6" t="n">
        <v>0.04352</v>
      </c>
      <c r="AL2135" s="6" t="n">
        <v>0.08503</v>
      </c>
      <c r="AM2135" s="6" t="n">
        <v>0.08009</v>
      </c>
      <c r="CC2135" s="6" t="n">
        <v>0.06096</v>
      </c>
      <c r="GN2135" s="5" t="n">
        <v>2132</v>
      </c>
      <c r="GO2135" s="7" t="n">
        <v>6</v>
      </c>
      <c r="GP2135" s="5" t="n">
        <v>274</v>
      </c>
    </row>
    <row r="2136" customFormat="false" ht="12.75" hidden="false" customHeight="false" outlineLevel="0" collapsed="false">
      <c r="A2136" s="1" t="s">
        <v>2764</v>
      </c>
      <c r="C2136" s="1" t="s">
        <v>2651</v>
      </c>
      <c r="E2136" s="1" t="s">
        <v>219</v>
      </c>
      <c r="G2136" s="36" t="n">
        <v>167.23</v>
      </c>
      <c r="H2136" s="36"/>
      <c r="I2136" s="4" t="n">
        <v>3.75041</v>
      </c>
      <c r="J2136" s="7" t="n">
        <v>3.646</v>
      </c>
      <c r="K2136" s="7" t="s">
        <v>237</v>
      </c>
      <c r="L2136" s="7" t="s">
        <v>214</v>
      </c>
      <c r="M2136" s="6" t="n">
        <v>0.221</v>
      </c>
      <c r="N2136" s="7" t="n">
        <v>298.2</v>
      </c>
      <c r="O2136" s="7" t="n">
        <v>370</v>
      </c>
      <c r="Q2136" s="7"/>
      <c r="R2136" s="5" t="n">
        <v>1</v>
      </c>
      <c r="U2136" s="7"/>
      <c r="V2136" s="37" t="s">
        <v>215</v>
      </c>
      <c r="W2136" s="6" t="n">
        <v>0.1308</v>
      </c>
      <c r="X2136" s="6" t="n">
        <v>0.03643</v>
      </c>
      <c r="Y2136" s="9" t="n">
        <v>3.646</v>
      </c>
      <c r="AC2136" s="6" t="n">
        <v>0.3247</v>
      </c>
      <c r="AF2136" s="6" t="n">
        <v>0.089</v>
      </c>
      <c r="AH2136" s="6" t="n">
        <v>0.06027</v>
      </c>
      <c r="AI2136" s="6" t="n">
        <v>0.04836</v>
      </c>
      <c r="AK2136" s="6" t="n">
        <v>0.04812</v>
      </c>
      <c r="AL2136" s="6" t="n">
        <v>0.083</v>
      </c>
      <c r="AM2136" s="6" t="n">
        <v>0.08</v>
      </c>
      <c r="CC2136" s="6" t="n">
        <v>0.06051</v>
      </c>
      <c r="GN2136" s="5" t="n">
        <v>2133</v>
      </c>
      <c r="GO2136" s="7" t="n">
        <v>6</v>
      </c>
      <c r="GP2136" s="5" t="n">
        <v>276</v>
      </c>
    </row>
    <row r="2137" customFormat="false" ht="12.75" hidden="false" customHeight="false" outlineLevel="0" collapsed="false">
      <c r="A2137" s="1" t="s">
        <v>2765</v>
      </c>
      <c r="C2137" s="1" t="s">
        <v>2651</v>
      </c>
      <c r="E2137" s="1" t="s">
        <v>219</v>
      </c>
      <c r="G2137" s="36" t="n">
        <v>161.98</v>
      </c>
      <c r="H2137" s="36"/>
      <c r="I2137" s="4" t="n">
        <v>4.13387</v>
      </c>
      <c r="J2137" s="7" t="n">
        <v>2.909</v>
      </c>
      <c r="K2137" s="7" t="s">
        <v>237</v>
      </c>
      <c r="L2137" s="7" t="s">
        <v>214</v>
      </c>
      <c r="M2137" s="6" t="n">
        <v>0.22</v>
      </c>
      <c r="N2137" s="7" t="n">
        <v>297.9</v>
      </c>
      <c r="O2137" s="7" t="n">
        <v>370</v>
      </c>
      <c r="Q2137" s="7"/>
      <c r="R2137" s="5" t="n">
        <v>1</v>
      </c>
      <c r="U2137" s="7"/>
      <c r="V2137" s="37" t="s">
        <v>215</v>
      </c>
      <c r="W2137" s="6" t="n">
        <v>0.1301</v>
      </c>
      <c r="X2137" s="6" t="n">
        <v>0.03188</v>
      </c>
      <c r="Y2137" s="9" t="n">
        <v>2.909</v>
      </c>
      <c r="AC2137" s="6" t="n">
        <v>0.3298</v>
      </c>
      <c r="AF2137" s="6" t="n">
        <v>0.09841</v>
      </c>
      <c r="AH2137" s="6" t="n">
        <v>0.06206</v>
      </c>
      <c r="AI2137" s="6" t="n">
        <v>0.04753</v>
      </c>
      <c r="AK2137" s="6" t="n">
        <v>0.04523</v>
      </c>
      <c r="AL2137" s="6" t="n">
        <v>0.08969</v>
      </c>
      <c r="AM2137" s="6" t="n">
        <v>0.1115</v>
      </c>
      <c r="CC2137" s="6" t="n">
        <v>0.05993</v>
      </c>
      <c r="GN2137" s="5" t="n">
        <v>2134</v>
      </c>
      <c r="GO2137" s="7" t="n">
        <v>6</v>
      </c>
      <c r="GP2137" s="5" t="n">
        <v>278</v>
      </c>
    </row>
    <row r="2138" customFormat="false" ht="12.75" hidden="false" customHeight="false" outlineLevel="0" collapsed="false">
      <c r="A2138" s="1" t="s">
        <v>2766</v>
      </c>
      <c r="C2138" s="1" t="s">
        <v>2651</v>
      </c>
      <c r="E2138" s="1" t="s">
        <v>219</v>
      </c>
      <c r="G2138" s="36" t="n">
        <v>166.02</v>
      </c>
      <c r="H2138" s="36"/>
      <c r="I2138" s="4" t="n">
        <v>3.97634</v>
      </c>
      <c r="J2138" s="7" t="n">
        <v>3.072</v>
      </c>
      <c r="K2138" s="7" t="s">
        <v>237</v>
      </c>
      <c r="L2138" s="7" t="s">
        <v>214</v>
      </c>
      <c r="M2138" s="6" t="n">
        <v>0.22</v>
      </c>
      <c r="N2138" s="7" t="n">
        <v>297.9</v>
      </c>
      <c r="O2138" s="7" t="n">
        <v>370</v>
      </c>
      <c r="Q2138" s="7"/>
      <c r="R2138" s="5" t="n">
        <v>1</v>
      </c>
      <c r="U2138" s="7"/>
      <c r="V2138" s="37" t="s">
        <v>215</v>
      </c>
      <c r="W2138" s="6" t="n">
        <v>0.1321</v>
      </c>
      <c r="X2138" s="6" t="n">
        <v>0.03392</v>
      </c>
      <c r="Y2138" s="9" t="n">
        <v>3.072</v>
      </c>
      <c r="AC2138" s="6" t="n">
        <v>0.3218</v>
      </c>
      <c r="AF2138" s="6" t="n">
        <v>0.09752</v>
      </c>
      <c r="AH2138" s="6" t="n">
        <v>0.06007</v>
      </c>
      <c r="AI2138" s="6" t="n">
        <v>0.04867</v>
      </c>
      <c r="AK2138" s="6" t="n">
        <v>0.0446</v>
      </c>
      <c r="AL2138" s="6" t="n">
        <v>0.08772</v>
      </c>
      <c r="AM2138" s="6" t="n">
        <v>0.09899</v>
      </c>
      <c r="CC2138" s="6" t="n">
        <v>0.05847</v>
      </c>
      <c r="GN2138" s="5" t="n">
        <v>2135</v>
      </c>
      <c r="GO2138" s="7" t="n">
        <v>6</v>
      </c>
      <c r="GP2138" s="5" t="n">
        <v>280</v>
      </c>
    </row>
    <row r="2139" customFormat="false" ht="12.75" hidden="false" customHeight="false" outlineLevel="0" collapsed="false">
      <c r="A2139" s="1" t="s">
        <v>2767</v>
      </c>
      <c r="C2139" s="1" t="s">
        <v>2651</v>
      </c>
      <c r="E2139" s="1" t="s">
        <v>219</v>
      </c>
      <c r="G2139" s="36" t="n">
        <v>161.84</v>
      </c>
      <c r="H2139" s="36"/>
      <c r="I2139" s="4" t="n">
        <v>3.92356</v>
      </c>
      <c r="J2139" s="7" t="n">
        <v>2.876</v>
      </c>
      <c r="K2139" s="7" t="s">
        <v>237</v>
      </c>
      <c r="L2139" s="7" t="s">
        <v>214</v>
      </c>
      <c r="M2139" s="6" t="n">
        <v>0.219</v>
      </c>
      <c r="N2139" s="7" t="n">
        <v>298.3</v>
      </c>
      <c r="O2139" s="7" t="n">
        <v>370</v>
      </c>
      <c r="Q2139" s="7"/>
      <c r="R2139" s="5" t="n">
        <v>1</v>
      </c>
      <c r="U2139" s="7"/>
      <c r="V2139" s="37" t="s">
        <v>215</v>
      </c>
      <c r="W2139" s="6" t="n">
        <v>0.1265</v>
      </c>
      <c r="X2139" s="6" t="n">
        <v>0.03534</v>
      </c>
      <c r="Y2139" s="9" t="n">
        <v>2.876</v>
      </c>
      <c r="AC2139" s="6" t="n">
        <v>0.3207</v>
      </c>
      <c r="AF2139" s="6" t="n">
        <v>0.09499</v>
      </c>
      <c r="AH2139" s="6" t="n">
        <v>0.05984</v>
      </c>
      <c r="AI2139" s="6" t="n">
        <v>0.04851</v>
      </c>
      <c r="AK2139" s="6" t="n">
        <v>0.04629</v>
      </c>
      <c r="AL2139" s="6" t="n">
        <v>0.0901</v>
      </c>
      <c r="AM2139" s="6" t="n">
        <v>0.09261</v>
      </c>
      <c r="CC2139" s="6" t="n">
        <v>0.05889</v>
      </c>
      <c r="GN2139" s="5" t="n">
        <v>2136</v>
      </c>
      <c r="GO2139" s="7" t="n">
        <v>6</v>
      </c>
      <c r="GP2139" s="5" t="n">
        <v>281</v>
      </c>
    </row>
    <row r="2140" customFormat="false" ht="12.75" hidden="false" customHeight="false" outlineLevel="0" collapsed="false">
      <c r="A2140" s="1" t="s">
        <v>2768</v>
      </c>
      <c r="C2140" s="1" t="s">
        <v>2651</v>
      </c>
      <c r="E2140" s="1" t="s">
        <v>219</v>
      </c>
      <c r="G2140" s="36" t="n">
        <v>150.78</v>
      </c>
      <c r="H2140" s="36"/>
      <c r="I2140" s="4" t="n">
        <v>3.93389</v>
      </c>
      <c r="J2140" s="7" t="n">
        <v>2.406</v>
      </c>
      <c r="K2140" s="7" t="s">
        <v>237</v>
      </c>
      <c r="L2140" s="7" t="s">
        <v>214</v>
      </c>
      <c r="M2140" s="6" t="n">
        <v>0.219</v>
      </c>
      <c r="N2140" s="7" t="n">
        <v>297.8</v>
      </c>
      <c r="O2140" s="7" t="n">
        <v>370</v>
      </c>
      <c r="Q2140" s="7"/>
      <c r="R2140" s="5" t="n">
        <v>1</v>
      </c>
      <c r="U2140" s="7"/>
      <c r="V2140" s="37" t="s">
        <v>215</v>
      </c>
      <c r="W2140" s="6" t="n">
        <v>0.1176</v>
      </c>
      <c r="X2140" s="6" t="n">
        <v>0.03318</v>
      </c>
      <c r="Y2140" s="9" t="n">
        <v>2.406</v>
      </c>
      <c r="AC2140" s="6" t="n">
        <v>0.3251</v>
      </c>
      <c r="AF2140" s="6" t="n">
        <v>0.09686</v>
      </c>
      <c r="AH2140" s="6" t="n">
        <v>0.05808</v>
      </c>
      <c r="AI2140" s="6" t="n">
        <v>0.04753</v>
      </c>
      <c r="AK2140" s="6" t="n">
        <v>0.0467</v>
      </c>
      <c r="AL2140" s="6" t="n">
        <v>0.08829</v>
      </c>
      <c r="AM2140" s="6" t="n">
        <v>0.09183</v>
      </c>
      <c r="CC2140" s="6" t="n">
        <v>0.06039</v>
      </c>
      <c r="GN2140" s="5" t="n">
        <v>2137</v>
      </c>
      <c r="GO2140" s="7" t="n">
        <v>6</v>
      </c>
      <c r="GP2140" s="5" t="n">
        <v>284</v>
      </c>
    </row>
    <row r="2141" customFormat="false" ht="12.75" hidden="false" customHeight="false" outlineLevel="0" collapsed="false">
      <c r="A2141" s="1" t="s">
        <v>2769</v>
      </c>
      <c r="C2141" s="1" t="s">
        <v>2651</v>
      </c>
      <c r="E2141" s="1" t="s">
        <v>219</v>
      </c>
      <c r="G2141" s="36" t="n">
        <v>171.98</v>
      </c>
      <c r="H2141" s="36"/>
      <c r="I2141" s="4" t="n">
        <v>3.95416</v>
      </c>
      <c r="J2141" s="7" t="n">
        <v>2.224</v>
      </c>
      <c r="K2141" s="7" t="s">
        <v>237</v>
      </c>
      <c r="L2141" s="7" t="s">
        <v>214</v>
      </c>
      <c r="M2141" s="6" t="n">
        <v>0.217</v>
      </c>
      <c r="N2141" s="7" t="n">
        <v>297.6</v>
      </c>
      <c r="O2141" s="7" t="n">
        <v>370</v>
      </c>
      <c r="Q2141" s="7"/>
      <c r="R2141" s="5" t="n">
        <v>1</v>
      </c>
      <c r="U2141" s="7"/>
      <c r="V2141" s="37" t="s">
        <v>215</v>
      </c>
      <c r="W2141" s="6" t="n">
        <v>0.1327</v>
      </c>
      <c r="X2141" s="6" t="n">
        <v>0.03928</v>
      </c>
      <c r="Y2141" s="9" t="n">
        <v>2.224</v>
      </c>
      <c r="AC2141" s="6" t="n">
        <v>0.335</v>
      </c>
      <c r="AF2141" s="6" t="n">
        <v>0.09585</v>
      </c>
      <c r="AH2141" s="6" t="n">
        <v>0.06203</v>
      </c>
      <c r="AI2141" s="6" t="n">
        <v>0.05029</v>
      </c>
      <c r="AK2141" s="6" t="n">
        <v>0.04781</v>
      </c>
      <c r="AL2141" s="6" t="n">
        <v>0.08885</v>
      </c>
      <c r="AM2141" s="6" t="n">
        <v>0.08709</v>
      </c>
      <c r="CC2141" s="6" t="n">
        <v>0.06252</v>
      </c>
      <c r="GN2141" s="5" t="n">
        <v>2138</v>
      </c>
      <c r="GO2141" s="7" t="n">
        <v>6</v>
      </c>
      <c r="GP2141" s="5" t="n">
        <v>290</v>
      </c>
    </row>
    <row r="2142" customFormat="false" ht="12.75" hidden="false" customHeight="false" outlineLevel="0" collapsed="false">
      <c r="A2142" s="1" t="s">
        <v>2770</v>
      </c>
      <c r="C2142" s="1" t="s">
        <v>2651</v>
      </c>
      <c r="E2142" s="1" t="s">
        <v>219</v>
      </c>
      <c r="G2142" s="36" t="n">
        <v>158.67</v>
      </c>
      <c r="H2142" s="36"/>
      <c r="I2142" s="4" t="n">
        <v>4.00177</v>
      </c>
      <c r="J2142" s="7" t="n">
        <v>3.652</v>
      </c>
      <c r="K2142" s="7" t="s">
        <v>237</v>
      </c>
      <c r="L2142" s="7" t="s">
        <v>214</v>
      </c>
      <c r="M2142" s="6" t="n">
        <v>0.217</v>
      </c>
      <c r="N2142" s="7" t="n">
        <v>296.9</v>
      </c>
      <c r="O2142" s="7" t="n">
        <v>370</v>
      </c>
      <c r="Q2142" s="7"/>
      <c r="R2142" s="5" t="n">
        <v>1</v>
      </c>
      <c r="U2142" s="7"/>
      <c r="V2142" s="37" t="s">
        <v>215</v>
      </c>
      <c r="W2142" s="6" t="n">
        <v>0.1267</v>
      </c>
      <c r="X2142" s="6" t="n">
        <v>0.03197</v>
      </c>
      <c r="Y2142" s="9" t="n">
        <v>3.652</v>
      </c>
      <c r="AC2142" s="6" t="n">
        <v>0.3303</v>
      </c>
      <c r="AF2142" s="6" t="n">
        <v>0.09815</v>
      </c>
      <c r="AH2142" s="6" t="n">
        <v>0.06389</v>
      </c>
      <c r="AI2142" s="6" t="n">
        <v>0.05005</v>
      </c>
      <c r="AK2142" s="6" t="n">
        <v>0.04733</v>
      </c>
      <c r="AL2142" s="6" t="n">
        <v>0.09165</v>
      </c>
      <c r="AM2142" s="6" t="n">
        <v>0.09104</v>
      </c>
      <c r="CC2142" s="6" t="n">
        <v>0.05825</v>
      </c>
      <c r="DQ2142" s="6" t="n">
        <v>0.246</v>
      </c>
      <c r="GN2142" s="5" t="n">
        <v>2139</v>
      </c>
      <c r="GO2142" s="7" t="n">
        <v>6</v>
      </c>
      <c r="GP2142" s="5" t="n">
        <v>292</v>
      </c>
    </row>
    <row r="2143" customFormat="false" ht="12.75" hidden="false" customHeight="false" outlineLevel="0" collapsed="false">
      <c r="A2143" s="1" t="s">
        <v>2771</v>
      </c>
      <c r="C2143" s="1" t="s">
        <v>2651</v>
      </c>
      <c r="E2143" s="1" t="s">
        <v>219</v>
      </c>
      <c r="G2143" s="36" t="n">
        <v>291.26</v>
      </c>
      <c r="H2143" s="36"/>
      <c r="I2143" s="4" t="n">
        <v>3.97697</v>
      </c>
      <c r="J2143" s="7"/>
      <c r="K2143" s="7" t="s">
        <v>370</v>
      </c>
      <c r="L2143" s="7" t="s">
        <v>214</v>
      </c>
      <c r="M2143" s="6" t="n">
        <v>0.212</v>
      </c>
      <c r="N2143" s="7" t="n">
        <v>298.5</v>
      </c>
      <c r="O2143" s="7" t="n">
        <v>370</v>
      </c>
      <c r="Q2143" s="7"/>
      <c r="R2143" s="5" t="n">
        <v>1</v>
      </c>
      <c r="U2143" s="7"/>
      <c r="V2143" s="37" t="s">
        <v>215</v>
      </c>
      <c r="W2143" s="6" t="n">
        <v>0.2135</v>
      </c>
      <c r="X2143" s="6" t="n">
        <v>0.07776</v>
      </c>
      <c r="Y2143" s="9" t="n">
        <v>1.304</v>
      </c>
      <c r="AC2143" s="6" t="n">
        <v>0.3407</v>
      </c>
      <c r="AF2143" s="6" t="n">
        <v>0.09851</v>
      </c>
      <c r="AH2143" s="6" t="n">
        <v>0.06297</v>
      </c>
      <c r="AI2143" s="6" t="n">
        <v>0.05031</v>
      </c>
      <c r="AK2143" s="6" t="n">
        <v>0.04881</v>
      </c>
      <c r="AL2143" s="6" t="n">
        <v>0.08988</v>
      </c>
      <c r="AM2143" s="6" t="n">
        <v>0.08341</v>
      </c>
      <c r="CC2143" s="6" t="n">
        <v>0.05754</v>
      </c>
      <c r="GN2143" s="5" t="n">
        <v>2140</v>
      </c>
      <c r="GO2143" s="7" t="n">
        <v>6</v>
      </c>
      <c r="GP2143" s="5" t="n">
        <v>311</v>
      </c>
    </row>
    <row r="2144" customFormat="false" ht="12.75" hidden="false" customHeight="false" outlineLevel="0" collapsed="false">
      <c r="A2144" s="1" t="s">
        <v>2772</v>
      </c>
      <c r="C2144" s="1" t="s">
        <v>2651</v>
      </c>
      <c r="E2144" s="1" t="s">
        <v>219</v>
      </c>
      <c r="G2144" s="36" t="n">
        <v>175.18</v>
      </c>
      <c r="H2144" s="36"/>
      <c r="I2144" s="4" t="n">
        <v>3.88813</v>
      </c>
      <c r="J2144" s="7" t="n">
        <v>2.301</v>
      </c>
      <c r="K2144" s="7" t="s">
        <v>370</v>
      </c>
      <c r="L2144" s="7" t="s">
        <v>214</v>
      </c>
      <c r="M2144" s="6" t="n">
        <v>0.21</v>
      </c>
      <c r="N2144" s="7" t="n">
        <v>297.4</v>
      </c>
      <c r="O2144" s="7" t="n">
        <v>370</v>
      </c>
      <c r="Q2144" s="7"/>
      <c r="R2144" s="5" t="n">
        <v>1</v>
      </c>
      <c r="U2144" s="7"/>
      <c r="V2144" s="37" t="s">
        <v>215</v>
      </c>
      <c r="W2144" s="6" t="n">
        <v>0.131</v>
      </c>
      <c r="X2144" s="6" t="n">
        <v>0.04418</v>
      </c>
      <c r="Y2144" s="9" t="n">
        <v>2.301</v>
      </c>
      <c r="AC2144" s="6" t="n">
        <v>0.3279</v>
      </c>
      <c r="AF2144" s="6" t="n">
        <v>0.09454</v>
      </c>
      <c r="AH2144" s="6" t="n">
        <v>0.05961</v>
      </c>
      <c r="AI2144" s="6" t="n">
        <v>0.04808</v>
      </c>
      <c r="AK2144" s="6" t="n">
        <v>0.04744</v>
      </c>
      <c r="AL2144" s="6" t="n">
        <v>0.08784</v>
      </c>
      <c r="AM2144" s="6" t="n">
        <v>0.08461</v>
      </c>
      <c r="CC2144" s="6" t="n">
        <v>0.07523</v>
      </c>
      <c r="GN2144" s="5" t="n">
        <v>2141</v>
      </c>
      <c r="GO2144" s="7" t="n">
        <v>6</v>
      </c>
      <c r="GP2144" s="5" t="n">
        <v>317</v>
      </c>
    </row>
    <row r="2145" customFormat="false" ht="12.75" hidden="false" customHeight="false" outlineLevel="0" collapsed="false">
      <c r="A2145" s="1" t="s">
        <v>2773</v>
      </c>
      <c r="C2145" s="1" t="s">
        <v>2651</v>
      </c>
      <c r="E2145" s="1" t="s">
        <v>219</v>
      </c>
      <c r="G2145" s="36" t="n">
        <v>179.28</v>
      </c>
      <c r="H2145" s="36"/>
      <c r="I2145" s="4" t="n">
        <v>3.8394</v>
      </c>
      <c r="J2145" s="7" t="n">
        <v>2.236</v>
      </c>
      <c r="K2145" s="7" t="s">
        <v>370</v>
      </c>
      <c r="L2145" s="7" t="s">
        <v>214</v>
      </c>
      <c r="M2145" s="6" t="n">
        <v>0.21</v>
      </c>
      <c r="N2145" s="7" t="n">
        <v>297.1</v>
      </c>
      <c r="O2145" s="7" t="n">
        <v>360</v>
      </c>
      <c r="Q2145" s="7"/>
      <c r="R2145" s="5" t="n">
        <v>1</v>
      </c>
      <c r="U2145" s="7"/>
      <c r="V2145" s="37" t="s">
        <v>215</v>
      </c>
      <c r="W2145" s="6" t="n">
        <v>0.1313</v>
      </c>
      <c r="X2145" s="6" t="n">
        <v>0.04798</v>
      </c>
      <c r="Y2145" s="9" t="n">
        <v>2.236</v>
      </c>
      <c r="AC2145" s="6" t="n">
        <v>0.327</v>
      </c>
      <c r="AF2145" s="6" t="n">
        <v>0.09557</v>
      </c>
      <c r="AH2145" s="6" t="n">
        <v>0.0528</v>
      </c>
      <c r="AI2145" s="6" t="n">
        <v>0.04249</v>
      </c>
      <c r="AK2145" s="6" t="n">
        <v>0.04074</v>
      </c>
      <c r="AL2145" s="6" t="n">
        <v>0.09039</v>
      </c>
      <c r="AM2145" s="6" t="n">
        <v>0.08451</v>
      </c>
      <c r="CC2145" s="6" t="n">
        <v>0.062</v>
      </c>
      <c r="GN2145" s="5" t="n">
        <v>2142</v>
      </c>
      <c r="GO2145" s="7" t="n">
        <v>6</v>
      </c>
      <c r="GP2145" s="5" t="n">
        <v>319</v>
      </c>
    </row>
    <row r="2146" customFormat="false" ht="12.75" hidden="false" customHeight="false" outlineLevel="0" collapsed="false">
      <c r="A2146" s="1" t="s">
        <v>2774</v>
      </c>
      <c r="C2146" s="1" t="s">
        <v>2651</v>
      </c>
      <c r="E2146" s="1" t="s">
        <v>219</v>
      </c>
      <c r="G2146" s="36" t="n">
        <v>302.28</v>
      </c>
      <c r="H2146" s="36"/>
      <c r="I2146" s="4" t="n">
        <v>4.06358</v>
      </c>
      <c r="J2146" s="7" t="n">
        <v>2.855</v>
      </c>
      <c r="K2146" s="7" t="s">
        <v>370</v>
      </c>
      <c r="L2146" s="7" t="s">
        <v>214</v>
      </c>
      <c r="M2146" s="6" t="n">
        <v>0.21</v>
      </c>
      <c r="N2146" s="7" t="n">
        <v>297.2</v>
      </c>
      <c r="O2146" s="7" t="n">
        <v>370</v>
      </c>
      <c r="Q2146" s="7"/>
      <c r="R2146" s="5" t="n">
        <v>1</v>
      </c>
      <c r="U2146" s="7"/>
      <c r="V2146" s="37" t="s">
        <v>215</v>
      </c>
      <c r="W2146" s="6" t="n">
        <v>0.2167</v>
      </c>
      <c r="X2146" s="6" t="n">
        <v>0.08558</v>
      </c>
      <c r="Y2146" s="9" t="n">
        <v>2.855</v>
      </c>
      <c r="AC2146" s="6" t="n">
        <v>0.3501</v>
      </c>
      <c r="AF2146" s="6" t="n">
        <v>0.09898</v>
      </c>
      <c r="AH2146" s="6" t="n">
        <v>0.06463</v>
      </c>
      <c r="AI2146" s="6" t="n">
        <v>0.05186</v>
      </c>
      <c r="AK2146" s="6" t="n">
        <v>0.05083</v>
      </c>
      <c r="AL2146" s="6" t="n">
        <v>0.08996</v>
      </c>
      <c r="AM2146" s="6" t="n">
        <v>0.08698</v>
      </c>
      <c r="CC2146" s="6" t="n">
        <v>0.05762</v>
      </c>
      <c r="GN2146" s="5" t="n">
        <v>2143</v>
      </c>
      <c r="GO2146" s="7" t="n">
        <v>6</v>
      </c>
      <c r="GP2146" s="5" t="n">
        <v>320</v>
      </c>
    </row>
    <row r="2147" customFormat="false" ht="12.75" hidden="false" customHeight="false" outlineLevel="0" collapsed="false">
      <c r="A2147" s="1" t="s">
        <v>2775</v>
      </c>
      <c r="C2147" s="1" t="s">
        <v>2651</v>
      </c>
      <c r="E2147" s="1" t="s">
        <v>219</v>
      </c>
      <c r="G2147" s="36" t="n">
        <v>566.6</v>
      </c>
      <c r="H2147" s="36"/>
      <c r="I2147" s="4" t="n">
        <v>3.98348</v>
      </c>
      <c r="J2147" s="7" t="n">
        <v>2.976</v>
      </c>
      <c r="K2147" s="7" t="s">
        <v>370</v>
      </c>
      <c r="L2147" s="7" t="s">
        <v>214</v>
      </c>
      <c r="M2147" s="6" t="n">
        <v>0.207</v>
      </c>
      <c r="N2147" s="7" t="n">
        <v>296.7</v>
      </c>
      <c r="O2147" s="7" t="n">
        <v>375</v>
      </c>
      <c r="Q2147" s="7"/>
      <c r="R2147" s="5" t="n">
        <v>1</v>
      </c>
      <c r="U2147" s="7"/>
      <c r="V2147" s="37" t="s">
        <v>215</v>
      </c>
      <c r="W2147" s="6" t="n">
        <v>0.3541</v>
      </c>
      <c r="X2147" s="6" t="n">
        <v>0.2125</v>
      </c>
      <c r="Y2147" s="9" t="n">
        <v>2.976</v>
      </c>
      <c r="AC2147" s="6" t="n">
        <v>0.3431</v>
      </c>
      <c r="AF2147" s="6" t="n">
        <v>0.09511</v>
      </c>
      <c r="AH2147" s="6" t="n">
        <v>0.06531</v>
      </c>
      <c r="AI2147" s="6" t="n">
        <v>0.05164</v>
      </c>
      <c r="AK2147" s="6" t="n">
        <v>0.04999</v>
      </c>
      <c r="AL2147" s="6" t="n">
        <v>0.08775</v>
      </c>
      <c r="AM2147" s="6" t="n">
        <v>0.08678</v>
      </c>
      <c r="CC2147" s="6" t="n">
        <v>0.05621</v>
      </c>
      <c r="GN2147" s="5" t="n">
        <v>2144</v>
      </c>
      <c r="GO2147" s="7" t="n">
        <v>6</v>
      </c>
      <c r="GP2147" s="5" t="n">
        <v>332</v>
      </c>
    </row>
    <row r="2148" customFormat="false" ht="12.75" hidden="false" customHeight="false" outlineLevel="0" collapsed="false">
      <c r="A2148" s="1" t="s">
        <v>2776</v>
      </c>
      <c r="C2148" s="1" t="s">
        <v>2651</v>
      </c>
      <c r="E2148" s="1" t="s">
        <v>219</v>
      </c>
      <c r="G2148" s="36" t="n">
        <v>425.3</v>
      </c>
      <c r="H2148" s="36"/>
      <c r="I2148" s="4" t="n">
        <v>4.18402</v>
      </c>
      <c r="J2148" s="7" t="n">
        <v>2.398</v>
      </c>
      <c r="K2148" s="7" t="s">
        <v>370</v>
      </c>
      <c r="L2148" s="7" t="s">
        <v>214</v>
      </c>
      <c r="M2148" s="6" t="n">
        <v>0.206</v>
      </c>
      <c r="N2148" s="7" t="n">
        <v>296.8</v>
      </c>
      <c r="O2148" s="7" t="n">
        <v>370</v>
      </c>
      <c r="Q2148" s="7"/>
      <c r="R2148" s="5" t="n">
        <v>1</v>
      </c>
      <c r="U2148" s="7"/>
      <c r="V2148" s="37" t="s">
        <v>215</v>
      </c>
      <c r="W2148" s="6" t="n">
        <v>0.3034</v>
      </c>
      <c r="X2148" s="6" t="n">
        <v>0.1219</v>
      </c>
      <c r="Y2148" s="9" t="n">
        <v>2.398</v>
      </c>
      <c r="AC2148" s="6" t="n">
        <v>0.3518</v>
      </c>
      <c r="AF2148" s="6" t="n">
        <v>0.102</v>
      </c>
      <c r="AH2148" s="6" t="n">
        <v>0.06557</v>
      </c>
      <c r="AI2148" s="6" t="n">
        <v>0.05244</v>
      </c>
      <c r="AK2148" s="6" t="n">
        <v>0.0517</v>
      </c>
      <c r="AL2148" s="6" t="n">
        <v>0.09417</v>
      </c>
      <c r="AM2148" s="6" t="n">
        <v>0.09253</v>
      </c>
      <c r="CC2148" s="6" t="n">
        <v>0.06613</v>
      </c>
      <c r="GN2148" s="5" t="n">
        <v>2145</v>
      </c>
      <c r="GO2148" s="7" t="n">
        <v>6</v>
      </c>
      <c r="GP2148" s="5" t="n">
        <v>335</v>
      </c>
    </row>
    <row r="2149" customFormat="false" ht="12.75" hidden="false" customHeight="false" outlineLevel="0" collapsed="false">
      <c r="A2149" s="1" t="s">
        <v>2777</v>
      </c>
      <c r="C2149" s="1" t="s">
        <v>2651</v>
      </c>
      <c r="E2149" s="1" t="s">
        <v>219</v>
      </c>
      <c r="G2149" s="36" t="n">
        <v>293.99</v>
      </c>
      <c r="H2149" s="36"/>
      <c r="I2149" s="4" t="n">
        <v>4.13699</v>
      </c>
      <c r="J2149" s="7" t="n">
        <v>2.162</v>
      </c>
      <c r="K2149" s="7" t="s">
        <v>370</v>
      </c>
      <c r="L2149" s="7" t="s">
        <v>214</v>
      </c>
      <c r="M2149" s="6" t="n">
        <v>0.205</v>
      </c>
      <c r="N2149" s="7" t="n">
        <v>296.5</v>
      </c>
      <c r="O2149" s="7" t="n">
        <v>370</v>
      </c>
      <c r="Q2149" s="7"/>
      <c r="R2149" s="5" t="n">
        <v>1</v>
      </c>
      <c r="U2149" s="7"/>
      <c r="V2149" s="37" t="s">
        <v>215</v>
      </c>
      <c r="W2149" s="6" t="n">
        <v>0.2312</v>
      </c>
      <c r="X2149" s="6" t="n">
        <v>0.06279</v>
      </c>
      <c r="Y2149" s="9" t="n">
        <v>2.162</v>
      </c>
      <c r="AC2149" s="6" t="n">
        <v>0.3493</v>
      </c>
      <c r="AF2149" s="6" t="n">
        <v>0.1004</v>
      </c>
      <c r="AH2149" s="6" t="n">
        <v>0.06402</v>
      </c>
      <c r="AI2149" s="6" t="n">
        <v>0.05188</v>
      </c>
      <c r="AK2149" s="6" t="n">
        <v>0.05113</v>
      </c>
      <c r="AL2149" s="6" t="n">
        <v>0.09242</v>
      </c>
      <c r="AM2149" s="6" t="n">
        <v>0.09188</v>
      </c>
      <c r="CC2149" s="6" t="n">
        <v>0.06641</v>
      </c>
      <c r="GN2149" s="5" t="n">
        <v>2146</v>
      </c>
      <c r="GO2149" s="7" t="n">
        <v>6</v>
      </c>
      <c r="GP2149" s="5" t="n">
        <v>338</v>
      </c>
    </row>
    <row r="2150" customFormat="false" ht="12.75" hidden="false" customHeight="false" outlineLevel="0" collapsed="false">
      <c r="A2150" s="1" t="s">
        <v>2778</v>
      </c>
      <c r="C2150" s="1" t="s">
        <v>2651</v>
      </c>
      <c r="E2150" s="1" t="s">
        <v>219</v>
      </c>
      <c r="G2150" s="36" t="n">
        <v>278.33</v>
      </c>
      <c r="H2150" s="36"/>
      <c r="I2150" s="4" t="n">
        <v>4.1887</v>
      </c>
      <c r="J2150" s="7"/>
      <c r="K2150" s="7" t="s">
        <v>370</v>
      </c>
      <c r="L2150" s="7" t="s">
        <v>214</v>
      </c>
      <c r="M2150" s="6" t="n">
        <v>0.2</v>
      </c>
      <c r="N2150" s="7" t="n">
        <v>298.2</v>
      </c>
      <c r="O2150" s="7" t="n">
        <v>370</v>
      </c>
      <c r="Q2150" s="7"/>
      <c r="R2150" s="5" t="n">
        <v>1</v>
      </c>
      <c r="U2150" s="7"/>
      <c r="V2150" s="37" t="s">
        <v>215</v>
      </c>
      <c r="W2150" s="6" t="n">
        <v>0.2174</v>
      </c>
      <c r="X2150" s="6" t="n">
        <v>0.06093</v>
      </c>
      <c r="Y2150" s="9" t="n">
        <v>1.97</v>
      </c>
      <c r="AC2150" s="6" t="n">
        <v>0.3415</v>
      </c>
      <c r="AF2150" s="6" t="n">
        <v>0.1044</v>
      </c>
      <c r="AH2150" s="6" t="n">
        <v>0.06232</v>
      </c>
      <c r="AI2150" s="6" t="n">
        <v>0.05021</v>
      </c>
      <c r="AK2150" s="6" t="n">
        <v>0.05071</v>
      </c>
      <c r="AL2150" s="6" t="n">
        <v>0.0977</v>
      </c>
      <c r="AM2150" s="6" t="n">
        <v>0.09533</v>
      </c>
      <c r="CC2150" s="6" t="n">
        <v>0.06285</v>
      </c>
      <c r="GN2150" s="5" t="n">
        <v>2147</v>
      </c>
      <c r="GO2150" s="7" t="n">
        <v>6</v>
      </c>
      <c r="GP2150" s="5" t="n">
        <v>359</v>
      </c>
    </row>
    <row r="2151" customFormat="false" ht="12.75" hidden="false" customHeight="false" outlineLevel="0" collapsed="false">
      <c r="A2151" s="1" t="s">
        <v>2779</v>
      </c>
      <c r="C2151" s="1" t="s">
        <v>2651</v>
      </c>
      <c r="E2151" s="1" t="s">
        <v>219</v>
      </c>
      <c r="G2151" s="36" t="n">
        <v>284.85</v>
      </c>
      <c r="H2151" s="36"/>
      <c r="I2151" s="4" t="n">
        <v>3.81839</v>
      </c>
      <c r="J2151" s="7" t="n">
        <v>2.08</v>
      </c>
      <c r="K2151" s="7" t="s">
        <v>370</v>
      </c>
      <c r="L2151" s="7" t="s">
        <v>214</v>
      </c>
      <c r="M2151" s="6" t="n">
        <v>0.198</v>
      </c>
      <c r="N2151" s="7" t="n">
        <v>298.6</v>
      </c>
      <c r="O2151" s="7" t="n">
        <v>370</v>
      </c>
      <c r="Q2151" s="7"/>
      <c r="R2151" s="5" t="n">
        <v>1</v>
      </c>
      <c r="U2151" s="7"/>
      <c r="V2151" s="37" t="s">
        <v>215</v>
      </c>
      <c r="W2151" s="6" t="n">
        <v>0.2217</v>
      </c>
      <c r="X2151" s="6" t="n">
        <v>0.06315</v>
      </c>
      <c r="Y2151" s="9" t="n">
        <v>2.08</v>
      </c>
      <c r="AC2151" s="6" t="n">
        <v>0.327</v>
      </c>
      <c r="AF2151" s="6" t="n">
        <v>0.09542</v>
      </c>
      <c r="AH2151" s="6" t="n">
        <v>0.05252</v>
      </c>
      <c r="AI2151" s="6" t="n">
        <v>0.04499</v>
      </c>
      <c r="AK2151" s="6" t="n">
        <v>0.046</v>
      </c>
      <c r="AL2151" s="6" t="n">
        <v>0.08656</v>
      </c>
      <c r="AM2151" s="6" t="n">
        <v>0.08164</v>
      </c>
      <c r="CC2151" s="6" t="n">
        <v>0.06398</v>
      </c>
      <c r="GN2151" s="5" t="n">
        <v>2148</v>
      </c>
      <c r="GO2151" s="7" t="n">
        <v>6</v>
      </c>
      <c r="GP2151" s="5" t="n">
        <v>370</v>
      </c>
    </row>
    <row r="2152" customFormat="false" ht="12.75" hidden="false" customHeight="false" outlineLevel="0" collapsed="false">
      <c r="A2152" s="1" t="s">
        <v>2780</v>
      </c>
      <c r="C2152" s="1" t="s">
        <v>2651</v>
      </c>
      <c r="E2152" s="1" t="s">
        <v>219</v>
      </c>
      <c r="G2152" s="36" t="n">
        <v>259.1</v>
      </c>
      <c r="H2152" s="36"/>
      <c r="I2152" s="4" t="n">
        <v>3.47663</v>
      </c>
      <c r="J2152" s="7" t="n">
        <v>6.857</v>
      </c>
      <c r="K2152" s="7" t="s">
        <v>370</v>
      </c>
      <c r="L2152" s="7" t="s">
        <v>214</v>
      </c>
      <c r="M2152" s="6" t="n">
        <v>0.196</v>
      </c>
      <c r="N2152" s="7" t="n">
        <v>298.4</v>
      </c>
      <c r="O2152" s="7" t="n">
        <v>370</v>
      </c>
      <c r="Q2152" s="7"/>
      <c r="R2152" s="5" t="n">
        <v>1</v>
      </c>
      <c r="U2152" s="7"/>
      <c r="V2152" s="37" t="s">
        <v>215</v>
      </c>
      <c r="W2152" s="6" t="n">
        <v>0.2065</v>
      </c>
      <c r="X2152" s="6" t="n">
        <v>0.0526</v>
      </c>
      <c r="Y2152" s="9" t="n">
        <v>6.857</v>
      </c>
      <c r="AC2152" s="6" t="n">
        <v>0.2266</v>
      </c>
      <c r="AF2152" s="6" t="n">
        <v>0.089</v>
      </c>
      <c r="AH2152" s="6" t="n">
        <v>0.06542</v>
      </c>
      <c r="AI2152" s="6" t="n">
        <v>0.05053</v>
      </c>
      <c r="AK2152" s="6" t="n">
        <v>0.046</v>
      </c>
      <c r="AL2152" s="6" t="n">
        <v>0.083</v>
      </c>
      <c r="AM2152" s="6" t="n">
        <v>0.08</v>
      </c>
      <c r="CC2152" s="6" t="n">
        <v>0.1708</v>
      </c>
      <c r="DR2152" s="6" t="n">
        <v>4.466</v>
      </c>
      <c r="GN2152" s="5" t="n">
        <v>2149</v>
      </c>
      <c r="GO2152" s="7" t="n">
        <v>6</v>
      </c>
      <c r="GP2152" s="5" t="n">
        <v>378</v>
      </c>
    </row>
    <row r="2153" customFormat="false" ht="12.75" hidden="false" customHeight="false" outlineLevel="0" collapsed="false">
      <c r="A2153" s="1" t="s">
        <v>2781</v>
      </c>
      <c r="C2153" s="1" t="s">
        <v>2651</v>
      </c>
      <c r="E2153" s="1" t="s">
        <v>219</v>
      </c>
      <c r="G2153" s="36" t="n">
        <v>265.92</v>
      </c>
      <c r="H2153" s="36"/>
      <c r="I2153" s="4" t="n">
        <v>3.33115</v>
      </c>
      <c r="J2153" s="7" t="n">
        <v>2.597</v>
      </c>
      <c r="K2153" s="7" t="s">
        <v>370</v>
      </c>
      <c r="L2153" s="7" t="s">
        <v>214</v>
      </c>
      <c r="M2153" s="6" t="n">
        <v>0.195</v>
      </c>
      <c r="N2153" s="7" t="n">
        <v>298</v>
      </c>
      <c r="O2153" s="7" t="n">
        <v>415</v>
      </c>
      <c r="Q2153" s="7"/>
      <c r="R2153" s="5" t="n">
        <v>1</v>
      </c>
      <c r="U2153" s="7"/>
      <c r="V2153" s="37" t="s">
        <v>215</v>
      </c>
      <c r="W2153" s="6" t="n">
        <v>0.1887</v>
      </c>
      <c r="X2153" s="6" t="n">
        <v>0.07722</v>
      </c>
      <c r="Y2153" s="9" t="n">
        <v>2.597</v>
      </c>
      <c r="AC2153" s="6" t="n">
        <v>0.2405</v>
      </c>
      <c r="AF2153" s="6" t="n">
        <v>0.089</v>
      </c>
      <c r="AH2153" s="6" t="n">
        <v>0.06466</v>
      </c>
      <c r="AI2153" s="6" t="n">
        <v>0.05068</v>
      </c>
      <c r="AK2153" s="6" t="n">
        <v>0.046</v>
      </c>
      <c r="AL2153" s="6" t="n">
        <v>0.083</v>
      </c>
      <c r="AM2153" s="6" t="n">
        <v>0.0671</v>
      </c>
      <c r="CC2153" s="6" t="n">
        <v>0.07399</v>
      </c>
      <c r="GN2153" s="5" t="n">
        <v>2150</v>
      </c>
      <c r="GO2153" s="7" t="n">
        <v>6</v>
      </c>
      <c r="GP2153" s="5" t="n">
        <v>381</v>
      </c>
    </row>
    <row r="2154" customFormat="false" ht="12.75" hidden="false" customHeight="false" outlineLevel="0" collapsed="false">
      <c r="A2154" s="1" t="s">
        <v>2782</v>
      </c>
      <c r="C2154" s="1" t="s">
        <v>2651</v>
      </c>
      <c r="E2154" s="1" t="s">
        <v>219</v>
      </c>
      <c r="G2154" s="36" t="n">
        <v>282.26</v>
      </c>
      <c r="H2154" s="36"/>
      <c r="I2154" s="4" t="n">
        <v>3.84374</v>
      </c>
      <c r="J2154" s="7" t="n">
        <v>2.775</v>
      </c>
      <c r="K2154" s="7" t="s">
        <v>370</v>
      </c>
      <c r="L2154" s="7" t="s">
        <v>214</v>
      </c>
      <c r="M2154" s="6" t="n">
        <v>0.193</v>
      </c>
      <c r="N2154" s="7" t="n">
        <v>297.1</v>
      </c>
      <c r="O2154" s="7" t="n">
        <v>370</v>
      </c>
      <c r="Q2154" s="7"/>
      <c r="R2154" s="5" t="n">
        <v>1</v>
      </c>
      <c r="U2154" s="7"/>
      <c r="V2154" s="37" t="s">
        <v>215</v>
      </c>
      <c r="W2154" s="6" t="n">
        <v>0.2104</v>
      </c>
      <c r="X2154" s="6" t="n">
        <v>0.07186</v>
      </c>
      <c r="Y2154" s="9" t="n">
        <v>2.775</v>
      </c>
      <c r="AC2154" s="6" t="n">
        <v>0.3261</v>
      </c>
      <c r="AF2154" s="6" t="n">
        <v>0.09592</v>
      </c>
      <c r="AH2154" s="6" t="n">
        <v>0.06051</v>
      </c>
      <c r="AI2154" s="6" t="n">
        <v>0.04872</v>
      </c>
      <c r="AK2154" s="6" t="n">
        <v>0.04603</v>
      </c>
      <c r="AL2154" s="6" t="n">
        <v>0.08496</v>
      </c>
      <c r="AM2154" s="6" t="n">
        <v>0.08245</v>
      </c>
      <c r="CC2154" s="6" t="n">
        <v>0.06636</v>
      </c>
      <c r="GN2154" s="5" t="n">
        <v>2151</v>
      </c>
      <c r="GO2154" s="7" t="n">
        <v>6</v>
      </c>
      <c r="GP2154" s="5" t="n">
        <v>390</v>
      </c>
    </row>
    <row r="2155" customFormat="false" ht="12.75" hidden="false" customHeight="false" outlineLevel="0" collapsed="false">
      <c r="A2155" s="1" t="s">
        <v>2783</v>
      </c>
      <c r="C2155" s="1" t="s">
        <v>2651</v>
      </c>
      <c r="E2155" s="1" t="s">
        <v>219</v>
      </c>
      <c r="G2155" s="36" t="n">
        <v>294.11</v>
      </c>
      <c r="H2155" s="36"/>
      <c r="I2155" s="4" t="n">
        <v>3.74281</v>
      </c>
      <c r="J2155" s="7" t="n">
        <v>2.333</v>
      </c>
      <c r="K2155" s="7" t="s">
        <v>370</v>
      </c>
      <c r="L2155" s="7" t="s">
        <v>214</v>
      </c>
      <c r="M2155" s="6" t="n">
        <v>0.191</v>
      </c>
      <c r="N2155" s="7" t="n">
        <v>298.5</v>
      </c>
      <c r="O2155" s="7" t="n">
        <v>370</v>
      </c>
      <c r="Q2155" s="7"/>
      <c r="R2155" s="5" t="n">
        <v>1</v>
      </c>
      <c r="U2155" s="7"/>
      <c r="V2155" s="37" t="s">
        <v>215</v>
      </c>
      <c r="W2155" s="6" t="n">
        <v>0.2242</v>
      </c>
      <c r="X2155" s="6" t="n">
        <v>0.06991</v>
      </c>
      <c r="Y2155" s="9" t="n">
        <v>2.333</v>
      </c>
      <c r="AC2155" s="6" t="n">
        <v>0.3312</v>
      </c>
      <c r="AF2155" s="6" t="n">
        <v>0.089</v>
      </c>
      <c r="AH2155" s="6" t="n">
        <v>0.05653</v>
      </c>
      <c r="AI2155" s="6" t="n">
        <v>0.04682</v>
      </c>
      <c r="AK2155" s="6" t="n">
        <v>0.04249</v>
      </c>
      <c r="AL2155" s="6" t="n">
        <v>0.083</v>
      </c>
      <c r="AM2155" s="6" t="n">
        <v>0.08</v>
      </c>
      <c r="CC2155" s="6" t="n">
        <v>0.06153</v>
      </c>
      <c r="GN2155" s="5" t="n">
        <v>2152</v>
      </c>
      <c r="GO2155" s="7" t="n">
        <v>6</v>
      </c>
      <c r="GP2155" s="5" t="n">
        <v>396</v>
      </c>
    </row>
    <row r="2156" customFormat="false" ht="12.75" hidden="false" customHeight="false" outlineLevel="0" collapsed="false">
      <c r="A2156" s="1" t="s">
        <v>2784</v>
      </c>
      <c r="C2156" s="1" t="s">
        <v>2651</v>
      </c>
      <c r="E2156" s="1" t="s">
        <v>219</v>
      </c>
      <c r="G2156" s="36" t="n">
        <v>272.64</v>
      </c>
      <c r="H2156" s="36"/>
      <c r="I2156" s="4" t="n">
        <v>3.81328</v>
      </c>
      <c r="J2156" s="7" t="n">
        <v>2.235</v>
      </c>
      <c r="K2156" s="7" t="s">
        <v>370</v>
      </c>
      <c r="L2156" s="7" t="s">
        <v>214</v>
      </c>
      <c r="M2156" s="6" t="n">
        <v>0.19</v>
      </c>
      <c r="N2156" s="7" t="n">
        <v>297.6</v>
      </c>
      <c r="O2156" s="7" t="n">
        <v>370</v>
      </c>
      <c r="Q2156" s="7"/>
      <c r="R2156" s="5" t="n">
        <v>1</v>
      </c>
      <c r="U2156" s="7"/>
      <c r="V2156" s="37" t="s">
        <v>215</v>
      </c>
      <c r="W2156" s="6" t="n">
        <v>0.1992</v>
      </c>
      <c r="X2156" s="6" t="n">
        <v>0.07344</v>
      </c>
      <c r="Y2156" s="9" t="n">
        <v>2.235</v>
      </c>
      <c r="AC2156" s="6" t="n">
        <v>0.338</v>
      </c>
      <c r="AF2156" s="6" t="n">
        <v>0.089</v>
      </c>
      <c r="AH2156" s="6" t="n">
        <v>0.0581</v>
      </c>
      <c r="AI2156" s="6" t="n">
        <v>0.0498</v>
      </c>
      <c r="AK2156" s="6" t="n">
        <v>0.05017</v>
      </c>
      <c r="AL2156" s="6" t="n">
        <v>0.083</v>
      </c>
      <c r="AM2156" s="6" t="n">
        <v>0.08</v>
      </c>
      <c r="CC2156" s="6" t="n">
        <v>0.062</v>
      </c>
      <c r="GN2156" s="5" t="n">
        <v>2153</v>
      </c>
      <c r="GO2156" s="7" t="n">
        <v>6</v>
      </c>
      <c r="GP2156" s="5" t="n">
        <v>399</v>
      </c>
    </row>
    <row r="2157" customFormat="false" ht="12.75" hidden="false" customHeight="false" outlineLevel="0" collapsed="false">
      <c r="A2157" s="1" t="s">
        <v>2785</v>
      </c>
      <c r="C2157" s="1" t="s">
        <v>2651</v>
      </c>
      <c r="E2157" s="1" t="s">
        <v>219</v>
      </c>
      <c r="G2157" s="36" t="n">
        <v>302.46</v>
      </c>
      <c r="H2157" s="36"/>
      <c r="I2157" s="4" t="n">
        <v>4.02141</v>
      </c>
      <c r="J2157" s="7" t="n">
        <v>2.542</v>
      </c>
      <c r="K2157" s="7" t="s">
        <v>370</v>
      </c>
      <c r="L2157" s="7" t="s">
        <v>214</v>
      </c>
      <c r="M2157" s="6" t="n">
        <v>0.189</v>
      </c>
      <c r="N2157" s="7" t="n">
        <v>299.3</v>
      </c>
      <c r="O2157" s="7" t="n">
        <v>370</v>
      </c>
      <c r="Q2157" s="7"/>
      <c r="R2157" s="5" t="n">
        <v>1</v>
      </c>
      <c r="U2157" s="7"/>
      <c r="V2157" s="37" t="s">
        <v>215</v>
      </c>
      <c r="W2157" s="6" t="n">
        <v>0.2333</v>
      </c>
      <c r="X2157" s="6" t="n">
        <v>0.06916</v>
      </c>
      <c r="Y2157" s="9" t="n">
        <v>2.542</v>
      </c>
      <c r="AC2157" s="6" t="n">
        <v>0.3442</v>
      </c>
      <c r="AF2157" s="6" t="n">
        <v>0.089</v>
      </c>
      <c r="AH2157" s="6" t="n">
        <v>0.05902</v>
      </c>
      <c r="AI2157" s="6" t="n">
        <v>0.04992</v>
      </c>
      <c r="AK2157" s="6" t="n">
        <v>0.04833</v>
      </c>
      <c r="AL2157" s="6" t="n">
        <v>0.083</v>
      </c>
      <c r="AM2157" s="6" t="n">
        <v>0.1008</v>
      </c>
      <c r="CC2157" s="6" t="n">
        <v>0.08409</v>
      </c>
      <c r="GN2157" s="5" t="n">
        <v>2154</v>
      </c>
      <c r="GO2157" s="7" t="n">
        <v>6</v>
      </c>
      <c r="GP2157" s="5" t="n">
        <v>403</v>
      </c>
    </row>
    <row r="2158" customFormat="false" ht="12.75" hidden="false" customHeight="false" outlineLevel="0" collapsed="false">
      <c r="A2158" s="1" t="s">
        <v>2786</v>
      </c>
      <c r="C2158" s="1" t="s">
        <v>2651</v>
      </c>
      <c r="E2158" s="1" t="s">
        <v>219</v>
      </c>
      <c r="G2158" s="36" t="n">
        <v>280.83</v>
      </c>
      <c r="H2158" s="36"/>
      <c r="I2158" s="4" t="n">
        <v>3.73331</v>
      </c>
      <c r="J2158" s="7" t="n">
        <v>2.56</v>
      </c>
      <c r="K2158" s="7" t="s">
        <v>370</v>
      </c>
      <c r="L2158" s="7" t="s">
        <v>214</v>
      </c>
      <c r="M2158" s="6" t="n">
        <v>0.188</v>
      </c>
      <c r="N2158" s="7" t="n">
        <v>297.9</v>
      </c>
      <c r="O2158" s="7" t="n">
        <v>370</v>
      </c>
      <c r="Q2158" s="7"/>
      <c r="R2158" s="5" t="n">
        <v>1</v>
      </c>
      <c r="U2158" s="7"/>
      <c r="V2158" s="37" t="s">
        <v>215</v>
      </c>
      <c r="W2158" s="6" t="n">
        <v>0.2152</v>
      </c>
      <c r="X2158" s="6" t="n">
        <v>0.06563</v>
      </c>
      <c r="Y2158" s="9" t="n">
        <v>2.56</v>
      </c>
      <c r="AC2158" s="6" t="n">
        <v>0.3221</v>
      </c>
      <c r="AF2158" s="6" t="n">
        <v>0.089</v>
      </c>
      <c r="AH2158" s="6" t="n">
        <v>0.05652</v>
      </c>
      <c r="AI2158" s="6" t="n">
        <v>0.04579</v>
      </c>
      <c r="AK2158" s="6" t="n">
        <v>0.04656</v>
      </c>
      <c r="AL2158" s="6" t="n">
        <v>0.083</v>
      </c>
      <c r="AM2158" s="6" t="n">
        <v>0.08</v>
      </c>
      <c r="CC2158" s="6" t="n">
        <v>0.07526</v>
      </c>
      <c r="GN2158" s="5" t="n">
        <v>2155</v>
      </c>
      <c r="GO2158" s="7" t="n">
        <v>6</v>
      </c>
      <c r="GP2158" s="5" t="n">
        <v>408</v>
      </c>
    </row>
    <row r="2159" customFormat="false" ht="12.75" hidden="false" customHeight="false" outlineLevel="0" collapsed="false">
      <c r="A2159" s="1" t="s">
        <v>2787</v>
      </c>
      <c r="C2159" s="1" t="s">
        <v>2651</v>
      </c>
      <c r="E2159" s="1" t="s">
        <v>219</v>
      </c>
      <c r="G2159" s="36" t="n">
        <v>279.45</v>
      </c>
      <c r="H2159" s="36"/>
      <c r="I2159" s="4" t="n">
        <v>3.78669</v>
      </c>
      <c r="J2159" s="7" t="n">
        <v>2.363</v>
      </c>
      <c r="K2159" s="7" t="s">
        <v>370</v>
      </c>
      <c r="L2159" s="7" t="s">
        <v>214</v>
      </c>
      <c r="M2159" s="6" t="n">
        <v>0.188</v>
      </c>
      <c r="N2159" s="7" t="n">
        <v>297.8</v>
      </c>
      <c r="O2159" s="7" t="n">
        <v>370</v>
      </c>
      <c r="Q2159" s="7"/>
      <c r="R2159" s="5" t="n">
        <v>1</v>
      </c>
      <c r="U2159" s="7"/>
      <c r="V2159" s="37" t="s">
        <v>215</v>
      </c>
      <c r="W2159" s="6" t="n">
        <v>0.2096</v>
      </c>
      <c r="X2159" s="6" t="n">
        <v>0.06985</v>
      </c>
      <c r="Y2159" s="9" t="n">
        <v>2.363</v>
      </c>
      <c r="AC2159" s="6" t="n">
        <v>0.3199</v>
      </c>
      <c r="AF2159" s="6" t="n">
        <v>0.089</v>
      </c>
      <c r="AH2159" s="6" t="n">
        <v>0.05412</v>
      </c>
      <c r="AI2159" s="6" t="n">
        <v>0.04527</v>
      </c>
      <c r="AK2159" s="6" t="n">
        <v>0.04692</v>
      </c>
      <c r="AL2159" s="6" t="n">
        <v>0.07754</v>
      </c>
      <c r="AM2159" s="6" t="n">
        <v>0.09359</v>
      </c>
      <c r="CC2159" s="6" t="n">
        <v>0.07186</v>
      </c>
      <c r="GN2159" s="5" t="n">
        <v>2156</v>
      </c>
      <c r="GO2159" s="7" t="n">
        <v>6</v>
      </c>
      <c r="GP2159" s="5" t="n">
        <v>410</v>
      </c>
    </row>
    <row r="2160" customFormat="false" ht="12.75" hidden="false" customHeight="false" outlineLevel="0" collapsed="false">
      <c r="A2160" s="1" t="s">
        <v>2788</v>
      </c>
      <c r="C2160" s="1" t="s">
        <v>2651</v>
      </c>
      <c r="E2160" s="1" t="s">
        <v>219</v>
      </c>
      <c r="G2160" s="36" t="n">
        <v>268.68</v>
      </c>
      <c r="H2160" s="36"/>
      <c r="I2160" s="4" t="n">
        <v>4.042</v>
      </c>
      <c r="J2160" s="7"/>
      <c r="K2160" s="7" t="s">
        <v>370</v>
      </c>
      <c r="L2160" s="7" t="s">
        <v>214</v>
      </c>
      <c r="M2160" s="6" t="n">
        <v>0.187</v>
      </c>
      <c r="N2160" s="7" t="n">
        <v>297.5</v>
      </c>
      <c r="O2160" s="7" t="n">
        <v>370</v>
      </c>
      <c r="Q2160" s="7"/>
      <c r="R2160" s="5" t="n">
        <v>1</v>
      </c>
      <c r="U2160" s="7"/>
      <c r="V2160" s="37" t="s">
        <v>215</v>
      </c>
      <c r="W2160" s="6" t="n">
        <v>0.2047</v>
      </c>
      <c r="X2160" s="6" t="n">
        <v>0.06398</v>
      </c>
      <c r="Y2160" s="9" t="n">
        <v>1.951</v>
      </c>
      <c r="AC2160" s="6" t="n">
        <v>0.327</v>
      </c>
      <c r="AF2160" s="6" t="n">
        <v>0.112</v>
      </c>
      <c r="AH2160" s="6" t="n">
        <v>0.059</v>
      </c>
      <c r="AI2160" s="6" t="n">
        <v>0.05871</v>
      </c>
      <c r="AK2160" s="6" t="n">
        <v>0.04924</v>
      </c>
      <c r="AL2160" s="6" t="n">
        <v>0.07651</v>
      </c>
      <c r="AM2160" s="6" t="n">
        <v>0.09309</v>
      </c>
      <c r="CC2160" s="6" t="n">
        <v>0.06662</v>
      </c>
      <c r="GN2160" s="5" t="n">
        <v>2157</v>
      </c>
      <c r="GO2160" s="7" t="n">
        <v>6</v>
      </c>
      <c r="GP2160" s="5" t="n">
        <v>414</v>
      </c>
    </row>
    <row r="2161" customFormat="false" ht="12.75" hidden="false" customHeight="false" outlineLevel="0" collapsed="false">
      <c r="A2161" s="1" t="s">
        <v>2789</v>
      </c>
      <c r="C2161" s="1" t="s">
        <v>2651</v>
      </c>
      <c r="E2161" s="1" t="s">
        <v>219</v>
      </c>
      <c r="G2161" s="36" t="n">
        <v>293.19</v>
      </c>
      <c r="H2161" s="36"/>
      <c r="I2161" s="4" t="n">
        <v>4.93615</v>
      </c>
      <c r="J2161" s="7" t="n">
        <v>2.46</v>
      </c>
      <c r="K2161" s="7" t="s">
        <v>370</v>
      </c>
      <c r="L2161" s="7" t="s">
        <v>214</v>
      </c>
      <c r="M2161" s="6" t="n">
        <v>0.186</v>
      </c>
      <c r="N2161" s="7" t="n">
        <v>297.4</v>
      </c>
      <c r="O2161" s="7" t="n">
        <v>370</v>
      </c>
      <c r="Q2161" s="7"/>
      <c r="R2161" s="5" t="n">
        <v>1</v>
      </c>
      <c r="U2161" s="7"/>
      <c r="V2161" s="37" t="s">
        <v>215</v>
      </c>
      <c r="W2161" s="6" t="n">
        <v>0.226</v>
      </c>
      <c r="X2161" s="6" t="n">
        <v>0.06719</v>
      </c>
      <c r="Y2161" s="9" t="n">
        <v>2.46</v>
      </c>
      <c r="AC2161" s="6" t="n">
        <v>0.4068</v>
      </c>
      <c r="AF2161" s="6" t="n">
        <v>0.1157</v>
      </c>
      <c r="AH2161" s="6" t="n">
        <v>0.06849</v>
      </c>
      <c r="AI2161" s="6" t="n">
        <v>0.05809</v>
      </c>
      <c r="AK2161" s="6" t="n">
        <v>0.05651</v>
      </c>
      <c r="AL2161" s="6" t="n">
        <v>0.1195</v>
      </c>
      <c r="AM2161" s="6" t="n">
        <v>0.1189</v>
      </c>
      <c r="CC2161" s="6" t="n">
        <v>0.05836</v>
      </c>
      <c r="GN2161" s="5" t="n">
        <v>2158</v>
      </c>
      <c r="GO2161" s="7" t="n">
        <v>6</v>
      </c>
      <c r="GP2161" s="5" t="n">
        <v>419</v>
      </c>
    </row>
    <row r="2162" customFormat="false" ht="12.75" hidden="false" customHeight="false" outlineLevel="0" collapsed="false">
      <c r="A2162" s="1" t="s">
        <v>2790</v>
      </c>
      <c r="C2162" s="1" t="s">
        <v>2651</v>
      </c>
      <c r="E2162" s="1" t="s">
        <v>219</v>
      </c>
      <c r="G2162" s="36" t="n">
        <v>288.8</v>
      </c>
      <c r="H2162" s="36"/>
      <c r="I2162" s="4" t="n">
        <v>5.45564</v>
      </c>
      <c r="J2162" s="7" t="n">
        <v>2.335</v>
      </c>
      <c r="K2162" s="7" t="s">
        <v>370</v>
      </c>
      <c r="L2162" s="7" t="s">
        <v>214</v>
      </c>
      <c r="M2162" s="6" t="n">
        <v>0.185</v>
      </c>
      <c r="N2162" s="7" t="n">
        <v>296.6</v>
      </c>
      <c r="O2162" s="7" t="n">
        <v>370</v>
      </c>
      <c r="Q2162" s="7"/>
      <c r="R2162" s="5" t="n">
        <v>1</v>
      </c>
      <c r="U2162" s="7"/>
      <c r="V2162" s="37" t="s">
        <v>215</v>
      </c>
      <c r="W2162" s="6" t="n">
        <v>0.2258</v>
      </c>
      <c r="X2162" s="6" t="n">
        <v>0.063</v>
      </c>
      <c r="Y2162" s="9" t="n">
        <v>2.335</v>
      </c>
      <c r="AC2162" s="6" t="n">
        <v>0.4257</v>
      </c>
      <c r="AF2162" s="6" t="n">
        <v>0.1355</v>
      </c>
      <c r="AH2162" s="6" t="n">
        <v>0.07546</v>
      </c>
      <c r="AI2162" s="6" t="n">
        <v>0.06082</v>
      </c>
      <c r="AK2162" s="6" t="n">
        <v>0.0601</v>
      </c>
      <c r="AL2162" s="6" t="n">
        <v>0.1333</v>
      </c>
      <c r="AM2162" s="6" t="n">
        <v>0.1376</v>
      </c>
      <c r="CC2162" s="6" t="n">
        <v>0.06116</v>
      </c>
      <c r="GN2162" s="5" t="n">
        <v>2159</v>
      </c>
      <c r="GO2162" s="7" t="n">
        <v>6</v>
      </c>
      <c r="GP2162" s="5" t="n">
        <v>423</v>
      </c>
    </row>
    <row r="2163" customFormat="false" ht="12.75" hidden="false" customHeight="false" outlineLevel="0" collapsed="false">
      <c r="A2163" s="1" t="s">
        <v>2791</v>
      </c>
      <c r="C2163" s="1" t="s">
        <v>2651</v>
      </c>
      <c r="E2163" s="1" t="s">
        <v>219</v>
      </c>
      <c r="G2163" s="36" t="n">
        <v>264.32</v>
      </c>
      <c r="H2163" s="36"/>
      <c r="I2163" s="4" t="n">
        <v>4.86444</v>
      </c>
      <c r="J2163" s="7" t="n">
        <v>3.171</v>
      </c>
      <c r="K2163" s="7" t="s">
        <v>370</v>
      </c>
      <c r="L2163" s="7" t="s">
        <v>214</v>
      </c>
      <c r="M2163" s="6" t="n">
        <v>0.184</v>
      </c>
      <c r="N2163" s="7" t="n">
        <v>297.6</v>
      </c>
      <c r="O2163" s="7" t="n">
        <v>370</v>
      </c>
      <c r="Q2163" s="7"/>
      <c r="R2163" s="5" t="n">
        <v>1</v>
      </c>
      <c r="U2163" s="7"/>
      <c r="V2163" s="37" t="s">
        <v>215</v>
      </c>
      <c r="W2163" s="6" t="n">
        <v>0.2137</v>
      </c>
      <c r="X2163" s="6" t="n">
        <v>0.05062</v>
      </c>
      <c r="Y2163" s="9" t="n">
        <v>3.171</v>
      </c>
      <c r="AC2163" s="6" t="n">
        <v>0.4142</v>
      </c>
      <c r="AF2163" s="6" t="n">
        <v>0.1054</v>
      </c>
      <c r="AH2163" s="6" t="n">
        <v>0.07313</v>
      </c>
      <c r="AI2163" s="6" t="n">
        <v>0.06169</v>
      </c>
      <c r="AK2163" s="6" t="n">
        <v>0.05613</v>
      </c>
      <c r="AL2163" s="6" t="n">
        <v>0.09496</v>
      </c>
      <c r="AM2163" s="6" t="n">
        <v>0.135</v>
      </c>
      <c r="CC2163" s="6" t="n">
        <v>0.06387</v>
      </c>
      <c r="GN2163" s="5" t="n">
        <v>2160</v>
      </c>
      <c r="GO2163" s="7" t="n">
        <v>6</v>
      </c>
      <c r="GP2163" s="5" t="n">
        <v>427</v>
      </c>
    </row>
    <row r="2164" customFormat="false" ht="12.75" hidden="false" customHeight="false" outlineLevel="0" collapsed="false">
      <c r="A2164" s="1" t="s">
        <v>2792</v>
      </c>
      <c r="C2164" s="1" t="s">
        <v>2651</v>
      </c>
      <c r="E2164" s="1" t="s">
        <v>219</v>
      </c>
      <c r="G2164" s="36" t="n">
        <v>251.02</v>
      </c>
      <c r="H2164" s="36"/>
      <c r="I2164" s="4" t="n">
        <v>4.17473</v>
      </c>
      <c r="J2164" s="7" t="n">
        <v>2.768</v>
      </c>
      <c r="K2164" s="7" t="s">
        <v>370</v>
      </c>
      <c r="L2164" s="7" t="s">
        <v>214</v>
      </c>
      <c r="M2164" s="6" t="n">
        <v>0.182</v>
      </c>
      <c r="N2164" s="7" t="n">
        <v>297.1</v>
      </c>
      <c r="O2164" s="7" t="n">
        <v>370</v>
      </c>
      <c r="Q2164" s="7"/>
      <c r="R2164" s="5" t="n">
        <v>1</v>
      </c>
      <c r="U2164" s="7"/>
      <c r="V2164" s="37" t="s">
        <v>215</v>
      </c>
      <c r="W2164" s="6" t="n">
        <v>0.2077</v>
      </c>
      <c r="X2164" s="6" t="n">
        <v>0.04332</v>
      </c>
      <c r="Y2164" s="9" t="n">
        <v>2.768</v>
      </c>
      <c r="AC2164" s="6" t="n">
        <v>0.3633</v>
      </c>
      <c r="AF2164" s="6" t="n">
        <v>0.1006</v>
      </c>
      <c r="AH2164" s="6" t="n">
        <v>0.06494</v>
      </c>
      <c r="AI2164" s="6" t="n">
        <v>0.05395</v>
      </c>
      <c r="AK2164" s="6" t="n">
        <v>0.05262</v>
      </c>
      <c r="AL2164" s="6" t="n">
        <v>0.09028</v>
      </c>
      <c r="AM2164" s="6" t="n">
        <v>0.09007</v>
      </c>
      <c r="CC2164" s="6" t="n">
        <v>0.062</v>
      </c>
      <c r="GN2164" s="5" t="n">
        <v>2161</v>
      </c>
      <c r="GO2164" s="7" t="n">
        <v>6</v>
      </c>
      <c r="GP2164" s="5" t="n">
        <v>430</v>
      </c>
    </row>
    <row r="2165" customFormat="false" ht="12.75" hidden="false" customHeight="false" outlineLevel="0" collapsed="false">
      <c r="A2165" s="1" t="s">
        <v>2793</v>
      </c>
      <c r="C2165" s="1" t="s">
        <v>2651</v>
      </c>
      <c r="E2165" s="1" t="s">
        <v>219</v>
      </c>
      <c r="G2165" s="36" t="n">
        <v>253.39</v>
      </c>
      <c r="H2165" s="36"/>
      <c r="I2165" s="4" t="n">
        <v>4.15453</v>
      </c>
      <c r="J2165" s="7"/>
      <c r="K2165" s="7" t="s">
        <v>644</v>
      </c>
      <c r="L2165" s="7" t="s">
        <v>214</v>
      </c>
      <c r="M2165" s="6" t="n">
        <v>0.166</v>
      </c>
      <c r="N2165" s="7" t="n">
        <v>0</v>
      </c>
      <c r="O2165" s="7" t="n">
        <v>370</v>
      </c>
      <c r="Q2165" s="7"/>
      <c r="R2165" s="5" t="n">
        <v>1</v>
      </c>
      <c r="U2165" s="7"/>
      <c r="V2165" s="37" t="s">
        <v>215</v>
      </c>
      <c r="W2165" s="6" t="n">
        <v>0.1988</v>
      </c>
      <c r="X2165" s="6" t="n">
        <v>0.05459</v>
      </c>
      <c r="AC2165" s="6" t="n">
        <v>0.3612</v>
      </c>
      <c r="AF2165" s="6" t="n">
        <v>0.1021</v>
      </c>
      <c r="AH2165" s="6" t="n">
        <v>0.06213</v>
      </c>
      <c r="AI2165" s="6" t="n">
        <v>0.05662</v>
      </c>
      <c r="AK2165" s="6" t="n">
        <v>0.05441</v>
      </c>
      <c r="AL2165" s="6" t="n">
        <v>0.08908</v>
      </c>
      <c r="AM2165" s="6" t="n">
        <v>0.08611</v>
      </c>
      <c r="CC2165" s="6" t="n">
        <v>0.06873</v>
      </c>
      <c r="CE2165" s="6" t="n">
        <v>0.0001205</v>
      </c>
      <c r="GN2165" s="5" t="n">
        <v>2162</v>
      </c>
      <c r="GO2165" s="7" t="n">
        <v>6</v>
      </c>
      <c r="GP2165" s="5" t="n">
        <v>455</v>
      </c>
    </row>
    <row r="2166" customFormat="false" ht="12.75" hidden="false" customHeight="false" outlineLevel="0" collapsed="false">
      <c r="A2166" s="1" t="s">
        <v>2794</v>
      </c>
      <c r="C2166" s="1" t="s">
        <v>2651</v>
      </c>
      <c r="E2166" s="1" t="s">
        <v>219</v>
      </c>
      <c r="G2166" s="36" t="n">
        <v>253.07</v>
      </c>
      <c r="H2166" s="36"/>
      <c r="I2166" s="4" t="n">
        <v>4.19522</v>
      </c>
      <c r="J2166" s="7"/>
      <c r="K2166" s="7" t="s">
        <v>370</v>
      </c>
      <c r="L2166" s="7" t="s">
        <v>214</v>
      </c>
      <c r="M2166" s="6" t="n">
        <v>0.166</v>
      </c>
      <c r="N2166" s="7" t="n">
        <v>0</v>
      </c>
      <c r="O2166" s="7" t="n">
        <v>370</v>
      </c>
      <c r="Q2166" s="7"/>
      <c r="R2166" s="5" t="n">
        <v>1</v>
      </c>
      <c r="U2166" s="7"/>
      <c r="V2166" s="37" t="s">
        <v>215</v>
      </c>
      <c r="W2166" s="6" t="n">
        <v>0.1982</v>
      </c>
      <c r="X2166" s="6" t="n">
        <v>0.05487</v>
      </c>
      <c r="AC2166" s="6" t="n">
        <v>0.371</v>
      </c>
      <c r="AF2166" s="6" t="n">
        <v>0.1026</v>
      </c>
      <c r="AH2166" s="6" t="n">
        <v>0.06276</v>
      </c>
      <c r="AI2166" s="6" t="n">
        <v>0.05607</v>
      </c>
      <c r="AK2166" s="6" t="n">
        <v>0.05583</v>
      </c>
      <c r="AL2166" s="6" t="n">
        <v>0.08899</v>
      </c>
      <c r="AM2166" s="6" t="n">
        <v>0.08608</v>
      </c>
      <c r="CC2166" s="6" t="n">
        <v>0.0618</v>
      </c>
      <c r="CE2166" s="6" t="n">
        <v>0.000705</v>
      </c>
      <c r="GN2166" s="5" t="n">
        <v>2163</v>
      </c>
      <c r="GO2166" s="7" t="n">
        <v>6</v>
      </c>
      <c r="GP2166" s="5" t="n">
        <v>455</v>
      </c>
    </row>
    <row r="2167" customFormat="false" ht="12.75" hidden="false" customHeight="false" outlineLevel="0" collapsed="false">
      <c r="A2167" s="1" t="s">
        <v>2795</v>
      </c>
      <c r="C2167" s="1" t="s">
        <v>2651</v>
      </c>
      <c r="E2167" s="1" t="s">
        <v>219</v>
      </c>
      <c r="G2167" s="36" t="n">
        <v>275.41</v>
      </c>
      <c r="H2167" s="36"/>
      <c r="I2167" s="4" t="n">
        <v>4.1588</v>
      </c>
      <c r="J2167" s="7" t="n">
        <v>7.354</v>
      </c>
      <c r="K2167" s="7" t="s">
        <v>370</v>
      </c>
      <c r="L2167" s="7" t="s">
        <v>214</v>
      </c>
      <c r="M2167" s="6" t="n">
        <v>0.165</v>
      </c>
      <c r="N2167" s="7" t="n">
        <v>297.3</v>
      </c>
      <c r="O2167" s="7" t="n">
        <v>370</v>
      </c>
      <c r="Q2167" s="7"/>
      <c r="R2167" s="5" t="n">
        <v>1</v>
      </c>
      <c r="U2167" s="7"/>
      <c r="V2167" s="37" t="s">
        <v>215</v>
      </c>
      <c r="W2167" s="6" t="n">
        <v>0.2091</v>
      </c>
      <c r="X2167" s="6" t="n">
        <v>0.06631</v>
      </c>
      <c r="Y2167" s="9" t="n">
        <v>7.354</v>
      </c>
      <c r="AC2167" s="6" t="n">
        <v>0.3652</v>
      </c>
      <c r="AF2167" s="6" t="n">
        <v>0.1013</v>
      </c>
      <c r="AH2167" s="6" t="n">
        <v>0.06308</v>
      </c>
      <c r="AI2167" s="6" t="n">
        <v>0.05692</v>
      </c>
      <c r="AK2167" s="6" t="n">
        <v>0.05493</v>
      </c>
      <c r="AL2167" s="6" t="n">
        <v>0.08911</v>
      </c>
      <c r="AM2167" s="6" t="n">
        <v>0.08683</v>
      </c>
      <c r="CC2167" s="6" t="n">
        <v>0.05255</v>
      </c>
      <c r="GN2167" s="5" t="n">
        <v>2164</v>
      </c>
      <c r="GO2167" s="7" t="n">
        <v>6</v>
      </c>
      <c r="GP2167" s="5" t="n">
        <v>456</v>
      </c>
    </row>
    <row r="2168" customFormat="false" ht="12.75" hidden="false" customHeight="false" outlineLevel="0" collapsed="false">
      <c r="A2168" s="1" t="s">
        <v>2796</v>
      </c>
      <c r="C2168" s="1" t="s">
        <v>2651</v>
      </c>
      <c r="E2168" s="1" t="s">
        <v>219</v>
      </c>
      <c r="G2168" s="36" t="n">
        <v>291.39</v>
      </c>
      <c r="H2168" s="36"/>
      <c r="I2168" s="4" t="n">
        <v>4.17246</v>
      </c>
      <c r="J2168" s="7" t="n">
        <v>3.319</v>
      </c>
      <c r="K2168" s="7" t="s">
        <v>370</v>
      </c>
      <c r="L2168" s="7" t="s">
        <v>214</v>
      </c>
      <c r="M2168" s="6" t="n">
        <v>0.163</v>
      </c>
      <c r="N2168" s="7" t="n">
        <v>298.1</v>
      </c>
      <c r="O2168" s="7" t="n">
        <v>370</v>
      </c>
      <c r="Q2168" s="7"/>
      <c r="R2168" s="5" t="n">
        <v>1</v>
      </c>
      <c r="U2168" s="7"/>
      <c r="V2168" s="37" t="s">
        <v>215</v>
      </c>
      <c r="W2168" s="6" t="n">
        <v>0.224</v>
      </c>
      <c r="X2168" s="6" t="n">
        <v>0.06739</v>
      </c>
      <c r="Y2168" s="9" t="n">
        <v>3.319</v>
      </c>
      <c r="AC2168" s="6" t="n">
        <v>0.3598</v>
      </c>
      <c r="AF2168" s="6" t="n">
        <v>0.1012</v>
      </c>
      <c r="AH2168" s="6" t="n">
        <v>0.07087</v>
      </c>
      <c r="AI2168" s="6" t="n">
        <v>0.05676</v>
      </c>
      <c r="AK2168" s="6" t="n">
        <v>0.05637</v>
      </c>
      <c r="AL2168" s="6" t="n">
        <v>0.09068</v>
      </c>
      <c r="AM2168" s="6" t="n">
        <v>0.0858</v>
      </c>
      <c r="CC2168" s="6" t="n">
        <v>0.065</v>
      </c>
      <c r="CE2168" s="6" t="n">
        <v>3.937E-005</v>
      </c>
      <c r="GN2168" s="5" t="n">
        <v>2165</v>
      </c>
      <c r="GO2168" s="7" t="n">
        <v>6</v>
      </c>
      <c r="GP2168" s="5" t="n">
        <v>459</v>
      </c>
    </row>
    <row r="2169" customFormat="false" ht="12.75" hidden="false" customHeight="false" outlineLevel="0" collapsed="false">
      <c r="A2169" s="1" t="s">
        <v>2797</v>
      </c>
      <c r="C2169" s="1" t="s">
        <v>2651</v>
      </c>
      <c r="E2169" s="1" t="s">
        <v>219</v>
      </c>
      <c r="G2169" s="36" t="n">
        <v>306.12</v>
      </c>
      <c r="H2169" s="36"/>
      <c r="I2169" s="4" t="n">
        <v>4.02194</v>
      </c>
      <c r="J2169" s="7" t="n">
        <v>2.275</v>
      </c>
      <c r="K2169" s="7" t="s">
        <v>361</v>
      </c>
      <c r="L2169" s="7" t="s">
        <v>214</v>
      </c>
      <c r="M2169" s="6" t="n">
        <v>0.225</v>
      </c>
      <c r="N2169" s="7" t="n">
        <v>297.6</v>
      </c>
      <c r="O2169" s="7" t="n">
        <v>370</v>
      </c>
      <c r="Q2169" s="7"/>
      <c r="R2169" s="5" t="n">
        <v>1</v>
      </c>
      <c r="U2169" s="7"/>
      <c r="V2169" s="37" t="s">
        <v>215</v>
      </c>
      <c r="W2169" s="6" t="n">
        <v>0.2318</v>
      </c>
      <c r="X2169" s="6" t="n">
        <v>0.07432</v>
      </c>
      <c r="Y2169" s="9" t="n">
        <v>2.275</v>
      </c>
      <c r="AC2169" s="6" t="n">
        <v>0.3506</v>
      </c>
      <c r="AF2169" s="6" t="n">
        <v>0.09783</v>
      </c>
      <c r="AH2169" s="6" t="n">
        <v>0.06043</v>
      </c>
      <c r="AI2169" s="6" t="n">
        <v>0.05312</v>
      </c>
      <c r="AK2169" s="6" t="n">
        <v>0.05217</v>
      </c>
      <c r="AL2169" s="6" t="n">
        <v>0.08614</v>
      </c>
      <c r="AM2169" s="6" t="n">
        <v>0.08332</v>
      </c>
      <c r="CC2169" s="6" t="n">
        <v>0.07846</v>
      </c>
      <c r="CE2169" s="6" t="n">
        <v>0.0004326</v>
      </c>
      <c r="GN2169" s="5" t="n">
        <v>2166</v>
      </c>
      <c r="GO2169" s="7" t="n">
        <v>6</v>
      </c>
      <c r="GP2169" s="5" t="n">
        <v>474</v>
      </c>
    </row>
    <row r="2170" customFormat="false" ht="12.75" hidden="false" customHeight="false" outlineLevel="0" collapsed="false">
      <c r="A2170" s="1" t="s">
        <v>2798</v>
      </c>
      <c r="C2170" s="1" t="s">
        <v>2651</v>
      </c>
      <c r="E2170" s="1" t="s">
        <v>219</v>
      </c>
      <c r="G2170" s="36" t="n">
        <v>303.89</v>
      </c>
      <c r="H2170" s="36"/>
      <c r="I2170" s="4" t="n">
        <v>4.05372</v>
      </c>
      <c r="J2170" s="7" t="n">
        <v>2.307</v>
      </c>
      <c r="K2170" s="7" t="s">
        <v>364</v>
      </c>
      <c r="L2170" s="7" t="s">
        <v>214</v>
      </c>
      <c r="M2170" s="6" t="n">
        <v>0.225</v>
      </c>
      <c r="N2170" s="7" t="n">
        <v>297.5</v>
      </c>
      <c r="O2170" s="7" t="n">
        <v>370</v>
      </c>
      <c r="Q2170" s="7"/>
      <c r="R2170" s="5" t="n">
        <v>1</v>
      </c>
      <c r="U2170" s="7"/>
      <c r="V2170" s="37" t="s">
        <v>215</v>
      </c>
      <c r="W2170" s="6" t="n">
        <v>0.2308</v>
      </c>
      <c r="X2170" s="6" t="n">
        <v>0.07309</v>
      </c>
      <c r="Y2170" s="9" t="n">
        <v>2.307</v>
      </c>
      <c r="AC2170" s="6" t="n">
        <v>0.3514</v>
      </c>
      <c r="AF2170" s="6" t="n">
        <v>0.09774</v>
      </c>
      <c r="AH2170" s="6" t="n">
        <v>0.0629</v>
      </c>
      <c r="AI2170" s="6" t="n">
        <v>0.05293</v>
      </c>
      <c r="AK2170" s="6" t="n">
        <v>0.05285</v>
      </c>
      <c r="AL2170" s="6" t="n">
        <v>0.08681</v>
      </c>
      <c r="AM2170" s="6" t="n">
        <v>0.08538</v>
      </c>
      <c r="CC2170" s="6" t="n">
        <v>0.0795</v>
      </c>
      <c r="CE2170" s="6" t="n">
        <v>5.452E-005</v>
      </c>
      <c r="GN2170" s="5" t="n">
        <v>2167</v>
      </c>
      <c r="GO2170" s="7" t="n">
        <v>6</v>
      </c>
      <c r="GP2170" s="5" t="n">
        <v>474</v>
      </c>
    </row>
    <row r="2171" customFormat="false" ht="12.75" hidden="false" customHeight="false" outlineLevel="0" collapsed="false">
      <c r="A2171" s="1" t="s">
        <v>2799</v>
      </c>
      <c r="C2171" s="1" t="s">
        <v>2651</v>
      </c>
      <c r="E2171" s="1" t="s">
        <v>219</v>
      </c>
      <c r="G2171" s="36" t="n">
        <v>309</v>
      </c>
      <c r="H2171" s="36"/>
      <c r="I2171" s="4" t="n">
        <v>4.28345</v>
      </c>
      <c r="J2171" s="7" t="n">
        <v>2.213</v>
      </c>
      <c r="K2171" s="7" t="s">
        <v>364</v>
      </c>
      <c r="L2171" s="7" t="s">
        <v>214</v>
      </c>
      <c r="M2171" s="6" t="n">
        <v>0.224</v>
      </c>
      <c r="N2171" s="7" t="n">
        <v>297.6</v>
      </c>
      <c r="O2171" s="7" t="n">
        <v>370</v>
      </c>
      <c r="Q2171" s="7"/>
      <c r="R2171" s="5" t="n">
        <v>1</v>
      </c>
      <c r="U2171" s="7"/>
      <c r="V2171" s="37" t="s">
        <v>215</v>
      </c>
      <c r="W2171" s="6" t="n">
        <v>0.2397</v>
      </c>
      <c r="X2171" s="6" t="n">
        <v>0.0693</v>
      </c>
      <c r="Y2171" s="9" t="n">
        <v>2.213</v>
      </c>
      <c r="AC2171" s="6" t="n">
        <v>0.3687</v>
      </c>
      <c r="AF2171" s="6" t="n">
        <v>0.1087</v>
      </c>
      <c r="AH2171" s="6" t="n">
        <v>0.06413</v>
      </c>
      <c r="AI2171" s="6" t="n">
        <v>0.05442</v>
      </c>
      <c r="AK2171" s="6" t="n">
        <v>0.05506</v>
      </c>
      <c r="AL2171" s="6" t="n">
        <v>0.09079</v>
      </c>
      <c r="AM2171" s="6" t="n">
        <v>0.08966</v>
      </c>
      <c r="CC2171" s="6" t="n">
        <v>0.07448</v>
      </c>
      <c r="CE2171" s="6" t="n">
        <v>-4.283E-005</v>
      </c>
      <c r="GN2171" s="5" t="n">
        <v>2168</v>
      </c>
      <c r="GO2171" s="7" t="n">
        <v>6</v>
      </c>
      <c r="GP2171" s="5" t="n">
        <v>476</v>
      </c>
    </row>
    <row r="2172" customFormat="false" ht="12.75" hidden="false" customHeight="false" outlineLevel="0" collapsed="false">
      <c r="A2172" s="1" t="s">
        <v>2800</v>
      </c>
      <c r="C2172" s="1" t="s">
        <v>2651</v>
      </c>
      <c r="E2172" s="1" t="s">
        <v>219</v>
      </c>
      <c r="G2172" s="36" t="n">
        <v>305.29</v>
      </c>
      <c r="H2172" s="36"/>
      <c r="I2172" s="4" t="n">
        <v>4.53648</v>
      </c>
      <c r="J2172" s="7" t="n">
        <v>2.838</v>
      </c>
      <c r="K2172" s="7" t="s">
        <v>364</v>
      </c>
      <c r="L2172" s="7" t="s">
        <v>214</v>
      </c>
      <c r="M2172" s="6" t="n">
        <v>0.224</v>
      </c>
      <c r="N2172" s="7" t="n">
        <v>297.4</v>
      </c>
      <c r="O2172" s="7" t="n">
        <v>370</v>
      </c>
      <c r="Q2172" s="7"/>
      <c r="R2172" s="5" t="n">
        <v>1</v>
      </c>
      <c r="U2172" s="7"/>
      <c r="V2172" s="37" t="s">
        <v>215</v>
      </c>
      <c r="W2172" s="6" t="n">
        <v>0.2325</v>
      </c>
      <c r="X2172" s="6" t="n">
        <v>0.07279</v>
      </c>
      <c r="Y2172" s="9" t="n">
        <v>2.838</v>
      </c>
      <c r="AC2172" s="6" t="n">
        <v>0.3955</v>
      </c>
      <c r="AF2172" s="6" t="n">
        <v>0.1109</v>
      </c>
      <c r="AH2172" s="6" t="n">
        <v>0.06953</v>
      </c>
      <c r="AI2172" s="6" t="n">
        <v>0.05854</v>
      </c>
      <c r="AK2172" s="6" t="n">
        <v>0.05997</v>
      </c>
      <c r="AL2172" s="6" t="n">
        <v>0.09611</v>
      </c>
      <c r="AM2172" s="6" t="n">
        <v>0.09535</v>
      </c>
      <c r="CC2172" s="6" t="n">
        <v>0.07715</v>
      </c>
      <c r="CE2172" s="6" t="n">
        <v>0.0004899</v>
      </c>
      <c r="GN2172" s="5" t="n">
        <v>2169</v>
      </c>
      <c r="GO2172" s="7" t="n">
        <v>6</v>
      </c>
      <c r="GP2172" s="5" t="n">
        <v>478</v>
      </c>
    </row>
    <row r="2173" customFormat="false" ht="12.75" hidden="false" customHeight="false" outlineLevel="0" collapsed="false">
      <c r="A2173" s="1" t="s">
        <v>2801</v>
      </c>
      <c r="C2173" s="1" t="s">
        <v>2651</v>
      </c>
      <c r="E2173" s="1" t="s">
        <v>219</v>
      </c>
      <c r="G2173" s="36" t="n">
        <v>297.99</v>
      </c>
      <c r="H2173" s="36"/>
      <c r="I2173" s="4" t="n">
        <v>4.20769</v>
      </c>
      <c r="J2173" s="7" t="n">
        <v>3.259</v>
      </c>
      <c r="K2173" s="7" t="s">
        <v>364</v>
      </c>
      <c r="L2173" s="7" t="s">
        <v>214</v>
      </c>
      <c r="M2173" s="6" t="n">
        <v>0.223</v>
      </c>
      <c r="N2173" s="7" t="n">
        <v>298.1</v>
      </c>
      <c r="O2173" s="7" t="n">
        <v>370</v>
      </c>
      <c r="Q2173" s="7"/>
      <c r="R2173" s="5" t="n">
        <v>1</v>
      </c>
      <c r="U2173" s="7"/>
      <c r="V2173" s="37" t="s">
        <v>215</v>
      </c>
      <c r="W2173" s="6" t="n">
        <v>0.2338</v>
      </c>
      <c r="X2173" s="6" t="n">
        <v>0.06419</v>
      </c>
      <c r="Y2173" s="9" t="n">
        <v>3.259</v>
      </c>
      <c r="AC2173" s="6" t="n">
        <v>0.366</v>
      </c>
      <c r="AF2173" s="6" t="n">
        <v>0.1033</v>
      </c>
      <c r="AH2173" s="6" t="n">
        <v>0.0649</v>
      </c>
      <c r="AI2173" s="6" t="n">
        <v>0.05426</v>
      </c>
      <c r="AK2173" s="6" t="n">
        <v>0.05505</v>
      </c>
      <c r="AL2173" s="6" t="n">
        <v>0.08986</v>
      </c>
      <c r="AM2173" s="6" t="n">
        <v>0.08864</v>
      </c>
      <c r="CC2173" s="6" t="n">
        <v>0.06637</v>
      </c>
      <c r="GN2173" s="5" t="n">
        <v>2170</v>
      </c>
      <c r="GO2173" s="7" t="n">
        <v>6</v>
      </c>
      <c r="GP2173" s="5" t="n">
        <v>480</v>
      </c>
    </row>
    <row r="2174" customFormat="false" ht="12.75" hidden="false" customHeight="false" outlineLevel="0" collapsed="false">
      <c r="A2174" s="1" t="s">
        <v>2802</v>
      </c>
      <c r="C2174" s="1" t="s">
        <v>2651</v>
      </c>
      <c r="E2174" s="1" t="s">
        <v>219</v>
      </c>
      <c r="G2174" s="36" t="n">
        <v>301.84</v>
      </c>
      <c r="H2174" s="36"/>
      <c r="I2174" s="4" t="n">
        <v>4.37669</v>
      </c>
      <c r="J2174" s="7" t="n">
        <v>2.889</v>
      </c>
      <c r="K2174" s="7" t="s">
        <v>364</v>
      </c>
      <c r="L2174" s="7" t="s">
        <v>214</v>
      </c>
      <c r="M2174" s="6" t="n">
        <v>0.221</v>
      </c>
      <c r="N2174" s="7" t="n">
        <v>298</v>
      </c>
      <c r="O2174" s="7" t="n">
        <v>370</v>
      </c>
      <c r="Q2174" s="7"/>
      <c r="R2174" s="5" t="n">
        <v>1</v>
      </c>
      <c r="U2174" s="7"/>
      <c r="V2174" s="37" t="s">
        <v>215</v>
      </c>
      <c r="W2174" s="6" t="n">
        <v>0.2271</v>
      </c>
      <c r="X2174" s="6" t="n">
        <v>0.07474</v>
      </c>
      <c r="Y2174" s="9" t="n">
        <v>2.889</v>
      </c>
      <c r="AC2174" s="6" t="n">
        <v>0.3621</v>
      </c>
      <c r="AF2174" s="6" t="n">
        <v>0.1286</v>
      </c>
      <c r="AH2174" s="6" t="n">
        <v>0.06312</v>
      </c>
      <c r="AI2174" s="6" t="n">
        <v>0.05409</v>
      </c>
      <c r="AK2174" s="6" t="n">
        <v>0.05497</v>
      </c>
      <c r="AL2174" s="6" t="n">
        <v>0.0883</v>
      </c>
      <c r="AM2174" s="6" t="n">
        <v>0.0874</v>
      </c>
      <c r="CC2174" s="6" t="n">
        <v>0.0738</v>
      </c>
      <c r="CE2174" s="6" t="n">
        <v>7.257E-005</v>
      </c>
      <c r="GN2174" s="5" t="n">
        <v>2171</v>
      </c>
      <c r="GO2174" s="7" t="n">
        <v>6</v>
      </c>
      <c r="GP2174" s="5" t="n">
        <v>486</v>
      </c>
    </row>
    <row r="2175" customFormat="false" ht="12.75" hidden="false" customHeight="false" outlineLevel="0" collapsed="false">
      <c r="A2175" s="1" t="s">
        <v>2803</v>
      </c>
      <c r="C2175" s="1" t="s">
        <v>2651</v>
      </c>
      <c r="E2175" s="1" t="s">
        <v>219</v>
      </c>
      <c r="G2175" s="36" t="n">
        <v>303.53</v>
      </c>
      <c r="H2175" s="36"/>
      <c r="I2175" s="4" t="n">
        <v>4.10774</v>
      </c>
      <c r="J2175" s="7" t="n">
        <v>3.001</v>
      </c>
      <c r="K2175" s="7" t="s">
        <v>361</v>
      </c>
      <c r="L2175" s="7" t="s">
        <v>214</v>
      </c>
      <c r="M2175" s="6" t="n">
        <v>0.221</v>
      </c>
      <c r="N2175" s="7" t="n">
        <v>297.9</v>
      </c>
      <c r="O2175" s="7" t="n">
        <v>370</v>
      </c>
      <c r="Q2175" s="7"/>
      <c r="R2175" s="5" t="n">
        <v>1</v>
      </c>
      <c r="U2175" s="7"/>
      <c r="V2175" s="37" t="s">
        <v>215</v>
      </c>
      <c r="W2175" s="6" t="n">
        <v>0.2289</v>
      </c>
      <c r="X2175" s="6" t="n">
        <v>0.07463</v>
      </c>
      <c r="Y2175" s="9" t="n">
        <v>3.001</v>
      </c>
      <c r="AC2175" s="6" t="n">
        <v>0.3677</v>
      </c>
      <c r="AF2175" s="6" t="n">
        <v>0.102</v>
      </c>
      <c r="AH2175" s="6" t="n">
        <v>0.06663</v>
      </c>
      <c r="AI2175" s="6" t="n">
        <v>0.05322</v>
      </c>
      <c r="AK2175" s="6" t="n">
        <v>0.05481</v>
      </c>
      <c r="AL2175" s="6" t="n">
        <v>0.08818</v>
      </c>
      <c r="AM2175" s="6" t="n">
        <v>0.08644</v>
      </c>
      <c r="CE2175" s="6" t="n">
        <v>0.0001481</v>
      </c>
      <c r="GN2175" s="5" t="n">
        <v>2172</v>
      </c>
      <c r="GO2175" s="7" t="n">
        <v>6</v>
      </c>
      <c r="GP2175" s="5" t="n">
        <v>488</v>
      </c>
    </row>
    <row r="2176" customFormat="false" ht="12.75" hidden="false" customHeight="false" outlineLevel="0" collapsed="false">
      <c r="A2176" s="1" t="s">
        <v>2804</v>
      </c>
      <c r="C2176" s="1" t="s">
        <v>2651</v>
      </c>
      <c r="E2176" s="1" t="s">
        <v>219</v>
      </c>
      <c r="G2176" s="36" t="n">
        <v>301.99</v>
      </c>
      <c r="H2176" s="36"/>
      <c r="I2176" s="4" t="n">
        <v>4.09619</v>
      </c>
      <c r="J2176" s="7" t="n">
        <v>3.015</v>
      </c>
      <c r="K2176" s="7" t="s">
        <v>364</v>
      </c>
      <c r="L2176" s="7" t="s">
        <v>214</v>
      </c>
      <c r="M2176" s="6" t="n">
        <v>0.221</v>
      </c>
      <c r="N2176" s="7" t="n">
        <v>297.8</v>
      </c>
      <c r="O2176" s="7" t="n">
        <v>370</v>
      </c>
      <c r="Q2176" s="7"/>
      <c r="R2176" s="5" t="n">
        <v>1</v>
      </c>
      <c r="U2176" s="7"/>
      <c r="V2176" s="37" t="s">
        <v>215</v>
      </c>
      <c r="W2176" s="6" t="n">
        <v>0.2283</v>
      </c>
      <c r="X2176" s="6" t="n">
        <v>0.07369</v>
      </c>
      <c r="Y2176" s="9" t="n">
        <v>3.015</v>
      </c>
      <c r="AC2176" s="6" t="n">
        <v>0.3648</v>
      </c>
      <c r="AF2176" s="6" t="n">
        <v>0.1021</v>
      </c>
      <c r="AH2176" s="6" t="n">
        <v>0.06691</v>
      </c>
      <c r="AI2176" s="6" t="n">
        <v>0.05237</v>
      </c>
      <c r="AK2176" s="6" t="n">
        <v>0.05429</v>
      </c>
      <c r="AL2176" s="6" t="n">
        <v>0.08822</v>
      </c>
      <c r="AM2176" s="6" t="n">
        <v>0.08682</v>
      </c>
      <c r="CE2176" s="6" t="n">
        <v>0.0002614</v>
      </c>
      <c r="GN2176" s="5" t="n">
        <v>2173</v>
      </c>
      <c r="GO2176" s="7" t="n">
        <v>6</v>
      </c>
      <c r="GP2176" s="5" t="n">
        <v>488</v>
      </c>
    </row>
    <row r="2177" customFormat="false" ht="12.75" hidden="false" customHeight="false" outlineLevel="0" collapsed="false">
      <c r="A2177" s="1" t="s">
        <v>2805</v>
      </c>
      <c r="C2177" s="1" t="s">
        <v>2651</v>
      </c>
      <c r="E2177" s="1" t="s">
        <v>219</v>
      </c>
      <c r="G2177" s="36" t="n">
        <v>304.35</v>
      </c>
      <c r="H2177" s="36"/>
      <c r="I2177" s="4" t="n">
        <v>3.97699</v>
      </c>
      <c r="J2177" s="7" t="n">
        <v>2.349</v>
      </c>
      <c r="K2177" s="7" t="s">
        <v>364</v>
      </c>
      <c r="L2177" s="7" t="s">
        <v>214</v>
      </c>
      <c r="M2177" s="6" t="n">
        <v>0.22</v>
      </c>
      <c r="N2177" s="7" t="n">
        <v>297.9</v>
      </c>
      <c r="O2177" s="7" t="n">
        <v>375</v>
      </c>
      <c r="Q2177" s="7"/>
      <c r="R2177" s="5" t="n">
        <v>1</v>
      </c>
      <c r="U2177" s="7"/>
      <c r="V2177" s="37" t="s">
        <v>215</v>
      </c>
      <c r="W2177" s="6" t="n">
        <v>0.2204</v>
      </c>
      <c r="X2177" s="6" t="n">
        <v>0.08395</v>
      </c>
      <c r="Y2177" s="9" t="n">
        <v>2.349</v>
      </c>
      <c r="AC2177" s="6" t="n">
        <v>0.3319</v>
      </c>
      <c r="AF2177" s="6" t="n">
        <v>0.09893</v>
      </c>
      <c r="AH2177" s="6" t="n">
        <v>0.05587</v>
      </c>
      <c r="AI2177" s="6" t="n">
        <v>0.04998</v>
      </c>
      <c r="AK2177" s="6" t="n">
        <v>0.04921</v>
      </c>
      <c r="AL2177" s="6" t="n">
        <v>0.08957</v>
      </c>
      <c r="AM2177" s="6" t="n">
        <v>0.08767</v>
      </c>
      <c r="CC2177" s="6" t="n">
        <v>0.07108</v>
      </c>
      <c r="CE2177" s="6" t="n">
        <v>0.0001204</v>
      </c>
      <c r="GN2177" s="5" t="n">
        <v>2174</v>
      </c>
      <c r="GO2177" s="7" t="n">
        <v>6</v>
      </c>
      <c r="GP2177" s="5" t="n">
        <v>492</v>
      </c>
    </row>
    <row r="2178" customFormat="false" ht="12.75" hidden="false" customHeight="false" outlineLevel="0" collapsed="false">
      <c r="A2178" s="1" t="s">
        <v>2806</v>
      </c>
      <c r="C2178" s="1" t="s">
        <v>2651</v>
      </c>
      <c r="E2178" s="1" t="s">
        <v>219</v>
      </c>
      <c r="G2178" s="36" t="n">
        <v>304.61</v>
      </c>
      <c r="H2178" s="36"/>
      <c r="I2178" s="4" t="n">
        <v>3.95805</v>
      </c>
      <c r="J2178" s="7" t="n">
        <v>2.424</v>
      </c>
      <c r="K2178" s="7" t="s">
        <v>361</v>
      </c>
      <c r="L2178" s="7" t="s">
        <v>214</v>
      </c>
      <c r="M2178" s="6" t="n">
        <v>0.22</v>
      </c>
      <c r="N2178" s="7" t="n">
        <v>297.5</v>
      </c>
      <c r="O2178" s="7" t="n">
        <v>370</v>
      </c>
      <c r="Q2178" s="7"/>
      <c r="R2178" s="5" t="n">
        <v>1</v>
      </c>
      <c r="U2178" s="7"/>
      <c r="V2178" s="37" t="s">
        <v>215</v>
      </c>
      <c r="W2178" s="6" t="n">
        <v>0.2298</v>
      </c>
      <c r="X2178" s="6" t="n">
        <v>0.07481</v>
      </c>
      <c r="Y2178" s="9" t="n">
        <v>2.424</v>
      </c>
      <c r="AC2178" s="6" t="n">
        <v>0.34</v>
      </c>
      <c r="AF2178" s="6" t="n">
        <v>0.09732</v>
      </c>
      <c r="AH2178" s="6" t="n">
        <v>0.05777</v>
      </c>
      <c r="AI2178" s="6" t="n">
        <v>0.04981</v>
      </c>
      <c r="AK2178" s="6" t="n">
        <v>0.05111</v>
      </c>
      <c r="AL2178" s="6" t="n">
        <v>0.08456</v>
      </c>
      <c r="AM2178" s="6" t="n">
        <v>0.08584</v>
      </c>
      <c r="CC2178" s="6" t="n">
        <v>0.07144</v>
      </c>
      <c r="CE2178" s="6" t="n">
        <v>0.000133</v>
      </c>
      <c r="GN2178" s="5" t="n">
        <v>2175</v>
      </c>
      <c r="GO2178" s="7" t="n">
        <v>6</v>
      </c>
      <c r="GP2178" s="5" t="n">
        <v>493</v>
      </c>
    </row>
    <row r="2179" customFormat="false" ht="12.75" hidden="false" customHeight="false" outlineLevel="0" collapsed="false">
      <c r="A2179" s="1" t="s">
        <v>2807</v>
      </c>
      <c r="C2179" s="1" t="s">
        <v>2651</v>
      </c>
      <c r="E2179" s="1" t="s">
        <v>219</v>
      </c>
      <c r="G2179" s="36" t="n">
        <v>299.39</v>
      </c>
      <c r="H2179" s="36"/>
      <c r="I2179" s="4" t="n">
        <v>4.32531</v>
      </c>
      <c r="J2179" s="7" t="n">
        <v>2.024</v>
      </c>
      <c r="K2179" s="7" t="s">
        <v>364</v>
      </c>
      <c r="L2179" s="7" t="s">
        <v>214</v>
      </c>
      <c r="M2179" s="6" t="n">
        <v>0.218</v>
      </c>
      <c r="N2179" s="7" t="n">
        <v>298.4</v>
      </c>
      <c r="O2179" s="7" t="n">
        <v>370</v>
      </c>
      <c r="Q2179" s="7"/>
      <c r="R2179" s="5" t="n">
        <v>1</v>
      </c>
      <c r="U2179" s="7"/>
      <c r="V2179" s="37" t="s">
        <v>215</v>
      </c>
      <c r="W2179" s="6" t="n">
        <v>0.2254</v>
      </c>
      <c r="X2179" s="6" t="n">
        <v>0.07399</v>
      </c>
      <c r="Y2179" s="9" t="n">
        <v>2.024</v>
      </c>
      <c r="AC2179" s="6" t="n">
        <v>0.3628</v>
      </c>
      <c r="AF2179" s="6" t="n">
        <v>0.1079</v>
      </c>
      <c r="AH2179" s="6" t="n">
        <v>0.06431</v>
      </c>
      <c r="AI2179" s="6" t="n">
        <v>0.05549</v>
      </c>
      <c r="AK2179" s="6" t="n">
        <v>0.05417</v>
      </c>
      <c r="AL2179" s="6" t="n">
        <v>0.09526</v>
      </c>
      <c r="AM2179" s="6" t="n">
        <v>0.09436</v>
      </c>
      <c r="CC2179" s="6" t="n">
        <v>0.07744</v>
      </c>
      <c r="GN2179" s="5" t="n">
        <v>2176</v>
      </c>
      <c r="GO2179" s="7" t="n">
        <v>6</v>
      </c>
      <c r="GP2179" s="5" t="n">
        <v>500</v>
      </c>
    </row>
    <row r="2180" customFormat="false" ht="12.75" hidden="false" customHeight="false" outlineLevel="0" collapsed="false">
      <c r="A2180" s="1" t="s">
        <v>2808</v>
      </c>
      <c r="C2180" s="1" t="s">
        <v>2651</v>
      </c>
      <c r="E2180" s="1" t="s">
        <v>219</v>
      </c>
      <c r="G2180" s="36" t="n">
        <v>300.95</v>
      </c>
      <c r="H2180" s="36"/>
      <c r="I2180" s="4" t="n">
        <v>3.98728</v>
      </c>
      <c r="J2180" s="7"/>
      <c r="K2180" s="7" t="s">
        <v>364</v>
      </c>
      <c r="L2180" s="7" t="s">
        <v>214</v>
      </c>
      <c r="M2180" s="6" t="n">
        <v>0.217</v>
      </c>
      <c r="N2180" s="7" t="n">
        <v>298.7</v>
      </c>
      <c r="O2180" s="7" t="n">
        <v>370</v>
      </c>
      <c r="Q2180" s="7"/>
      <c r="R2180" s="5" t="n">
        <v>1</v>
      </c>
      <c r="U2180" s="7"/>
      <c r="V2180" s="37" t="s">
        <v>215</v>
      </c>
      <c r="W2180" s="6" t="n">
        <v>0.2317</v>
      </c>
      <c r="X2180" s="6" t="n">
        <v>0.06925</v>
      </c>
      <c r="Y2180" s="9" t="n">
        <v>1.866</v>
      </c>
      <c r="AC2180" s="6" t="n">
        <v>0.3371</v>
      </c>
      <c r="AF2180" s="6" t="n">
        <v>0.09606</v>
      </c>
      <c r="AH2180" s="6" t="n">
        <v>0.05801</v>
      </c>
      <c r="AI2180" s="6" t="n">
        <v>0.05173</v>
      </c>
      <c r="AK2180" s="6" t="n">
        <v>0.05161</v>
      </c>
      <c r="AL2180" s="6" t="n">
        <v>0.0886</v>
      </c>
      <c r="AM2180" s="6" t="n">
        <v>0.08753</v>
      </c>
      <c r="CC2180" s="6" t="n">
        <v>0.07231</v>
      </c>
      <c r="GN2180" s="5" t="n">
        <v>2177</v>
      </c>
      <c r="GO2180" s="7" t="n">
        <v>6</v>
      </c>
      <c r="GP2180" s="5" t="n">
        <v>502</v>
      </c>
    </row>
    <row r="2181" customFormat="false" ht="12.75" hidden="false" customHeight="false" outlineLevel="0" collapsed="false">
      <c r="A2181" s="1" t="s">
        <v>2809</v>
      </c>
      <c r="C2181" s="1" t="s">
        <v>2651</v>
      </c>
      <c r="E2181" s="1" t="s">
        <v>219</v>
      </c>
      <c r="G2181" s="36" t="n">
        <v>301.93</v>
      </c>
      <c r="H2181" s="36"/>
      <c r="I2181" s="4" t="n">
        <v>3.95578</v>
      </c>
      <c r="J2181" s="7" t="n">
        <v>2.061</v>
      </c>
      <c r="K2181" s="7" t="s">
        <v>364</v>
      </c>
      <c r="L2181" s="7" t="s">
        <v>214</v>
      </c>
      <c r="M2181" s="6" t="n">
        <v>0.215</v>
      </c>
      <c r="N2181" s="7" t="n">
        <v>299.1</v>
      </c>
      <c r="O2181" s="7" t="n">
        <v>370</v>
      </c>
      <c r="Q2181" s="7"/>
      <c r="R2181" s="5" t="n">
        <v>1</v>
      </c>
      <c r="U2181" s="7"/>
      <c r="V2181" s="37" t="s">
        <v>215</v>
      </c>
      <c r="W2181" s="6" t="n">
        <v>0.24</v>
      </c>
      <c r="X2181" s="6" t="n">
        <v>0.06193</v>
      </c>
      <c r="Y2181" s="9" t="n">
        <v>2.061</v>
      </c>
      <c r="AC2181" s="6" t="n">
        <v>0.3501</v>
      </c>
      <c r="AF2181" s="6" t="n">
        <v>0.09559</v>
      </c>
      <c r="AH2181" s="6" t="n">
        <v>0.0619</v>
      </c>
      <c r="AI2181" s="6" t="n">
        <v>0.05122</v>
      </c>
      <c r="AK2181" s="6" t="n">
        <v>0.05212</v>
      </c>
      <c r="AL2181" s="6" t="n">
        <v>0.08343</v>
      </c>
      <c r="AM2181" s="6" t="n">
        <v>0.08296</v>
      </c>
      <c r="CC2181" s="6" t="n">
        <v>0.05703</v>
      </c>
      <c r="GN2181" s="5" t="n">
        <v>2178</v>
      </c>
      <c r="GO2181" s="7" t="n">
        <v>6</v>
      </c>
      <c r="GP2181" s="5" t="n">
        <v>509</v>
      </c>
    </row>
    <row r="2182" customFormat="false" ht="12.75" hidden="false" customHeight="false" outlineLevel="0" collapsed="false">
      <c r="A2182" s="1" t="s">
        <v>2810</v>
      </c>
      <c r="C2182" s="1" t="s">
        <v>2651</v>
      </c>
      <c r="E2182" s="1" t="s">
        <v>219</v>
      </c>
      <c r="G2182" s="36" t="n">
        <v>312.81</v>
      </c>
      <c r="H2182" s="36"/>
      <c r="I2182" s="4" t="n">
        <v>4.03261</v>
      </c>
      <c r="J2182" s="7"/>
      <c r="K2182" s="7" t="s">
        <v>364</v>
      </c>
      <c r="L2182" s="7" t="s">
        <v>214</v>
      </c>
      <c r="M2182" s="6" t="n">
        <v>0.214</v>
      </c>
      <c r="N2182" s="7" t="n">
        <v>299</v>
      </c>
      <c r="O2182" s="7" t="n">
        <v>370</v>
      </c>
      <c r="Q2182" s="7"/>
      <c r="R2182" s="5" t="n">
        <v>1</v>
      </c>
      <c r="U2182" s="7"/>
      <c r="V2182" s="37" t="s">
        <v>215</v>
      </c>
      <c r="W2182" s="6" t="n">
        <v>0.2438</v>
      </c>
      <c r="X2182" s="6" t="n">
        <v>0.06901</v>
      </c>
      <c r="Y2182" s="9" t="n">
        <v>1.92</v>
      </c>
      <c r="AC2182" s="6" t="n">
        <v>0.3479</v>
      </c>
      <c r="AF2182" s="6" t="n">
        <v>0.09797</v>
      </c>
      <c r="AH2182" s="6" t="n">
        <v>0.06739</v>
      </c>
      <c r="AI2182" s="6" t="n">
        <v>0.05416</v>
      </c>
      <c r="AK2182" s="6" t="n">
        <v>0.05334</v>
      </c>
      <c r="AL2182" s="6" t="n">
        <v>0.08603</v>
      </c>
      <c r="AM2182" s="6" t="n">
        <v>0.08512</v>
      </c>
      <c r="CC2182" s="6" t="n">
        <v>0.06346</v>
      </c>
      <c r="GN2182" s="5" t="n">
        <v>2179</v>
      </c>
      <c r="GO2182" s="7" t="n">
        <v>6</v>
      </c>
      <c r="GP2182" s="5" t="n">
        <v>511</v>
      </c>
    </row>
    <row r="2183" customFormat="false" ht="12.75" hidden="false" customHeight="false" outlineLevel="0" collapsed="false">
      <c r="A2183" s="1" t="s">
        <v>2811</v>
      </c>
      <c r="C2183" s="1" t="s">
        <v>2651</v>
      </c>
      <c r="E2183" s="1" t="s">
        <v>219</v>
      </c>
      <c r="G2183" s="36" t="n">
        <v>307.61</v>
      </c>
      <c r="H2183" s="36"/>
      <c r="I2183" s="4" t="n">
        <v>3.82186</v>
      </c>
      <c r="J2183" s="7"/>
      <c r="K2183" s="7" t="s">
        <v>364</v>
      </c>
      <c r="L2183" s="7" t="s">
        <v>214</v>
      </c>
      <c r="M2183" s="6" t="n">
        <v>0.213</v>
      </c>
      <c r="N2183" s="7" t="n">
        <v>298.6</v>
      </c>
      <c r="O2183" s="7" t="n">
        <v>370</v>
      </c>
      <c r="Q2183" s="7"/>
      <c r="R2183" s="5" t="n">
        <v>1</v>
      </c>
      <c r="U2183" s="7"/>
      <c r="V2183" s="37" t="s">
        <v>215</v>
      </c>
      <c r="W2183" s="6" t="n">
        <v>0.2342</v>
      </c>
      <c r="X2183" s="6" t="n">
        <v>0.07341</v>
      </c>
      <c r="Y2183" s="9" t="n">
        <v>1.802</v>
      </c>
      <c r="AC2183" s="6" t="n">
        <v>0.3287</v>
      </c>
      <c r="AF2183" s="6" t="n">
        <v>0.09468</v>
      </c>
      <c r="AH2183" s="6" t="n">
        <v>0.05464</v>
      </c>
      <c r="AI2183" s="6" t="n">
        <v>0.04938</v>
      </c>
      <c r="AK2183" s="6" t="n">
        <v>0.04967</v>
      </c>
      <c r="AL2183" s="6" t="n">
        <v>0.08327</v>
      </c>
      <c r="AM2183" s="6" t="n">
        <v>0.08187</v>
      </c>
      <c r="CC2183" s="6" t="n">
        <v>0.05567</v>
      </c>
      <c r="GN2183" s="5" t="n">
        <v>2180</v>
      </c>
      <c r="GO2183" s="7" t="n">
        <v>6</v>
      </c>
      <c r="GP2183" s="5" t="n">
        <v>515</v>
      </c>
    </row>
    <row r="2184" customFormat="false" ht="12.75" hidden="false" customHeight="false" outlineLevel="0" collapsed="false">
      <c r="A2184" s="1" t="s">
        <v>2812</v>
      </c>
      <c r="C2184" s="1" t="s">
        <v>2651</v>
      </c>
      <c r="E2184" s="1" t="s">
        <v>219</v>
      </c>
      <c r="G2184" s="36" t="n">
        <v>317.26</v>
      </c>
      <c r="H2184" s="36"/>
      <c r="I2184" s="4" t="n">
        <v>4.07566</v>
      </c>
      <c r="J2184" s="7"/>
      <c r="K2184" s="7" t="s">
        <v>361</v>
      </c>
      <c r="L2184" s="7" t="s">
        <v>214</v>
      </c>
      <c r="M2184" s="6" t="n">
        <v>0.213</v>
      </c>
      <c r="N2184" s="7" t="n">
        <v>298.9</v>
      </c>
      <c r="O2184" s="7" t="n">
        <v>370</v>
      </c>
      <c r="Q2184" s="7"/>
      <c r="R2184" s="5" t="n">
        <v>1</v>
      </c>
      <c r="U2184" s="7"/>
      <c r="V2184" s="37" t="s">
        <v>215</v>
      </c>
      <c r="W2184" s="6" t="n">
        <v>0.2343</v>
      </c>
      <c r="X2184" s="6" t="n">
        <v>0.08296</v>
      </c>
      <c r="Y2184" s="9" t="n">
        <v>1.555</v>
      </c>
      <c r="AC2184" s="6" t="n">
        <v>0.351</v>
      </c>
      <c r="AF2184" s="6" t="n">
        <v>0.09798</v>
      </c>
      <c r="AH2184" s="6" t="n">
        <v>0.06134</v>
      </c>
      <c r="AI2184" s="6" t="n">
        <v>0.05487</v>
      </c>
      <c r="AK2184" s="6" t="n">
        <v>0.05273</v>
      </c>
      <c r="AL2184" s="6" t="n">
        <v>0.08839</v>
      </c>
      <c r="AM2184" s="6" t="n">
        <v>0.08787</v>
      </c>
      <c r="CC2184" s="6" t="n">
        <v>0.06792</v>
      </c>
      <c r="GN2184" s="5" t="n">
        <v>2181</v>
      </c>
      <c r="GO2184" s="7" t="n">
        <v>6</v>
      </c>
      <c r="GP2184" s="5" t="n">
        <v>516</v>
      </c>
    </row>
    <row r="2185" customFormat="false" ht="12.75" hidden="false" customHeight="false" outlineLevel="0" collapsed="false">
      <c r="A2185" s="1" t="s">
        <v>2813</v>
      </c>
      <c r="C2185" s="1" t="s">
        <v>2651</v>
      </c>
      <c r="E2185" s="1" t="s">
        <v>219</v>
      </c>
      <c r="G2185" s="36" t="n">
        <v>301.39</v>
      </c>
      <c r="H2185" s="36"/>
      <c r="I2185" s="4" t="n">
        <v>4.05757</v>
      </c>
      <c r="J2185" s="7"/>
      <c r="K2185" s="7" t="s">
        <v>361</v>
      </c>
      <c r="L2185" s="7" t="s">
        <v>214</v>
      </c>
      <c r="M2185" s="6" t="n">
        <v>0.212</v>
      </c>
      <c r="N2185" s="7" t="n">
        <v>299.1</v>
      </c>
      <c r="O2185" s="7" t="n">
        <v>370</v>
      </c>
      <c r="Q2185" s="7"/>
      <c r="R2185" s="5" t="n">
        <v>1</v>
      </c>
      <c r="U2185" s="7"/>
      <c r="V2185" s="37" t="s">
        <v>215</v>
      </c>
      <c r="W2185" s="6" t="n">
        <v>0.2319</v>
      </c>
      <c r="X2185" s="6" t="n">
        <v>0.06949</v>
      </c>
      <c r="Y2185" s="9" t="n">
        <v>1.964</v>
      </c>
      <c r="AC2185" s="6" t="n">
        <v>0.3589</v>
      </c>
      <c r="AF2185" s="6" t="n">
        <v>0.09811</v>
      </c>
      <c r="AH2185" s="6" t="n">
        <v>0.06279</v>
      </c>
      <c r="AI2185" s="6" t="n">
        <v>0.05344</v>
      </c>
      <c r="AK2185" s="6" t="n">
        <v>0.05461</v>
      </c>
      <c r="AL2185" s="6" t="n">
        <v>0.0862</v>
      </c>
      <c r="AM2185" s="6" t="n">
        <v>0.0844</v>
      </c>
      <c r="CC2185" s="6" t="n">
        <v>0.05415</v>
      </c>
      <c r="GN2185" s="5" t="n">
        <v>2182</v>
      </c>
      <c r="GO2185" s="7" t="n">
        <v>6</v>
      </c>
      <c r="GP2185" s="5" t="n">
        <v>521</v>
      </c>
    </row>
    <row r="2186" customFormat="false" ht="12.75" hidden="false" customHeight="false" outlineLevel="0" collapsed="false">
      <c r="A2186" s="1" t="s">
        <v>2814</v>
      </c>
      <c r="C2186" s="1" t="s">
        <v>2651</v>
      </c>
      <c r="E2186" s="1" t="s">
        <v>219</v>
      </c>
      <c r="G2186" s="36" t="n">
        <v>313.3</v>
      </c>
      <c r="H2186" s="36"/>
      <c r="I2186" s="4" t="n">
        <v>3.91452</v>
      </c>
      <c r="J2186" s="7" t="n">
        <v>2.049</v>
      </c>
      <c r="K2186" s="7" t="s">
        <v>361</v>
      </c>
      <c r="L2186" s="7" t="s">
        <v>214</v>
      </c>
      <c r="M2186" s="6" t="n">
        <v>0.209</v>
      </c>
      <c r="N2186" s="7" t="n">
        <v>299.6</v>
      </c>
      <c r="O2186" s="7" t="n">
        <v>370</v>
      </c>
      <c r="Q2186" s="7"/>
      <c r="R2186" s="5" t="n">
        <v>1</v>
      </c>
      <c r="U2186" s="7"/>
      <c r="V2186" s="37" t="s">
        <v>215</v>
      </c>
      <c r="W2186" s="6" t="n">
        <v>0.2108</v>
      </c>
      <c r="X2186" s="6" t="n">
        <v>0.1025</v>
      </c>
      <c r="Y2186" s="9" t="n">
        <v>2.049</v>
      </c>
      <c r="AC2186" s="6" t="n">
        <v>0.3409</v>
      </c>
      <c r="AF2186" s="6" t="n">
        <v>0.09625</v>
      </c>
      <c r="AH2186" s="6" t="n">
        <v>0.06255</v>
      </c>
      <c r="AI2186" s="6" t="n">
        <v>0.04965</v>
      </c>
      <c r="AK2186" s="6" t="n">
        <v>0.04999</v>
      </c>
      <c r="AL2186" s="6" t="n">
        <v>0.08394</v>
      </c>
      <c r="AM2186" s="6" t="n">
        <v>0.08265</v>
      </c>
      <c r="CC2186" s="6" t="n">
        <v>0.05813</v>
      </c>
      <c r="GN2186" s="5" t="n">
        <v>2183</v>
      </c>
      <c r="GO2186" s="7" t="n">
        <v>6</v>
      </c>
      <c r="GP2186" s="5" t="n">
        <v>530</v>
      </c>
    </row>
    <row r="2187" customFormat="false" ht="12.75" hidden="false" customHeight="false" outlineLevel="0" collapsed="false">
      <c r="A2187" s="1" t="s">
        <v>2815</v>
      </c>
      <c r="C2187" s="1" t="s">
        <v>2651</v>
      </c>
      <c r="E2187" s="1" t="s">
        <v>219</v>
      </c>
      <c r="G2187" s="36" t="n">
        <v>293.13</v>
      </c>
      <c r="H2187" s="36"/>
      <c r="I2187" s="4" t="n">
        <v>3.91966</v>
      </c>
      <c r="J2187" s="7" t="n">
        <v>2.402</v>
      </c>
      <c r="K2187" s="7" t="s">
        <v>361</v>
      </c>
      <c r="L2187" s="7" t="s">
        <v>214</v>
      </c>
      <c r="M2187" s="6" t="n">
        <v>0.208</v>
      </c>
      <c r="N2187" s="7" t="n">
        <v>299.5</v>
      </c>
      <c r="O2187" s="7" t="n">
        <v>370</v>
      </c>
      <c r="Q2187" s="7"/>
      <c r="R2187" s="5" t="n">
        <v>1</v>
      </c>
      <c r="U2187" s="7"/>
      <c r="V2187" s="37" t="s">
        <v>215</v>
      </c>
      <c r="W2187" s="6" t="n">
        <v>0.2345</v>
      </c>
      <c r="X2187" s="6" t="n">
        <v>0.05863</v>
      </c>
      <c r="Y2187" s="9" t="n">
        <v>2.402</v>
      </c>
      <c r="AC2187" s="6" t="n">
        <v>0.3483</v>
      </c>
      <c r="AF2187" s="6" t="n">
        <v>0.09377</v>
      </c>
      <c r="AH2187" s="6" t="n">
        <v>0.06122</v>
      </c>
      <c r="AI2187" s="6" t="n">
        <v>0.05152</v>
      </c>
      <c r="AK2187" s="6" t="n">
        <v>0.05246</v>
      </c>
      <c r="AL2187" s="6" t="n">
        <v>0.08395</v>
      </c>
      <c r="AM2187" s="6" t="n">
        <v>0.08041</v>
      </c>
      <c r="CC2187" s="6" t="n">
        <v>0.05853</v>
      </c>
      <c r="GN2187" s="5" t="n">
        <v>2184</v>
      </c>
      <c r="GO2187" s="7" t="n">
        <v>6</v>
      </c>
      <c r="GP2187" s="5" t="n">
        <v>534</v>
      </c>
    </row>
    <row r="2188" customFormat="false" ht="12.75" hidden="false" customHeight="false" outlineLevel="0" collapsed="false">
      <c r="A2188" s="1" t="s">
        <v>2816</v>
      </c>
      <c r="C2188" s="1" t="s">
        <v>2651</v>
      </c>
      <c r="E2188" s="1" t="s">
        <v>219</v>
      </c>
      <c r="G2188" s="36" t="n">
        <v>288.36</v>
      </c>
      <c r="H2188" s="36"/>
      <c r="I2188" s="4" t="n">
        <v>3.81861</v>
      </c>
      <c r="J2188" s="7" t="n">
        <v>2.52</v>
      </c>
      <c r="K2188" s="7" t="s">
        <v>361</v>
      </c>
      <c r="L2188" s="7" t="s">
        <v>214</v>
      </c>
      <c r="M2188" s="6" t="n">
        <v>0.207</v>
      </c>
      <c r="N2188" s="7" t="n">
        <v>299.6</v>
      </c>
      <c r="O2188" s="7" t="n">
        <v>370</v>
      </c>
      <c r="Q2188" s="7"/>
      <c r="R2188" s="5" t="n">
        <v>1</v>
      </c>
      <c r="U2188" s="7"/>
      <c r="V2188" s="37" t="s">
        <v>215</v>
      </c>
      <c r="W2188" s="6" t="n">
        <v>0.2057</v>
      </c>
      <c r="X2188" s="6" t="n">
        <v>0.08266</v>
      </c>
      <c r="Y2188" s="9" t="n">
        <v>2.52</v>
      </c>
      <c r="AC2188" s="6" t="n">
        <v>0.3361</v>
      </c>
      <c r="AF2188" s="6" t="n">
        <v>0.09186</v>
      </c>
      <c r="AH2188" s="6" t="n">
        <v>0.05854</v>
      </c>
      <c r="AI2188" s="6" t="n">
        <v>0.04971</v>
      </c>
      <c r="AK2188" s="6" t="n">
        <v>0.05104</v>
      </c>
      <c r="AL2188" s="6" t="n">
        <v>0.08063</v>
      </c>
      <c r="AM2188" s="6" t="n">
        <v>0.07927</v>
      </c>
      <c r="CC2188" s="6" t="n">
        <v>0.07039</v>
      </c>
      <c r="GN2188" s="5" t="n">
        <v>2185</v>
      </c>
      <c r="GO2188" s="7" t="n">
        <v>6</v>
      </c>
      <c r="GP2188" s="5" t="n">
        <v>538</v>
      </c>
    </row>
    <row r="2189" customFormat="false" ht="12.75" hidden="false" customHeight="false" outlineLevel="0" collapsed="false">
      <c r="A2189" s="1" t="s">
        <v>2817</v>
      </c>
      <c r="C2189" s="1" t="s">
        <v>2651</v>
      </c>
      <c r="E2189" s="1" t="s">
        <v>219</v>
      </c>
      <c r="G2189" s="36" t="n">
        <v>307.61</v>
      </c>
      <c r="H2189" s="36"/>
      <c r="I2189" s="4" t="n">
        <v>3.74555</v>
      </c>
      <c r="J2189" s="7" t="n">
        <v>2.3</v>
      </c>
      <c r="K2189" s="7" t="s">
        <v>361</v>
      </c>
      <c r="L2189" s="7" t="s">
        <v>214</v>
      </c>
      <c r="M2189" s="6" t="n">
        <v>0.204</v>
      </c>
      <c r="N2189" s="7" t="n">
        <v>299.7</v>
      </c>
      <c r="O2189" s="7" t="n">
        <v>370</v>
      </c>
      <c r="Q2189" s="7"/>
      <c r="R2189" s="5" t="n">
        <v>1</v>
      </c>
      <c r="U2189" s="7"/>
      <c r="V2189" s="37" t="s">
        <v>215</v>
      </c>
      <c r="W2189" s="6" t="n">
        <v>0.2253</v>
      </c>
      <c r="X2189" s="6" t="n">
        <v>0.08231</v>
      </c>
      <c r="Y2189" s="9" t="n">
        <v>2.3</v>
      </c>
      <c r="AC2189" s="6" t="n">
        <v>0.3281</v>
      </c>
      <c r="AF2189" s="6" t="n">
        <v>0.08481</v>
      </c>
      <c r="AH2189" s="6" t="n">
        <v>0.05677</v>
      </c>
      <c r="AI2189" s="6" t="n">
        <v>0.04828</v>
      </c>
      <c r="AK2189" s="6" t="n">
        <v>0.04916</v>
      </c>
      <c r="AL2189" s="6" t="n">
        <v>0.08649</v>
      </c>
      <c r="AM2189" s="6" t="n">
        <v>0.07802</v>
      </c>
      <c r="CC2189" s="6" t="n">
        <v>0.07006</v>
      </c>
      <c r="GN2189" s="5" t="n">
        <v>2186</v>
      </c>
      <c r="GO2189" s="7" t="n">
        <v>6</v>
      </c>
      <c r="GP2189" s="5" t="n">
        <v>547</v>
      </c>
    </row>
    <row r="2190" customFormat="false" ht="12.75" hidden="false" customHeight="false" outlineLevel="0" collapsed="false">
      <c r="A2190" s="1" t="s">
        <v>2818</v>
      </c>
      <c r="C2190" s="1" t="s">
        <v>2651</v>
      </c>
      <c r="E2190" s="1" t="s">
        <v>219</v>
      </c>
      <c r="G2190" s="36" t="n">
        <v>310.71</v>
      </c>
      <c r="H2190" s="36"/>
      <c r="I2190" s="4" t="n">
        <v>3.78873</v>
      </c>
      <c r="J2190" s="7" t="n">
        <v>2.838</v>
      </c>
      <c r="K2190" s="7" t="s">
        <v>361</v>
      </c>
      <c r="L2190" s="7" t="s">
        <v>214</v>
      </c>
      <c r="M2190" s="6" t="n">
        <v>0.203</v>
      </c>
      <c r="N2190" s="7" t="n">
        <v>300.1</v>
      </c>
      <c r="O2190" s="7" t="n">
        <v>370</v>
      </c>
      <c r="Q2190" s="7"/>
      <c r="R2190" s="5" t="n">
        <v>1</v>
      </c>
      <c r="U2190" s="7"/>
      <c r="V2190" s="37" t="s">
        <v>215</v>
      </c>
      <c r="W2190" s="6" t="n">
        <v>0.2536</v>
      </c>
      <c r="X2190" s="6" t="n">
        <v>0.05711</v>
      </c>
      <c r="Y2190" s="9" t="n">
        <v>2.838</v>
      </c>
      <c r="AC2190" s="6" t="n">
        <v>0.3292</v>
      </c>
      <c r="AF2190" s="6" t="n">
        <v>0.09166</v>
      </c>
      <c r="AH2190" s="6" t="n">
        <v>0.05568</v>
      </c>
      <c r="AI2190" s="6" t="n">
        <v>0.04842</v>
      </c>
      <c r="AK2190" s="6" t="n">
        <v>0.0493</v>
      </c>
      <c r="AL2190" s="6" t="n">
        <v>0.0809</v>
      </c>
      <c r="AM2190" s="6" t="n">
        <v>0.08107</v>
      </c>
      <c r="CC2190" s="6" t="n">
        <v>0.06997</v>
      </c>
      <c r="GN2190" s="5" t="n">
        <v>2187</v>
      </c>
      <c r="GO2190" s="7" t="n">
        <v>6</v>
      </c>
      <c r="GP2190" s="5" t="n">
        <v>552</v>
      </c>
    </row>
    <row r="2191" customFormat="false" ht="12.75" hidden="false" customHeight="false" outlineLevel="0" collapsed="false">
      <c r="A2191" s="1" t="s">
        <v>2819</v>
      </c>
      <c r="C2191" s="1" t="s">
        <v>2651</v>
      </c>
      <c r="E2191" s="1" t="s">
        <v>219</v>
      </c>
      <c r="G2191" s="36" t="n">
        <v>283.82</v>
      </c>
      <c r="H2191" s="36"/>
      <c r="I2191" s="4" t="n">
        <v>4.18429</v>
      </c>
      <c r="J2191" s="7" t="n">
        <v>3.588</v>
      </c>
      <c r="K2191" s="7" t="s">
        <v>364</v>
      </c>
      <c r="L2191" s="7" t="s">
        <v>214</v>
      </c>
      <c r="M2191" s="6" t="n">
        <v>0.202</v>
      </c>
      <c r="N2191" s="7" t="n">
        <v>299.7</v>
      </c>
      <c r="O2191" s="7" t="n">
        <v>370</v>
      </c>
      <c r="Q2191" s="7"/>
      <c r="R2191" s="5" t="n">
        <v>1</v>
      </c>
      <c r="U2191" s="7"/>
      <c r="V2191" s="37" t="s">
        <v>215</v>
      </c>
      <c r="W2191" s="6" t="n">
        <v>0.2179</v>
      </c>
      <c r="X2191" s="6" t="n">
        <v>0.06592</v>
      </c>
      <c r="Y2191" s="9" t="n">
        <v>3.588</v>
      </c>
      <c r="AC2191" s="6" t="n">
        <v>0.3568</v>
      </c>
      <c r="AF2191" s="6" t="n">
        <v>0.1018</v>
      </c>
      <c r="AH2191" s="6" t="n">
        <v>0.06983</v>
      </c>
      <c r="AI2191" s="6" t="n">
        <v>0.0566</v>
      </c>
      <c r="AK2191" s="6" t="n">
        <v>0.05472</v>
      </c>
      <c r="AL2191" s="6" t="n">
        <v>0.08832</v>
      </c>
      <c r="AM2191" s="6" t="n">
        <v>0.08786</v>
      </c>
      <c r="CC2191" s="6" t="n">
        <v>0.09323</v>
      </c>
      <c r="GN2191" s="5" t="n">
        <v>2188</v>
      </c>
      <c r="GO2191" s="7" t="n">
        <v>6</v>
      </c>
      <c r="GP2191" s="5" t="n">
        <v>556</v>
      </c>
    </row>
    <row r="2192" customFormat="false" ht="12.75" hidden="false" customHeight="false" outlineLevel="0" collapsed="false">
      <c r="A2192" s="1" t="s">
        <v>2820</v>
      </c>
      <c r="C2192" s="1" t="s">
        <v>2651</v>
      </c>
      <c r="E2192" s="1" t="s">
        <v>219</v>
      </c>
      <c r="G2192" s="36" t="n">
        <v>310.57</v>
      </c>
      <c r="H2192" s="36"/>
      <c r="I2192" s="4" t="n">
        <v>4.36693</v>
      </c>
      <c r="J2192" s="7" t="n">
        <v>2.396</v>
      </c>
      <c r="K2192" s="7" t="s">
        <v>2117</v>
      </c>
      <c r="L2192" s="7" t="s">
        <v>214</v>
      </c>
      <c r="M2192" s="6" t="n">
        <v>0.187</v>
      </c>
      <c r="N2192" s="7" t="n">
        <v>297.3</v>
      </c>
      <c r="O2192" s="7" t="n">
        <v>370</v>
      </c>
      <c r="Q2192" s="7"/>
      <c r="R2192" s="5" t="n">
        <v>1</v>
      </c>
      <c r="U2192" s="7"/>
      <c r="V2192" s="37" t="s">
        <v>215</v>
      </c>
      <c r="W2192" s="6" t="n">
        <v>0.2294</v>
      </c>
      <c r="X2192" s="6" t="n">
        <v>0.08117</v>
      </c>
      <c r="Y2192" s="9" t="n">
        <v>2.396</v>
      </c>
      <c r="AC2192" s="6" t="n">
        <v>0.3767</v>
      </c>
      <c r="AF2192" s="6" t="n">
        <v>0.1072</v>
      </c>
      <c r="AH2192" s="6" t="n">
        <v>0.06101</v>
      </c>
      <c r="AI2192" s="6" t="n">
        <v>0.05245</v>
      </c>
      <c r="AK2192" s="6" t="n">
        <v>0.05681</v>
      </c>
      <c r="AL2192" s="6" t="n">
        <v>0.09314</v>
      </c>
      <c r="AM2192" s="6" t="n">
        <v>0.09243</v>
      </c>
      <c r="CC2192" s="6" t="n">
        <v>0.1045</v>
      </c>
      <c r="GN2192" s="5" t="n">
        <v>2189</v>
      </c>
      <c r="GO2192" s="7" t="n">
        <v>6</v>
      </c>
      <c r="GP2192" s="5" t="n">
        <v>610</v>
      </c>
    </row>
    <row r="2193" customFormat="false" ht="12.75" hidden="false" customHeight="false" outlineLevel="0" collapsed="false">
      <c r="A2193" s="1" t="s">
        <v>2821</v>
      </c>
      <c r="C2193" s="1" t="s">
        <v>2651</v>
      </c>
      <c r="E2193" s="1" t="s">
        <v>219</v>
      </c>
      <c r="G2193" s="36" t="n">
        <v>805.8</v>
      </c>
      <c r="H2193" s="36"/>
      <c r="I2193" s="4" t="n">
        <v>3.88645</v>
      </c>
      <c r="J2193" s="7"/>
      <c r="K2193" s="7" t="s">
        <v>2112</v>
      </c>
      <c r="L2193" s="7" t="s">
        <v>214</v>
      </c>
      <c r="M2193" s="6" t="n">
        <v>0.185</v>
      </c>
      <c r="N2193" s="7" t="n">
        <v>297.6</v>
      </c>
      <c r="O2193" s="7" t="n">
        <v>370</v>
      </c>
      <c r="Q2193" s="7"/>
      <c r="R2193" s="5" t="n">
        <v>1</v>
      </c>
      <c r="U2193" s="7"/>
      <c r="V2193" s="37" t="s">
        <v>215</v>
      </c>
      <c r="W2193" s="6" t="n">
        <v>0.3848</v>
      </c>
      <c r="X2193" s="6" t="n">
        <v>0.421</v>
      </c>
      <c r="Y2193" s="9" t="n">
        <v>1.717</v>
      </c>
      <c r="AC2193" s="6" t="n">
        <v>0.2965</v>
      </c>
      <c r="AF2193" s="6" t="n">
        <v>0.1039</v>
      </c>
      <c r="AH2193" s="6" t="n">
        <v>0.04767</v>
      </c>
      <c r="AI2193" s="6" t="n">
        <v>0.04303</v>
      </c>
      <c r="AK2193" s="6" t="n">
        <v>0.04464</v>
      </c>
      <c r="AL2193" s="6" t="n">
        <v>0.09018</v>
      </c>
      <c r="AM2193" s="6" t="n">
        <v>0.0908</v>
      </c>
      <c r="CC2193" s="6" t="n">
        <v>0.1086</v>
      </c>
      <c r="GN2193" s="5" t="n">
        <v>2190</v>
      </c>
      <c r="GO2193" s="7" t="n">
        <v>6</v>
      </c>
      <c r="GP2193" s="5" t="n">
        <v>616</v>
      </c>
    </row>
    <row r="2194" customFormat="false" ht="12.75" hidden="false" customHeight="false" outlineLevel="0" collapsed="false">
      <c r="A2194" s="1" t="s">
        <v>2822</v>
      </c>
      <c r="C2194" s="1" t="s">
        <v>2651</v>
      </c>
      <c r="E2194" s="1" t="s">
        <v>219</v>
      </c>
      <c r="G2194" s="36" t="n">
        <v>802.4</v>
      </c>
      <c r="H2194" s="36"/>
      <c r="I2194" s="4" t="n">
        <v>3.93087</v>
      </c>
      <c r="J2194" s="7"/>
      <c r="K2194" s="7" t="s">
        <v>2117</v>
      </c>
      <c r="L2194" s="7" t="s">
        <v>214</v>
      </c>
      <c r="M2194" s="6" t="n">
        <v>0.185</v>
      </c>
      <c r="N2194" s="7" t="n">
        <v>297</v>
      </c>
      <c r="O2194" s="7" t="n">
        <v>370</v>
      </c>
      <c r="Q2194" s="7"/>
      <c r="R2194" s="5" t="n">
        <v>1</v>
      </c>
      <c r="U2194" s="7"/>
      <c r="V2194" s="37" t="s">
        <v>215</v>
      </c>
      <c r="W2194" s="6" t="n">
        <v>0.3825</v>
      </c>
      <c r="X2194" s="6" t="n">
        <v>0.4199</v>
      </c>
      <c r="Y2194" s="9" t="n">
        <v>1.716</v>
      </c>
      <c r="AC2194" s="6" t="n">
        <v>0.2983</v>
      </c>
      <c r="AF2194" s="6" t="n">
        <v>0.1063</v>
      </c>
      <c r="AH2194" s="6" t="n">
        <v>0.04646</v>
      </c>
      <c r="AI2194" s="6" t="n">
        <v>0.04165</v>
      </c>
      <c r="AK2194" s="6" t="n">
        <v>0.0444</v>
      </c>
      <c r="AL2194" s="6" t="n">
        <v>0.0914</v>
      </c>
      <c r="AM2194" s="6" t="n">
        <v>0.0927</v>
      </c>
      <c r="CC2194" s="6" t="n">
        <v>0.1104</v>
      </c>
      <c r="GN2194" s="5" t="n">
        <v>2191</v>
      </c>
      <c r="GO2194" s="7" t="n">
        <v>6</v>
      </c>
      <c r="GP2194" s="5" t="n">
        <v>616</v>
      </c>
    </row>
    <row r="2195" customFormat="false" ht="12.75" hidden="false" customHeight="false" outlineLevel="0" collapsed="false">
      <c r="A2195" s="1" t="s">
        <v>2823</v>
      </c>
      <c r="C2195" s="1" t="s">
        <v>2651</v>
      </c>
      <c r="E2195" s="1" t="s">
        <v>219</v>
      </c>
      <c r="G2195" s="36" t="n">
        <v>329.93</v>
      </c>
      <c r="H2195" s="36"/>
      <c r="I2195" s="4" t="n">
        <v>4.40499</v>
      </c>
      <c r="J2195" s="7"/>
      <c r="K2195" s="7" t="s">
        <v>340</v>
      </c>
      <c r="L2195" s="7" t="s">
        <v>214</v>
      </c>
      <c r="M2195" s="6" t="n">
        <v>0.164</v>
      </c>
      <c r="N2195" s="7" t="n">
        <v>293.7</v>
      </c>
      <c r="O2195" s="7" t="n">
        <v>370</v>
      </c>
      <c r="Q2195" s="7"/>
      <c r="R2195" s="5" t="n">
        <v>1</v>
      </c>
      <c r="U2195" s="7"/>
      <c r="V2195" s="37" t="s">
        <v>215</v>
      </c>
      <c r="W2195" s="6" t="n">
        <v>0.2723</v>
      </c>
      <c r="X2195" s="6" t="n">
        <v>0.05763</v>
      </c>
      <c r="AC2195" s="6" t="n">
        <v>0.4114</v>
      </c>
      <c r="AF2195" s="6" t="n">
        <v>0.1022</v>
      </c>
      <c r="AH2195" s="6" t="n">
        <v>0.0557</v>
      </c>
      <c r="AI2195" s="6" t="n">
        <v>0.05181</v>
      </c>
      <c r="AK2195" s="6" t="n">
        <v>0.06335</v>
      </c>
      <c r="AL2195" s="6" t="n">
        <v>0.08636</v>
      </c>
      <c r="AM2195" s="6" t="n">
        <v>0.08963</v>
      </c>
      <c r="CC2195" s="6" t="n">
        <v>0.1</v>
      </c>
      <c r="GN2195" s="5" t="n">
        <v>2192</v>
      </c>
      <c r="GO2195" s="7" t="n">
        <v>6</v>
      </c>
      <c r="GP2195" s="5" t="n">
        <v>689</v>
      </c>
    </row>
    <row r="2196" customFormat="false" ht="12.75" hidden="false" customHeight="false" outlineLevel="0" collapsed="false">
      <c r="A2196" s="1" t="s">
        <v>2824</v>
      </c>
      <c r="C2196" s="1" t="s">
        <v>2651</v>
      </c>
      <c r="E2196" s="1" t="s">
        <v>219</v>
      </c>
      <c r="G2196" s="36" t="n">
        <v>311.76</v>
      </c>
      <c r="H2196" s="36"/>
      <c r="I2196" s="4" t="n">
        <v>4.47552</v>
      </c>
      <c r="J2196" s="7" t="n">
        <v>3.828</v>
      </c>
      <c r="K2196" s="7" t="s">
        <v>340</v>
      </c>
      <c r="L2196" s="7" t="s">
        <v>214</v>
      </c>
      <c r="M2196" s="6" t="n">
        <v>0.163</v>
      </c>
      <c r="N2196" s="7" t="n">
        <v>298</v>
      </c>
      <c r="O2196" s="7" t="n">
        <v>370</v>
      </c>
      <c r="Q2196" s="7"/>
      <c r="R2196" s="5" t="n">
        <v>1</v>
      </c>
      <c r="U2196" s="7"/>
      <c r="V2196" s="37" t="s">
        <v>215</v>
      </c>
      <c r="W2196" s="6" t="n">
        <v>0.2569</v>
      </c>
      <c r="X2196" s="6" t="n">
        <v>0.05486</v>
      </c>
      <c r="Y2196" s="9" t="n">
        <v>3.828</v>
      </c>
      <c r="AC2196" s="6" t="n">
        <v>0.4064</v>
      </c>
      <c r="AF2196" s="6" t="n">
        <v>0.1026</v>
      </c>
      <c r="AH2196" s="6" t="n">
        <v>0.07259</v>
      </c>
      <c r="AI2196" s="6" t="n">
        <v>0.05994</v>
      </c>
      <c r="AK2196" s="6" t="n">
        <v>0.06142</v>
      </c>
      <c r="AL2196" s="6" t="n">
        <v>0.08816</v>
      </c>
      <c r="AM2196" s="6" t="n">
        <v>0.09194</v>
      </c>
      <c r="CC2196" s="6" t="n">
        <v>0.1058</v>
      </c>
      <c r="GN2196" s="5" t="n">
        <v>2193</v>
      </c>
      <c r="GO2196" s="7" t="n">
        <v>6</v>
      </c>
      <c r="GP2196" s="5" t="n">
        <v>693</v>
      </c>
    </row>
    <row r="2197" customFormat="false" ht="12.75" hidden="false" customHeight="false" outlineLevel="0" collapsed="false">
      <c r="A2197" s="1" t="s">
        <v>2825</v>
      </c>
      <c r="C2197" s="1" t="s">
        <v>2651</v>
      </c>
      <c r="E2197" s="1" t="s">
        <v>219</v>
      </c>
      <c r="G2197" s="36" t="n">
        <v>322.54</v>
      </c>
      <c r="H2197" s="36"/>
      <c r="I2197" s="4" t="n">
        <v>4.96399</v>
      </c>
      <c r="J2197" s="7"/>
      <c r="K2197" s="7" t="s">
        <v>340</v>
      </c>
      <c r="L2197" s="7" t="s">
        <v>214</v>
      </c>
      <c r="M2197" s="6" t="n">
        <v>0.163</v>
      </c>
      <c r="N2197" s="7" t="n">
        <v>298.9</v>
      </c>
      <c r="O2197" s="7" t="n">
        <v>370</v>
      </c>
      <c r="Q2197" s="7"/>
      <c r="R2197" s="5" t="n">
        <v>1</v>
      </c>
      <c r="U2197" s="7"/>
      <c r="V2197" s="37" t="s">
        <v>215</v>
      </c>
      <c r="W2197" s="6" t="n">
        <v>0.2651</v>
      </c>
      <c r="X2197" s="6" t="n">
        <v>0.05744</v>
      </c>
      <c r="AC2197" s="6" t="n">
        <v>0.4548</v>
      </c>
      <c r="AF2197" s="6" t="n">
        <v>0.113</v>
      </c>
      <c r="AH2197" s="6" t="n">
        <v>0.08034</v>
      </c>
      <c r="AI2197" s="6" t="n">
        <v>0.06757</v>
      </c>
      <c r="AK2197" s="6" t="n">
        <v>0.06869</v>
      </c>
      <c r="AL2197" s="6" t="n">
        <v>0.09762</v>
      </c>
      <c r="AM2197" s="6" t="n">
        <v>0.1021</v>
      </c>
      <c r="CC2197" s="6" t="n">
        <v>0.1025</v>
      </c>
      <c r="GN2197" s="5" t="n">
        <v>2194</v>
      </c>
      <c r="GO2197" s="7" t="n">
        <v>6</v>
      </c>
      <c r="GP2197" s="5" t="n">
        <v>695</v>
      </c>
    </row>
    <row r="2198" customFormat="false" ht="12.75" hidden="false" customHeight="false" outlineLevel="0" collapsed="false">
      <c r="A2198" s="1" t="s">
        <v>2826</v>
      </c>
      <c r="C2198" s="1" t="s">
        <v>2651</v>
      </c>
      <c r="E2198" s="1" t="s">
        <v>219</v>
      </c>
      <c r="G2198" s="36" t="n">
        <v>320.52</v>
      </c>
      <c r="H2198" s="36"/>
      <c r="I2198" s="4" t="n">
        <v>4.29481</v>
      </c>
      <c r="J2198" s="7" t="n">
        <v>4.752</v>
      </c>
      <c r="K2198" s="7" t="s">
        <v>340</v>
      </c>
      <c r="L2198" s="7" t="s">
        <v>214</v>
      </c>
      <c r="M2198" s="6" t="n">
        <v>0.162</v>
      </c>
      <c r="N2198" s="7" t="n">
        <v>295.7</v>
      </c>
      <c r="O2198" s="7" t="n">
        <v>370</v>
      </c>
      <c r="Q2198" s="7"/>
      <c r="R2198" s="5" t="n">
        <v>1</v>
      </c>
      <c r="U2198" s="7"/>
      <c r="V2198" s="37" t="s">
        <v>215</v>
      </c>
      <c r="W2198" s="6" t="n">
        <v>0.2619</v>
      </c>
      <c r="X2198" s="6" t="n">
        <v>0.05862</v>
      </c>
      <c r="Y2198" s="9" t="n">
        <v>4.752</v>
      </c>
      <c r="AC2198" s="6" t="n">
        <v>0.3976</v>
      </c>
      <c r="AF2198" s="6" t="n">
        <v>0.09956</v>
      </c>
      <c r="AH2198" s="6" t="n">
        <v>0.06854</v>
      </c>
      <c r="AI2198" s="6" t="n">
        <v>0.05521</v>
      </c>
      <c r="AK2198" s="6" t="n">
        <v>0.05908</v>
      </c>
      <c r="AL2198" s="6" t="n">
        <v>0.08624</v>
      </c>
      <c r="AM2198" s="6" t="n">
        <v>0.08466</v>
      </c>
      <c r="CC2198" s="6" t="n">
        <v>0.08794</v>
      </c>
      <c r="GN2198" s="5" t="n">
        <v>2195</v>
      </c>
      <c r="GO2198" s="7" t="n">
        <v>6</v>
      </c>
      <c r="GP2198" s="5" t="n">
        <v>697</v>
      </c>
    </row>
    <row r="2199" customFormat="false" ht="12.75" hidden="false" customHeight="false" outlineLevel="0" collapsed="false">
      <c r="A2199" s="1" t="s">
        <v>2827</v>
      </c>
      <c r="C2199" s="1" t="s">
        <v>2651</v>
      </c>
      <c r="E2199" s="1" t="s">
        <v>219</v>
      </c>
      <c r="G2199" s="36" t="n">
        <v>324.07</v>
      </c>
      <c r="H2199" s="36"/>
      <c r="I2199" s="4" t="n">
        <v>4.44516</v>
      </c>
      <c r="J2199" s="7"/>
      <c r="K2199" s="7" t="s">
        <v>340</v>
      </c>
      <c r="L2199" s="7" t="s">
        <v>214</v>
      </c>
      <c r="M2199" s="6" t="n">
        <v>0.161</v>
      </c>
      <c r="N2199" s="7" t="n">
        <v>296.7</v>
      </c>
      <c r="O2199" s="7" t="n">
        <v>370</v>
      </c>
      <c r="Q2199" s="7"/>
      <c r="R2199" s="5" t="n">
        <v>1</v>
      </c>
      <c r="U2199" s="7"/>
      <c r="V2199" s="37" t="s">
        <v>215</v>
      </c>
      <c r="W2199" s="6" t="n">
        <v>0.2722</v>
      </c>
      <c r="X2199" s="6" t="n">
        <v>0.05187</v>
      </c>
      <c r="Y2199" s="9" t="n">
        <v>0.626</v>
      </c>
      <c r="AC2199" s="6" t="n">
        <v>0.4148</v>
      </c>
      <c r="AF2199" s="6" t="n">
        <v>0.102</v>
      </c>
      <c r="AH2199" s="6" t="n">
        <v>0.07175</v>
      </c>
      <c r="AI2199" s="6" t="n">
        <v>0.05813</v>
      </c>
      <c r="AK2199" s="6" t="n">
        <v>0.06278</v>
      </c>
      <c r="AL2199" s="6" t="n">
        <v>0.08636</v>
      </c>
      <c r="AM2199" s="6" t="n">
        <v>0.08751</v>
      </c>
      <c r="CC2199" s="6" t="n">
        <v>0.09635</v>
      </c>
      <c r="GN2199" s="5" t="n">
        <v>2196</v>
      </c>
      <c r="GO2199" s="7" t="n">
        <v>6</v>
      </c>
      <c r="GP2199" s="5" t="n">
        <v>702</v>
      </c>
    </row>
    <row r="2200" customFormat="false" ht="12.75" hidden="false" customHeight="false" outlineLevel="0" collapsed="false">
      <c r="A2200" s="1" t="s">
        <v>2828</v>
      </c>
      <c r="C2200" s="1" t="s">
        <v>2651</v>
      </c>
      <c r="E2200" s="1" t="s">
        <v>219</v>
      </c>
      <c r="G2200" s="36" t="n">
        <v>290.49</v>
      </c>
      <c r="H2200" s="36"/>
      <c r="I2200" s="4" t="n">
        <v>4.54049</v>
      </c>
      <c r="J2200" s="7"/>
      <c r="K2200" s="7" t="s">
        <v>340</v>
      </c>
      <c r="L2200" s="7" t="s">
        <v>214</v>
      </c>
      <c r="M2200" s="6" t="n">
        <v>0.16</v>
      </c>
      <c r="N2200" s="7" t="n">
        <v>295.8</v>
      </c>
      <c r="O2200" s="7" t="n">
        <v>370</v>
      </c>
      <c r="Q2200" s="7"/>
      <c r="R2200" s="5" t="n">
        <v>1</v>
      </c>
      <c r="U2200" s="7"/>
      <c r="V2200" s="37" t="s">
        <v>215</v>
      </c>
      <c r="W2200" s="6" t="n">
        <v>0.244</v>
      </c>
      <c r="X2200" s="6" t="n">
        <v>0.04649</v>
      </c>
      <c r="Y2200" s="9" t="n">
        <v>0.4334</v>
      </c>
      <c r="AC2200" s="6" t="n">
        <v>0.414</v>
      </c>
      <c r="AF2200" s="6" t="n">
        <v>0.1066</v>
      </c>
      <c r="AH2200" s="6" t="n">
        <v>0.07031</v>
      </c>
      <c r="AI2200" s="6" t="n">
        <v>0.05791</v>
      </c>
      <c r="AK2200" s="6" t="n">
        <v>0.06249</v>
      </c>
      <c r="AL2200" s="6" t="n">
        <v>0.08995</v>
      </c>
      <c r="AM2200" s="6" t="n">
        <v>0.09313</v>
      </c>
      <c r="CC2200" s="6" t="n">
        <v>0.09269</v>
      </c>
      <c r="GN2200" s="5" t="n">
        <v>2197</v>
      </c>
      <c r="GO2200" s="7" t="n">
        <v>6</v>
      </c>
      <c r="GP2200" s="5" t="n">
        <v>705</v>
      </c>
    </row>
    <row r="2201" customFormat="false" ht="12.75" hidden="false" customHeight="false" outlineLevel="0" collapsed="false">
      <c r="A2201" s="1" t="s">
        <v>2829</v>
      </c>
      <c r="C2201" s="1" t="s">
        <v>2651</v>
      </c>
      <c r="E2201" s="1" t="s">
        <v>219</v>
      </c>
      <c r="G2201" s="36" t="n">
        <v>325.85</v>
      </c>
      <c r="H2201" s="36"/>
      <c r="I2201" s="4" t="n">
        <v>4.19275</v>
      </c>
      <c r="J2201" s="7"/>
      <c r="K2201" s="7" t="s">
        <v>340</v>
      </c>
      <c r="L2201" s="7" t="s">
        <v>214</v>
      </c>
      <c r="M2201" s="6" t="n">
        <v>0.156</v>
      </c>
      <c r="N2201" s="7" t="n">
        <v>297.5</v>
      </c>
      <c r="O2201" s="7" t="n">
        <v>380</v>
      </c>
      <c r="Q2201" s="7"/>
      <c r="R2201" s="5" t="n">
        <v>1</v>
      </c>
      <c r="U2201" s="7"/>
      <c r="V2201" s="37" t="s">
        <v>215</v>
      </c>
      <c r="W2201" s="6" t="n">
        <v>0.2779</v>
      </c>
      <c r="X2201" s="6" t="n">
        <v>0.04795</v>
      </c>
      <c r="Y2201" s="9" t="n">
        <v>0.7422</v>
      </c>
      <c r="AC2201" s="6" t="n">
        <v>0.3729</v>
      </c>
      <c r="AF2201" s="6" t="n">
        <v>0.09974</v>
      </c>
      <c r="AH2201" s="6" t="n">
        <v>0.06255</v>
      </c>
      <c r="AI2201" s="6" t="n">
        <v>0.05096</v>
      </c>
      <c r="AK2201" s="6" t="n">
        <v>0.0543</v>
      </c>
      <c r="AL2201" s="6" t="n">
        <v>0.08562</v>
      </c>
      <c r="AM2201" s="6" t="n">
        <v>0.09279</v>
      </c>
      <c r="CC2201" s="6" t="n">
        <v>0.06639</v>
      </c>
      <c r="GN2201" s="5" t="n">
        <v>2198</v>
      </c>
      <c r="GO2201" s="7" t="n">
        <v>6</v>
      </c>
      <c r="GP2201" s="5" t="n">
        <v>720</v>
      </c>
    </row>
    <row r="2202" customFormat="false" ht="12.75" hidden="false" customHeight="false" outlineLevel="0" collapsed="false">
      <c r="A2202" s="1" t="s">
        <v>2830</v>
      </c>
      <c r="C2202" s="1" t="s">
        <v>2651</v>
      </c>
      <c r="E2202" s="1" t="s">
        <v>219</v>
      </c>
      <c r="G2202" s="36" t="n">
        <v>286.37</v>
      </c>
      <c r="H2202" s="36"/>
      <c r="I2202" s="4" t="n">
        <v>4.32644</v>
      </c>
      <c r="J2202" s="7"/>
      <c r="K2202" s="7" t="s">
        <v>340</v>
      </c>
      <c r="L2202" s="7" t="s">
        <v>214</v>
      </c>
      <c r="M2202" s="6" t="n">
        <v>0.154</v>
      </c>
      <c r="N2202" s="7" t="n">
        <v>297.3</v>
      </c>
      <c r="O2202" s="7" t="n">
        <v>390</v>
      </c>
      <c r="Q2202" s="7"/>
      <c r="R2202" s="5" t="n">
        <v>1</v>
      </c>
      <c r="U2202" s="7"/>
      <c r="V2202" s="37" t="s">
        <v>215</v>
      </c>
      <c r="W2202" s="6" t="n">
        <v>0.2465</v>
      </c>
      <c r="X2202" s="6" t="n">
        <v>0.03987</v>
      </c>
      <c r="Y2202" s="9" t="n">
        <v>0.7068</v>
      </c>
      <c r="AC2202" s="6" t="n">
        <v>0.3677</v>
      </c>
      <c r="AF2202" s="6" t="n">
        <v>0.1004</v>
      </c>
      <c r="AH2202" s="6" t="n">
        <v>0.06742</v>
      </c>
      <c r="AI2202" s="6" t="n">
        <v>0.056</v>
      </c>
      <c r="AK2202" s="6" t="n">
        <v>0.05911</v>
      </c>
      <c r="AL2202" s="6" t="n">
        <v>0.09828</v>
      </c>
      <c r="AM2202" s="6" t="n">
        <v>0.09515</v>
      </c>
      <c r="CC2202" s="6" t="n">
        <v>0.064</v>
      </c>
      <c r="GN2202" s="5" t="n">
        <v>2199</v>
      </c>
      <c r="GO2202" s="7" t="n">
        <v>6</v>
      </c>
      <c r="GP2202" s="5" t="n">
        <v>726</v>
      </c>
    </row>
    <row r="2203" customFormat="false" ht="12.75" hidden="false" customHeight="false" outlineLevel="0" collapsed="false">
      <c r="A2203" s="1" t="s">
        <v>2831</v>
      </c>
      <c r="C2203" s="1" t="s">
        <v>2651</v>
      </c>
      <c r="E2203" s="1" t="s">
        <v>219</v>
      </c>
      <c r="G2203" s="36" t="n">
        <v>237.52</v>
      </c>
      <c r="H2203" s="36"/>
      <c r="I2203" s="4" t="n">
        <v>4.03051</v>
      </c>
      <c r="J2203" s="7"/>
      <c r="K2203" s="7" t="s">
        <v>340</v>
      </c>
      <c r="L2203" s="7" t="s">
        <v>214</v>
      </c>
      <c r="M2203" s="6" t="n">
        <v>0.153</v>
      </c>
      <c r="N2203" s="7" t="n">
        <v>298.3</v>
      </c>
      <c r="O2203" s="7" t="n">
        <v>390</v>
      </c>
      <c r="Q2203" s="7"/>
      <c r="R2203" s="5" t="n">
        <v>1</v>
      </c>
      <c r="U2203" s="7"/>
      <c r="V2203" s="37" t="s">
        <v>215</v>
      </c>
      <c r="W2203" s="6" t="n">
        <v>0.204</v>
      </c>
      <c r="X2203" s="6" t="n">
        <v>0.03352</v>
      </c>
      <c r="Y2203" s="9" t="n">
        <v>0.2495</v>
      </c>
      <c r="AC2203" s="6" t="n">
        <v>0.3439</v>
      </c>
      <c r="AF2203" s="6" t="n">
        <v>0.09666</v>
      </c>
      <c r="AH2203" s="6" t="n">
        <v>0.06165</v>
      </c>
      <c r="AI2203" s="6" t="n">
        <v>0.05257</v>
      </c>
      <c r="AK2203" s="6" t="n">
        <v>0.05522</v>
      </c>
      <c r="AL2203" s="6" t="n">
        <v>0.08381</v>
      </c>
      <c r="AM2203" s="6" t="n">
        <v>0.09163</v>
      </c>
      <c r="CC2203" s="6" t="n">
        <v>0.06003</v>
      </c>
      <c r="GN2203" s="5" t="n">
        <v>2200</v>
      </c>
      <c r="GO2203" s="7" t="n">
        <v>6</v>
      </c>
      <c r="GP2203" s="5" t="n">
        <v>729</v>
      </c>
    </row>
    <row r="2204" customFormat="false" ht="12.75" hidden="false" customHeight="false" outlineLevel="0" collapsed="false">
      <c r="A2204" s="1" t="s">
        <v>2832</v>
      </c>
      <c r="C2204" s="1" t="s">
        <v>2651</v>
      </c>
      <c r="E2204" s="1" t="s">
        <v>219</v>
      </c>
      <c r="G2204" s="36" t="n">
        <v>318.85</v>
      </c>
      <c r="H2204" s="36"/>
      <c r="I2204" s="4" t="n">
        <v>4.33126</v>
      </c>
      <c r="J2204" s="7"/>
      <c r="K2204" s="7" t="s">
        <v>340</v>
      </c>
      <c r="L2204" s="7" t="s">
        <v>214</v>
      </c>
      <c r="M2204" s="6" t="n">
        <v>0.151</v>
      </c>
      <c r="N2204" s="7" t="n">
        <v>294.3</v>
      </c>
      <c r="O2204" s="7" t="n">
        <v>390</v>
      </c>
      <c r="Q2204" s="7"/>
      <c r="R2204" s="5" t="n">
        <v>1</v>
      </c>
      <c r="U2204" s="7"/>
      <c r="V2204" s="37" t="s">
        <v>215</v>
      </c>
      <c r="W2204" s="6" t="n">
        <v>0.2705</v>
      </c>
      <c r="X2204" s="6" t="n">
        <v>0.04835</v>
      </c>
      <c r="Y2204" s="9" t="n">
        <v>0.1266</v>
      </c>
      <c r="AC2204" s="6" t="n">
        <v>0.3971</v>
      </c>
      <c r="AF2204" s="6" t="n">
        <v>0.09984</v>
      </c>
      <c r="AH2204" s="6" t="n">
        <v>0.06722</v>
      </c>
      <c r="AI2204" s="6" t="n">
        <v>0.05831</v>
      </c>
      <c r="AK2204" s="6" t="n">
        <v>0.05979</v>
      </c>
      <c r="AL2204" s="6" t="n">
        <v>0.08703</v>
      </c>
      <c r="AM2204" s="6" t="n">
        <v>0.08951</v>
      </c>
      <c r="CC2204" s="6" t="n">
        <v>0.07032</v>
      </c>
      <c r="GN2204" s="5" t="n">
        <v>2201</v>
      </c>
      <c r="GO2204" s="7" t="n">
        <v>6</v>
      </c>
      <c r="GP2204" s="5" t="n">
        <v>737</v>
      </c>
    </row>
    <row r="2205" customFormat="false" ht="12.75" hidden="false" customHeight="false" outlineLevel="0" collapsed="false">
      <c r="A2205" s="1" t="s">
        <v>2833</v>
      </c>
      <c r="C2205" s="1" t="s">
        <v>2651</v>
      </c>
      <c r="E2205" s="1" t="s">
        <v>219</v>
      </c>
      <c r="G2205" s="36" t="n">
        <v>311.73</v>
      </c>
      <c r="H2205" s="36"/>
      <c r="I2205" s="4" t="n">
        <v>4.24573</v>
      </c>
      <c r="J2205" s="7"/>
      <c r="K2205" s="7" t="s">
        <v>340</v>
      </c>
      <c r="L2205" s="7" t="s">
        <v>214</v>
      </c>
      <c r="M2205" s="6" t="n">
        <v>0.151</v>
      </c>
      <c r="N2205" s="7" t="n">
        <v>298.3</v>
      </c>
      <c r="O2205" s="7" t="n">
        <v>390</v>
      </c>
      <c r="Q2205" s="7"/>
      <c r="R2205" s="5" t="n">
        <v>1</v>
      </c>
      <c r="U2205" s="7"/>
      <c r="V2205" s="37" t="s">
        <v>215</v>
      </c>
      <c r="W2205" s="6" t="n">
        <v>0.267</v>
      </c>
      <c r="X2205" s="6" t="n">
        <v>0.04473</v>
      </c>
      <c r="Y2205" s="9" t="n">
        <v>0.738</v>
      </c>
      <c r="AC2205" s="6" t="n">
        <v>0.3778</v>
      </c>
      <c r="AF2205" s="6" t="n">
        <v>0.1008</v>
      </c>
      <c r="AH2205" s="6" t="n">
        <v>0.06446</v>
      </c>
      <c r="AI2205" s="6" t="n">
        <v>0.05619</v>
      </c>
      <c r="AK2205" s="6" t="n">
        <v>0.05769</v>
      </c>
      <c r="AL2205" s="6" t="n">
        <v>0.08749</v>
      </c>
      <c r="AM2205" s="6" t="n">
        <v>0.08947</v>
      </c>
      <c r="CC2205" s="6" t="n">
        <v>0.07169</v>
      </c>
      <c r="GN2205" s="5" t="n">
        <v>2202</v>
      </c>
      <c r="GO2205" s="7" t="n">
        <v>6</v>
      </c>
      <c r="GP2205" s="5" t="n">
        <v>738</v>
      </c>
    </row>
    <row r="2206" customFormat="false" ht="12.75" hidden="false" customHeight="false" outlineLevel="0" collapsed="false">
      <c r="A2206" s="1" t="s">
        <v>2834</v>
      </c>
      <c r="C2206" s="1" t="s">
        <v>2651</v>
      </c>
      <c r="E2206" s="1" t="s">
        <v>219</v>
      </c>
      <c r="G2206" s="36" t="n">
        <v>298.45</v>
      </c>
      <c r="H2206" s="36"/>
      <c r="I2206" s="4" t="n">
        <v>4.38762</v>
      </c>
      <c r="J2206" s="7"/>
      <c r="K2206" s="7" t="s">
        <v>340</v>
      </c>
      <c r="L2206" s="7" t="s">
        <v>214</v>
      </c>
      <c r="M2206" s="6" t="n">
        <v>0.149</v>
      </c>
      <c r="N2206" s="7" t="n">
        <v>298.8</v>
      </c>
      <c r="O2206" s="7" t="n">
        <v>390</v>
      </c>
      <c r="Q2206" s="7"/>
      <c r="R2206" s="5" t="n">
        <v>1</v>
      </c>
      <c r="U2206" s="7"/>
      <c r="V2206" s="37" t="s">
        <v>215</v>
      </c>
      <c r="W2206" s="6" t="n">
        <v>0.2504</v>
      </c>
      <c r="X2206" s="6" t="n">
        <v>0.04805</v>
      </c>
      <c r="Y2206" s="9" t="n">
        <v>0.526</v>
      </c>
      <c r="AC2206" s="6" t="n">
        <v>0.4018</v>
      </c>
      <c r="AF2206" s="6" t="n">
        <v>0.09962</v>
      </c>
      <c r="AH2206" s="6" t="n">
        <v>0.06823</v>
      </c>
      <c r="AI2206" s="6" t="n">
        <v>0.0591</v>
      </c>
      <c r="AK2206" s="6" t="n">
        <v>0.06106</v>
      </c>
      <c r="AL2206" s="6" t="n">
        <v>0.08674</v>
      </c>
      <c r="AM2206" s="6" t="n">
        <v>0.08961</v>
      </c>
      <c r="CC2206" s="6" t="n">
        <v>0.1014</v>
      </c>
      <c r="GN2206" s="5" t="n">
        <v>2203</v>
      </c>
      <c r="GO2206" s="7" t="n">
        <v>6</v>
      </c>
      <c r="GP2206" s="5" t="n">
        <v>746</v>
      </c>
    </row>
    <row r="2207" customFormat="false" ht="12.75" hidden="false" customHeight="false" outlineLevel="0" collapsed="false">
      <c r="A2207" s="1" t="s">
        <v>2835</v>
      </c>
      <c r="C2207" s="1" t="s">
        <v>2651</v>
      </c>
      <c r="E2207" s="1" t="s">
        <v>219</v>
      </c>
      <c r="G2207" s="36" t="n">
        <v>290.75</v>
      </c>
      <c r="H2207" s="36"/>
      <c r="I2207" s="4" t="n">
        <v>4.3168</v>
      </c>
      <c r="J2207" s="7"/>
      <c r="K2207" s="7" t="s">
        <v>340</v>
      </c>
      <c r="L2207" s="7" t="s">
        <v>214</v>
      </c>
      <c r="M2207" s="6" t="n">
        <v>0.148</v>
      </c>
      <c r="N2207" s="7" t="n">
        <v>298.8</v>
      </c>
      <c r="O2207" s="7" t="n">
        <v>390</v>
      </c>
      <c r="Q2207" s="7"/>
      <c r="R2207" s="5" t="n">
        <v>1</v>
      </c>
      <c r="U2207" s="7"/>
      <c r="V2207" s="37" t="s">
        <v>215</v>
      </c>
      <c r="W2207" s="6" t="n">
        <v>0.2439</v>
      </c>
      <c r="X2207" s="6" t="n">
        <v>0.04685</v>
      </c>
      <c r="Y2207" s="9" t="n">
        <v>0.385</v>
      </c>
      <c r="AC2207" s="6" t="n">
        <v>0.3954</v>
      </c>
      <c r="AF2207" s="6" t="n">
        <v>0.09825</v>
      </c>
      <c r="AH2207" s="6" t="n">
        <v>0.0677</v>
      </c>
      <c r="AI2207" s="6" t="n">
        <v>0.05847</v>
      </c>
      <c r="AK2207" s="6" t="n">
        <v>0.06013</v>
      </c>
      <c r="AL2207" s="6" t="n">
        <v>0.0852</v>
      </c>
      <c r="AM2207" s="6" t="n">
        <v>0.08788</v>
      </c>
      <c r="CC2207" s="6" t="n">
        <v>0.09843</v>
      </c>
      <c r="GN2207" s="5" t="n">
        <v>2204</v>
      </c>
      <c r="GO2207" s="7" t="n">
        <v>6</v>
      </c>
      <c r="GP2207" s="5" t="n">
        <v>747</v>
      </c>
    </row>
    <row r="2208" customFormat="false" ht="12.75" hidden="false" customHeight="false" outlineLevel="0" collapsed="false">
      <c r="A2208" s="1" t="s">
        <v>2836</v>
      </c>
      <c r="C2208" s="1" t="s">
        <v>2651</v>
      </c>
      <c r="E2208" s="1" t="s">
        <v>219</v>
      </c>
      <c r="G2208" s="36" t="n">
        <v>305.37</v>
      </c>
      <c r="H2208" s="36"/>
      <c r="I2208" s="4" t="n">
        <v>4.28388</v>
      </c>
      <c r="J2208" s="7"/>
      <c r="K2208" s="7" t="s">
        <v>340</v>
      </c>
      <c r="L2208" s="7" t="s">
        <v>214</v>
      </c>
      <c r="M2208" s="6" t="n">
        <v>0.146</v>
      </c>
      <c r="N2208" s="7" t="n">
        <v>299.7</v>
      </c>
      <c r="O2208" s="7" t="n">
        <v>390</v>
      </c>
      <c r="Q2208" s="7"/>
      <c r="R2208" s="5" t="n">
        <v>1</v>
      </c>
      <c r="U2208" s="7"/>
      <c r="V2208" s="37" t="s">
        <v>215</v>
      </c>
      <c r="W2208" s="6" t="n">
        <v>0.2512</v>
      </c>
      <c r="X2208" s="6" t="n">
        <v>0.05417</v>
      </c>
      <c r="Y2208" s="9" t="n">
        <v>0.1909</v>
      </c>
      <c r="AC2208" s="6" t="n">
        <v>0.3895</v>
      </c>
      <c r="AF2208" s="6" t="n">
        <v>0.09693</v>
      </c>
      <c r="AH2208" s="6" t="n">
        <v>0.06644</v>
      </c>
      <c r="AI2208" s="6" t="n">
        <v>0.05786</v>
      </c>
      <c r="AK2208" s="6" t="n">
        <v>0.05973</v>
      </c>
      <c r="AL2208" s="6" t="n">
        <v>0.0851</v>
      </c>
      <c r="AM2208" s="6" t="n">
        <v>0.08807</v>
      </c>
      <c r="CC2208" s="6" t="n">
        <v>0.1048</v>
      </c>
      <c r="GN2208" s="5" t="n">
        <v>2205</v>
      </c>
      <c r="GO2208" s="7" t="n">
        <v>6</v>
      </c>
      <c r="GP2208" s="5" t="n">
        <v>754</v>
      </c>
    </row>
    <row r="2209" customFormat="false" ht="12.75" hidden="false" customHeight="false" outlineLevel="0" collapsed="false">
      <c r="A2209" s="1" t="s">
        <v>2837</v>
      </c>
      <c r="C2209" s="1" t="s">
        <v>2651</v>
      </c>
      <c r="E2209" s="1" t="s">
        <v>219</v>
      </c>
      <c r="G2209" s="36" t="n">
        <v>289.83</v>
      </c>
      <c r="H2209" s="36"/>
      <c r="I2209" s="4" t="n">
        <v>4.27813</v>
      </c>
      <c r="J2209" s="7"/>
      <c r="K2209" s="7" t="s">
        <v>340</v>
      </c>
      <c r="L2209" s="7" t="s">
        <v>214</v>
      </c>
      <c r="M2209" s="6" t="n">
        <v>0.146</v>
      </c>
      <c r="N2209" s="7" t="n">
        <v>298.6</v>
      </c>
      <c r="O2209" s="7" t="n">
        <v>390</v>
      </c>
      <c r="Q2209" s="7"/>
      <c r="R2209" s="5" t="n">
        <v>1</v>
      </c>
      <c r="U2209" s="7"/>
      <c r="V2209" s="37" t="s">
        <v>215</v>
      </c>
      <c r="W2209" s="6" t="n">
        <v>0.2383</v>
      </c>
      <c r="X2209" s="6" t="n">
        <v>0.05153</v>
      </c>
      <c r="AC2209" s="6" t="n">
        <v>0.4003</v>
      </c>
      <c r="AF2209" s="6" t="n">
        <v>0.09505</v>
      </c>
      <c r="AH2209" s="6" t="n">
        <v>0.06763</v>
      </c>
      <c r="AI2209" s="6" t="n">
        <v>0.05819</v>
      </c>
      <c r="AK2209" s="6" t="n">
        <v>0.06035</v>
      </c>
      <c r="AL2209" s="6" t="n">
        <v>0.08269</v>
      </c>
      <c r="AM2209" s="6" t="n">
        <v>0.08622</v>
      </c>
      <c r="CC2209" s="6" t="n">
        <v>0.09671</v>
      </c>
      <c r="GN2209" s="5" t="n">
        <v>2206</v>
      </c>
      <c r="GO2209" s="7" t="n">
        <v>6</v>
      </c>
      <c r="GP2209" s="5" t="n">
        <v>755</v>
      </c>
    </row>
    <row r="2210" customFormat="false" ht="12.75" hidden="false" customHeight="false" outlineLevel="0" collapsed="false">
      <c r="A2210" s="1" t="s">
        <v>2838</v>
      </c>
      <c r="C2210" s="1" t="s">
        <v>2651</v>
      </c>
      <c r="E2210" s="1" t="s">
        <v>219</v>
      </c>
      <c r="G2210" s="36" t="n">
        <v>297.15</v>
      </c>
      <c r="H2210" s="36"/>
      <c r="I2210" s="4" t="n">
        <v>4.26785</v>
      </c>
      <c r="J2210" s="7"/>
      <c r="K2210" s="7" t="s">
        <v>340</v>
      </c>
      <c r="L2210" s="7" t="s">
        <v>214</v>
      </c>
      <c r="M2210" s="6" t="n">
        <v>0.144</v>
      </c>
      <c r="N2210" s="7" t="n">
        <v>299</v>
      </c>
      <c r="O2210" s="7" t="n">
        <v>380</v>
      </c>
      <c r="Q2210" s="7"/>
      <c r="R2210" s="5" t="n">
        <v>1</v>
      </c>
      <c r="U2210" s="7"/>
      <c r="V2210" s="37" t="s">
        <v>215</v>
      </c>
      <c r="W2210" s="6" t="n">
        <v>0.2448</v>
      </c>
      <c r="X2210" s="6" t="n">
        <v>0.05235</v>
      </c>
      <c r="AC2210" s="6" t="n">
        <v>0.391</v>
      </c>
      <c r="AF2210" s="6" t="n">
        <v>0.09806</v>
      </c>
      <c r="AH2210" s="6" t="n">
        <v>0.06667</v>
      </c>
      <c r="AI2210" s="6" t="n">
        <v>0.05796</v>
      </c>
      <c r="AK2210" s="6" t="n">
        <v>0.05948</v>
      </c>
      <c r="AL2210" s="6" t="n">
        <v>0.08502</v>
      </c>
      <c r="AM2210" s="6" t="n">
        <v>0.08808</v>
      </c>
      <c r="CC2210" s="6" t="n">
        <v>0.07445</v>
      </c>
      <c r="GN2210" s="5" t="n">
        <v>2207</v>
      </c>
      <c r="GO2210" s="7" t="n">
        <v>6</v>
      </c>
      <c r="GP2210" s="5" t="n">
        <v>762</v>
      </c>
    </row>
    <row r="2211" customFormat="false" ht="12.75" hidden="false" customHeight="false" outlineLevel="0" collapsed="false">
      <c r="A2211" s="1" t="s">
        <v>2839</v>
      </c>
      <c r="C2211" s="1" t="s">
        <v>2651</v>
      </c>
      <c r="E2211" s="1" t="s">
        <v>219</v>
      </c>
      <c r="G2211" s="36" t="n">
        <v>278.19</v>
      </c>
      <c r="H2211" s="36"/>
      <c r="I2211" s="4" t="n">
        <v>4.54901</v>
      </c>
      <c r="J2211" s="7"/>
      <c r="K2211" s="7" t="s">
        <v>340</v>
      </c>
      <c r="L2211" s="7" t="s">
        <v>214</v>
      </c>
      <c r="M2211" s="6" t="n">
        <v>0.142</v>
      </c>
      <c r="N2211" s="7" t="n">
        <v>299.4</v>
      </c>
      <c r="O2211" s="7" t="n">
        <v>380</v>
      </c>
      <c r="Q2211" s="7"/>
      <c r="R2211" s="5" t="n">
        <v>1</v>
      </c>
      <c r="U2211" s="7"/>
      <c r="V2211" s="37" t="s">
        <v>215</v>
      </c>
      <c r="W2211" s="6" t="n">
        <v>0.221</v>
      </c>
      <c r="X2211" s="6" t="n">
        <v>0.05719</v>
      </c>
      <c r="Y2211" s="9" t="n">
        <v>-0.061</v>
      </c>
      <c r="AC2211" s="6" t="n">
        <v>0.4248</v>
      </c>
      <c r="AF2211" s="6" t="n">
        <v>0.1027</v>
      </c>
      <c r="AH2211" s="6" t="n">
        <v>0.07293</v>
      </c>
      <c r="AI2211" s="6" t="n">
        <v>0.06342</v>
      </c>
      <c r="AK2211" s="6" t="n">
        <v>0.06509</v>
      </c>
      <c r="AL2211" s="6" t="n">
        <v>0.08943</v>
      </c>
      <c r="AM2211" s="6" t="n">
        <v>0.09259</v>
      </c>
      <c r="CC2211" s="6" t="n">
        <v>0.065</v>
      </c>
      <c r="GN2211" s="5" t="n">
        <v>2208</v>
      </c>
      <c r="GO2211" s="7" t="n">
        <v>6</v>
      </c>
      <c r="GP2211" s="5" t="n">
        <v>769</v>
      </c>
    </row>
    <row r="2212" customFormat="false" ht="12.75" hidden="false" customHeight="false" outlineLevel="0" collapsed="false">
      <c r="A2212" s="1" t="s">
        <v>2840</v>
      </c>
      <c r="C2212" s="1" t="s">
        <v>2651</v>
      </c>
      <c r="E2212" s="1" t="s">
        <v>219</v>
      </c>
      <c r="G2212" s="36" t="n">
        <v>289.28</v>
      </c>
      <c r="H2212" s="36"/>
      <c r="I2212" s="4" t="n">
        <v>4.34333</v>
      </c>
      <c r="J2212" s="7"/>
      <c r="K2212" s="7" t="s">
        <v>340</v>
      </c>
      <c r="L2212" s="7" t="s">
        <v>214</v>
      </c>
      <c r="M2212" s="6" t="n">
        <v>0.142</v>
      </c>
      <c r="N2212" s="7" t="n">
        <v>299.3</v>
      </c>
      <c r="O2212" s="7" t="n">
        <v>390</v>
      </c>
      <c r="Q2212" s="7"/>
      <c r="R2212" s="5" t="n">
        <v>1</v>
      </c>
      <c r="U2212" s="7"/>
      <c r="V2212" s="37" t="s">
        <v>215</v>
      </c>
      <c r="W2212" s="6" t="n">
        <v>0.2414</v>
      </c>
      <c r="X2212" s="6" t="n">
        <v>0.04788</v>
      </c>
      <c r="Y2212" s="9" t="n">
        <v>0.1692</v>
      </c>
      <c r="AC2212" s="6" t="n">
        <v>0.3942</v>
      </c>
      <c r="AF2212" s="6" t="n">
        <v>0.09862</v>
      </c>
      <c r="AH2212" s="6" t="n">
        <v>0.06805</v>
      </c>
      <c r="AI2212" s="6" t="n">
        <v>0.05898</v>
      </c>
      <c r="AK2212" s="6" t="n">
        <v>0.0607</v>
      </c>
      <c r="AL2212" s="6" t="n">
        <v>0.08521</v>
      </c>
      <c r="AM2212" s="6" t="n">
        <v>0.08882</v>
      </c>
      <c r="CC2212" s="6" t="n">
        <v>0.1147</v>
      </c>
      <c r="GN2212" s="5" t="n">
        <v>2209</v>
      </c>
      <c r="GO2212" s="7" t="n">
        <v>6</v>
      </c>
      <c r="GP2212" s="5" t="n">
        <v>771</v>
      </c>
    </row>
    <row r="2213" customFormat="false" ht="12.75" hidden="false" customHeight="false" outlineLevel="0" collapsed="false">
      <c r="A2213" s="1" t="s">
        <v>2841</v>
      </c>
      <c r="C2213" s="1" t="s">
        <v>2651</v>
      </c>
      <c r="E2213" s="1" t="s">
        <v>219</v>
      </c>
      <c r="G2213" s="36" t="n">
        <v>300</v>
      </c>
      <c r="H2213" s="36"/>
      <c r="I2213" s="4" t="n">
        <v>4.35351</v>
      </c>
      <c r="J2213" s="7"/>
      <c r="K2213" s="7" t="s">
        <v>340</v>
      </c>
      <c r="L2213" s="7" t="s">
        <v>214</v>
      </c>
      <c r="M2213" s="6" t="n">
        <v>0.141</v>
      </c>
      <c r="N2213" s="7" t="n">
        <v>299.5</v>
      </c>
      <c r="O2213" s="7" t="n">
        <v>380</v>
      </c>
      <c r="Q2213" s="7"/>
      <c r="R2213" s="5" t="n">
        <v>1</v>
      </c>
      <c r="U2213" s="7"/>
      <c r="V2213" s="37" t="s">
        <v>215</v>
      </c>
      <c r="W2213" s="6" t="n">
        <v>0.2485</v>
      </c>
      <c r="X2213" s="6" t="n">
        <v>0.0515</v>
      </c>
      <c r="Y2213" s="9" t="n">
        <v>0.02711</v>
      </c>
      <c r="AC2213" s="6" t="n">
        <v>0.4017</v>
      </c>
      <c r="AF2213" s="6" t="n">
        <v>0.09811</v>
      </c>
      <c r="AH2213" s="6" t="n">
        <v>0.06785</v>
      </c>
      <c r="AI2213" s="6" t="n">
        <v>0.05941</v>
      </c>
      <c r="AK2213" s="6" t="n">
        <v>0.06022</v>
      </c>
      <c r="AL2213" s="6" t="n">
        <v>0.08556</v>
      </c>
      <c r="AM2213" s="6" t="n">
        <v>0.08912</v>
      </c>
      <c r="CC2213" s="6" t="n">
        <v>0.09514</v>
      </c>
      <c r="GN2213" s="5" t="n">
        <v>2210</v>
      </c>
      <c r="GO2213" s="7" t="n">
        <v>6</v>
      </c>
      <c r="GP2213" s="5" t="n">
        <v>772</v>
      </c>
    </row>
    <row r="2214" customFormat="false" ht="12.75" hidden="false" customHeight="false" outlineLevel="0" collapsed="false">
      <c r="A2214" s="1" t="s">
        <v>2842</v>
      </c>
      <c r="C2214" s="1" t="s">
        <v>2651</v>
      </c>
      <c r="E2214" s="1" t="s">
        <v>219</v>
      </c>
      <c r="G2214" s="36" t="n">
        <v>303.75</v>
      </c>
      <c r="H2214" s="36"/>
      <c r="I2214" s="4" t="n">
        <v>4.28367</v>
      </c>
      <c r="J2214" s="7"/>
      <c r="K2214" s="7" t="s">
        <v>340</v>
      </c>
      <c r="L2214" s="7" t="s">
        <v>214</v>
      </c>
      <c r="M2214" s="6" t="n">
        <v>0.14</v>
      </c>
      <c r="N2214" s="7" t="n">
        <v>299.8</v>
      </c>
      <c r="O2214" s="7" t="n">
        <v>390</v>
      </c>
      <c r="Q2214" s="7"/>
      <c r="R2214" s="5" t="n">
        <v>1</v>
      </c>
      <c r="U2214" s="7"/>
      <c r="V2214" s="37" t="s">
        <v>215</v>
      </c>
      <c r="W2214" s="6" t="n">
        <v>0.2517</v>
      </c>
      <c r="X2214" s="6" t="n">
        <v>0.05205</v>
      </c>
      <c r="Y2214" s="9" t="n">
        <v>-0.05726</v>
      </c>
      <c r="AC2214" s="6" t="n">
        <v>0.3936</v>
      </c>
      <c r="AF2214" s="6" t="n">
        <v>0.09818</v>
      </c>
      <c r="AH2214" s="6" t="n">
        <v>0.06741</v>
      </c>
      <c r="AI2214" s="6" t="n">
        <v>0.05888</v>
      </c>
      <c r="AK2214" s="6" t="n">
        <v>0.05968</v>
      </c>
      <c r="AL2214" s="6" t="n">
        <v>0.08471</v>
      </c>
      <c r="AM2214" s="6" t="n">
        <v>0.08946</v>
      </c>
      <c r="CC2214" s="6" t="n">
        <v>0.065</v>
      </c>
      <c r="GN2214" s="5" t="n">
        <v>2211</v>
      </c>
      <c r="GO2214" s="7" t="n">
        <v>6</v>
      </c>
      <c r="GP2214" s="5" t="n">
        <v>776</v>
      </c>
    </row>
    <row r="2215" customFormat="false" ht="12.75" hidden="false" customHeight="false" outlineLevel="0" collapsed="false">
      <c r="A2215" s="1" t="s">
        <v>2843</v>
      </c>
      <c r="C2215" s="1" t="s">
        <v>2651</v>
      </c>
      <c r="E2215" s="1" t="s">
        <v>219</v>
      </c>
      <c r="G2215" s="36" t="n">
        <v>296.04</v>
      </c>
      <c r="H2215" s="36"/>
      <c r="I2215" s="4" t="n">
        <v>4.20566</v>
      </c>
      <c r="J2215" s="7"/>
      <c r="K2215" s="7" t="s">
        <v>340</v>
      </c>
      <c r="L2215" s="7" t="s">
        <v>214</v>
      </c>
      <c r="M2215" s="6" t="n">
        <v>0.139</v>
      </c>
      <c r="N2215" s="7" t="n">
        <v>300.2</v>
      </c>
      <c r="O2215" s="7" t="n">
        <v>380</v>
      </c>
      <c r="Q2215" s="7"/>
      <c r="R2215" s="5" t="n">
        <v>1</v>
      </c>
      <c r="U2215" s="7"/>
      <c r="V2215" s="37" t="s">
        <v>215</v>
      </c>
      <c r="W2215" s="6" t="n">
        <v>0.243</v>
      </c>
      <c r="X2215" s="6" t="n">
        <v>0.05304</v>
      </c>
      <c r="AC2215" s="6" t="n">
        <v>0.3897</v>
      </c>
      <c r="AF2215" s="6" t="n">
        <v>0.09647</v>
      </c>
      <c r="AH2215" s="6" t="n">
        <v>0.06596</v>
      </c>
      <c r="AI2215" s="6" t="n">
        <v>0.05829</v>
      </c>
      <c r="AK2215" s="6" t="n">
        <v>0.06034</v>
      </c>
      <c r="AL2215" s="6" t="n">
        <v>0.08237</v>
      </c>
      <c r="AM2215" s="6" t="n">
        <v>0.08567</v>
      </c>
      <c r="CC2215" s="6" t="n">
        <v>0.065</v>
      </c>
      <c r="GN2215" s="5" t="n">
        <v>2212</v>
      </c>
      <c r="GO2215" s="7" t="n">
        <v>6</v>
      </c>
      <c r="GP2215" s="5" t="n">
        <v>780</v>
      </c>
    </row>
    <row r="2216" customFormat="false" ht="12.75" hidden="false" customHeight="false" outlineLevel="0" collapsed="false">
      <c r="A2216" s="1" t="s">
        <v>2844</v>
      </c>
      <c r="C2216" s="1" t="s">
        <v>2651</v>
      </c>
      <c r="E2216" s="1" t="s">
        <v>219</v>
      </c>
      <c r="G2216" s="36" t="n">
        <v>297.98</v>
      </c>
      <c r="H2216" s="36"/>
      <c r="I2216" s="4" t="n">
        <v>4.61739</v>
      </c>
      <c r="J2216" s="7"/>
      <c r="K2216" s="7" t="s">
        <v>340</v>
      </c>
      <c r="L2216" s="7" t="s">
        <v>214</v>
      </c>
      <c r="M2216" s="6" t="n">
        <v>0.137</v>
      </c>
      <c r="N2216" s="7" t="n">
        <v>299.8</v>
      </c>
      <c r="O2216" s="7" t="n">
        <v>380</v>
      </c>
      <c r="Q2216" s="7"/>
      <c r="R2216" s="5" t="n">
        <v>1</v>
      </c>
      <c r="U2216" s="7"/>
      <c r="V2216" s="37" t="s">
        <v>215</v>
      </c>
      <c r="W2216" s="6" t="n">
        <v>0.2414</v>
      </c>
      <c r="X2216" s="6" t="n">
        <v>0.05658</v>
      </c>
      <c r="Y2216" s="9" t="n">
        <v>0.01257</v>
      </c>
      <c r="AC2216" s="6" t="n">
        <v>0.4233</v>
      </c>
      <c r="AF2216" s="6" t="n">
        <v>0.1033</v>
      </c>
      <c r="AH2216" s="6" t="n">
        <v>0.07273</v>
      </c>
      <c r="AI2216" s="6" t="n">
        <v>0.06367</v>
      </c>
      <c r="AK2216" s="6" t="n">
        <v>0.06566</v>
      </c>
      <c r="AL2216" s="6" t="n">
        <v>0.08974</v>
      </c>
      <c r="AM2216" s="6" t="n">
        <v>0.09706</v>
      </c>
      <c r="CC2216" s="6" t="n">
        <v>0.09402</v>
      </c>
      <c r="GN2216" s="5" t="n">
        <v>2213</v>
      </c>
      <c r="GO2216" s="7" t="n">
        <v>6</v>
      </c>
      <c r="GP2216" s="5" t="n">
        <v>786</v>
      </c>
    </row>
    <row r="2217" customFormat="false" ht="12.75" hidden="false" customHeight="false" outlineLevel="0" collapsed="false">
      <c r="A2217" s="1" t="s">
        <v>2845</v>
      </c>
      <c r="C2217" s="1" t="s">
        <v>2846</v>
      </c>
      <c r="E2217" s="1" t="s">
        <v>219</v>
      </c>
      <c r="G2217" s="36" t="n">
        <v>147.62</v>
      </c>
      <c r="H2217" s="36"/>
      <c r="I2217" s="4" t="n">
        <v>5.71024</v>
      </c>
      <c r="J2217" s="7" t="n">
        <v>2.146</v>
      </c>
      <c r="K2217" s="7" t="s">
        <v>516</v>
      </c>
      <c r="L2217" s="7" t="s">
        <v>210</v>
      </c>
      <c r="M2217" s="6" t="n">
        <v>0.159</v>
      </c>
      <c r="N2217" s="7" t="n">
        <v>297.6</v>
      </c>
      <c r="O2217" s="7" t="n">
        <v>370</v>
      </c>
      <c r="Q2217" s="7"/>
      <c r="R2217" s="5" t="n">
        <v>1</v>
      </c>
      <c r="U2217" s="7"/>
      <c r="V2217" s="37" t="s">
        <v>2847</v>
      </c>
      <c r="W2217" s="6" t="n">
        <v>0.0875</v>
      </c>
      <c r="X2217" s="6" t="n">
        <v>0.06012</v>
      </c>
      <c r="Y2217" s="9" t="n">
        <v>2.146</v>
      </c>
      <c r="AC2217" s="6" t="n">
        <v>0.5418</v>
      </c>
      <c r="AF2217" s="6" t="n">
        <v>0.1241</v>
      </c>
      <c r="AH2217" s="6" t="n">
        <v>0.1064</v>
      </c>
      <c r="AI2217" s="6" t="n">
        <v>0.0809</v>
      </c>
      <c r="AK2217" s="6" t="n">
        <v>0.08201</v>
      </c>
      <c r="AL2217" s="6" t="n">
        <v>0.1133</v>
      </c>
      <c r="AM2217" s="6" t="n">
        <v>0.1074</v>
      </c>
      <c r="CC2217" s="6" t="n">
        <v>0.1144</v>
      </c>
      <c r="GN2217" s="5" t="n">
        <v>2214</v>
      </c>
      <c r="GO2217" s="7" t="n">
        <v>3</v>
      </c>
      <c r="GP2217" s="5" t="n">
        <v>187</v>
      </c>
    </row>
    <row r="2218" customFormat="false" ht="12.75" hidden="false" customHeight="false" outlineLevel="0" collapsed="false">
      <c r="A2218" s="1" t="s">
        <v>2848</v>
      </c>
      <c r="C2218" s="1" t="s">
        <v>2846</v>
      </c>
      <c r="E2218" s="1" t="s">
        <v>219</v>
      </c>
      <c r="G2218" s="36" t="n">
        <v>147.66</v>
      </c>
      <c r="H2218" s="36"/>
      <c r="I2218" s="4" t="n">
        <v>5.65717</v>
      </c>
      <c r="J2218" s="7" t="n">
        <v>3.574</v>
      </c>
      <c r="K2218" s="7" t="s">
        <v>373</v>
      </c>
      <c r="L2218" s="7" t="s">
        <v>210</v>
      </c>
      <c r="M2218" s="6" t="n">
        <v>0.156</v>
      </c>
      <c r="N2218" s="7" t="n">
        <v>297.3</v>
      </c>
      <c r="O2218" s="7" t="n">
        <v>370</v>
      </c>
      <c r="Q2218" s="7"/>
      <c r="R2218" s="5" t="n">
        <v>1</v>
      </c>
      <c r="U2218" s="7"/>
      <c r="V2218" s="37" t="s">
        <v>2849</v>
      </c>
      <c r="W2218" s="6" t="n">
        <v>0.08826</v>
      </c>
      <c r="X2218" s="6" t="n">
        <v>0.0594</v>
      </c>
      <c r="Y2218" s="9" t="n">
        <v>3.574</v>
      </c>
      <c r="AC2218" s="6" t="n">
        <v>0.5605</v>
      </c>
      <c r="AF2218" s="6" t="n">
        <v>0.1179</v>
      </c>
      <c r="AH2218" s="6" t="n">
        <v>0.1203</v>
      </c>
      <c r="AI2218" s="6" t="n">
        <v>0.08515</v>
      </c>
      <c r="AK2218" s="6" t="n">
        <v>0.0845</v>
      </c>
      <c r="AL2218" s="6" t="n">
        <v>0.1063</v>
      </c>
      <c r="AM2218" s="6" t="n">
        <v>0.09864</v>
      </c>
      <c r="CC2218" s="6" t="n">
        <v>0.1047</v>
      </c>
      <c r="GN2218" s="5" t="n">
        <v>2215</v>
      </c>
      <c r="GO2218" s="7" t="n">
        <v>3</v>
      </c>
      <c r="GP2218" s="5" t="n">
        <v>194</v>
      </c>
    </row>
    <row r="2219" customFormat="false" ht="12.75" hidden="false" customHeight="false" outlineLevel="0" collapsed="false">
      <c r="A2219" s="1" t="s">
        <v>2850</v>
      </c>
      <c r="C2219" s="1" t="s">
        <v>2846</v>
      </c>
      <c r="E2219" s="1" t="s">
        <v>219</v>
      </c>
      <c r="G2219" s="36" t="n">
        <v>141.98</v>
      </c>
      <c r="H2219" s="36"/>
      <c r="I2219" s="4" t="n">
        <v>5.14198</v>
      </c>
      <c r="J2219" s="7" t="n">
        <v>2.743</v>
      </c>
      <c r="K2219" s="7" t="s">
        <v>373</v>
      </c>
      <c r="L2219" s="7" t="s">
        <v>210</v>
      </c>
      <c r="M2219" s="6" t="n">
        <v>0.156</v>
      </c>
      <c r="N2219" s="7" t="n">
        <v>295.6</v>
      </c>
      <c r="O2219" s="7" t="n">
        <v>370</v>
      </c>
      <c r="Q2219" s="7"/>
      <c r="R2219" s="5" t="n">
        <v>1</v>
      </c>
      <c r="U2219" s="7"/>
      <c r="V2219" s="37" t="s">
        <v>2851</v>
      </c>
      <c r="W2219" s="6" t="n">
        <v>0.08734</v>
      </c>
      <c r="X2219" s="6" t="n">
        <v>0.05464</v>
      </c>
      <c r="Y2219" s="9" t="n">
        <v>2.743</v>
      </c>
      <c r="AC2219" s="6" t="n">
        <v>0.5248</v>
      </c>
      <c r="AF2219" s="6" t="n">
        <v>0.1086</v>
      </c>
      <c r="AH2219" s="6" t="n">
        <v>0.09227</v>
      </c>
      <c r="AI2219" s="6" t="n">
        <v>0.07831</v>
      </c>
      <c r="AK2219" s="6" t="n">
        <v>0.07904</v>
      </c>
      <c r="AL2219" s="6" t="n">
        <v>0.09667</v>
      </c>
      <c r="AM2219" s="6" t="n">
        <v>0.08162</v>
      </c>
      <c r="CC2219" s="6" t="n">
        <v>0.1087</v>
      </c>
      <c r="GN2219" s="5" t="n">
        <v>2216</v>
      </c>
      <c r="GO2219" s="7" t="n">
        <v>3</v>
      </c>
      <c r="GP2219" s="5" t="n">
        <v>195</v>
      </c>
    </row>
    <row r="2220" customFormat="false" ht="12.75" hidden="false" customHeight="false" outlineLevel="0" collapsed="false">
      <c r="A2220" s="1" t="s">
        <v>2852</v>
      </c>
      <c r="C2220" s="1" t="s">
        <v>2846</v>
      </c>
      <c r="E2220" s="1" t="s">
        <v>219</v>
      </c>
      <c r="G2220" s="36" t="n">
        <v>158.27</v>
      </c>
      <c r="H2220" s="36"/>
      <c r="I2220" s="4" t="n">
        <v>5.70228</v>
      </c>
      <c r="J2220" s="7" t="n">
        <v>2.429</v>
      </c>
      <c r="K2220" s="7" t="s">
        <v>373</v>
      </c>
      <c r="L2220" s="7" t="s">
        <v>210</v>
      </c>
      <c r="M2220" s="6" t="n">
        <v>0.155</v>
      </c>
      <c r="N2220" s="7" t="n">
        <v>296.5</v>
      </c>
      <c r="O2220" s="7" t="n">
        <v>370</v>
      </c>
      <c r="Q2220" s="7"/>
      <c r="R2220" s="5" t="n">
        <v>1</v>
      </c>
      <c r="U2220" s="7"/>
      <c r="V2220" s="37" t="s">
        <v>2853</v>
      </c>
      <c r="W2220" s="6" t="n">
        <v>0.09728</v>
      </c>
      <c r="X2220" s="6" t="n">
        <v>0.06099</v>
      </c>
      <c r="Y2220" s="9" t="n">
        <v>2.429</v>
      </c>
      <c r="AC2220" s="6" t="n">
        <v>0.5325</v>
      </c>
      <c r="AF2220" s="6" t="n">
        <v>0.1289</v>
      </c>
      <c r="AH2220" s="6" t="n">
        <v>0.09141</v>
      </c>
      <c r="AI2220" s="6" t="n">
        <v>0.07946</v>
      </c>
      <c r="AK2220" s="6" t="n">
        <v>0.08047</v>
      </c>
      <c r="AL2220" s="6" t="n">
        <v>0.1136</v>
      </c>
      <c r="AM2220" s="6" t="n">
        <v>0.1113</v>
      </c>
      <c r="CC2220" s="6" t="n">
        <v>0.1124</v>
      </c>
      <c r="DL2220" s="6" t="n">
        <v>0.1102</v>
      </c>
      <c r="GN2220" s="5" t="n">
        <v>2217</v>
      </c>
      <c r="GO2220" s="7" t="n">
        <v>3</v>
      </c>
      <c r="GP2220" s="5" t="n">
        <v>199</v>
      </c>
    </row>
    <row r="2221" customFormat="false" ht="12.75" hidden="false" customHeight="false" outlineLevel="0" collapsed="false">
      <c r="A2221" s="1" t="s">
        <v>2854</v>
      </c>
      <c r="C2221" s="1" t="s">
        <v>2846</v>
      </c>
      <c r="E2221" s="1" t="s">
        <v>219</v>
      </c>
      <c r="G2221" s="36" t="n">
        <v>166.47</v>
      </c>
      <c r="H2221" s="36"/>
      <c r="I2221" s="4" t="n">
        <v>5.94412</v>
      </c>
      <c r="J2221" s="7" t="n">
        <v>2.758</v>
      </c>
      <c r="K2221" s="7" t="s">
        <v>373</v>
      </c>
      <c r="L2221" s="7" t="s">
        <v>210</v>
      </c>
      <c r="M2221" s="6" t="n">
        <v>0.153</v>
      </c>
      <c r="N2221" s="7" t="n">
        <v>297.1</v>
      </c>
      <c r="O2221" s="7" t="n">
        <v>370</v>
      </c>
      <c r="Q2221" s="7"/>
      <c r="R2221" s="5" t="n">
        <v>1</v>
      </c>
      <c r="U2221" s="7"/>
      <c r="V2221" s="37" t="s">
        <v>2855</v>
      </c>
      <c r="W2221" s="6" t="n">
        <v>0.1038</v>
      </c>
      <c r="X2221" s="6" t="n">
        <v>0.06267</v>
      </c>
      <c r="Y2221" s="9" t="n">
        <v>2.758</v>
      </c>
      <c r="AC2221" s="6" t="n">
        <v>0.5573</v>
      </c>
      <c r="AF2221" s="6" t="n">
        <v>0.1334</v>
      </c>
      <c r="AH2221" s="6" t="n">
        <v>0.1008</v>
      </c>
      <c r="AI2221" s="6" t="n">
        <v>0.08602</v>
      </c>
      <c r="AK2221" s="6" t="n">
        <v>0.08379</v>
      </c>
      <c r="AL2221" s="6" t="n">
        <v>0.1177</v>
      </c>
      <c r="AM2221" s="6" t="n">
        <v>0.1152</v>
      </c>
      <c r="CC2221" s="6" t="n">
        <v>0.1074</v>
      </c>
      <c r="CE2221" s="6" t="n">
        <v>0.0008794</v>
      </c>
      <c r="GN2221" s="5" t="n">
        <v>2218</v>
      </c>
      <c r="GO2221" s="7" t="n">
        <v>3</v>
      </c>
      <c r="GP2221" s="5" t="n">
        <v>205</v>
      </c>
    </row>
    <row r="2222" customFormat="false" ht="12.75" hidden="false" customHeight="false" outlineLevel="0" collapsed="false">
      <c r="A2222" s="1" t="s">
        <v>2856</v>
      </c>
      <c r="C2222" s="1" t="s">
        <v>2846</v>
      </c>
      <c r="E2222" s="1" t="s">
        <v>219</v>
      </c>
      <c r="G2222" s="36" t="n">
        <v>158.03</v>
      </c>
      <c r="H2222" s="36"/>
      <c r="I2222" s="4" t="n">
        <v>5.93223</v>
      </c>
      <c r="J2222" s="7"/>
      <c r="K2222" s="7" t="s">
        <v>373</v>
      </c>
      <c r="L2222" s="7" t="s">
        <v>210</v>
      </c>
      <c r="M2222" s="6" t="n">
        <v>0.151</v>
      </c>
      <c r="N2222" s="7" t="n">
        <v>298.3</v>
      </c>
      <c r="O2222" s="7" t="n">
        <v>370</v>
      </c>
      <c r="Q2222" s="7"/>
      <c r="R2222" s="5" t="n">
        <v>1</v>
      </c>
      <c r="U2222" s="7"/>
      <c r="V2222" s="37" t="s">
        <v>2857</v>
      </c>
      <c r="W2222" s="6" t="n">
        <v>0.09619</v>
      </c>
      <c r="X2222" s="6" t="n">
        <v>0.06184</v>
      </c>
      <c r="Y2222" s="9" t="n">
        <v>1.58</v>
      </c>
      <c r="AC2222" s="6" t="n">
        <v>0.5473</v>
      </c>
      <c r="AF2222" s="6" t="n">
        <v>0.1353</v>
      </c>
      <c r="AH2222" s="6" t="n">
        <v>0.09757</v>
      </c>
      <c r="AI2222" s="6" t="n">
        <v>0.08525</v>
      </c>
      <c r="AK2222" s="6" t="n">
        <v>0.08371</v>
      </c>
      <c r="AL2222" s="6" t="n">
        <v>0.1185</v>
      </c>
      <c r="AM2222" s="6" t="n">
        <v>0.1168</v>
      </c>
      <c r="CC2222" s="6" t="n">
        <v>0.111</v>
      </c>
      <c r="CE2222" s="6" t="n">
        <v>0.0006191</v>
      </c>
      <c r="DL2222" s="6" t="n">
        <v>0.04587</v>
      </c>
      <c r="GN2222" s="5" t="n">
        <v>2219</v>
      </c>
      <c r="GO2222" s="7" t="n">
        <v>3</v>
      </c>
      <c r="GP2222" s="5" t="n">
        <v>210</v>
      </c>
    </row>
    <row r="2223" customFormat="false" ht="12.75" hidden="false" customHeight="false" outlineLevel="0" collapsed="false">
      <c r="A2223" s="1" t="s">
        <v>2858</v>
      </c>
      <c r="C2223" s="1" t="s">
        <v>2846</v>
      </c>
      <c r="E2223" s="1" t="s">
        <v>219</v>
      </c>
      <c r="G2223" s="36" t="n">
        <v>178.72</v>
      </c>
      <c r="H2223" s="36"/>
      <c r="I2223" s="4" t="n">
        <v>5.54732</v>
      </c>
      <c r="J2223" s="7" t="n">
        <v>2.219</v>
      </c>
      <c r="K2223" s="7" t="s">
        <v>373</v>
      </c>
      <c r="L2223" s="7" t="s">
        <v>210</v>
      </c>
      <c r="M2223" s="6" t="n">
        <v>0.149</v>
      </c>
      <c r="N2223" s="7" t="n">
        <v>297</v>
      </c>
      <c r="O2223" s="7" t="n">
        <v>380</v>
      </c>
      <c r="Q2223" s="7"/>
      <c r="R2223" s="5" t="n">
        <v>1</v>
      </c>
      <c r="U2223" s="7"/>
      <c r="V2223" s="37" t="s">
        <v>2859</v>
      </c>
      <c r="W2223" s="6" t="n">
        <v>0.09989</v>
      </c>
      <c r="X2223" s="6" t="n">
        <v>0.07883</v>
      </c>
      <c r="Y2223" s="9" t="n">
        <v>2.219</v>
      </c>
      <c r="AC2223" s="6" t="n">
        <v>0.5123</v>
      </c>
      <c r="AF2223" s="6" t="n">
        <v>0.1285</v>
      </c>
      <c r="AH2223" s="6" t="n">
        <v>0.09435</v>
      </c>
      <c r="AI2223" s="6" t="n">
        <v>0.0793</v>
      </c>
      <c r="AK2223" s="6" t="n">
        <v>0.07593</v>
      </c>
      <c r="AL2223" s="6" t="n">
        <v>0.1088</v>
      </c>
      <c r="AM2223" s="6" t="n">
        <v>0.1068</v>
      </c>
      <c r="CC2223" s="6" t="n">
        <v>0.1238</v>
      </c>
      <c r="CE2223" s="6" t="n">
        <v>0.0003113</v>
      </c>
      <c r="GN2223" s="5" t="n">
        <v>2220</v>
      </c>
      <c r="GO2223" s="7" t="n">
        <v>3</v>
      </c>
      <c r="GP2223" s="5" t="n">
        <v>215</v>
      </c>
    </row>
    <row r="2224" customFormat="false" ht="12.75" hidden="false" customHeight="false" outlineLevel="0" collapsed="false">
      <c r="A2224" s="1" t="s">
        <v>2860</v>
      </c>
      <c r="C2224" s="1" t="s">
        <v>2846</v>
      </c>
      <c r="E2224" s="1" t="s">
        <v>219</v>
      </c>
      <c r="G2224" s="36" t="n">
        <v>163.95</v>
      </c>
      <c r="H2224" s="36"/>
      <c r="I2224" s="4" t="n">
        <v>5.45449</v>
      </c>
      <c r="J2224" s="7" t="n">
        <v>2.098</v>
      </c>
      <c r="K2224" s="7" t="s">
        <v>373</v>
      </c>
      <c r="L2224" s="7" t="s">
        <v>210</v>
      </c>
      <c r="M2224" s="6" t="n">
        <v>0.148</v>
      </c>
      <c r="N2224" s="7" t="n">
        <v>296.9</v>
      </c>
      <c r="O2224" s="7" t="n">
        <v>380</v>
      </c>
      <c r="Q2224" s="7"/>
      <c r="R2224" s="5" t="n">
        <v>1</v>
      </c>
      <c r="U2224" s="7"/>
      <c r="V2224" s="37" t="s">
        <v>2861</v>
      </c>
      <c r="W2224" s="6" t="n">
        <v>0.1056</v>
      </c>
      <c r="X2224" s="6" t="n">
        <v>0.05835</v>
      </c>
      <c r="Y2224" s="9" t="n">
        <v>2.098</v>
      </c>
      <c r="AC2224" s="6" t="n">
        <v>0.4975</v>
      </c>
      <c r="AF2224" s="6" t="n">
        <v>0.1249</v>
      </c>
      <c r="AH2224" s="6" t="n">
        <v>0.09407</v>
      </c>
      <c r="AI2224" s="6" t="n">
        <v>0.07759</v>
      </c>
      <c r="AK2224" s="6" t="n">
        <v>0.07452</v>
      </c>
      <c r="AL2224" s="6" t="n">
        <v>0.1103</v>
      </c>
      <c r="AM2224" s="6" t="n">
        <v>0.1077</v>
      </c>
      <c r="CC2224" s="6" t="n">
        <v>0.1126</v>
      </c>
      <c r="CE2224" s="6" t="n">
        <v>0.0007584</v>
      </c>
      <c r="GN2224" s="5" t="n">
        <v>2221</v>
      </c>
      <c r="GO2224" s="7" t="n">
        <v>3</v>
      </c>
      <c r="GP2224" s="5" t="n">
        <v>220</v>
      </c>
    </row>
    <row r="2225" customFormat="false" ht="12.75" hidden="false" customHeight="false" outlineLevel="0" collapsed="false">
      <c r="A2225" s="1" t="s">
        <v>2862</v>
      </c>
      <c r="C2225" s="1" t="s">
        <v>2846</v>
      </c>
      <c r="E2225" s="1" t="s">
        <v>219</v>
      </c>
      <c r="G2225" s="36" t="n">
        <v>166.78</v>
      </c>
      <c r="H2225" s="36"/>
      <c r="I2225" s="4" t="n">
        <v>5.52041</v>
      </c>
      <c r="J2225" s="7" t="n">
        <v>3.318</v>
      </c>
      <c r="K2225" s="7" t="s">
        <v>373</v>
      </c>
      <c r="L2225" s="7" t="s">
        <v>210</v>
      </c>
      <c r="M2225" s="6" t="n">
        <v>0.147</v>
      </c>
      <c r="N2225" s="7" t="n">
        <v>298</v>
      </c>
      <c r="O2225" s="7" t="n">
        <v>370</v>
      </c>
      <c r="Q2225" s="7"/>
      <c r="R2225" s="5" t="n">
        <v>1</v>
      </c>
      <c r="U2225" s="7"/>
      <c r="V2225" s="37" t="s">
        <v>2863</v>
      </c>
      <c r="W2225" s="6" t="n">
        <v>0.106</v>
      </c>
      <c r="X2225" s="6" t="n">
        <v>0.06078</v>
      </c>
      <c r="Y2225" s="9" t="n">
        <v>3.318</v>
      </c>
      <c r="AC2225" s="6" t="n">
        <v>0.511</v>
      </c>
      <c r="AF2225" s="6" t="n">
        <v>0.1246</v>
      </c>
      <c r="AH2225" s="6" t="n">
        <v>0.09327</v>
      </c>
      <c r="AI2225" s="6" t="n">
        <v>0.07895</v>
      </c>
      <c r="AK2225" s="6" t="n">
        <v>0.07718</v>
      </c>
      <c r="AL2225" s="6" t="n">
        <v>0.1097</v>
      </c>
      <c r="AM2225" s="6" t="n">
        <v>0.1082</v>
      </c>
      <c r="CC2225" s="6" t="n">
        <v>0.114</v>
      </c>
      <c r="CE2225" s="6" t="n">
        <v>0.0007028</v>
      </c>
      <c r="CT2225" s="6" t="n">
        <v>5.475E-007</v>
      </c>
      <c r="DN2225" s="6" t="n">
        <v>0.1104</v>
      </c>
      <c r="GN2225" s="5" t="n">
        <v>2222</v>
      </c>
      <c r="GO2225" s="7" t="n">
        <v>3</v>
      </c>
      <c r="GP2225" s="5" t="n">
        <v>223</v>
      </c>
    </row>
    <row r="2226" customFormat="false" ht="12.75" hidden="false" customHeight="false" outlineLevel="0" collapsed="false">
      <c r="A2226" s="1" t="s">
        <v>2864</v>
      </c>
      <c r="C2226" s="1" t="s">
        <v>2846</v>
      </c>
      <c r="E2226" s="1" t="s">
        <v>219</v>
      </c>
      <c r="G2226" s="36" t="n">
        <v>167.45</v>
      </c>
      <c r="H2226" s="36"/>
      <c r="I2226" s="4" t="n">
        <v>6.068</v>
      </c>
      <c r="J2226" s="7" t="n">
        <v>2.882</v>
      </c>
      <c r="K2226" s="7" t="s">
        <v>378</v>
      </c>
      <c r="L2226" s="7" t="s">
        <v>210</v>
      </c>
      <c r="M2226" s="6" t="n">
        <v>0.143</v>
      </c>
      <c r="N2226" s="7" t="n">
        <v>299.4</v>
      </c>
      <c r="O2226" s="7" t="n">
        <v>360</v>
      </c>
      <c r="Q2226" s="7"/>
      <c r="R2226" s="5" t="n">
        <v>1</v>
      </c>
      <c r="U2226" s="7"/>
      <c r="V2226" s="37" t="s">
        <v>2865</v>
      </c>
      <c r="W2226" s="6" t="n">
        <v>0.09938</v>
      </c>
      <c r="X2226" s="6" t="n">
        <v>0.06807</v>
      </c>
      <c r="Y2226" s="9" t="n">
        <v>2.882</v>
      </c>
      <c r="AC2226" s="6" t="n">
        <v>0.5559</v>
      </c>
      <c r="AF2226" s="6" t="n">
        <v>0.1365</v>
      </c>
      <c r="AH2226" s="6" t="n">
        <v>0.108</v>
      </c>
      <c r="AI2226" s="6" t="n">
        <v>0.09296</v>
      </c>
      <c r="AK2226" s="6" t="n">
        <v>0.08423</v>
      </c>
      <c r="AL2226" s="6" t="n">
        <v>0.118</v>
      </c>
      <c r="AM2226" s="6" t="n">
        <v>0.119</v>
      </c>
      <c r="CC2226" s="6" t="n">
        <v>0.1426</v>
      </c>
      <c r="GN2226" s="5" t="n">
        <v>2223</v>
      </c>
      <c r="GO2226" s="7" t="n">
        <v>3</v>
      </c>
      <c r="GP2226" s="5" t="n">
        <v>233</v>
      </c>
    </row>
    <row r="2227" customFormat="false" ht="12.75" hidden="false" customHeight="false" outlineLevel="0" collapsed="false">
      <c r="A2227" s="1" t="s">
        <v>2866</v>
      </c>
      <c r="C2227" s="1" t="s">
        <v>2846</v>
      </c>
      <c r="E2227" s="1" t="s">
        <v>219</v>
      </c>
      <c r="G2227" s="36" t="n">
        <v>152.49</v>
      </c>
      <c r="H2227" s="36"/>
      <c r="I2227" s="4" t="n">
        <v>5.93991</v>
      </c>
      <c r="J2227" s="7"/>
      <c r="K2227" s="7" t="s">
        <v>378</v>
      </c>
      <c r="L2227" s="7" t="s">
        <v>210</v>
      </c>
      <c r="M2227" s="6" t="n">
        <v>0.143</v>
      </c>
      <c r="N2227" s="7" t="n">
        <v>301</v>
      </c>
      <c r="O2227" s="7" t="n">
        <v>360</v>
      </c>
      <c r="Q2227" s="7"/>
      <c r="R2227" s="5" t="n">
        <v>1</v>
      </c>
      <c r="U2227" s="7"/>
      <c r="V2227" s="37" t="s">
        <v>2867</v>
      </c>
      <c r="W2227" s="6" t="n">
        <v>0.09072</v>
      </c>
      <c r="X2227" s="6" t="n">
        <v>0.06177</v>
      </c>
      <c r="Y2227" s="9" t="n">
        <v>1.252</v>
      </c>
      <c r="AC2227" s="6" t="n">
        <v>0.543</v>
      </c>
      <c r="AF2227" s="6" t="n">
        <v>0.1359</v>
      </c>
      <c r="AH2227" s="6" t="n">
        <v>0.1008</v>
      </c>
      <c r="AI2227" s="6" t="n">
        <v>0.09027</v>
      </c>
      <c r="AK2227" s="6" t="n">
        <v>0.0812</v>
      </c>
      <c r="AL2227" s="6" t="n">
        <v>0.1169</v>
      </c>
      <c r="AM2227" s="6" t="n">
        <v>0.1173</v>
      </c>
      <c r="CC2227" s="6" t="n">
        <v>0.1268</v>
      </c>
      <c r="GN2227" s="5" t="n">
        <v>2224</v>
      </c>
      <c r="GO2227" s="7" t="n">
        <v>3</v>
      </c>
      <c r="GP2227" s="5" t="n">
        <v>235</v>
      </c>
    </row>
    <row r="2228" customFormat="false" ht="12.75" hidden="false" customHeight="false" outlineLevel="0" collapsed="false">
      <c r="A2228" s="1" t="s">
        <v>2868</v>
      </c>
      <c r="C2228" s="1" t="s">
        <v>2846</v>
      </c>
      <c r="E2228" s="1" t="s">
        <v>219</v>
      </c>
      <c r="G2228" s="36" t="n">
        <v>163.36</v>
      </c>
      <c r="H2228" s="36"/>
      <c r="I2228" s="4" t="n">
        <v>5.82842</v>
      </c>
      <c r="J2228" s="7" t="n">
        <v>2.392</v>
      </c>
      <c r="K2228" s="7" t="s">
        <v>378</v>
      </c>
      <c r="L2228" s="7" t="s">
        <v>210</v>
      </c>
      <c r="M2228" s="6" t="n">
        <v>0.142</v>
      </c>
      <c r="N2228" s="7" t="n">
        <v>301.3</v>
      </c>
      <c r="O2228" s="7" t="n">
        <v>360</v>
      </c>
      <c r="Q2228" s="7"/>
      <c r="R2228" s="5" t="n">
        <v>1</v>
      </c>
      <c r="U2228" s="7"/>
      <c r="V2228" s="37" t="s">
        <v>2869</v>
      </c>
      <c r="W2228" s="6" t="n">
        <v>0.1033</v>
      </c>
      <c r="X2228" s="6" t="n">
        <v>0.06006</v>
      </c>
      <c r="Y2228" s="9" t="n">
        <v>2.392</v>
      </c>
      <c r="AC2228" s="6" t="n">
        <v>0.5422</v>
      </c>
      <c r="AF2228" s="6" t="n">
        <v>0.1323</v>
      </c>
      <c r="AH2228" s="6" t="n">
        <v>0.08887</v>
      </c>
      <c r="AI2228" s="6" t="n">
        <v>0.07542</v>
      </c>
      <c r="AK2228" s="6" t="n">
        <v>0.08093</v>
      </c>
      <c r="AL2228" s="6" t="n">
        <v>0.1154</v>
      </c>
      <c r="AM2228" s="6" t="n">
        <v>0.1165</v>
      </c>
      <c r="CC2228" s="6" t="n">
        <v>0.1337</v>
      </c>
      <c r="GN2228" s="5" t="n">
        <v>2225</v>
      </c>
      <c r="GO2228" s="7" t="n">
        <v>3</v>
      </c>
      <c r="GP2228" s="5" t="n">
        <v>238</v>
      </c>
    </row>
    <row r="2229" customFormat="false" ht="12.75" hidden="false" customHeight="false" outlineLevel="0" collapsed="false">
      <c r="A2229" s="1" t="s">
        <v>2870</v>
      </c>
      <c r="C2229" s="1" t="s">
        <v>2846</v>
      </c>
      <c r="E2229" s="1" t="s">
        <v>219</v>
      </c>
      <c r="G2229" s="36" t="n">
        <v>163.53</v>
      </c>
      <c r="H2229" s="36"/>
      <c r="I2229" s="4" t="n">
        <v>5.9681</v>
      </c>
      <c r="J2229" s="7" t="n">
        <v>2.794</v>
      </c>
      <c r="K2229" s="7" t="s">
        <v>378</v>
      </c>
      <c r="L2229" s="7" t="s">
        <v>210</v>
      </c>
      <c r="M2229" s="6" t="n">
        <v>0.141</v>
      </c>
      <c r="N2229" s="7" t="n">
        <v>300.2</v>
      </c>
      <c r="O2229" s="7" t="n">
        <v>360</v>
      </c>
      <c r="Q2229" s="7"/>
      <c r="R2229" s="5" t="n">
        <v>1</v>
      </c>
      <c r="U2229" s="7"/>
      <c r="V2229" s="37" t="s">
        <v>2871</v>
      </c>
      <c r="W2229" s="6" t="n">
        <v>0.1031</v>
      </c>
      <c r="X2229" s="6" t="n">
        <v>0.06043</v>
      </c>
      <c r="Y2229" s="9" t="n">
        <v>2.794</v>
      </c>
      <c r="AC2229" s="6" t="n">
        <v>0.5553</v>
      </c>
      <c r="AF2229" s="6" t="n">
        <v>0.1356</v>
      </c>
      <c r="AH2229" s="6" t="n">
        <v>0.08947</v>
      </c>
      <c r="AI2229" s="6" t="n">
        <v>0.08026</v>
      </c>
      <c r="AK2229" s="6" t="n">
        <v>0.08377</v>
      </c>
      <c r="AL2229" s="6" t="n">
        <v>0.1175</v>
      </c>
      <c r="AM2229" s="6" t="n">
        <v>0.1186</v>
      </c>
      <c r="CC2229" s="6" t="n">
        <v>0.136</v>
      </c>
      <c r="GN2229" s="5" t="n">
        <v>2226</v>
      </c>
      <c r="GO2229" s="7" t="n">
        <v>3</v>
      </c>
      <c r="GP2229" s="5" t="n">
        <v>240</v>
      </c>
    </row>
    <row r="2230" customFormat="false" ht="12.75" hidden="false" customHeight="false" outlineLevel="0" collapsed="false">
      <c r="A2230" s="1" t="s">
        <v>2872</v>
      </c>
      <c r="C2230" s="1" t="s">
        <v>2846</v>
      </c>
      <c r="E2230" s="1" t="s">
        <v>219</v>
      </c>
      <c r="G2230" s="36" t="n">
        <v>157.19</v>
      </c>
      <c r="H2230" s="36"/>
      <c r="I2230" s="4" t="n">
        <v>6.08463</v>
      </c>
      <c r="J2230" s="7"/>
      <c r="K2230" s="7" t="s">
        <v>378</v>
      </c>
      <c r="L2230" s="7" t="s">
        <v>210</v>
      </c>
      <c r="M2230" s="6" t="n">
        <v>0.138</v>
      </c>
      <c r="N2230" s="7" t="n">
        <v>294.6</v>
      </c>
      <c r="O2230" s="7" t="n">
        <v>391</v>
      </c>
      <c r="Q2230" s="7"/>
      <c r="R2230" s="5" t="n">
        <v>1</v>
      </c>
      <c r="U2230" s="7"/>
      <c r="V2230" s="37" t="s">
        <v>2873</v>
      </c>
      <c r="W2230" s="6" t="n">
        <v>0.1027</v>
      </c>
      <c r="X2230" s="6" t="n">
        <v>0.05449</v>
      </c>
      <c r="Y2230" s="9" t="n">
        <v>0.911</v>
      </c>
      <c r="AC2230" s="6" t="n">
        <v>0.6039</v>
      </c>
      <c r="AF2230" s="6" t="n">
        <v>0.1264</v>
      </c>
      <c r="AH2230" s="6" t="n">
        <v>0.1067</v>
      </c>
      <c r="AI2230" s="6" t="n">
        <v>0.09001</v>
      </c>
      <c r="AK2230" s="6" t="n">
        <v>0.0914</v>
      </c>
      <c r="AL2230" s="6" t="n">
        <v>0.1117</v>
      </c>
      <c r="AM2230" s="6" t="n">
        <v>0.111</v>
      </c>
      <c r="CC2230" s="6" t="n">
        <v>0.1389</v>
      </c>
      <c r="GN2230" s="5" t="n">
        <v>2227</v>
      </c>
      <c r="GO2230" s="7" t="n">
        <v>3</v>
      </c>
      <c r="GP2230" s="5" t="n">
        <v>249</v>
      </c>
    </row>
    <row r="2231" customFormat="false" ht="12.75" hidden="false" customHeight="false" outlineLevel="0" collapsed="false">
      <c r="A2231" s="1" t="s">
        <v>2874</v>
      </c>
      <c r="C2231" s="1" t="s">
        <v>2846</v>
      </c>
      <c r="E2231" s="1" t="s">
        <v>219</v>
      </c>
      <c r="G2231" s="36" t="n">
        <v>164.5</v>
      </c>
      <c r="H2231" s="36"/>
      <c r="I2231" s="4" t="n">
        <v>6.12398</v>
      </c>
      <c r="J2231" s="7"/>
      <c r="K2231" s="7" t="s">
        <v>378</v>
      </c>
      <c r="L2231" s="7" t="s">
        <v>210</v>
      </c>
      <c r="M2231" s="6" t="n">
        <v>0.137</v>
      </c>
      <c r="N2231" s="7" t="n">
        <v>298.9</v>
      </c>
      <c r="O2231" s="7" t="n">
        <v>380</v>
      </c>
      <c r="Q2231" s="7"/>
      <c r="R2231" s="5" t="n">
        <v>1</v>
      </c>
      <c r="U2231" s="7"/>
      <c r="V2231" s="37" t="s">
        <v>2875</v>
      </c>
      <c r="W2231" s="6" t="n">
        <v>0.1082</v>
      </c>
      <c r="X2231" s="6" t="n">
        <v>0.0563</v>
      </c>
      <c r="AC2231" s="6" t="n">
        <v>0.6003</v>
      </c>
      <c r="AF2231" s="6" t="n">
        <v>0.1295</v>
      </c>
      <c r="AH2231" s="6" t="n">
        <v>0.1067</v>
      </c>
      <c r="AI2231" s="6" t="n">
        <v>0.08872</v>
      </c>
      <c r="AK2231" s="6" t="n">
        <v>0.08988</v>
      </c>
      <c r="AL2231" s="6" t="n">
        <v>0.1136</v>
      </c>
      <c r="AM2231" s="6" t="n">
        <v>0.1142</v>
      </c>
      <c r="CC2231" s="6" t="n">
        <v>0.1389</v>
      </c>
      <c r="GN2231" s="5" t="n">
        <v>2228</v>
      </c>
      <c r="GO2231" s="7" t="n">
        <v>3</v>
      </c>
      <c r="GP2231" s="5" t="n">
        <v>253</v>
      </c>
    </row>
    <row r="2232" customFormat="false" ht="12.75" hidden="false" customHeight="false" outlineLevel="0" collapsed="false">
      <c r="A2232" s="1" t="s">
        <v>2876</v>
      </c>
      <c r="C2232" s="1" t="s">
        <v>2846</v>
      </c>
      <c r="E2232" s="1" t="s">
        <v>219</v>
      </c>
      <c r="G2232" s="36" t="n">
        <v>170.49</v>
      </c>
      <c r="H2232" s="36"/>
      <c r="I2232" s="4" t="n">
        <v>5.8244</v>
      </c>
      <c r="J2232" s="7"/>
      <c r="K2232" s="7" t="s">
        <v>545</v>
      </c>
      <c r="L2232" s="7" t="s">
        <v>210</v>
      </c>
      <c r="M2232" s="6" t="n">
        <v>0.135</v>
      </c>
      <c r="N2232" s="7" t="n">
        <v>297.9</v>
      </c>
      <c r="O2232" s="7" t="n">
        <v>360</v>
      </c>
      <c r="Q2232" s="7"/>
      <c r="R2232" s="5" t="n">
        <v>1</v>
      </c>
      <c r="U2232" s="7"/>
      <c r="V2232" s="37" t="s">
        <v>2877</v>
      </c>
      <c r="W2232" s="6" t="n">
        <v>0.1131</v>
      </c>
      <c r="X2232" s="6" t="n">
        <v>0.05739</v>
      </c>
      <c r="Y2232" s="9" t="n">
        <v>-0.323</v>
      </c>
      <c r="AC2232" s="6" t="n">
        <v>0.559</v>
      </c>
      <c r="AF2232" s="6" t="n">
        <v>0.127</v>
      </c>
      <c r="AH2232" s="6" t="n">
        <v>0.098</v>
      </c>
      <c r="AI2232" s="6" t="n">
        <v>0.081</v>
      </c>
      <c r="AK2232" s="6" t="n">
        <v>0.082</v>
      </c>
      <c r="AL2232" s="6" t="n">
        <v>0.112</v>
      </c>
      <c r="AM2232" s="6" t="n">
        <v>0.11</v>
      </c>
      <c r="CC2232" s="6" t="n">
        <v>0.1414</v>
      </c>
      <c r="GN2232" s="5" t="n">
        <v>2229</v>
      </c>
      <c r="GO2232" s="7" t="n">
        <v>3</v>
      </c>
      <c r="GP2232" s="5" t="n">
        <v>258</v>
      </c>
    </row>
    <row r="2233" customFormat="false" ht="12.75" hidden="false" customHeight="false" outlineLevel="0" collapsed="false">
      <c r="A2233" s="1" t="s">
        <v>2878</v>
      </c>
      <c r="C2233" s="1" t="s">
        <v>2846</v>
      </c>
      <c r="E2233" s="1" t="s">
        <v>219</v>
      </c>
      <c r="G2233" s="36" t="n">
        <v>168.73</v>
      </c>
      <c r="H2233" s="36"/>
      <c r="I2233" s="4" t="n">
        <v>6.23214</v>
      </c>
      <c r="J2233" s="7"/>
      <c r="K2233" s="7" t="s">
        <v>545</v>
      </c>
      <c r="L2233" s="7" t="s">
        <v>210</v>
      </c>
      <c r="M2233" s="6" t="n">
        <v>0.135</v>
      </c>
      <c r="N2233" s="7" t="n">
        <v>294.7</v>
      </c>
      <c r="O2233" s="7" t="n">
        <v>390</v>
      </c>
      <c r="Q2233" s="7"/>
      <c r="R2233" s="5" t="n">
        <v>1</v>
      </c>
      <c r="U2233" s="7"/>
      <c r="V2233" s="37" t="s">
        <v>2879</v>
      </c>
      <c r="W2233" s="6" t="n">
        <v>0.1129</v>
      </c>
      <c r="X2233" s="6" t="n">
        <v>0.05583</v>
      </c>
      <c r="AC2233" s="6" t="n">
        <v>0.6101</v>
      </c>
      <c r="AF2233" s="6" t="n">
        <v>0.1315</v>
      </c>
      <c r="AH2233" s="6" t="n">
        <v>0.1034</v>
      </c>
      <c r="AI2233" s="6" t="n">
        <v>0.09018</v>
      </c>
      <c r="AK2233" s="6" t="n">
        <v>0.0921</v>
      </c>
      <c r="AL2233" s="6" t="n">
        <v>0.1159</v>
      </c>
      <c r="AM2233" s="6" t="n">
        <v>0.118</v>
      </c>
      <c r="CC2233" s="6" t="n">
        <v>0.1387</v>
      </c>
      <c r="GN2233" s="5" t="n">
        <v>2230</v>
      </c>
      <c r="GO2233" s="7" t="n">
        <v>3</v>
      </c>
      <c r="GP2233" s="5" t="n">
        <v>259</v>
      </c>
    </row>
    <row r="2234" customFormat="false" ht="12.75" hidden="false" customHeight="false" outlineLevel="0" collapsed="false">
      <c r="A2234" s="1" t="s">
        <v>2880</v>
      </c>
      <c r="C2234" s="1" t="s">
        <v>2846</v>
      </c>
      <c r="E2234" s="1" t="s">
        <v>219</v>
      </c>
      <c r="G2234" s="36" t="n">
        <v>160.83</v>
      </c>
      <c r="H2234" s="36"/>
      <c r="I2234" s="4" t="n">
        <v>5.97611</v>
      </c>
      <c r="J2234" s="7"/>
      <c r="K2234" s="7" t="s">
        <v>545</v>
      </c>
      <c r="L2234" s="7" t="s">
        <v>210</v>
      </c>
      <c r="M2234" s="6" t="n">
        <v>0.133</v>
      </c>
      <c r="N2234" s="7" t="n">
        <v>296.9</v>
      </c>
      <c r="O2234" s="7" t="n">
        <v>375</v>
      </c>
      <c r="Q2234" s="7"/>
      <c r="R2234" s="5" t="n">
        <v>1</v>
      </c>
      <c r="U2234" s="7"/>
      <c r="V2234" s="37" t="s">
        <v>2881</v>
      </c>
      <c r="W2234" s="6" t="n">
        <v>0.1077</v>
      </c>
      <c r="X2234" s="6" t="n">
        <v>0.05313</v>
      </c>
      <c r="Y2234" s="9" t="n">
        <v>0.351</v>
      </c>
      <c r="AC2234" s="6" t="n">
        <v>0.5878</v>
      </c>
      <c r="AF2234" s="6" t="n">
        <v>0.1251</v>
      </c>
      <c r="AH2234" s="6" t="n">
        <v>0.1017</v>
      </c>
      <c r="AI2234" s="6" t="n">
        <v>0.08871</v>
      </c>
      <c r="AK2234" s="6" t="n">
        <v>0.09037</v>
      </c>
      <c r="AL2234" s="6" t="n">
        <v>0.1101</v>
      </c>
      <c r="AM2234" s="6" t="n">
        <v>0.1104</v>
      </c>
      <c r="CC2234" s="6" t="n">
        <v>0.1392</v>
      </c>
      <c r="GN2234" s="5" t="n">
        <v>2231</v>
      </c>
      <c r="GO2234" s="7" t="n">
        <v>3</v>
      </c>
      <c r="GP2234" s="5" t="n">
        <v>263</v>
      </c>
    </row>
    <row r="2235" customFormat="false" ht="12.75" hidden="false" customHeight="false" outlineLevel="0" collapsed="false">
      <c r="A2235" s="1" t="s">
        <v>2882</v>
      </c>
      <c r="C2235" s="1" t="s">
        <v>2846</v>
      </c>
      <c r="E2235" s="1" t="s">
        <v>219</v>
      </c>
      <c r="G2235" s="36" t="n">
        <v>163.36</v>
      </c>
      <c r="H2235" s="36"/>
      <c r="I2235" s="4" t="n">
        <v>5.89212</v>
      </c>
      <c r="J2235" s="7"/>
      <c r="K2235" s="7" t="s">
        <v>545</v>
      </c>
      <c r="L2235" s="7" t="s">
        <v>210</v>
      </c>
      <c r="M2235" s="6" t="n">
        <v>0.132</v>
      </c>
      <c r="N2235" s="7" t="n">
        <v>299.2</v>
      </c>
      <c r="O2235" s="7" t="n">
        <v>390</v>
      </c>
      <c r="Q2235" s="7"/>
      <c r="R2235" s="5" t="n">
        <v>1</v>
      </c>
      <c r="U2235" s="7"/>
      <c r="V2235" s="37" t="s">
        <v>2883</v>
      </c>
      <c r="W2235" s="6" t="n">
        <v>0.1018</v>
      </c>
      <c r="X2235" s="6" t="n">
        <v>0.06156</v>
      </c>
      <c r="Y2235" s="9" t="n">
        <v>0.4858</v>
      </c>
      <c r="AC2235" s="6" t="n">
        <v>0.5686</v>
      </c>
      <c r="AF2235" s="6" t="n">
        <v>0.1287</v>
      </c>
      <c r="AH2235" s="6" t="n">
        <v>0.09711</v>
      </c>
      <c r="AI2235" s="6" t="n">
        <v>0.08493</v>
      </c>
      <c r="AK2235" s="6" t="n">
        <v>0.08549</v>
      </c>
      <c r="AL2235" s="6" t="n">
        <v>0.1116</v>
      </c>
      <c r="AM2235" s="6" t="n">
        <v>0.1145</v>
      </c>
      <c r="CC2235" s="6" t="n">
        <v>0.09995</v>
      </c>
      <c r="GN2235" s="5" t="n">
        <v>2232</v>
      </c>
      <c r="GO2235" s="7" t="n">
        <v>3</v>
      </c>
      <c r="GP2235" s="5" t="n">
        <v>267</v>
      </c>
    </row>
    <row r="2236" customFormat="false" ht="12.75" hidden="false" customHeight="false" outlineLevel="0" collapsed="false">
      <c r="A2236" s="1" t="s">
        <v>2884</v>
      </c>
      <c r="C2236" s="1" t="s">
        <v>2846</v>
      </c>
      <c r="E2236" s="1" t="s">
        <v>219</v>
      </c>
      <c r="G2236" s="36" t="n">
        <v>243.03</v>
      </c>
      <c r="H2236" s="36"/>
      <c r="I2236" s="4" t="n">
        <v>3.74749</v>
      </c>
      <c r="J2236" s="7"/>
      <c r="K2236" s="7" t="s">
        <v>399</v>
      </c>
      <c r="L2236" s="7" t="s">
        <v>210</v>
      </c>
      <c r="M2236" s="6" t="n">
        <v>0.247</v>
      </c>
      <c r="N2236" s="7" t="n">
        <v>301.8</v>
      </c>
      <c r="O2236" s="7" t="n">
        <v>360</v>
      </c>
      <c r="Q2236" s="7"/>
      <c r="R2236" s="5" t="n">
        <v>1</v>
      </c>
      <c r="U2236" s="7"/>
      <c r="V2236" s="37" t="s">
        <v>2885</v>
      </c>
      <c r="W2236" s="6" t="n">
        <v>0.2151</v>
      </c>
      <c r="X2236" s="6" t="n">
        <v>0.02793</v>
      </c>
      <c r="Y2236" s="9" t="n">
        <v>1.6</v>
      </c>
      <c r="AC2236" s="6" t="n">
        <v>0.3481</v>
      </c>
      <c r="AF2236" s="6" t="n">
        <v>0.08205</v>
      </c>
      <c r="AH2236" s="6" t="n">
        <v>0.07888</v>
      </c>
      <c r="AI2236" s="6" t="n">
        <v>0.05459</v>
      </c>
      <c r="AK2236" s="6" t="n">
        <v>0.05368</v>
      </c>
      <c r="AL2236" s="6" t="n">
        <v>0.076</v>
      </c>
      <c r="AM2236" s="6" t="n">
        <v>0.06793</v>
      </c>
      <c r="CC2236" s="6" t="n">
        <v>0.087</v>
      </c>
      <c r="GN2236" s="5" t="n">
        <v>2233</v>
      </c>
      <c r="GO2236" s="7" t="n">
        <v>5</v>
      </c>
      <c r="GP2236" s="5" t="n">
        <v>109</v>
      </c>
    </row>
    <row r="2237" customFormat="false" ht="12.75" hidden="false" customHeight="false" outlineLevel="0" collapsed="false">
      <c r="A2237" s="1" t="s">
        <v>2886</v>
      </c>
      <c r="C2237" s="1" t="s">
        <v>2846</v>
      </c>
      <c r="E2237" s="1" t="s">
        <v>219</v>
      </c>
      <c r="G2237" s="36" t="n">
        <v>221.85</v>
      </c>
      <c r="H2237" s="36"/>
      <c r="I2237" s="4" t="n">
        <v>4.06719</v>
      </c>
      <c r="J2237" s="7"/>
      <c r="K2237" s="7" t="s">
        <v>399</v>
      </c>
      <c r="L2237" s="7" t="s">
        <v>210</v>
      </c>
      <c r="M2237" s="6" t="n">
        <v>0.245</v>
      </c>
      <c r="N2237" s="7" t="n">
        <v>301.1</v>
      </c>
      <c r="O2237" s="7" t="n">
        <v>365</v>
      </c>
      <c r="Q2237" s="7"/>
      <c r="R2237" s="5" t="n">
        <v>1</v>
      </c>
      <c r="U2237" s="7"/>
      <c r="V2237" s="37" t="s">
        <v>2887</v>
      </c>
      <c r="W2237" s="6" t="n">
        <v>0.2054</v>
      </c>
      <c r="X2237" s="6" t="n">
        <v>0.01645</v>
      </c>
      <c r="Y2237" s="9" t="n">
        <v>0.8</v>
      </c>
      <c r="AC2237" s="6" t="n">
        <v>0.3935</v>
      </c>
      <c r="AF2237" s="6" t="n">
        <v>0.08636</v>
      </c>
      <c r="AH2237" s="6" t="n">
        <v>0.08205</v>
      </c>
      <c r="AI2237" s="6" t="n">
        <v>0.06389</v>
      </c>
      <c r="AK2237" s="6" t="n">
        <v>0.05913</v>
      </c>
      <c r="AL2237" s="6" t="n">
        <v>0.07884</v>
      </c>
      <c r="AM2237" s="6" t="n">
        <v>0.07133</v>
      </c>
      <c r="CC2237" s="6" t="n">
        <v>0.0875</v>
      </c>
      <c r="GN2237" s="5" t="n">
        <v>2234</v>
      </c>
      <c r="GO2237" s="7" t="n">
        <v>5</v>
      </c>
      <c r="GP2237" s="5" t="n">
        <v>116</v>
      </c>
    </row>
    <row r="2238" customFormat="false" ht="12.75" hidden="false" customHeight="false" outlineLevel="0" collapsed="false">
      <c r="A2238" s="1" t="s">
        <v>2888</v>
      </c>
      <c r="C2238" s="1" t="s">
        <v>2846</v>
      </c>
      <c r="E2238" s="1" t="s">
        <v>219</v>
      </c>
      <c r="G2238" s="36" t="n">
        <v>152.74</v>
      </c>
      <c r="H2238" s="36"/>
      <c r="I2238" s="4" t="n">
        <v>3.97751</v>
      </c>
      <c r="J2238" s="7"/>
      <c r="K2238" s="7" t="s">
        <v>222</v>
      </c>
      <c r="L2238" s="7" t="s">
        <v>214</v>
      </c>
      <c r="M2238" s="6" t="n">
        <v>0.388</v>
      </c>
      <c r="N2238" s="7" t="n">
        <v>301.3</v>
      </c>
      <c r="O2238" s="7" t="n">
        <v>385</v>
      </c>
      <c r="Q2238" s="7"/>
      <c r="R2238" s="5" t="n">
        <v>1</v>
      </c>
      <c r="U2238" s="7"/>
      <c r="V2238" s="37" t="s">
        <v>215</v>
      </c>
      <c r="W2238" s="6" t="n">
        <v>0.1254</v>
      </c>
      <c r="X2238" s="6" t="n">
        <v>0.02734</v>
      </c>
      <c r="Y2238" s="9" t="n">
        <v>0.6</v>
      </c>
      <c r="AC2238" s="6" t="n">
        <v>0.3701</v>
      </c>
      <c r="AF2238" s="6" t="n">
        <v>0.08795</v>
      </c>
      <c r="AH2238" s="6" t="n">
        <v>0.07359</v>
      </c>
      <c r="AI2238" s="6" t="n">
        <v>0.05652</v>
      </c>
      <c r="AK2238" s="6" t="n">
        <v>0.05458</v>
      </c>
      <c r="AL2238" s="6" t="n">
        <v>0.08082</v>
      </c>
      <c r="AM2238" s="6" t="n">
        <v>0.07432</v>
      </c>
      <c r="CC2238" s="6" t="n">
        <v>0.09815</v>
      </c>
      <c r="GN2238" s="5" t="n">
        <v>2235</v>
      </c>
      <c r="GO2238" s="7" t="n">
        <v>6</v>
      </c>
      <c r="GP2238" s="5" t="n">
        <v>27</v>
      </c>
    </row>
    <row r="2239" customFormat="false" ht="12.75" hidden="false" customHeight="false" outlineLevel="0" collapsed="false">
      <c r="A2239" s="1" t="s">
        <v>2889</v>
      </c>
      <c r="C2239" s="1" t="s">
        <v>2846</v>
      </c>
      <c r="E2239" s="1" t="s">
        <v>219</v>
      </c>
      <c r="G2239" s="36" t="n">
        <v>153.33</v>
      </c>
      <c r="H2239" s="36"/>
      <c r="I2239" s="4" t="n">
        <v>4.03292</v>
      </c>
      <c r="J2239" s="7"/>
      <c r="K2239" s="7" t="s">
        <v>222</v>
      </c>
      <c r="L2239" s="7" t="s">
        <v>214</v>
      </c>
      <c r="M2239" s="6" t="n">
        <v>0.388</v>
      </c>
      <c r="N2239" s="7" t="n">
        <v>301.6</v>
      </c>
      <c r="O2239" s="7" t="n">
        <v>385</v>
      </c>
      <c r="Q2239" s="7"/>
      <c r="R2239" s="5" t="n">
        <v>1</v>
      </c>
      <c r="U2239" s="7"/>
      <c r="V2239" s="37" t="s">
        <v>215</v>
      </c>
      <c r="W2239" s="6" t="n">
        <v>0.1254</v>
      </c>
      <c r="X2239" s="6" t="n">
        <v>0.02793</v>
      </c>
      <c r="Y2239" s="9" t="n">
        <v>0.6</v>
      </c>
      <c r="AC2239" s="6" t="n">
        <v>0.3707</v>
      </c>
      <c r="AF2239" s="6" t="n">
        <v>0.08925</v>
      </c>
      <c r="AH2239" s="6" t="n">
        <v>0.07457</v>
      </c>
      <c r="AI2239" s="6" t="n">
        <v>0.05692</v>
      </c>
      <c r="AK2239" s="6" t="n">
        <v>0.05488</v>
      </c>
      <c r="AL2239" s="6" t="n">
        <v>0.08243</v>
      </c>
      <c r="AM2239" s="6" t="n">
        <v>0.07795</v>
      </c>
      <c r="CC2239" s="6" t="n">
        <v>0.09609</v>
      </c>
      <c r="GN2239" s="5" t="n">
        <v>2236</v>
      </c>
      <c r="GO2239" s="7" t="n">
        <v>6</v>
      </c>
      <c r="GP2239" s="5" t="n">
        <v>27</v>
      </c>
    </row>
    <row r="2240" customFormat="false" ht="12.75" hidden="false" customHeight="false" outlineLevel="0" collapsed="false">
      <c r="A2240" s="1" t="s">
        <v>2890</v>
      </c>
      <c r="C2240" s="1" t="s">
        <v>2846</v>
      </c>
      <c r="E2240" s="1" t="s">
        <v>219</v>
      </c>
      <c r="G2240" s="36" t="n">
        <v>174.4</v>
      </c>
      <c r="H2240" s="36"/>
      <c r="I2240" s="4" t="n">
        <v>4.27297</v>
      </c>
      <c r="J2240" s="7"/>
      <c r="K2240" s="7" t="s">
        <v>222</v>
      </c>
      <c r="L2240" s="7" t="s">
        <v>214</v>
      </c>
      <c r="M2240" s="6" t="n">
        <v>0.388</v>
      </c>
      <c r="N2240" s="7" t="n">
        <v>301</v>
      </c>
      <c r="O2240" s="7" t="n">
        <v>370</v>
      </c>
      <c r="Q2240" s="7"/>
      <c r="R2240" s="5" t="n">
        <v>1</v>
      </c>
      <c r="U2240" s="7"/>
      <c r="V2240" s="37" t="s">
        <v>215</v>
      </c>
      <c r="W2240" s="6" t="n">
        <v>0.1436</v>
      </c>
      <c r="X2240" s="6" t="n">
        <v>0.0308</v>
      </c>
      <c r="AC2240" s="6" t="n">
        <v>0.3955</v>
      </c>
      <c r="AF2240" s="6" t="n">
        <v>0.09439</v>
      </c>
      <c r="AH2240" s="6" t="n">
        <v>0.07933</v>
      </c>
      <c r="AI2240" s="6" t="n">
        <v>0.05885</v>
      </c>
      <c r="AK2240" s="6" t="n">
        <v>0.05849</v>
      </c>
      <c r="AL2240" s="6" t="n">
        <v>0.08718</v>
      </c>
      <c r="AM2240" s="6" t="n">
        <v>0.08189</v>
      </c>
      <c r="CC2240" s="6" t="n">
        <v>0.1013</v>
      </c>
      <c r="GN2240" s="5" t="n">
        <v>2237</v>
      </c>
      <c r="GO2240" s="7" t="n">
        <v>6</v>
      </c>
      <c r="GP2240" s="5" t="n">
        <v>29</v>
      </c>
    </row>
    <row r="2241" customFormat="false" ht="12.75" hidden="false" customHeight="false" outlineLevel="0" collapsed="false">
      <c r="A2241" s="1" t="s">
        <v>2891</v>
      </c>
      <c r="C2241" s="1" t="s">
        <v>2846</v>
      </c>
      <c r="E2241" s="1" t="s">
        <v>219</v>
      </c>
      <c r="G2241" s="36" t="n">
        <v>167.3</v>
      </c>
      <c r="H2241" s="36"/>
      <c r="I2241" s="4" t="n">
        <v>3.99972</v>
      </c>
      <c r="J2241" s="7"/>
      <c r="K2241" s="7" t="s">
        <v>222</v>
      </c>
      <c r="L2241" s="7" t="s">
        <v>214</v>
      </c>
      <c r="M2241" s="6" t="n">
        <v>0.388</v>
      </c>
      <c r="N2241" s="7" t="n">
        <v>300.2</v>
      </c>
      <c r="O2241" s="7" t="n">
        <v>375</v>
      </c>
      <c r="Q2241" s="7"/>
      <c r="R2241" s="5" t="n">
        <v>1</v>
      </c>
      <c r="U2241" s="7"/>
      <c r="V2241" s="37" t="s">
        <v>215</v>
      </c>
      <c r="W2241" s="6" t="n">
        <v>0.1411</v>
      </c>
      <c r="X2241" s="6" t="n">
        <v>0.0262</v>
      </c>
      <c r="Y2241" s="9" t="n">
        <v>0.8</v>
      </c>
      <c r="AC2241" s="6" t="n">
        <v>0.3646</v>
      </c>
      <c r="AF2241" s="6" t="n">
        <v>0.08781</v>
      </c>
      <c r="AH2241" s="6" t="n">
        <v>0.07306</v>
      </c>
      <c r="AI2241" s="6" t="n">
        <v>0.05371</v>
      </c>
      <c r="AK2241" s="6" t="n">
        <v>0.05396</v>
      </c>
      <c r="AL2241" s="6" t="n">
        <v>0.08701</v>
      </c>
      <c r="AM2241" s="6" t="n">
        <v>0.07632</v>
      </c>
      <c r="CC2241" s="6" t="n">
        <v>0.09612</v>
      </c>
      <c r="GN2241" s="5" t="n">
        <v>2238</v>
      </c>
      <c r="GO2241" s="7" t="n">
        <v>6</v>
      </c>
      <c r="GP2241" s="5" t="n">
        <v>30</v>
      </c>
    </row>
    <row r="2242" customFormat="false" ht="12.75" hidden="false" customHeight="false" outlineLevel="0" collapsed="false">
      <c r="A2242" s="1" t="s">
        <v>2892</v>
      </c>
      <c r="C2242" s="1" t="s">
        <v>2846</v>
      </c>
      <c r="E2242" s="1" t="s">
        <v>219</v>
      </c>
      <c r="G2242" s="36" t="n">
        <v>171.39</v>
      </c>
      <c r="H2242" s="36"/>
      <c r="I2242" s="4" t="n">
        <v>4.26972</v>
      </c>
      <c r="J2242" s="7"/>
      <c r="K2242" s="7" t="s">
        <v>222</v>
      </c>
      <c r="L2242" s="7" t="s">
        <v>214</v>
      </c>
      <c r="M2242" s="6" t="n">
        <v>0.388</v>
      </c>
      <c r="N2242" s="7" t="n">
        <v>300.7</v>
      </c>
      <c r="O2242" s="7" t="n">
        <v>370</v>
      </c>
      <c r="Q2242" s="7"/>
      <c r="R2242" s="5" t="n">
        <v>1</v>
      </c>
      <c r="U2242" s="7"/>
      <c r="V2242" s="37" t="s">
        <v>215</v>
      </c>
      <c r="W2242" s="6" t="n">
        <v>0.1408</v>
      </c>
      <c r="X2242" s="6" t="n">
        <v>0.03059</v>
      </c>
      <c r="Y2242" s="9" t="n">
        <v>1.3</v>
      </c>
      <c r="AC2242" s="6" t="n">
        <v>0.3941</v>
      </c>
      <c r="AF2242" s="6" t="n">
        <v>0.09452</v>
      </c>
      <c r="AH2242" s="6" t="n">
        <v>0.07596</v>
      </c>
      <c r="AI2242" s="6" t="n">
        <v>0.05876</v>
      </c>
      <c r="AK2242" s="6" t="n">
        <v>0.0588</v>
      </c>
      <c r="AL2242" s="6" t="n">
        <v>0.08692</v>
      </c>
      <c r="AM2242" s="6" t="n">
        <v>0.08321</v>
      </c>
      <c r="CC2242" s="6" t="n">
        <v>0.09964</v>
      </c>
      <c r="GN2242" s="5" t="n">
        <v>2239</v>
      </c>
      <c r="GO2242" s="7" t="n">
        <v>6</v>
      </c>
      <c r="GP2242" s="5" t="n">
        <v>31</v>
      </c>
    </row>
    <row r="2243" customFormat="false" ht="12.75" hidden="false" customHeight="false" outlineLevel="0" collapsed="false">
      <c r="A2243" s="1" t="s">
        <v>2893</v>
      </c>
      <c r="C2243" s="1" t="s">
        <v>2846</v>
      </c>
      <c r="E2243" s="1" t="s">
        <v>219</v>
      </c>
      <c r="G2243" s="36" t="n">
        <v>174.12</v>
      </c>
      <c r="H2243" s="36"/>
      <c r="I2243" s="4" t="n">
        <v>4.21416</v>
      </c>
      <c r="J2243" s="7"/>
      <c r="K2243" s="7" t="s">
        <v>222</v>
      </c>
      <c r="L2243" s="7" t="s">
        <v>214</v>
      </c>
      <c r="M2243" s="6" t="n">
        <v>0.388</v>
      </c>
      <c r="N2243" s="7" t="n">
        <v>300.2</v>
      </c>
      <c r="O2243" s="7" t="n">
        <v>380</v>
      </c>
      <c r="Q2243" s="7"/>
      <c r="R2243" s="5" t="n">
        <v>1</v>
      </c>
      <c r="U2243" s="7"/>
      <c r="V2243" s="37" t="s">
        <v>215</v>
      </c>
      <c r="W2243" s="6" t="n">
        <v>0.1415</v>
      </c>
      <c r="X2243" s="6" t="n">
        <v>0.03262</v>
      </c>
      <c r="Y2243" s="9" t="n">
        <v>0.8</v>
      </c>
      <c r="AC2243" s="6" t="n">
        <v>0.3855</v>
      </c>
      <c r="AF2243" s="6" t="n">
        <v>0.09314</v>
      </c>
      <c r="AH2243" s="6" t="n">
        <v>0.07696</v>
      </c>
      <c r="AI2243" s="6" t="n">
        <v>0.05804</v>
      </c>
      <c r="AK2243" s="6" t="n">
        <v>0.05772</v>
      </c>
      <c r="AL2243" s="6" t="n">
        <v>0.08579</v>
      </c>
      <c r="AM2243" s="6" t="n">
        <v>0.08349</v>
      </c>
      <c r="CC2243" s="6" t="n">
        <v>0.09967</v>
      </c>
      <c r="GN2243" s="5" t="n">
        <v>2240</v>
      </c>
      <c r="GO2243" s="7" t="n">
        <v>6</v>
      </c>
      <c r="GP2243" s="5" t="n">
        <v>32</v>
      </c>
    </row>
    <row r="2244" customFormat="false" ht="12.75" hidden="false" customHeight="false" outlineLevel="0" collapsed="false">
      <c r="A2244" s="1" t="s">
        <v>2894</v>
      </c>
      <c r="C2244" s="1" t="s">
        <v>2846</v>
      </c>
      <c r="E2244" s="1" t="s">
        <v>219</v>
      </c>
      <c r="G2244" s="36" t="n">
        <v>168.15</v>
      </c>
      <c r="H2244" s="36"/>
      <c r="I2244" s="4" t="n">
        <v>4.14769</v>
      </c>
      <c r="J2244" s="7"/>
      <c r="K2244" s="7" t="s">
        <v>222</v>
      </c>
      <c r="L2244" s="7" t="s">
        <v>214</v>
      </c>
      <c r="M2244" s="6" t="n">
        <v>0.388</v>
      </c>
      <c r="N2244" s="7" t="n">
        <v>300.3</v>
      </c>
      <c r="O2244" s="7" t="n">
        <v>370</v>
      </c>
      <c r="Q2244" s="7"/>
      <c r="R2244" s="5" t="n">
        <v>1</v>
      </c>
      <c r="U2244" s="7"/>
      <c r="V2244" s="37" t="s">
        <v>215</v>
      </c>
      <c r="W2244" s="6" t="n">
        <v>0.1371</v>
      </c>
      <c r="X2244" s="6" t="n">
        <v>0.03105</v>
      </c>
      <c r="Y2244" s="9" t="n">
        <v>0.8</v>
      </c>
      <c r="AC2244" s="6" t="n">
        <v>0.381</v>
      </c>
      <c r="AF2244" s="6" t="n">
        <v>0.09272</v>
      </c>
      <c r="AH2244" s="6" t="n">
        <v>0.07276</v>
      </c>
      <c r="AI2244" s="6" t="n">
        <v>0.05606</v>
      </c>
      <c r="AK2244" s="6" t="n">
        <v>0.05641</v>
      </c>
      <c r="AL2244" s="6" t="n">
        <v>0.08464</v>
      </c>
      <c r="AM2244" s="6" t="n">
        <v>0.08173</v>
      </c>
      <c r="CC2244" s="6" t="n">
        <v>0.09627</v>
      </c>
      <c r="GN2244" s="5" t="n">
        <v>2241</v>
      </c>
      <c r="GO2244" s="7" t="n">
        <v>6</v>
      </c>
      <c r="GP2244" s="5" t="n">
        <v>33</v>
      </c>
    </row>
    <row r="2245" customFormat="false" ht="12.75" hidden="false" customHeight="false" outlineLevel="0" collapsed="false">
      <c r="A2245" s="1" t="s">
        <v>2895</v>
      </c>
      <c r="C2245" s="1" t="s">
        <v>2846</v>
      </c>
      <c r="E2245" s="1" t="s">
        <v>219</v>
      </c>
      <c r="G2245" s="36" t="n">
        <v>164.57</v>
      </c>
      <c r="H2245" s="36"/>
      <c r="I2245" s="4" t="n">
        <v>3.89853</v>
      </c>
      <c r="J2245" s="7"/>
      <c r="K2245" s="7" t="s">
        <v>222</v>
      </c>
      <c r="L2245" s="7" t="s">
        <v>214</v>
      </c>
      <c r="M2245" s="6" t="n">
        <v>0.388</v>
      </c>
      <c r="N2245" s="7" t="n">
        <v>300.8</v>
      </c>
      <c r="O2245" s="7" t="n">
        <v>370</v>
      </c>
      <c r="Q2245" s="7"/>
      <c r="R2245" s="5" t="n">
        <v>1</v>
      </c>
      <c r="U2245" s="7"/>
      <c r="V2245" s="37" t="s">
        <v>215</v>
      </c>
      <c r="W2245" s="6" t="n">
        <v>0.1344</v>
      </c>
      <c r="X2245" s="6" t="n">
        <v>0.03017</v>
      </c>
      <c r="Y2245" s="9" t="n">
        <v>1.8</v>
      </c>
      <c r="AC2245" s="6" t="n">
        <v>0.3647</v>
      </c>
      <c r="AF2245" s="6" t="n">
        <v>0.08595</v>
      </c>
      <c r="AH2245" s="6" t="n">
        <v>0.07299</v>
      </c>
      <c r="AI2245" s="6" t="n">
        <v>0.05405</v>
      </c>
      <c r="AK2245" s="6" t="n">
        <v>0.05449</v>
      </c>
      <c r="AL2245" s="6" t="n">
        <v>0.07858</v>
      </c>
      <c r="AM2245" s="6" t="n">
        <v>0.07301</v>
      </c>
      <c r="AY2245" s="6" t="n">
        <v>0.006162</v>
      </c>
      <c r="CC2245" s="6" t="n">
        <v>0.0919</v>
      </c>
      <c r="GN2245" s="5" t="n">
        <v>2242</v>
      </c>
      <c r="GO2245" s="7" t="n">
        <v>6</v>
      </c>
      <c r="GP2245" s="5" t="n">
        <v>34</v>
      </c>
    </row>
    <row r="2246" customFormat="false" ht="12.75" hidden="false" customHeight="false" outlineLevel="0" collapsed="false">
      <c r="A2246" s="1" t="s">
        <v>2896</v>
      </c>
      <c r="C2246" s="1" t="s">
        <v>2846</v>
      </c>
      <c r="E2246" s="1" t="s">
        <v>219</v>
      </c>
      <c r="G2246" s="36" t="n">
        <v>167.47</v>
      </c>
      <c r="H2246" s="36"/>
      <c r="I2246" s="4" t="n">
        <v>3.97477</v>
      </c>
      <c r="J2246" s="7"/>
      <c r="K2246" s="7" t="s">
        <v>222</v>
      </c>
      <c r="L2246" s="7" t="s">
        <v>214</v>
      </c>
      <c r="M2246" s="6" t="n">
        <v>0.388</v>
      </c>
      <c r="N2246" s="7" t="n">
        <v>300.6</v>
      </c>
      <c r="O2246" s="7" t="n">
        <v>370</v>
      </c>
      <c r="Q2246" s="7"/>
      <c r="R2246" s="5" t="n">
        <v>1</v>
      </c>
      <c r="U2246" s="7"/>
      <c r="V2246" s="37" t="s">
        <v>215</v>
      </c>
      <c r="W2246" s="6" t="n">
        <v>0.1341</v>
      </c>
      <c r="X2246" s="6" t="n">
        <v>0.03337</v>
      </c>
      <c r="Y2246" s="9" t="n">
        <v>1.3</v>
      </c>
      <c r="AC2246" s="6" t="n">
        <v>0.3721</v>
      </c>
      <c r="AF2246" s="6" t="n">
        <v>0.08919</v>
      </c>
      <c r="AH2246" s="6" t="n">
        <v>0.07395</v>
      </c>
      <c r="AI2246" s="6" t="n">
        <v>0.05224</v>
      </c>
      <c r="AK2246" s="6" t="n">
        <v>0.05486</v>
      </c>
      <c r="AL2246" s="6" t="n">
        <v>0.08077</v>
      </c>
      <c r="AM2246" s="6" t="n">
        <v>0.07346</v>
      </c>
      <c r="CC2246" s="6" t="n">
        <v>0.09572</v>
      </c>
      <c r="GN2246" s="5" t="n">
        <v>2243</v>
      </c>
      <c r="GO2246" s="7" t="n">
        <v>6</v>
      </c>
      <c r="GP2246" s="5" t="n">
        <v>35</v>
      </c>
    </row>
    <row r="2247" customFormat="false" ht="12.75" hidden="false" customHeight="false" outlineLevel="0" collapsed="false">
      <c r="A2247" s="1" t="s">
        <v>2897</v>
      </c>
      <c r="C2247" s="1" t="s">
        <v>2846</v>
      </c>
      <c r="E2247" s="1" t="s">
        <v>219</v>
      </c>
      <c r="G2247" s="36" t="n">
        <v>180.9</v>
      </c>
      <c r="H2247" s="36"/>
      <c r="I2247" s="4" t="n">
        <v>4.34631</v>
      </c>
      <c r="J2247" s="7"/>
      <c r="K2247" s="7" t="s">
        <v>222</v>
      </c>
      <c r="L2247" s="7" t="s">
        <v>214</v>
      </c>
      <c r="M2247" s="6" t="n">
        <v>0.388</v>
      </c>
      <c r="N2247" s="7" t="n">
        <v>300.2</v>
      </c>
      <c r="O2247" s="7" t="n">
        <v>375</v>
      </c>
      <c r="Q2247" s="7"/>
      <c r="R2247" s="5" t="n">
        <v>1</v>
      </c>
      <c r="U2247" s="7"/>
      <c r="V2247" s="37" t="s">
        <v>215</v>
      </c>
      <c r="W2247" s="6" t="n">
        <v>0.1456</v>
      </c>
      <c r="X2247" s="6" t="n">
        <v>0.0353</v>
      </c>
      <c r="Y2247" s="9" t="n">
        <v>1.3</v>
      </c>
      <c r="AC2247" s="6" t="n">
        <v>0.4078</v>
      </c>
      <c r="AF2247" s="6" t="n">
        <v>0.09656</v>
      </c>
      <c r="AH2247" s="6" t="n">
        <v>0.08097</v>
      </c>
      <c r="AI2247" s="6" t="n">
        <v>0.0588</v>
      </c>
      <c r="AK2247" s="6" t="n">
        <v>0.06018</v>
      </c>
      <c r="AL2247" s="6" t="n">
        <v>0.08801</v>
      </c>
      <c r="AM2247" s="6" t="n">
        <v>0.08035</v>
      </c>
      <c r="CC2247" s="6" t="n">
        <v>0.1047</v>
      </c>
      <c r="GN2247" s="5" t="n">
        <v>2244</v>
      </c>
      <c r="GO2247" s="7" t="n">
        <v>6</v>
      </c>
      <c r="GP2247" s="5" t="n">
        <v>36</v>
      </c>
    </row>
    <row r="2248" customFormat="false" ht="12.75" hidden="false" customHeight="false" outlineLevel="0" collapsed="false">
      <c r="A2248" s="1" t="s">
        <v>2898</v>
      </c>
      <c r="C2248" s="1" t="s">
        <v>2846</v>
      </c>
      <c r="E2248" s="1" t="s">
        <v>219</v>
      </c>
      <c r="G2248" s="36" t="n">
        <v>174.5</v>
      </c>
      <c r="H2248" s="36"/>
      <c r="I2248" s="4" t="n">
        <v>4.2516</v>
      </c>
      <c r="J2248" s="7"/>
      <c r="K2248" s="7" t="s">
        <v>222</v>
      </c>
      <c r="L2248" s="7" t="s">
        <v>214</v>
      </c>
      <c r="M2248" s="6" t="n">
        <v>0.388</v>
      </c>
      <c r="N2248" s="7" t="n">
        <v>300.4</v>
      </c>
      <c r="O2248" s="7" t="n">
        <v>380</v>
      </c>
      <c r="Q2248" s="7"/>
      <c r="R2248" s="5" t="n">
        <v>1</v>
      </c>
      <c r="U2248" s="7"/>
      <c r="V2248" s="37" t="s">
        <v>215</v>
      </c>
      <c r="W2248" s="6" t="n">
        <v>0.1428</v>
      </c>
      <c r="X2248" s="6" t="n">
        <v>0.0317</v>
      </c>
      <c r="Y2248" s="9" t="n">
        <v>1</v>
      </c>
      <c r="AC2248" s="6" t="n">
        <v>0.3888</v>
      </c>
      <c r="AF2248" s="6" t="n">
        <v>0.1009</v>
      </c>
      <c r="AH2248" s="6" t="n">
        <v>0.0757</v>
      </c>
      <c r="AI2248" s="6" t="n">
        <v>0.05398</v>
      </c>
      <c r="AK2248" s="6" t="n">
        <v>0.05808</v>
      </c>
      <c r="AL2248" s="6" t="n">
        <v>0.084</v>
      </c>
      <c r="AM2248" s="6" t="n">
        <v>0.08118</v>
      </c>
      <c r="CC2248" s="6" t="n">
        <v>0.1061</v>
      </c>
      <c r="GN2248" s="5" t="n">
        <v>2245</v>
      </c>
      <c r="GO2248" s="7" t="n">
        <v>6</v>
      </c>
      <c r="GP2248" s="5" t="n">
        <v>37</v>
      </c>
    </row>
    <row r="2249" customFormat="false" ht="12.75" hidden="false" customHeight="false" outlineLevel="0" collapsed="false">
      <c r="A2249" s="1" t="s">
        <v>2899</v>
      </c>
      <c r="C2249" s="1" t="s">
        <v>2846</v>
      </c>
      <c r="E2249" s="1" t="s">
        <v>219</v>
      </c>
      <c r="G2249" s="36" t="n">
        <v>168.66</v>
      </c>
      <c r="H2249" s="36"/>
      <c r="I2249" s="4" t="n">
        <v>3.90995</v>
      </c>
      <c r="J2249" s="7"/>
      <c r="K2249" s="7" t="s">
        <v>222</v>
      </c>
      <c r="L2249" s="7" t="s">
        <v>214</v>
      </c>
      <c r="M2249" s="6" t="n">
        <v>0.388</v>
      </c>
      <c r="N2249" s="7" t="n">
        <v>300.7</v>
      </c>
      <c r="O2249" s="7" t="n">
        <v>370</v>
      </c>
      <c r="Q2249" s="7"/>
      <c r="R2249" s="5" t="n">
        <v>1</v>
      </c>
      <c r="U2249" s="7"/>
      <c r="V2249" s="37" t="s">
        <v>215</v>
      </c>
      <c r="W2249" s="6" t="n">
        <v>0.1378</v>
      </c>
      <c r="X2249" s="6" t="n">
        <v>0.03086</v>
      </c>
      <c r="Y2249" s="9" t="n">
        <v>0.6</v>
      </c>
      <c r="AC2249" s="6" t="n">
        <v>0.3577</v>
      </c>
      <c r="AF2249" s="6" t="n">
        <v>0.08817</v>
      </c>
      <c r="AH2249" s="6" t="n">
        <v>0.07163</v>
      </c>
      <c r="AI2249" s="6" t="n">
        <v>0.04877</v>
      </c>
      <c r="AK2249" s="6" t="n">
        <v>0.05238</v>
      </c>
      <c r="AL2249" s="6" t="n">
        <v>0.08067</v>
      </c>
      <c r="AM2249" s="6" t="n">
        <v>0.07693</v>
      </c>
      <c r="CC2249" s="6" t="n">
        <v>0.09457</v>
      </c>
      <c r="GN2249" s="5" t="n">
        <v>2246</v>
      </c>
      <c r="GO2249" s="7" t="n">
        <v>6</v>
      </c>
      <c r="GP2249" s="5" t="n">
        <v>38</v>
      </c>
    </row>
    <row r="2250" customFormat="false" ht="12.75" hidden="false" customHeight="false" outlineLevel="0" collapsed="false">
      <c r="A2250" s="1" t="s">
        <v>2900</v>
      </c>
      <c r="C2250" s="1" t="s">
        <v>2846</v>
      </c>
      <c r="E2250" s="1" t="s">
        <v>219</v>
      </c>
      <c r="G2250" s="36" t="n">
        <v>178.11</v>
      </c>
      <c r="H2250" s="36"/>
      <c r="I2250" s="4" t="n">
        <v>4.09265</v>
      </c>
      <c r="J2250" s="7"/>
      <c r="K2250" s="7" t="s">
        <v>222</v>
      </c>
      <c r="L2250" s="7" t="s">
        <v>214</v>
      </c>
      <c r="M2250" s="6" t="n">
        <v>0.388</v>
      </c>
      <c r="N2250" s="7" t="n">
        <v>300.6</v>
      </c>
      <c r="O2250" s="7" t="n">
        <v>380</v>
      </c>
      <c r="Q2250" s="7"/>
      <c r="R2250" s="5" t="n">
        <v>1</v>
      </c>
      <c r="U2250" s="7"/>
      <c r="V2250" s="37" t="s">
        <v>215</v>
      </c>
      <c r="W2250" s="6" t="n">
        <v>0.145</v>
      </c>
      <c r="X2250" s="6" t="n">
        <v>0.03311</v>
      </c>
      <c r="Y2250" s="9" t="n">
        <v>1.1</v>
      </c>
      <c r="AC2250" s="6" t="n">
        <v>0.3802</v>
      </c>
      <c r="AF2250" s="6" t="n">
        <v>0.09142</v>
      </c>
      <c r="AH2250" s="6" t="n">
        <v>0.073</v>
      </c>
      <c r="AI2250" s="6" t="n">
        <v>0.0493</v>
      </c>
      <c r="AK2250" s="6" t="n">
        <v>0.05641</v>
      </c>
      <c r="AL2250" s="6" t="n">
        <v>0.08397</v>
      </c>
      <c r="AM2250" s="6" t="n">
        <v>0.07912</v>
      </c>
      <c r="CC2250" s="6" t="n">
        <v>0.1002</v>
      </c>
      <c r="GN2250" s="5" t="n">
        <v>2247</v>
      </c>
      <c r="GO2250" s="7" t="n">
        <v>6</v>
      </c>
      <c r="GP2250" s="5" t="n">
        <v>39</v>
      </c>
    </row>
    <row r="2251" customFormat="false" ht="12.75" hidden="false" customHeight="false" outlineLevel="0" collapsed="false">
      <c r="A2251" s="1" t="s">
        <v>2901</v>
      </c>
      <c r="C2251" s="1" t="s">
        <v>2846</v>
      </c>
      <c r="E2251" s="1" t="s">
        <v>219</v>
      </c>
      <c r="G2251" s="36" t="n">
        <v>173.12</v>
      </c>
      <c r="H2251" s="36"/>
      <c r="I2251" s="4" t="n">
        <v>3.79672</v>
      </c>
      <c r="J2251" s="7"/>
      <c r="K2251" s="7" t="s">
        <v>222</v>
      </c>
      <c r="L2251" s="7" t="s">
        <v>214</v>
      </c>
      <c r="M2251" s="6" t="n">
        <v>0.388</v>
      </c>
      <c r="N2251" s="7" t="n">
        <v>301.2</v>
      </c>
      <c r="O2251" s="7" t="n">
        <v>375</v>
      </c>
      <c r="Q2251" s="7"/>
      <c r="R2251" s="5" t="n">
        <v>1</v>
      </c>
      <c r="U2251" s="7"/>
      <c r="V2251" s="37" t="s">
        <v>215</v>
      </c>
      <c r="W2251" s="6" t="n">
        <v>0.141</v>
      </c>
      <c r="X2251" s="6" t="n">
        <v>0.03212</v>
      </c>
      <c r="Y2251" s="9" t="n">
        <v>0.6</v>
      </c>
      <c r="AC2251" s="6" t="n">
        <v>0.3468</v>
      </c>
      <c r="AF2251" s="6" t="n">
        <v>0.08546</v>
      </c>
      <c r="AH2251" s="6" t="n">
        <v>0.06594</v>
      </c>
      <c r="AI2251" s="6" t="n">
        <v>0.0514</v>
      </c>
      <c r="AK2251" s="6" t="n">
        <v>0.04986</v>
      </c>
      <c r="AL2251" s="6" t="n">
        <v>0.07842</v>
      </c>
      <c r="AM2251" s="6" t="n">
        <v>0.0761</v>
      </c>
      <c r="CC2251" s="6" t="n">
        <v>0.08258</v>
      </c>
      <c r="GN2251" s="5" t="n">
        <v>2248</v>
      </c>
      <c r="GO2251" s="7" t="n">
        <v>6</v>
      </c>
      <c r="GP2251" s="5" t="n">
        <v>66</v>
      </c>
    </row>
    <row r="2252" customFormat="false" ht="12.75" hidden="false" customHeight="false" outlineLevel="0" collapsed="false">
      <c r="A2252" s="1" t="s">
        <v>2902</v>
      </c>
      <c r="C2252" s="1" t="s">
        <v>2846</v>
      </c>
      <c r="E2252" s="1" t="s">
        <v>219</v>
      </c>
      <c r="G2252" s="36" t="n">
        <v>171.23</v>
      </c>
      <c r="H2252" s="36"/>
      <c r="I2252" s="4" t="n">
        <v>3.84067</v>
      </c>
      <c r="J2252" s="7"/>
      <c r="K2252" s="7" t="s">
        <v>222</v>
      </c>
      <c r="L2252" s="7" t="s">
        <v>214</v>
      </c>
      <c r="M2252" s="6" t="n">
        <v>0.388</v>
      </c>
      <c r="N2252" s="7" t="n">
        <v>301.2</v>
      </c>
      <c r="O2252" s="7" t="n">
        <v>375</v>
      </c>
      <c r="Q2252" s="7"/>
      <c r="R2252" s="5" t="n">
        <v>1</v>
      </c>
      <c r="U2252" s="7"/>
      <c r="V2252" s="37" t="s">
        <v>215</v>
      </c>
      <c r="W2252" s="6" t="n">
        <v>0.1388</v>
      </c>
      <c r="X2252" s="6" t="n">
        <v>0.03243</v>
      </c>
      <c r="Y2252" s="9" t="n">
        <v>0.6</v>
      </c>
      <c r="AC2252" s="6" t="n">
        <v>0.3448</v>
      </c>
      <c r="AF2252" s="6" t="n">
        <v>0.08846</v>
      </c>
      <c r="AH2252" s="6" t="n">
        <v>0.06467</v>
      </c>
      <c r="AI2252" s="6" t="n">
        <v>0.05095</v>
      </c>
      <c r="AK2252" s="6" t="n">
        <v>0.04917</v>
      </c>
      <c r="AL2252" s="6" t="n">
        <v>0.08072</v>
      </c>
      <c r="AM2252" s="6" t="n">
        <v>0.078</v>
      </c>
      <c r="CC2252" s="6" t="n">
        <v>0.08588</v>
      </c>
      <c r="GN2252" s="5" t="n">
        <v>2249</v>
      </c>
      <c r="GO2252" s="7" t="n">
        <v>6</v>
      </c>
      <c r="GP2252" s="5" t="n">
        <v>67</v>
      </c>
    </row>
    <row r="2253" customFormat="false" ht="12.75" hidden="false" customHeight="false" outlineLevel="0" collapsed="false">
      <c r="A2253" s="1" t="s">
        <v>2903</v>
      </c>
      <c r="C2253" s="1" t="s">
        <v>2846</v>
      </c>
      <c r="E2253" s="1" t="s">
        <v>219</v>
      </c>
      <c r="G2253" s="36" t="n">
        <v>178.19</v>
      </c>
      <c r="H2253" s="36"/>
      <c r="I2253" s="4" t="n">
        <v>3.96581</v>
      </c>
      <c r="J2253" s="7"/>
      <c r="K2253" s="7" t="s">
        <v>222</v>
      </c>
      <c r="L2253" s="7" t="s">
        <v>214</v>
      </c>
      <c r="M2253" s="6" t="n">
        <v>0.388</v>
      </c>
      <c r="N2253" s="7" t="n">
        <v>301.4</v>
      </c>
      <c r="O2253" s="7" t="n">
        <v>375</v>
      </c>
      <c r="Q2253" s="7"/>
      <c r="R2253" s="5" t="n">
        <v>1</v>
      </c>
      <c r="U2253" s="7"/>
      <c r="V2253" s="37" t="s">
        <v>215</v>
      </c>
      <c r="W2253" s="6" t="n">
        <v>0.1462</v>
      </c>
      <c r="X2253" s="6" t="n">
        <v>0.03199</v>
      </c>
      <c r="Y2253" s="9" t="n">
        <v>0.5</v>
      </c>
      <c r="AC2253" s="6" t="n">
        <v>0.3673</v>
      </c>
      <c r="AF2253" s="6" t="n">
        <v>0.08957</v>
      </c>
      <c r="AH2253" s="6" t="n">
        <v>0.07019</v>
      </c>
      <c r="AI2253" s="6" t="n">
        <v>0.05494</v>
      </c>
      <c r="AK2253" s="6" t="n">
        <v>0.05061</v>
      </c>
      <c r="AL2253" s="6" t="n">
        <v>0.08078</v>
      </c>
      <c r="AM2253" s="6" t="n">
        <v>0.07679</v>
      </c>
      <c r="CC2253" s="6" t="n">
        <v>0.09263</v>
      </c>
      <c r="GN2253" s="5" t="n">
        <v>2250</v>
      </c>
      <c r="GO2253" s="7" t="n">
        <v>6</v>
      </c>
      <c r="GP2253" s="5" t="n">
        <v>71</v>
      </c>
    </row>
    <row r="2254" customFormat="false" ht="12.75" hidden="false" customHeight="false" outlineLevel="0" collapsed="false">
      <c r="A2254" s="1" t="s">
        <v>2904</v>
      </c>
      <c r="C2254" s="1" t="s">
        <v>2846</v>
      </c>
      <c r="E2254" s="1" t="s">
        <v>219</v>
      </c>
      <c r="G2254" s="36" t="n">
        <v>135.17</v>
      </c>
      <c r="H2254" s="36"/>
      <c r="I2254" s="4" t="n">
        <v>3.79527</v>
      </c>
      <c r="J2254" s="7" t="n">
        <v>2.428</v>
      </c>
      <c r="K2254" s="7" t="s">
        <v>237</v>
      </c>
      <c r="L2254" s="7" t="s">
        <v>214</v>
      </c>
      <c r="M2254" s="6" t="n">
        <v>0.225</v>
      </c>
      <c r="N2254" s="7" t="n">
        <v>297.5</v>
      </c>
      <c r="O2254" s="7" t="n">
        <v>360</v>
      </c>
      <c r="Q2254" s="7"/>
      <c r="R2254" s="5" t="n">
        <v>1</v>
      </c>
      <c r="U2254" s="7"/>
      <c r="V2254" s="37" t="s">
        <v>215</v>
      </c>
      <c r="W2254" s="6" t="n">
        <v>0.1069</v>
      </c>
      <c r="X2254" s="6" t="n">
        <v>0.02827</v>
      </c>
      <c r="Y2254" s="9" t="n">
        <v>2.428</v>
      </c>
      <c r="AC2254" s="6" t="n">
        <v>0.3191</v>
      </c>
      <c r="AF2254" s="6" t="n">
        <v>0.09171</v>
      </c>
      <c r="AH2254" s="6" t="n">
        <v>0.05706</v>
      </c>
      <c r="AI2254" s="6" t="n">
        <v>0.04758</v>
      </c>
      <c r="AK2254" s="6" t="n">
        <v>0.04425</v>
      </c>
      <c r="AL2254" s="6" t="n">
        <v>0.08701</v>
      </c>
      <c r="AM2254" s="6" t="n">
        <v>0.08465</v>
      </c>
      <c r="CC2254" s="6" t="n">
        <v>0.06506</v>
      </c>
      <c r="GN2254" s="5" t="n">
        <v>2251</v>
      </c>
      <c r="GO2254" s="7" t="n">
        <v>6</v>
      </c>
      <c r="GP2254" s="5" t="n">
        <v>258</v>
      </c>
    </row>
    <row r="2255" customFormat="false" ht="12.75" hidden="false" customHeight="false" outlineLevel="0" collapsed="false">
      <c r="A2255" s="1" t="s">
        <v>2905</v>
      </c>
      <c r="C2255" s="1" t="s">
        <v>2846</v>
      </c>
      <c r="E2255" s="1" t="s">
        <v>219</v>
      </c>
      <c r="G2255" s="36" t="n">
        <v>134.03</v>
      </c>
      <c r="H2255" s="36"/>
      <c r="I2255" s="4" t="n">
        <v>3.81823</v>
      </c>
      <c r="J2255" s="7" t="n">
        <v>2.424</v>
      </c>
      <c r="K2255" s="7" t="s">
        <v>237</v>
      </c>
      <c r="L2255" s="7" t="s">
        <v>214</v>
      </c>
      <c r="M2255" s="6" t="n">
        <v>0.225</v>
      </c>
      <c r="N2255" s="7" t="n">
        <v>297.4</v>
      </c>
      <c r="O2255" s="7" t="n">
        <v>360</v>
      </c>
      <c r="Q2255" s="7"/>
      <c r="R2255" s="5" t="n">
        <v>1</v>
      </c>
      <c r="U2255" s="7"/>
      <c r="V2255" s="37" t="s">
        <v>215</v>
      </c>
      <c r="W2255" s="6" t="n">
        <v>0.1058</v>
      </c>
      <c r="X2255" s="6" t="n">
        <v>0.02823</v>
      </c>
      <c r="Y2255" s="9" t="n">
        <v>2.424</v>
      </c>
      <c r="AC2255" s="6" t="n">
        <v>0.3183</v>
      </c>
      <c r="AF2255" s="6" t="n">
        <v>0.09395</v>
      </c>
      <c r="AH2255" s="6" t="n">
        <v>0.0555</v>
      </c>
      <c r="AI2255" s="6" t="n">
        <v>0.04697</v>
      </c>
      <c r="AK2255" s="6" t="n">
        <v>0.04527</v>
      </c>
      <c r="AL2255" s="6" t="n">
        <v>0.08818</v>
      </c>
      <c r="AM2255" s="6" t="n">
        <v>0.08495</v>
      </c>
      <c r="CC2255" s="6" t="n">
        <v>0.06358</v>
      </c>
      <c r="GN2255" s="5" t="n">
        <v>2252</v>
      </c>
      <c r="GO2255" s="7" t="n">
        <v>6</v>
      </c>
      <c r="GP2255" s="5" t="n">
        <v>258</v>
      </c>
    </row>
    <row r="2256" customFormat="false" ht="12.75" hidden="false" customHeight="false" outlineLevel="0" collapsed="false">
      <c r="A2256" s="1" t="s">
        <v>2906</v>
      </c>
      <c r="C2256" s="1" t="s">
        <v>2846</v>
      </c>
      <c r="E2256" s="1" t="s">
        <v>219</v>
      </c>
      <c r="G2256" s="36" t="n">
        <v>159.99</v>
      </c>
      <c r="H2256" s="36"/>
      <c r="I2256" s="4" t="n">
        <v>3.73129</v>
      </c>
      <c r="J2256" s="7"/>
      <c r="K2256" s="7" t="s">
        <v>237</v>
      </c>
      <c r="L2256" s="7" t="s">
        <v>214</v>
      </c>
      <c r="M2256" s="6" t="n">
        <v>0.225</v>
      </c>
      <c r="N2256" s="7" t="n">
        <v>296.8</v>
      </c>
      <c r="O2256" s="7" t="n">
        <v>370</v>
      </c>
      <c r="Q2256" s="7"/>
      <c r="R2256" s="5" t="n">
        <v>1</v>
      </c>
      <c r="U2256" s="7"/>
      <c r="V2256" s="37" t="s">
        <v>215</v>
      </c>
      <c r="W2256" s="6" t="n">
        <v>0.123</v>
      </c>
      <c r="X2256" s="6" t="n">
        <v>0.03699</v>
      </c>
      <c r="Y2256" s="9" t="n">
        <v>1.932</v>
      </c>
      <c r="AC2256" s="6" t="n">
        <v>0.3112</v>
      </c>
      <c r="AF2256" s="6" t="n">
        <v>0.09184</v>
      </c>
      <c r="AH2256" s="6" t="n">
        <v>0.05603</v>
      </c>
      <c r="AI2256" s="6" t="n">
        <v>0.04714</v>
      </c>
      <c r="AK2256" s="6" t="n">
        <v>0.04476</v>
      </c>
      <c r="AL2256" s="6" t="n">
        <v>0.08648</v>
      </c>
      <c r="AM2256" s="6" t="n">
        <v>0.08173</v>
      </c>
      <c r="CC2256" s="6" t="n">
        <v>0.06005</v>
      </c>
      <c r="GN2256" s="5" t="n">
        <v>2253</v>
      </c>
      <c r="GO2256" s="7" t="n">
        <v>6</v>
      </c>
      <c r="GP2256" s="5" t="n">
        <v>259</v>
      </c>
    </row>
    <row r="2257" customFormat="false" ht="12.75" hidden="false" customHeight="false" outlineLevel="0" collapsed="false">
      <c r="A2257" s="1" t="s">
        <v>2907</v>
      </c>
      <c r="C2257" s="1" t="s">
        <v>2846</v>
      </c>
      <c r="E2257" s="1" t="s">
        <v>219</v>
      </c>
      <c r="G2257" s="36" t="n">
        <v>171.28</v>
      </c>
      <c r="H2257" s="36"/>
      <c r="I2257" s="4" t="n">
        <v>3.82272</v>
      </c>
      <c r="J2257" s="7" t="n">
        <v>2.157</v>
      </c>
      <c r="K2257" s="7" t="s">
        <v>237</v>
      </c>
      <c r="L2257" s="7" t="s">
        <v>214</v>
      </c>
      <c r="M2257" s="6" t="n">
        <v>0.224</v>
      </c>
      <c r="N2257" s="7" t="n">
        <v>297.4</v>
      </c>
      <c r="O2257" s="7" t="n">
        <v>370</v>
      </c>
      <c r="Q2257" s="7"/>
      <c r="R2257" s="5" t="n">
        <v>1</v>
      </c>
      <c r="U2257" s="7"/>
      <c r="V2257" s="37" t="s">
        <v>215</v>
      </c>
      <c r="W2257" s="6" t="n">
        <v>0.1363</v>
      </c>
      <c r="X2257" s="6" t="n">
        <v>0.03498</v>
      </c>
      <c r="Y2257" s="9" t="n">
        <v>2.157</v>
      </c>
      <c r="AC2257" s="6" t="n">
        <v>0.3205</v>
      </c>
      <c r="AF2257" s="6" t="n">
        <v>0.09357</v>
      </c>
      <c r="AH2257" s="6" t="n">
        <v>0.05719</v>
      </c>
      <c r="AI2257" s="6" t="n">
        <v>0.04775</v>
      </c>
      <c r="AK2257" s="6" t="n">
        <v>0.04555</v>
      </c>
      <c r="AL2257" s="6" t="n">
        <v>0.08891</v>
      </c>
      <c r="AM2257" s="6" t="n">
        <v>0.08376</v>
      </c>
      <c r="CC2257" s="6" t="n">
        <v>0.05988</v>
      </c>
      <c r="GN2257" s="5" t="n">
        <v>2254</v>
      </c>
      <c r="GO2257" s="7" t="n">
        <v>6</v>
      </c>
      <c r="GP2257" s="5" t="n">
        <v>260</v>
      </c>
    </row>
    <row r="2258" customFormat="false" ht="12.75" hidden="false" customHeight="false" outlineLevel="0" collapsed="false">
      <c r="A2258" s="1" t="s">
        <v>2908</v>
      </c>
      <c r="C2258" s="1" t="s">
        <v>2846</v>
      </c>
      <c r="E2258" s="1" t="s">
        <v>219</v>
      </c>
      <c r="G2258" s="36" t="n">
        <v>158.85</v>
      </c>
      <c r="H2258" s="36"/>
      <c r="I2258" s="4" t="n">
        <v>3.66943</v>
      </c>
      <c r="J2258" s="7"/>
      <c r="K2258" s="7" t="s">
        <v>237</v>
      </c>
      <c r="L2258" s="7" t="s">
        <v>214</v>
      </c>
      <c r="M2258" s="6" t="n">
        <v>0.224</v>
      </c>
      <c r="N2258" s="7" t="n">
        <v>296.3</v>
      </c>
      <c r="O2258" s="7" t="n">
        <v>370</v>
      </c>
      <c r="Q2258" s="7"/>
      <c r="R2258" s="5" t="n">
        <v>1</v>
      </c>
      <c r="U2258" s="7"/>
      <c r="V2258" s="37" t="s">
        <v>215</v>
      </c>
      <c r="W2258" s="6" t="n">
        <v>0.124</v>
      </c>
      <c r="X2258" s="6" t="n">
        <v>0.03485</v>
      </c>
      <c r="Y2258" s="9" t="n">
        <v>1.826</v>
      </c>
      <c r="AC2258" s="6" t="n">
        <v>0.3121</v>
      </c>
      <c r="AF2258" s="6" t="n">
        <v>0.08632</v>
      </c>
      <c r="AH2258" s="6" t="n">
        <v>0.05474</v>
      </c>
      <c r="AI2258" s="6" t="n">
        <v>0.04499</v>
      </c>
      <c r="AK2258" s="6" t="n">
        <v>0.04362</v>
      </c>
      <c r="AL2258" s="6" t="n">
        <v>0.08413</v>
      </c>
      <c r="AM2258" s="6" t="n">
        <v>0.08318</v>
      </c>
      <c r="CC2258" s="6" t="n">
        <v>0.05719</v>
      </c>
      <c r="GN2258" s="5" t="n">
        <v>2255</v>
      </c>
      <c r="GO2258" s="7" t="n">
        <v>6</v>
      </c>
      <c r="GP2258" s="5" t="n">
        <v>261</v>
      </c>
    </row>
    <row r="2259" customFormat="false" ht="12.75" hidden="false" customHeight="false" outlineLevel="0" collapsed="false">
      <c r="A2259" s="1" t="s">
        <v>2909</v>
      </c>
      <c r="C2259" s="1" t="s">
        <v>2846</v>
      </c>
      <c r="E2259" s="1" t="s">
        <v>219</v>
      </c>
      <c r="G2259" s="36" t="n">
        <v>160.97</v>
      </c>
      <c r="H2259" s="36"/>
      <c r="I2259" s="4" t="n">
        <v>3.7949</v>
      </c>
      <c r="J2259" s="7" t="n">
        <v>2.466</v>
      </c>
      <c r="K2259" s="7" t="s">
        <v>237</v>
      </c>
      <c r="L2259" s="7" t="s">
        <v>214</v>
      </c>
      <c r="M2259" s="6" t="n">
        <v>0.223</v>
      </c>
      <c r="N2259" s="7" t="n">
        <v>298.1</v>
      </c>
      <c r="O2259" s="7" t="n">
        <v>370</v>
      </c>
      <c r="Q2259" s="7"/>
      <c r="R2259" s="5" t="n">
        <v>1</v>
      </c>
      <c r="U2259" s="7"/>
      <c r="V2259" s="37" t="s">
        <v>215</v>
      </c>
      <c r="W2259" s="6" t="n">
        <v>0.1267</v>
      </c>
      <c r="X2259" s="6" t="n">
        <v>0.03427</v>
      </c>
      <c r="Y2259" s="9" t="n">
        <v>2.466</v>
      </c>
      <c r="AC2259" s="6" t="n">
        <v>0.327</v>
      </c>
      <c r="AF2259" s="6" t="n">
        <v>0.09508</v>
      </c>
      <c r="AH2259" s="6" t="n">
        <v>0.05532</v>
      </c>
      <c r="AI2259" s="6" t="n">
        <v>0.04302</v>
      </c>
      <c r="AK2259" s="6" t="n">
        <v>0.04066</v>
      </c>
      <c r="AL2259" s="6" t="n">
        <v>0.0868</v>
      </c>
      <c r="AM2259" s="6" t="n">
        <v>0.08179</v>
      </c>
      <c r="CC2259" s="6" t="n">
        <v>0.062</v>
      </c>
      <c r="GN2259" s="5" t="n">
        <v>2256</v>
      </c>
      <c r="GO2259" s="7" t="n">
        <v>6</v>
      </c>
      <c r="GP2259" s="5" t="n">
        <v>266</v>
      </c>
    </row>
    <row r="2260" customFormat="false" ht="12.75" hidden="false" customHeight="false" outlineLevel="0" collapsed="false">
      <c r="A2260" s="1" t="s">
        <v>2910</v>
      </c>
      <c r="C2260" s="1" t="s">
        <v>2846</v>
      </c>
      <c r="E2260" s="1" t="s">
        <v>219</v>
      </c>
      <c r="G2260" s="36" t="n">
        <v>164.34</v>
      </c>
      <c r="H2260" s="36"/>
      <c r="I2260" s="4" t="n">
        <v>3.84975</v>
      </c>
      <c r="J2260" s="7" t="n">
        <v>2.186</v>
      </c>
      <c r="K2260" s="7" t="s">
        <v>237</v>
      </c>
      <c r="L2260" s="7" t="s">
        <v>214</v>
      </c>
      <c r="M2260" s="6" t="n">
        <v>0.223</v>
      </c>
      <c r="N2260" s="7" t="n">
        <v>298.9</v>
      </c>
      <c r="O2260" s="7" t="n">
        <v>370</v>
      </c>
      <c r="Q2260" s="7"/>
      <c r="R2260" s="5" t="n">
        <v>1</v>
      </c>
      <c r="U2260" s="7"/>
      <c r="V2260" s="37" t="s">
        <v>215</v>
      </c>
      <c r="W2260" s="6" t="n">
        <v>0.131</v>
      </c>
      <c r="X2260" s="6" t="n">
        <v>0.03334</v>
      </c>
      <c r="Y2260" s="9" t="n">
        <v>2.186</v>
      </c>
      <c r="AC2260" s="6" t="n">
        <v>0.317</v>
      </c>
      <c r="AF2260" s="6" t="n">
        <v>0.0955</v>
      </c>
      <c r="AH2260" s="6" t="n">
        <v>0.05738</v>
      </c>
      <c r="AI2260" s="6" t="n">
        <v>0.04778</v>
      </c>
      <c r="AK2260" s="6" t="n">
        <v>0.0433</v>
      </c>
      <c r="AL2260" s="6" t="n">
        <v>0.08992</v>
      </c>
      <c r="AM2260" s="6" t="n">
        <v>0.08712</v>
      </c>
      <c r="CC2260" s="6" t="n">
        <v>0.06005</v>
      </c>
      <c r="GN2260" s="5" t="n">
        <v>2257</v>
      </c>
      <c r="GO2260" s="7" t="n">
        <v>6</v>
      </c>
      <c r="GP2260" s="5" t="n">
        <v>267</v>
      </c>
    </row>
    <row r="2261" customFormat="false" ht="12.75" hidden="false" customHeight="false" outlineLevel="0" collapsed="false">
      <c r="A2261" s="1" t="s">
        <v>2911</v>
      </c>
      <c r="C2261" s="1" t="s">
        <v>2846</v>
      </c>
      <c r="E2261" s="1" t="s">
        <v>219</v>
      </c>
      <c r="G2261" s="36" t="n">
        <v>163.04</v>
      </c>
      <c r="H2261" s="36"/>
      <c r="I2261" s="4" t="n">
        <v>3.76259</v>
      </c>
      <c r="J2261" s="7" t="n">
        <v>2.555</v>
      </c>
      <c r="K2261" s="7" t="s">
        <v>237</v>
      </c>
      <c r="L2261" s="7" t="s">
        <v>214</v>
      </c>
      <c r="M2261" s="6" t="n">
        <v>0.222</v>
      </c>
      <c r="N2261" s="7" t="n">
        <v>298.5</v>
      </c>
      <c r="O2261" s="7" t="n">
        <v>370</v>
      </c>
      <c r="Q2261" s="7"/>
      <c r="R2261" s="5" t="n">
        <v>1</v>
      </c>
      <c r="U2261" s="7"/>
      <c r="V2261" s="37" t="s">
        <v>215</v>
      </c>
      <c r="W2261" s="6" t="n">
        <v>0.1283</v>
      </c>
      <c r="X2261" s="6" t="n">
        <v>0.03474</v>
      </c>
      <c r="Y2261" s="9" t="n">
        <v>2.555</v>
      </c>
      <c r="AC2261" s="6" t="n">
        <v>0.3181</v>
      </c>
      <c r="AF2261" s="6" t="n">
        <v>0.089</v>
      </c>
      <c r="AH2261" s="6" t="n">
        <v>0.05798</v>
      </c>
      <c r="AI2261" s="6" t="n">
        <v>0.04906</v>
      </c>
      <c r="AK2261" s="6" t="n">
        <v>0.04664</v>
      </c>
      <c r="AL2261" s="6" t="n">
        <v>0.08615</v>
      </c>
      <c r="AM2261" s="6" t="n">
        <v>0.08293</v>
      </c>
      <c r="CC2261" s="6" t="n">
        <v>0.062</v>
      </c>
      <c r="DS2261" s="6" t="n">
        <v>2.57</v>
      </c>
      <c r="GN2261" s="5" t="n">
        <v>2258</v>
      </c>
      <c r="GO2261" s="7" t="n">
        <v>6</v>
      </c>
      <c r="GP2261" s="5" t="n">
        <v>268</v>
      </c>
    </row>
    <row r="2262" customFormat="false" ht="12.75" hidden="false" customHeight="false" outlineLevel="0" collapsed="false">
      <c r="A2262" s="1" t="s">
        <v>2912</v>
      </c>
      <c r="C2262" s="1" t="s">
        <v>2846</v>
      </c>
      <c r="E2262" s="1" t="s">
        <v>219</v>
      </c>
      <c r="G2262" s="36" t="n">
        <v>169.57</v>
      </c>
      <c r="H2262" s="36"/>
      <c r="I2262" s="4" t="n">
        <v>3.8352</v>
      </c>
      <c r="J2262" s="7" t="n">
        <v>2.185</v>
      </c>
      <c r="K2262" s="7" t="s">
        <v>237</v>
      </c>
      <c r="L2262" s="7" t="s">
        <v>214</v>
      </c>
      <c r="M2262" s="6" t="n">
        <v>0.222</v>
      </c>
      <c r="N2262" s="7" t="n">
        <v>298.7</v>
      </c>
      <c r="O2262" s="7" t="n">
        <v>370</v>
      </c>
      <c r="Q2262" s="7"/>
      <c r="R2262" s="5" t="n">
        <v>1</v>
      </c>
      <c r="U2262" s="7"/>
      <c r="V2262" s="37" t="s">
        <v>215</v>
      </c>
      <c r="W2262" s="6" t="n">
        <v>0.1328</v>
      </c>
      <c r="X2262" s="6" t="n">
        <v>0.03677</v>
      </c>
      <c r="Y2262" s="9" t="n">
        <v>2.185</v>
      </c>
      <c r="AC2262" s="6" t="n">
        <v>0.3263</v>
      </c>
      <c r="AF2262" s="6" t="n">
        <v>0.09325</v>
      </c>
      <c r="AH2262" s="6" t="n">
        <v>0.05969</v>
      </c>
      <c r="AI2262" s="6" t="n">
        <v>0.04723</v>
      </c>
      <c r="AK2262" s="6" t="n">
        <v>0.04648</v>
      </c>
      <c r="AL2262" s="6" t="n">
        <v>0.08746</v>
      </c>
      <c r="AM2262" s="6" t="n">
        <v>0.08318</v>
      </c>
      <c r="CC2262" s="6" t="n">
        <v>0.05935</v>
      </c>
      <c r="GN2262" s="5" t="n">
        <v>2259</v>
      </c>
      <c r="GO2262" s="7" t="n">
        <v>6</v>
      </c>
      <c r="GP2262" s="5" t="n">
        <v>269</v>
      </c>
    </row>
    <row r="2263" customFormat="false" ht="12.75" hidden="false" customHeight="false" outlineLevel="0" collapsed="false">
      <c r="A2263" s="1" t="s">
        <v>2913</v>
      </c>
      <c r="C2263" s="1" t="s">
        <v>2846</v>
      </c>
      <c r="E2263" s="1" t="s">
        <v>219</v>
      </c>
      <c r="G2263" s="36" t="n">
        <v>79.67</v>
      </c>
      <c r="H2263" s="36"/>
      <c r="I2263" s="4" t="n">
        <v>4.08187</v>
      </c>
      <c r="J2263" s="7" t="n">
        <v>3.263</v>
      </c>
      <c r="K2263" s="7" t="s">
        <v>237</v>
      </c>
      <c r="L2263" s="7" t="s">
        <v>214</v>
      </c>
      <c r="M2263" s="6" t="n">
        <v>0.216</v>
      </c>
      <c r="N2263" s="7" t="n">
        <v>297.3</v>
      </c>
      <c r="O2263" s="7" t="n">
        <v>370</v>
      </c>
      <c r="Q2263" s="7"/>
      <c r="R2263" s="5" t="n">
        <v>1</v>
      </c>
      <c r="U2263" s="7"/>
      <c r="V2263" s="37" t="s">
        <v>215</v>
      </c>
      <c r="W2263" s="6" t="n">
        <v>0.06945</v>
      </c>
      <c r="X2263" s="6" t="n">
        <v>0.01022</v>
      </c>
      <c r="Y2263" s="9" t="n">
        <v>3.263</v>
      </c>
      <c r="AC2263" s="6" t="n">
        <v>0.3548</v>
      </c>
      <c r="AF2263" s="6" t="n">
        <v>0.0983</v>
      </c>
      <c r="AH2263" s="6" t="n">
        <v>0.06527</v>
      </c>
      <c r="AI2263" s="6" t="n">
        <v>0.05513</v>
      </c>
      <c r="AK2263" s="6" t="n">
        <v>0.04887</v>
      </c>
      <c r="AL2263" s="6" t="n">
        <v>0.08946</v>
      </c>
      <c r="AM2263" s="6" t="n">
        <v>0.08707</v>
      </c>
      <c r="CC2263" s="6" t="n">
        <v>0.06208</v>
      </c>
      <c r="GN2263" s="5" t="n">
        <v>2260</v>
      </c>
      <c r="GO2263" s="7" t="n">
        <v>6</v>
      </c>
      <c r="GP2263" s="5" t="n">
        <v>293</v>
      </c>
    </row>
    <row r="2264" customFormat="false" ht="12.75" hidden="false" customHeight="false" outlineLevel="0" collapsed="false">
      <c r="A2264" s="1" t="s">
        <v>2914</v>
      </c>
      <c r="C2264" s="1" t="s">
        <v>2846</v>
      </c>
      <c r="E2264" s="1" t="s">
        <v>219</v>
      </c>
      <c r="G2264" s="36" t="n">
        <v>85.57</v>
      </c>
      <c r="H2264" s="36"/>
      <c r="I2264" s="4" t="n">
        <v>3.97699</v>
      </c>
      <c r="J2264" s="7" t="n">
        <v>2.218</v>
      </c>
      <c r="K2264" s="7" t="s">
        <v>237</v>
      </c>
      <c r="L2264" s="7" t="s">
        <v>214</v>
      </c>
      <c r="M2264" s="6" t="n">
        <v>0.215</v>
      </c>
      <c r="N2264" s="7" t="n">
        <v>297.9</v>
      </c>
      <c r="O2264" s="7" t="n">
        <v>370</v>
      </c>
      <c r="Q2264" s="7"/>
      <c r="R2264" s="5" t="n">
        <v>1</v>
      </c>
      <c r="U2264" s="7"/>
      <c r="V2264" s="37" t="s">
        <v>215</v>
      </c>
      <c r="W2264" s="6" t="n">
        <v>0.06991</v>
      </c>
      <c r="X2264" s="6" t="n">
        <v>0.01566</v>
      </c>
      <c r="Y2264" s="9" t="n">
        <v>2.218</v>
      </c>
      <c r="AC2264" s="6" t="n">
        <v>0.3371</v>
      </c>
      <c r="AF2264" s="6" t="n">
        <v>0.09576</v>
      </c>
      <c r="AH2264" s="6" t="n">
        <v>0.05914</v>
      </c>
      <c r="AI2264" s="6" t="n">
        <v>0.04906</v>
      </c>
      <c r="AK2264" s="6" t="n">
        <v>0.05023</v>
      </c>
      <c r="AL2264" s="6" t="n">
        <v>0.08959</v>
      </c>
      <c r="AM2264" s="6" t="n">
        <v>0.08889</v>
      </c>
      <c r="CC2264" s="6" t="n">
        <v>0.05788</v>
      </c>
      <c r="GN2264" s="5" t="n">
        <v>2261</v>
      </c>
      <c r="GO2264" s="7" t="n">
        <v>6</v>
      </c>
      <c r="GP2264" s="5" t="n">
        <v>298</v>
      </c>
    </row>
    <row r="2265" customFormat="false" ht="12.75" hidden="false" customHeight="false" outlineLevel="0" collapsed="false">
      <c r="A2265" s="1" t="s">
        <v>2915</v>
      </c>
      <c r="C2265" s="1" t="s">
        <v>2846</v>
      </c>
      <c r="E2265" s="1" t="s">
        <v>219</v>
      </c>
      <c r="G2265" s="36" t="n">
        <v>174.73</v>
      </c>
      <c r="H2265" s="36"/>
      <c r="I2265" s="4" t="n">
        <v>3.91571</v>
      </c>
      <c r="J2265" s="7" t="n">
        <v>3.203</v>
      </c>
      <c r="K2265" s="7" t="s">
        <v>370</v>
      </c>
      <c r="L2265" s="7" t="s">
        <v>214</v>
      </c>
      <c r="M2265" s="6" t="n">
        <v>0.213</v>
      </c>
      <c r="N2265" s="7" t="n">
        <v>300.7</v>
      </c>
      <c r="O2265" s="7" t="n">
        <v>370</v>
      </c>
      <c r="Q2265" s="7"/>
      <c r="R2265" s="5" t="n">
        <v>1</v>
      </c>
      <c r="U2265" s="7"/>
      <c r="V2265" s="37" t="s">
        <v>215</v>
      </c>
      <c r="W2265" s="6" t="n">
        <v>0.1306</v>
      </c>
      <c r="X2265" s="6" t="n">
        <v>0.04413</v>
      </c>
      <c r="Y2265" s="9" t="n">
        <v>3.203</v>
      </c>
      <c r="AC2265" s="6" t="n">
        <v>0.3306</v>
      </c>
      <c r="AF2265" s="6" t="n">
        <v>0.09788</v>
      </c>
      <c r="AH2265" s="6" t="n">
        <v>0.06284</v>
      </c>
      <c r="AI2265" s="6" t="n">
        <v>0.04946</v>
      </c>
      <c r="AK2265" s="6" t="n">
        <v>0.04657</v>
      </c>
      <c r="AL2265" s="6" t="n">
        <v>0.08887</v>
      </c>
      <c r="AM2265" s="6" t="n">
        <v>0.08253</v>
      </c>
      <c r="CC2265" s="6" t="n">
        <v>0.0676</v>
      </c>
      <c r="GN2265" s="5" t="n">
        <v>2262</v>
      </c>
      <c r="GO2265" s="7" t="n">
        <v>6</v>
      </c>
      <c r="GP2265" s="5" t="n">
        <v>308</v>
      </c>
    </row>
    <row r="2266" customFormat="false" ht="12.75" hidden="false" customHeight="false" outlineLevel="0" collapsed="false">
      <c r="A2266" s="1" t="s">
        <v>2916</v>
      </c>
      <c r="C2266" s="1" t="s">
        <v>2846</v>
      </c>
      <c r="E2266" s="1" t="s">
        <v>219</v>
      </c>
      <c r="G2266" s="36" t="n">
        <v>171.85</v>
      </c>
      <c r="H2266" s="36"/>
      <c r="I2266" s="4" t="n">
        <v>5.36675</v>
      </c>
      <c r="J2266" s="7" t="n">
        <v>2.449</v>
      </c>
      <c r="K2266" s="7" t="s">
        <v>370</v>
      </c>
      <c r="L2266" s="7" t="s">
        <v>214</v>
      </c>
      <c r="M2266" s="6" t="n">
        <v>0.212</v>
      </c>
      <c r="N2266" s="7" t="n">
        <v>299.2</v>
      </c>
      <c r="O2266" s="7" t="n">
        <v>370</v>
      </c>
      <c r="Q2266" s="7"/>
      <c r="R2266" s="5" t="n">
        <v>1</v>
      </c>
      <c r="U2266" s="7"/>
      <c r="V2266" s="37" t="s">
        <v>215</v>
      </c>
      <c r="W2266" s="6" t="n">
        <v>0.1291</v>
      </c>
      <c r="X2266" s="6" t="n">
        <v>0.04275</v>
      </c>
      <c r="Y2266" s="9" t="n">
        <v>2.449</v>
      </c>
      <c r="AC2266" s="6" t="n">
        <v>0.5161</v>
      </c>
      <c r="AF2266" s="6" t="n">
        <v>0.117</v>
      </c>
      <c r="AH2266" s="6" t="n">
        <v>0.09219</v>
      </c>
      <c r="AI2266" s="6" t="n">
        <v>0.07439</v>
      </c>
      <c r="AK2266" s="6" t="n">
        <v>0.07417</v>
      </c>
      <c r="AL2266" s="6" t="n">
        <v>0.107</v>
      </c>
      <c r="AM2266" s="6" t="n">
        <v>0.09989</v>
      </c>
      <c r="CC2266" s="6" t="n">
        <v>0.114</v>
      </c>
      <c r="GN2266" s="5" t="n">
        <v>2263</v>
      </c>
      <c r="GO2266" s="7" t="n">
        <v>6</v>
      </c>
      <c r="GP2266" s="5" t="n">
        <v>309</v>
      </c>
    </row>
    <row r="2267" customFormat="false" ht="12.75" hidden="false" customHeight="false" outlineLevel="0" collapsed="false">
      <c r="A2267" s="1" t="s">
        <v>2917</v>
      </c>
      <c r="C2267" s="1" t="s">
        <v>2846</v>
      </c>
      <c r="E2267" s="1" t="s">
        <v>219</v>
      </c>
      <c r="G2267" s="36" t="n">
        <v>112.14</v>
      </c>
      <c r="H2267" s="36"/>
      <c r="I2267" s="4" t="n">
        <v>4.03352</v>
      </c>
      <c r="J2267" s="7" t="n">
        <v>2.902</v>
      </c>
      <c r="K2267" s="7" t="s">
        <v>370</v>
      </c>
      <c r="L2267" s="7" t="s">
        <v>214</v>
      </c>
      <c r="M2267" s="6" t="n">
        <v>0.21</v>
      </c>
      <c r="N2267" s="7" t="n">
        <v>298.1</v>
      </c>
      <c r="O2267" s="7" t="n">
        <v>370</v>
      </c>
      <c r="Q2267" s="7"/>
      <c r="R2267" s="5" t="n">
        <v>1</v>
      </c>
      <c r="U2267" s="7"/>
      <c r="V2267" s="37" t="s">
        <v>215</v>
      </c>
      <c r="W2267" s="6" t="n">
        <v>0.06986</v>
      </c>
      <c r="X2267" s="6" t="n">
        <v>0.04228</v>
      </c>
      <c r="Y2267" s="9" t="n">
        <v>2.902</v>
      </c>
      <c r="AC2267" s="6" t="n">
        <v>0.3468</v>
      </c>
      <c r="AF2267" s="6" t="n">
        <v>0.09824</v>
      </c>
      <c r="AH2267" s="6" t="n">
        <v>0.06343</v>
      </c>
      <c r="AI2267" s="6" t="n">
        <v>0.05175</v>
      </c>
      <c r="AK2267" s="6" t="n">
        <v>0.05016</v>
      </c>
      <c r="AL2267" s="6" t="n">
        <v>0.09087</v>
      </c>
      <c r="AM2267" s="6" t="n">
        <v>0.08598</v>
      </c>
      <c r="CC2267" s="6" t="n">
        <v>0.05372</v>
      </c>
      <c r="GN2267" s="5" t="n">
        <v>2264</v>
      </c>
      <c r="GO2267" s="7" t="n">
        <v>6</v>
      </c>
      <c r="GP2267" s="5" t="n">
        <v>321</v>
      </c>
    </row>
    <row r="2268" customFormat="false" ht="12.75" hidden="false" customHeight="false" outlineLevel="0" collapsed="false">
      <c r="A2268" s="1" t="s">
        <v>2918</v>
      </c>
      <c r="C2268" s="1" t="s">
        <v>2846</v>
      </c>
      <c r="E2268" s="1" t="s">
        <v>219</v>
      </c>
      <c r="G2268" s="36" t="n">
        <v>177.52</v>
      </c>
      <c r="H2268" s="36"/>
      <c r="I2268" s="4" t="n">
        <v>4.82459</v>
      </c>
      <c r="J2268" s="7" t="n">
        <v>5.673</v>
      </c>
      <c r="K2268" s="7" t="s">
        <v>370</v>
      </c>
      <c r="L2268" s="7" t="s">
        <v>214</v>
      </c>
      <c r="M2268" s="6" t="n">
        <v>0.209</v>
      </c>
      <c r="N2268" s="7" t="n">
        <v>298.7</v>
      </c>
      <c r="O2268" s="7" t="n">
        <v>370</v>
      </c>
      <c r="Q2268" s="7"/>
      <c r="R2268" s="5" t="n">
        <v>1</v>
      </c>
      <c r="U2268" s="7"/>
      <c r="V2268" s="37" t="s">
        <v>215</v>
      </c>
      <c r="W2268" s="6" t="n">
        <v>0.1321</v>
      </c>
      <c r="X2268" s="6" t="n">
        <v>0.04542</v>
      </c>
      <c r="Y2268" s="9" t="n">
        <v>5.673</v>
      </c>
      <c r="AC2268" s="6" t="n">
        <v>0.4972</v>
      </c>
      <c r="AF2268" s="6" t="n">
        <v>0.1023</v>
      </c>
      <c r="AH2268" s="6" t="n">
        <v>0.059</v>
      </c>
      <c r="AI2268" s="6" t="n">
        <v>0.04659</v>
      </c>
      <c r="AK2268" s="6" t="n">
        <v>0.05498</v>
      </c>
      <c r="AL2268" s="6" t="n">
        <v>0.09553</v>
      </c>
      <c r="AM2268" s="6" t="n">
        <v>0.102</v>
      </c>
      <c r="CC2268" s="6" t="n">
        <v>0.05499</v>
      </c>
      <c r="GN2268" s="5" t="n">
        <v>2265</v>
      </c>
      <c r="GO2268" s="7" t="n">
        <v>6</v>
      </c>
      <c r="GP2268" s="5" t="n">
        <v>325</v>
      </c>
    </row>
    <row r="2269" customFormat="false" ht="12.75" hidden="false" customHeight="false" outlineLevel="0" collapsed="false">
      <c r="A2269" s="1" t="s">
        <v>2919</v>
      </c>
      <c r="C2269" s="1" t="s">
        <v>2846</v>
      </c>
      <c r="E2269" s="1" t="s">
        <v>219</v>
      </c>
      <c r="G2269" s="36" t="n">
        <v>175.01</v>
      </c>
      <c r="H2269" s="36"/>
      <c r="I2269" s="4" t="n">
        <v>4.15538</v>
      </c>
      <c r="J2269" s="7" t="n">
        <v>2.64</v>
      </c>
      <c r="K2269" s="7" t="s">
        <v>370</v>
      </c>
      <c r="L2269" s="7" t="s">
        <v>214</v>
      </c>
      <c r="M2269" s="6" t="n">
        <v>0.208</v>
      </c>
      <c r="N2269" s="7" t="n">
        <v>296.2</v>
      </c>
      <c r="O2269" s="7" t="n">
        <v>370</v>
      </c>
      <c r="Q2269" s="7"/>
      <c r="R2269" s="5" t="n">
        <v>1</v>
      </c>
      <c r="U2269" s="7"/>
      <c r="V2269" s="37" t="s">
        <v>215</v>
      </c>
      <c r="W2269" s="6" t="n">
        <v>0.1311</v>
      </c>
      <c r="X2269" s="6" t="n">
        <v>0.04391</v>
      </c>
      <c r="Y2269" s="9" t="n">
        <v>2.64</v>
      </c>
      <c r="AC2269" s="6" t="n">
        <v>0.3319</v>
      </c>
      <c r="AF2269" s="6" t="n">
        <v>0.1046</v>
      </c>
      <c r="AH2269" s="6" t="n">
        <v>0.06409</v>
      </c>
      <c r="AI2269" s="6" t="n">
        <v>0.04949</v>
      </c>
      <c r="AK2269" s="6" t="n">
        <v>0.0484</v>
      </c>
      <c r="AL2269" s="6" t="n">
        <v>0.09623</v>
      </c>
      <c r="AM2269" s="6" t="n">
        <v>0.09814</v>
      </c>
      <c r="CC2269" s="6" t="n">
        <v>0.062</v>
      </c>
      <c r="GN2269" s="5" t="n">
        <v>2266</v>
      </c>
      <c r="GO2269" s="7" t="n">
        <v>6</v>
      </c>
      <c r="GP2269" s="5" t="n">
        <v>329</v>
      </c>
    </row>
    <row r="2270" customFormat="false" ht="12.75" hidden="false" customHeight="false" outlineLevel="0" collapsed="false">
      <c r="A2270" s="1" t="s">
        <v>2920</v>
      </c>
      <c r="C2270" s="1" t="s">
        <v>2846</v>
      </c>
      <c r="E2270" s="1" t="s">
        <v>219</v>
      </c>
      <c r="G2270" s="36" t="n">
        <v>172.71</v>
      </c>
      <c r="H2270" s="36"/>
      <c r="I2270" s="4" t="n">
        <v>4.17904</v>
      </c>
      <c r="J2270" s="7"/>
      <c r="K2270" s="7" t="s">
        <v>370</v>
      </c>
      <c r="L2270" s="7" t="s">
        <v>214</v>
      </c>
      <c r="M2270" s="6" t="n">
        <v>0.207</v>
      </c>
      <c r="N2270" s="7" t="n">
        <v>296.8</v>
      </c>
      <c r="O2270" s="7" t="n">
        <v>370</v>
      </c>
      <c r="Q2270" s="7"/>
      <c r="R2270" s="5" t="n">
        <v>1</v>
      </c>
      <c r="U2270" s="7"/>
      <c r="V2270" s="37" t="s">
        <v>215</v>
      </c>
      <c r="W2270" s="6" t="n">
        <v>0.1273</v>
      </c>
      <c r="X2270" s="6" t="n">
        <v>0.04541</v>
      </c>
      <c r="Y2270" s="9" t="n">
        <v>1.632</v>
      </c>
      <c r="AC2270" s="6" t="n">
        <v>0.342</v>
      </c>
      <c r="AF2270" s="6" t="n">
        <v>0.1046</v>
      </c>
      <c r="AH2270" s="6" t="n">
        <v>0.06211</v>
      </c>
      <c r="AI2270" s="6" t="n">
        <v>0.05021</v>
      </c>
      <c r="AK2270" s="6" t="n">
        <v>0.05055</v>
      </c>
      <c r="AL2270" s="6" t="n">
        <v>0.09576</v>
      </c>
      <c r="AM2270" s="6" t="n">
        <v>0.0953</v>
      </c>
      <c r="CC2270" s="6" t="n">
        <v>0.06447</v>
      </c>
      <c r="GN2270" s="5" t="n">
        <v>2267</v>
      </c>
      <c r="GO2270" s="7" t="n">
        <v>6</v>
      </c>
      <c r="GP2270" s="5" t="n">
        <v>330</v>
      </c>
    </row>
    <row r="2271" customFormat="false" ht="12.75" hidden="false" customHeight="false" outlineLevel="0" collapsed="false">
      <c r="A2271" s="1" t="s">
        <v>2921</v>
      </c>
      <c r="C2271" s="1" t="s">
        <v>2846</v>
      </c>
      <c r="E2271" s="1" t="s">
        <v>219</v>
      </c>
      <c r="G2271" s="36" t="n">
        <v>288.57</v>
      </c>
      <c r="H2271" s="36"/>
      <c r="I2271" s="4" t="n">
        <v>3.58168</v>
      </c>
      <c r="J2271" s="7" t="n">
        <v>2.96</v>
      </c>
      <c r="K2271" s="7" t="s">
        <v>370</v>
      </c>
      <c r="L2271" s="7" t="s">
        <v>214</v>
      </c>
      <c r="M2271" s="6" t="n">
        <v>0.194</v>
      </c>
      <c r="N2271" s="7" t="n">
        <v>298.5</v>
      </c>
      <c r="O2271" s="7" t="n">
        <v>370</v>
      </c>
      <c r="Q2271" s="7"/>
      <c r="R2271" s="5" t="n">
        <v>1</v>
      </c>
      <c r="U2271" s="7"/>
      <c r="V2271" s="37" t="s">
        <v>215</v>
      </c>
      <c r="W2271" s="6" t="n">
        <v>0.2181</v>
      </c>
      <c r="X2271" s="6" t="n">
        <v>0.07047</v>
      </c>
      <c r="Y2271" s="9" t="n">
        <v>2.96</v>
      </c>
      <c r="AC2271" s="6" t="n">
        <v>0.3246</v>
      </c>
      <c r="AF2271" s="6" t="n">
        <v>0.089</v>
      </c>
      <c r="AH2271" s="6" t="n">
        <v>0.05914</v>
      </c>
      <c r="AI2271" s="6" t="n">
        <v>0.04704</v>
      </c>
      <c r="AK2271" s="6" t="n">
        <v>0.03991</v>
      </c>
      <c r="AL2271" s="6" t="n">
        <v>0.083</v>
      </c>
      <c r="AM2271" s="6" t="n">
        <v>0.06407</v>
      </c>
      <c r="CC2271" s="6" t="n">
        <v>0.05868</v>
      </c>
      <c r="GN2271" s="5" t="n">
        <v>2268</v>
      </c>
      <c r="GO2271" s="7" t="n">
        <v>6</v>
      </c>
      <c r="GP2271" s="5" t="n">
        <v>386</v>
      </c>
    </row>
    <row r="2272" customFormat="false" ht="12.75" hidden="false" customHeight="false" outlineLevel="0" collapsed="false">
      <c r="A2272" s="1" t="s">
        <v>2922</v>
      </c>
      <c r="C2272" s="1" t="s">
        <v>2846</v>
      </c>
      <c r="E2272" s="1" t="s">
        <v>219</v>
      </c>
      <c r="G2272" s="36" t="n">
        <v>106.08</v>
      </c>
      <c r="H2272" s="36"/>
      <c r="I2272" s="4" t="n">
        <v>3.80325</v>
      </c>
      <c r="J2272" s="7" t="n">
        <v>2.128</v>
      </c>
      <c r="K2272" s="7" t="s">
        <v>370</v>
      </c>
      <c r="L2272" s="7" t="s">
        <v>214</v>
      </c>
      <c r="M2272" s="6" t="n">
        <v>0.193</v>
      </c>
      <c r="N2272" s="7" t="n">
        <v>297.5</v>
      </c>
      <c r="O2272" s="7" t="n">
        <v>370</v>
      </c>
      <c r="Q2272" s="7"/>
      <c r="R2272" s="5" t="n">
        <v>1</v>
      </c>
      <c r="U2272" s="7"/>
      <c r="V2272" s="37" t="s">
        <v>215</v>
      </c>
      <c r="W2272" s="6" t="n">
        <v>0.06852</v>
      </c>
      <c r="X2272" s="6" t="n">
        <v>0.03756</v>
      </c>
      <c r="Y2272" s="9" t="n">
        <v>2.128</v>
      </c>
      <c r="AC2272" s="6" t="n">
        <v>0.3079</v>
      </c>
      <c r="AF2272" s="6" t="n">
        <v>0.089</v>
      </c>
      <c r="AH2272" s="6" t="n">
        <v>0.05303</v>
      </c>
      <c r="AI2272" s="6" t="n">
        <v>0.04547</v>
      </c>
      <c r="AK2272" s="6" t="n">
        <v>0.04731</v>
      </c>
      <c r="AL2272" s="6" t="n">
        <v>0.083</v>
      </c>
      <c r="AM2272" s="6" t="n">
        <v>0.09831</v>
      </c>
      <c r="CC2272" s="6" t="n">
        <v>0.06046</v>
      </c>
      <c r="GN2272" s="5" t="n">
        <v>2269</v>
      </c>
      <c r="GO2272" s="7" t="n">
        <v>6</v>
      </c>
      <c r="GP2272" s="5" t="n">
        <v>388</v>
      </c>
    </row>
    <row r="2273" customFormat="false" ht="12.75" hidden="false" customHeight="false" outlineLevel="0" collapsed="false">
      <c r="A2273" s="1" t="s">
        <v>2923</v>
      </c>
      <c r="C2273" s="1" t="s">
        <v>2846</v>
      </c>
      <c r="E2273" s="1" t="s">
        <v>219</v>
      </c>
      <c r="G2273" s="36" t="n">
        <v>107.63</v>
      </c>
      <c r="H2273" s="36"/>
      <c r="I2273" s="4" t="n">
        <v>3.81458</v>
      </c>
      <c r="J2273" s="7" t="n">
        <v>2.351</v>
      </c>
      <c r="K2273" s="7" t="s">
        <v>370</v>
      </c>
      <c r="L2273" s="7" t="s">
        <v>214</v>
      </c>
      <c r="M2273" s="6" t="n">
        <v>0.192</v>
      </c>
      <c r="N2273" s="7" t="n">
        <v>296.7</v>
      </c>
      <c r="O2273" s="7" t="n">
        <v>380</v>
      </c>
      <c r="Q2273" s="7"/>
      <c r="R2273" s="5" t="n">
        <v>1</v>
      </c>
      <c r="U2273" s="7"/>
      <c r="V2273" s="37" t="s">
        <v>215</v>
      </c>
      <c r="W2273" s="6" t="n">
        <v>0.06657</v>
      </c>
      <c r="X2273" s="6" t="n">
        <v>0.04106</v>
      </c>
      <c r="Y2273" s="9" t="n">
        <v>2.351</v>
      </c>
      <c r="AC2273" s="6" t="n">
        <v>0.3173</v>
      </c>
      <c r="AF2273" s="6" t="n">
        <v>0.09549</v>
      </c>
      <c r="AH2273" s="6" t="n">
        <v>0.05778</v>
      </c>
      <c r="AI2273" s="6" t="n">
        <v>0.04618</v>
      </c>
      <c r="AK2273" s="6" t="n">
        <v>0.04588</v>
      </c>
      <c r="AL2273" s="6" t="n">
        <v>0.08856</v>
      </c>
      <c r="AM2273" s="6" t="n">
        <v>0.08274</v>
      </c>
      <c r="CC2273" s="6" t="n">
        <v>0.062</v>
      </c>
      <c r="GN2273" s="5" t="n">
        <v>2270</v>
      </c>
      <c r="GO2273" s="7" t="n">
        <v>6</v>
      </c>
      <c r="GP2273" s="5" t="n">
        <v>391</v>
      </c>
    </row>
    <row r="2274" customFormat="false" ht="12.75" hidden="false" customHeight="false" outlineLevel="0" collapsed="false">
      <c r="A2274" s="1" t="s">
        <v>2924</v>
      </c>
      <c r="C2274" s="1" t="s">
        <v>2846</v>
      </c>
      <c r="E2274" s="1" t="s">
        <v>219</v>
      </c>
      <c r="G2274" s="36" t="n">
        <v>112.56</v>
      </c>
      <c r="H2274" s="36"/>
      <c r="I2274" s="4" t="n">
        <v>3.72028</v>
      </c>
      <c r="J2274" s="7" t="n">
        <v>2.349</v>
      </c>
      <c r="K2274" s="7" t="s">
        <v>370</v>
      </c>
      <c r="L2274" s="7" t="s">
        <v>214</v>
      </c>
      <c r="M2274" s="6" t="n">
        <v>0.192</v>
      </c>
      <c r="N2274" s="7" t="n">
        <v>296.1</v>
      </c>
      <c r="O2274" s="7" t="n">
        <v>370</v>
      </c>
      <c r="Q2274" s="7"/>
      <c r="R2274" s="5" t="n">
        <v>1</v>
      </c>
      <c r="U2274" s="7"/>
      <c r="V2274" s="37" t="s">
        <v>215</v>
      </c>
      <c r="W2274" s="6" t="n">
        <v>0.0714</v>
      </c>
      <c r="X2274" s="6" t="n">
        <v>0.04116</v>
      </c>
      <c r="Y2274" s="9" t="n">
        <v>2.349</v>
      </c>
      <c r="AC2274" s="6" t="n">
        <v>0.317</v>
      </c>
      <c r="AF2274" s="6" t="n">
        <v>0.089</v>
      </c>
      <c r="AH2274" s="6" t="n">
        <v>0.05919</v>
      </c>
      <c r="AI2274" s="6" t="n">
        <v>0.04757</v>
      </c>
      <c r="AK2274" s="6" t="n">
        <v>0.04689</v>
      </c>
      <c r="AL2274" s="6" t="n">
        <v>0.083</v>
      </c>
      <c r="AM2274" s="6" t="n">
        <v>0.08</v>
      </c>
      <c r="CC2274" s="6" t="n">
        <v>0.07063</v>
      </c>
      <c r="GN2274" s="5" t="n">
        <v>2271</v>
      </c>
      <c r="GO2274" s="7" t="n">
        <v>6</v>
      </c>
      <c r="GP2274" s="5" t="n">
        <v>394</v>
      </c>
    </row>
    <row r="2275" customFormat="false" ht="12.75" hidden="false" customHeight="false" outlineLevel="0" collapsed="false">
      <c r="A2275" s="1" t="s">
        <v>2925</v>
      </c>
      <c r="C2275" s="1" t="s">
        <v>2846</v>
      </c>
      <c r="E2275" s="1" t="s">
        <v>219</v>
      </c>
      <c r="G2275" s="36" t="n">
        <v>130.59</v>
      </c>
      <c r="H2275" s="36"/>
      <c r="I2275" s="4" t="n">
        <v>3.7989</v>
      </c>
      <c r="J2275" s="7" t="n">
        <v>2.966</v>
      </c>
      <c r="K2275" s="7" t="s">
        <v>370</v>
      </c>
      <c r="L2275" s="7" t="s">
        <v>214</v>
      </c>
      <c r="M2275" s="6" t="n">
        <v>0.191</v>
      </c>
      <c r="N2275" s="7" t="n">
        <v>298.3</v>
      </c>
      <c r="O2275" s="7" t="n">
        <v>370</v>
      </c>
      <c r="Q2275" s="7"/>
      <c r="R2275" s="5" t="n">
        <v>1</v>
      </c>
      <c r="U2275" s="7"/>
      <c r="V2275" s="37" t="s">
        <v>215</v>
      </c>
      <c r="W2275" s="6" t="n">
        <v>0.09005</v>
      </c>
      <c r="X2275" s="6" t="n">
        <v>0.04054</v>
      </c>
      <c r="Y2275" s="9" t="n">
        <v>2.966</v>
      </c>
      <c r="AC2275" s="6" t="n">
        <v>0.3362</v>
      </c>
      <c r="AF2275" s="6" t="n">
        <v>0.089</v>
      </c>
      <c r="AH2275" s="6" t="n">
        <v>0.0594</v>
      </c>
      <c r="AI2275" s="6" t="n">
        <v>0.05031</v>
      </c>
      <c r="AK2275" s="6" t="n">
        <v>0.04682</v>
      </c>
      <c r="AL2275" s="6" t="n">
        <v>0.083</v>
      </c>
      <c r="AM2275" s="6" t="n">
        <v>0.08</v>
      </c>
      <c r="CC2275" s="6" t="n">
        <v>0.06409</v>
      </c>
      <c r="GN2275" s="5" t="n">
        <v>2272</v>
      </c>
      <c r="GO2275" s="7" t="n">
        <v>6</v>
      </c>
      <c r="GP2275" s="5" t="n">
        <v>397</v>
      </c>
    </row>
    <row r="2276" customFormat="false" ht="12.75" hidden="false" customHeight="false" outlineLevel="0" collapsed="false">
      <c r="A2276" s="1" t="s">
        <v>2926</v>
      </c>
      <c r="C2276" s="1" t="s">
        <v>2846</v>
      </c>
      <c r="E2276" s="1" t="s">
        <v>219</v>
      </c>
      <c r="G2276" s="36" t="n">
        <v>115.68</v>
      </c>
      <c r="H2276" s="36"/>
      <c r="I2276" s="4" t="n">
        <v>3.84777</v>
      </c>
      <c r="J2276" s="7" t="n">
        <v>2.519</v>
      </c>
      <c r="K2276" s="7" t="s">
        <v>370</v>
      </c>
      <c r="L2276" s="7" t="s">
        <v>214</v>
      </c>
      <c r="M2276" s="6" t="n">
        <v>0.19</v>
      </c>
      <c r="N2276" s="7" t="n">
        <v>297.8</v>
      </c>
      <c r="O2276" s="7" t="n">
        <v>370</v>
      </c>
      <c r="Q2276" s="7"/>
      <c r="R2276" s="5" t="n">
        <v>1</v>
      </c>
      <c r="U2276" s="7"/>
      <c r="V2276" s="37" t="s">
        <v>215</v>
      </c>
      <c r="W2276" s="6" t="n">
        <v>0.07627</v>
      </c>
      <c r="X2276" s="6" t="n">
        <v>0.03941</v>
      </c>
      <c r="Y2276" s="9" t="n">
        <v>2.519</v>
      </c>
      <c r="AC2276" s="6" t="n">
        <v>0.3515</v>
      </c>
      <c r="AF2276" s="6" t="n">
        <v>0.089</v>
      </c>
      <c r="AH2276" s="6" t="n">
        <v>0.0594</v>
      </c>
      <c r="AI2276" s="6" t="n">
        <v>0.04831</v>
      </c>
      <c r="AK2276" s="6" t="n">
        <v>0.04576</v>
      </c>
      <c r="AL2276" s="6" t="n">
        <v>0.083</v>
      </c>
      <c r="AM2276" s="6" t="n">
        <v>0.08</v>
      </c>
      <c r="CC2276" s="6" t="n">
        <v>0.062</v>
      </c>
      <c r="GN2276" s="5" t="n">
        <v>2273</v>
      </c>
      <c r="GO2276" s="7" t="n">
        <v>6</v>
      </c>
      <c r="GP2276" s="5" t="n">
        <v>400</v>
      </c>
    </row>
    <row r="2277" customFormat="false" ht="12.75" hidden="false" customHeight="false" outlineLevel="0" collapsed="false">
      <c r="A2277" s="1" t="s">
        <v>2927</v>
      </c>
      <c r="C2277" s="1" t="s">
        <v>2846</v>
      </c>
      <c r="E2277" s="1" t="s">
        <v>219</v>
      </c>
      <c r="G2277" s="36" t="n">
        <v>127.66</v>
      </c>
      <c r="H2277" s="36"/>
      <c r="I2277" s="4" t="n">
        <v>4.09604</v>
      </c>
      <c r="J2277" s="7" t="n">
        <v>2.525</v>
      </c>
      <c r="K2277" s="7" t="s">
        <v>370</v>
      </c>
      <c r="L2277" s="7" t="s">
        <v>214</v>
      </c>
      <c r="M2277" s="6" t="n">
        <v>0.189</v>
      </c>
      <c r="N2277" s="7" t="n">
        <v>298.6</v>
      </c>
      <c r="O2277" s="7" t="n">
        <v>370</v>
      </c>
      <c r="Q2277" s="7"/>
      <c r="R2277" s="5" t="n">
        <v>1</v>
      </c>
      <c r="U2277" s="7"/>
      <c r="V2277" s="37" t="s">
        <v>215</v>
      </c>
      <c r="W2277" s="6" t="n">
        <v>0.08248</v>
      </c>
      <c r="X2277" s="6" t="n">
        <v>0.04518</v>
      </c>
      <c r="Y2277" s="9" t="n">
        <v>2.525</v>
      </c>
      <c r="AC2277" s="6" t="n">
        <v>0.3408</v>
      </c>
      <c r="AF2277" s="6" t="n">
        <v>0.089</v>
      </c>
      <c r="AH2277" s="6" t="n">
        <v>0.05745</v>
      </c>
      <c r="AI2277" s="6" t="n">
        <v>0.0494</v>
      </c>
      <c r="AK2277" s="6" t="n">
        <v>0.04979</v>
      </c>
      <c r="AL2277" s="6" t="n">
        <v>0.09589</v>
      </c>
      <c r="AM2277" s="6" t="n">
        <v>0.1016</v>
      </c>
      <c r="CC2277" s="6" t="n">
        <v>0.07455</v>
      </c>
      <c r="GN2277" s="5" t="n">
        <v>2274</v>
      </c>
      <c r="GO2277" s="7" t="n">
        <v>6</v>
      </c>
      <c r="GP2277" s="5" t="n">
        <v>406</v>
      </c>
    </row>
    <row r="2278" customFormat="false" ht="12.75" hidden="false" customHeight="false" outlineLevel="0" collapsed="false">
      <c r="A2278" s="1" t="s">
        <v>2928</v>
      </c>
      <c r="C2278" s="1" t="s">
        <v>2846</v>
      </c>
      <c r="E2278" s="1" t="s">
        <v>219</v>
      </c>
      <c r="G2278" s="36" t="n">
        <v>111.93</v>
      </c>
      <c r="H2278" s="36"/>
      <c r="I2278" s="4" t="n">
        <v>3.63595</v>
      </c>
      <c r="J2278" s="7" t="n">
        <v>2.475</v>
      </c>
      <c r="K2278" s="7" t="s">
        <v>370</v>
      </c>
      <c r="L2278" s="7" t="s">
        <v>214</v>
      </c>
      <c r="M2278" s="6" t="n">
        <v>0.188</v>
      </c>
      <c r="N2278" s="7" t="n">
        <v>297.6</v>
      </c>
      <c r="O2278" s="7" t="n">
        <v>370</v>
      </c>
      <c r="Q2278" s="7"/>
      <c r="R2278" s="5" t="n">
        <v>1</v>
      </c>
      <c r="U2278" s="7"/>
      <c r="V2278" s="37" t="s">
        <v>215</v>
      </c>
      <c r="W2278" s="6" t="n">
        <v>0.0736</v>
      </c>
      <c r="X2278" s="6" t="n">
        <v>0.03833</v>
      </c>
      <c r="Y2278" s="9" t="n">
        <v>2.475</v>
      </c>
      <c r="AC2278" s="6" t="n">
        <v>0.3281</v>
      </c>
      <c r="AF2278" s="6" t="n">
        <v>0.089</v>
      </c>
      <c r="AH2278" s="6" t="n">
        <v>0.05393</v>
      </c>
      <c r="AI2278" s="6" t="n">
        <v>0.04753</v>
      </c>
      <c r="AK2278" s="6" t="n">
        <v>0.04868</v>
      </c>
      <c r="AL2278" s="6" t="n">
        <v>0.06634</v>
      </c>
      <c r="AM2278" s="6" t="n">
        <v>0.08</v>
      </c>
      <c r="CC2278" s="6" t="n">
        <v>0.062</v>
      </c>
      <c r="GN2278" s="5" t="n">
        <v>2275</v>
      </c>
      <c r="GO2278" s="7" t="n">
        <v>6</v>
      </c>
      <c r="GP2278" s="5" t="n">
        <v>409</v>
      </c>
    </row>
    <row r="2279" customFormat="false" ht="12.75" hidden="false" customHeight="false" outlineLevel="0" collapsed="false">
      <c r="A2279" s="1" t="s">
        <v>2929</v>
      </c>
      <c r="C2279" s="1" t="s">
        <v>2846</v>
      </c>
      <c r="E2279" s="1" t="s">
        <v>219</v>
      </c>
      <c r="G2279" s="36" t="n">
        <v>112.23</v>
      </c>
      <c r="H2279" s="36"/>
      <c r="I2279" s="4" t="n">
        <v>3.76049</v>
      </c>
      <c r="J2279" s="7"/>
      <c r="K2279" s="7" t="s">
        <v>370</v>
      </c>
      <c r="L2279" s="7" t="s">
        <v>214</v>
      </c>
      <c r="M2279" s="6" t="n">
        <v>0.187</v>
      </c>
      <c r="N2279" s="7" t="n">
        <v>297.2</v>
      </c>
      <c r="O2279" s="7" t="n">
        <v>370</v>
      </c>
      <c r="Q2279" s="7"/>
      <c r="R2279" s="5" t="n">
        <v>1</v>
      </c>
      <c r="U2279" s="7"/>
      <c r="V2279" s="37" t="s">
        <v>215</v>
      </c>
      <c r="W2279" s="6" t="n">
        <v>0.07331</v>
      </c>
      <c r="X2279" s="6" t="n">
        <v>0.03892</v>
      </c>
      <c r="AC2279" s="6" t="n">
        <v>0.3317</v>
      </c>
      <c r="AF2279" s="6" t="n">
        <v>0.089</v>
      </c>
      <c r="AH2279" s="6" t="n">
        <v>0.05245</v>
      </c>
      <c r="AI2279" s="6" t="n">
        <v>0.04275</v>
      </c>
      <c r="AK2279" s="6" t="n">
        <v>0.04269</v>
      </c>
      <c r="AL2279" s="6" t="n">
        <v>0.07268</v>
      </c>
      <c r="AM2279" s="6" t="n">
        <v>0.09057</v>
      </c>
      <c r="CC2279" s="6" t="n">
        <v>0.08446</v>
      </c>
      <c r="GN2279" s="5" t="n">
        <v>2276</v>
      </c>
      <c r="GO2279" s="7" t="n">
        <v>6</v>
      </c>
      <c r="GP2279" s="5" t="n">
        <v>411</v>
      </c>
    </row>
    <row r="2280" customFormat="false" ht="12.75" hidden="false" customHeight="false" outlineLevel="0" collapsed="false">
      <c r="A2280" s="1" t="s">
        <v>2930</v>
      </c>
      <c r="C2280" s="1" t="s">
        <v>2846</v>
      </c>
      <c r="E2280" s="1" t="s">
        <v>219</v>
      </c>
      <c r="G2280" s="36" t="n">
        <v>108.22</v>
      </c>
      <c r="H2280" s="36"/>
      <c r="I2280" s="4" t="n">
        <v>3.84478</v>
      </c>
      <c r="J2280" s="7" t="n">
        <v>12.53</v>
      </c>
      <c r="K2280" s="7" t="s">
        <v>370</v>
      </c>
      <c r="L2280" s="7" t="s">
        <v>214</v>
      </c>
      <c r="M2280" s="6" t="n">
        <v>0.187</v>
      </c>
      <c r="N2280" s="7" t="n">
        <v>296.9</v>
      </c>
      <c r="O2280" s="7" t="n">
        <v>370</v>
      </c>
      <c r="Q2280" s="7"/>
      <c r="R2280" s="5" t="n">
        <v>1</v>
      </c>
      <c r="U2280" s="7"/>
      <c r="V2280" s="37" t="s">
        <v>215</v>
      </c>
      <c r="W2280" s="6" t="n">
        <v>0.07249</v>
      </c>
      <c r="X2280" s="6" t="n">
        <v>0.03573</v>
      </c>
      <c r="Y2280" s="9" t="n">
        <v>12.53</v>
      </c>
      <c r="AC2280" s="6" t="n">
        <v>0.3342</v>
      </c>
      <c r="AF2280" s="6" t="n">
        <v>0.089</v>
      </c>
      <c r="AH2280" s="6" t="n">
        <v>0.04346</v>
      </c>
      <c r="AI2280" s="6" t="n">
        <v>0.04656</v>
      </c>
      <c r="AK2280" s="6" t="n">
        <v>0.04506</v>
      </c>
      <c r="AL2280" s="6" t="n">
        <v>0.083</v>
      </c>
      <c r="AM2280" s="6" t="n">
        <v>0.09155</v>
      </c>
      <c r="CC2280" s="6" t="n">
        <v>0.07574</v>
      </c>
      <c r="GN2280" s="5" t="n">
        <v>2277</v>
      </c>
      <c r="GO2280" s="7" t="n">
        <v>6</v>
      </c>
      <c r="GP2280" s="5" t="n">
        <v>412</v>
      </c>
    </row>
    <row r="2281" customFormat="false" ht="12.75" hidden="false" customHeight="false" outlineLevel="0" collapsed="false">
      <c r="A2281" s="1" t="s">
        <v>2931</v>
      </c>
      <c r="C2281" s="1" t="s">
        <v>2846</v>
      </c>
      <c r="E2281" s="1" t="s">
        <v>219</v>
      </c>
      <c r="G2281" s="36" t="n">
        <v>102.29</v>
      </c>
      <c r="H2281" s="36"/>
      <c r="I2281" s="4" t="n">
        <v>3.81074</v>
      </c>
      <c r="J2281" s="7" t="n">
        <v>2.441</v>
      </c>
      <c r="K2281" s="7" t="s">
        <v>370</v>
      </c>
      <c r="L2281" s="7" t="s">
        <v>214</v>
      </c>
      <c r="M2281" s="6" t="n">
        <v>0.186</v>
      </c>
      <c r="N2281" s="7" t="n">
        <v>298</v>
      </c>
      <c r="O2281" s="7" t="n">
        <v>370</v>
      </c>
      <c r="Q2281" s="7"/>
      <c r="R2281" s="5" t="n">
        <v>1</v>
      </c>
      <c r="U2281" s="7"/>
      <c r="V2281" s="37" t="s">
        <v>215</v>
      </c>
      <c r="W2281" s="6" t="n">
        <v>0.06755</v>
      </c>
      <c r="X2281" s="6" t="n">
        <v>0.03474</v>
      </c>
      <c r="Y2281" s="9" t="n">
        <v>2.441</v>
      </c>
      <c r="AC2281" s="6" t="n">
        <v>0.327</v>
      </c>
      <c r="AF2281" s="6" t="n">
        <v>0.089</v>
      </c>
      <c r="AH2281" s="6" t="n">
        <v>0.06689</v>
      </c>
      <c r="AI2281" s="6" t="n">
        <v>0.05418</v>
      </c>
      <c r="AK2281" s="6" t="n">
        <v>0.05538</v>
      </c>
      <c r="AL2281" s="6" t="n">
        <v>0.083</v>
      </c>
      <c r="AM2281" s="6" t="n">
        <v>0.08</v>
      </c>
      <c r="CC2281" s="6" t="n">
        <v>0.0519</v>
      </c>
      <c r="GN2281" s="5" t="n">
        <v>2278</v>
      </c>
      <c r="GO2281" s="7" t="n">
        <v>6</v>
      </c>
      <c r="GP2281" s="5" t="n">
        <v>418</v>
      </c>
    </row>
    <row r="2282" customFormat="false" ht="12.75" hidden="false" customHeight="false" outlineLevel="0" collapsed="false">
      <c r="A2282" s="1" t="s">
        <v>2932</v>
      </c>
      <c r="C2282" s="1" t="s">
        <v>2846</v>
      </c>
      <c r="E2282" s="1" t="s">
        <v>219</v>
      </c>
      <c r="G2282" s="36" t="n">
        <v>99.38</v>
      </c>
      <c r="H2282" s="36"/>
      <c r="I2282" s="4" t="n">
        <v>5.12801</v>
      </c>
      <c r="J2282" s="7" t="n">
        <v>2.248</v>
      </c>
      <c r="K2282" s="7" t="s">
        <v>370</v>
      </c>
      <c r="L2282" s="7" t="s">
        <v>214</v>
      </c>
      <c r="M2282" s="6" t="n">
        <v>0.185</v>
      </c>
      <c r="N2282" s="7" t="n">
        <v>296.8</v>
      </c>
      <c r="O2282" s="7" t="n">
        <v>370</v>
      </c>
      <c r="Q2282" s="7"/>
      <c r="R2282" s="5" t="n">
        <v>1</v>
      </c>
      <c r="U2282" s="7"/>
      <c r="V2282" s="37" t="s">
        <v>215</v>
      </c>
      <c r="W2282" s="6" t="n">
        <v>0.06788</v>
      </c>
      <c r="X2282" s="6" t="n">
        <v>0.0315</v>
      </c>
      <c r="Y2282" s="9" t="n">
        <v>2.248</v>
      </c>
      <c r="AC2282" s="6" t="n">
        <v>0.4205</v>
      </c>
      <c r="AF2282" s="6" t="n">
        <v>0.1248</v>
      </c>
      <c r="AH2282" s="6" t="n">
        <v>0.06843</v>
      </c>
      <c r="AI2282" s="6" t="n">
        <v>0.05612</v>
      </c>
      <c r="AK2282" s="6" t="n">
        <v>0.05951</v>
      </c>
      <c r="AL2282" s="6" t="n">
        <v>0.1277</v>
      </c>
      <c r="AM2282" s="6" t="n">
        <v>0.1175</v>
      </c>
      <c r="CC2282" s="6" t="n">
        <v>0.07045</v>
      </c>
      <c r="GN2282" s="5" t="n">
        <v>2279</v>
      </c>
      <c r="GO2282" s="7" t="n">
        <v>6</v>
      </c>
      <c r="GP2282" s="5" t="n">
        <v>420</v>
      </c>
    </row>
    <row r="2283" customFormat="false" ht="12.75" hidden="false" customHeight="false" outlineLevel="0" collapsed="false">
      <c r="A2283" s="1" t="s">
        <v>2933</v>
      </c>
      <c r="C2283" s="1" t="s">
        <v>2846</v>
      </c>
      <c r="E2283" s="1" t="s">
        <v>219</v>
      </c>
      <c r="G2283" s="36" t="n">
        <v>97.51</v>
      </c>
      <c r="H2283" s="36"/>
      <c r="I2283" s="4" t="n">
        <v>4.9852</v>
      </c>
      <c r="J2283" s="7" t="n">
        <v>2.689</v>
      </c>
      <c r="K2283" s="7" t="s">
        <v>370</v>
      </c>
      <c r="L2283" s="7" t="s">
        <v>214</v>
      </c>
      <c r="M2283" s="6" t="n">
        <v>0.184</v>
      </c>
      <c r="N2283" s="7" t="n">
        <v>296.9</v>
      </c>
      <c r="O2283" s="7" t="n">
        <v>370</v>
      </c>
      <c r="Q2283" s="7"/>
      <c r="R2283" s="5" t="n">
        <v>1</v>
      </c>
      <c r="U2283" s="7"/>
      <c r="V2283" s="37" t="s">
        <v>215</v>
      </c>
      <c r="W2283" s="6" t="n">
        <v>0.0652</v>
      </c>
      <c r="X2283" s="6" t="n">
        <v>0.03231</v>
      </c>
      <c r="Y2283" s="9" t="n">
        <v>2.689</v>
      </c>
      <c r="AC2283" s="6" t="n">
        <v>0.4065</v>
      </c>
      <c r="AF2283" s="6" t="n">
        <v>0.1216</v>
      </c>
      <c r="AH2283" s="6" t="n">
        <v>0.05474</v>
      </c>
      <c r="AI2283" s="6" t="n">
        <v>0.04457</v>
      </c>
      <c r="AK2283" s="6" t="n">
        <v>0.05689</v>
      </c>
      <c r="AL2283" s="6" t="n">
        <v>0.1259</v>
      </c>
      <c r="AM2283" s="6" t="n">
        <v>0.1221</v>
      </c>
      <c r="CC2283" s="6" t="n">
        <v>0.05755</v>
      </c>
      <c r="GN2283" s="5" t="n">
        <v>2280</v>
      </c>
      <c r="GO2283" s="7" t="n">
        <v>6</v>
      </c>
      <c r="GP2283" s="5" t="n">
        <v>424</v>
      </c>
    </row>
    <row r="2284" customFormat="false" ht="12.75" hidden="false" customHeight="false" outlineLevel="0" collapsed="false">
      <c r="A2284" s="1" t="s">
        <v>2934</v>
      </c>
      <c r="C2284" s="1" t="s">
        <v>2846</v>
      </c>
      <c r="E2284" s="1" t="s">
        <v>219</v>
      </c>
      <c r="G2284" s="36" t="n">
        <v>118.66</v>
      </c>
      <c r="H2284" s="36"/>
      <c r="I2284" s="4" t="n">
        <v>4.36678</v>
      </c>
      <c r="J2284" s="7" t="n">
        <v>3.292</v>
      </c>
      <c r="K2284" s="7" t="s">
        <v>370</v>
      </c>
      <c r="L2284" s="7" t="s">
        <v>214</v>
      </c>
      <c r="M2284" s="6" t="n">
        <v>0.183</v>
      </c>
      <c r="N2284" s="7" t="n">
        <v>298.1</v>
      </c>
      <c r="O2284" s="7" t="n">
        <v>370</v>
      </c>
      <c r="Q2284" s="7"/>
      <c r="R2284" s="5" t="n">
        <v>1</v>
      </c>
      <c r="U2284" s="7"/>
      <c r="V2284" s="37" t="s">
        <v>215</v>
      </c>
      <c r="W2284" s="6" t="n">
        <v>0.07918</v>
      </c>
      <c r="X2284" s="6" t="n">
        <v>0.03948</v>
      </c>
      <c r="Y2284" s="9" t="n">
        <v>3.292</v>
      </c>
      <c r="AC2284" s="6" t="n">
        <v>0.4081</v>
      </c>
      <c r="AF2284" s="6" t="n">
        <v>0.09915</v>
      </c>
      <c r="AH2284" s="6" t="n">
        <v>0.07132</v>
      </c>
      <c r="AI2284" s="6" t="n">
        <v>0.05997</v>
      </c>
      <c r="AK2284" s="6" t="n">
        <v>0.05499</v>
      </c>
      <c r="AL2284" s="6" t="n">
        <v>0.08853</v>
      </c>
      <c r="AM2284" s="6" t="n">
        <v>0.08983</v>
      </c>
      <c r="CC2284" s="6" t="n">
        <v>0.06032</v>
      </c>
      <c r="GN2284" s="5" t="n">
        <v>2281</v>
      </c>
      <c r="GO2284" s="7" t="n">
        <v>6</v>
      </c>
      <c r="GP2284" s="5" t="n">
        <v>428</v>
      </c>
    </row>
    <row r="2285" customFormat="false" ht="12.75" hidden="false" customHeight="false" outlineLevel="0" collapsed="false">
      <c r="A2285" s="1" t="s">
        <v>2935</v>
      </c>
      <c r="C2285" s="1" t="s">
        <v>2846</v>
      </c>
      <c r="E2285" s="1" t="s">
        <v>219</v>
      </c>
      <c r="G2285" s="36" t="n">
        <v>86.77</v>
      </c>
      <c r="H2285" s="36"/>
      <c r="I2285" s="4" t="n">
        <v>4.32844</v>
      </c>
      <c r="J2285" s="7" t="n">
        <v>2.269</v>
      </c>
      <c r="K2285" s="7" t="s">
        <v>370</v>
      </c>
      <c r="L2285" s="7" t="s">
        <v>214</v>
      </c>
      <c r="M2285" s="6" t="n">
        <v>0.181</v>
      </c>
      <c r="N2285" s="7" t="n">
        <v>297.1</v>
      </c>
      <c r="O2285" s="7" t="n">
        <v>370</v>
      </c>
      <c r="Q2285" s="7"/>
      <c r="R2285" s="5" t="n">
        <v>1</v>
      </c>
      <c r="U2285" s="7"/>
      <c r="V2285" s="37" t="s">
        <v>215</v>
      </c>
      <c r="W2285" s="6" t="n">
        <v>0.0601</v>
      </c>
      <c r="X2285" s="6" t="n">
        <v>0.02667</v>
      </c>
      <c r="Y2285" s="9" t="n">
        <v>2.269</v>
      </c>
      <c r="AC2285" s="6" t="n">
        <v>0.3755</v>
      </c>
      <c r="AF2285" s="6" t="n">
        <v>0.104</v>
      </c>
      <c r="AH2285" s="6" t="n">
        <v>0.06533</v>
      </c>
      <c r="AI2285" s="6" t="n">
        <v>0.0563</v>
      </c>
      <c r="AK2285" s="6" t="n">
        <v>0.05636</v>
      </c>
      <c r="AL2285" s="6" t="n">
        <v>0.09376</v>
      </c>
      <c r="AM2285" s="6" t="n">
        <v>0.09306</v>
      </c>
      <c r="CC2285" s="6" t="n">
        <v>0.06864</v>
      </c>
      <c r="GN2285" s="5" t="n">
        <v>2282</v>
      </c>
      <c r="GO2285" s="7" t="n">
        <v>6</v>
      </c>
      <c r="GP2285" s="5" t="n">
        <v>432</v>
      </c>
    </row>
    <row r="2286" customFormat="false" ht="12.75" hidden="false" customHeight="false" outlineLevel="0" collapsed="false">
      <c r="A2286" s="1" t="s">
        <v>2936</v>
      </c>
      <c r="C2286" s="1" t="s">
        <v>2846</v>
      </c>
      <c r="E2286" s="1" t="s">
        <v>219</v>
      </c>
      <c r="G2286" s="36" t="n">
        <v>103.81</v>
      </c>
      <c r="H2286" s="36"/>
      <c r="I2286" s="4" t="n">
        <v>4.41724</v>
      </c>
      <c r="J2286" s="7"/>
      <c r="K2286" s="7" t="s">
        <v>644</v>
      </c>
      <c r="L2286" s="7" t="s">
        <v>214</v>
      </c>
      <c r="M2286" s="6" t="n">
        <v>0.168</v>
      </c>
      <c r="N2286" s="7" t="n">
        <v>296.6</v>
      </c>
      <c r="O2286" s="7" t="n">
        <v>370</v>
      </c>
      <c r="Q2286" s="7"/>
      <c r="R2286" s="5" t="n">
        <v>1</v>
      </c>
      <c r="U2286" s="7"/>
      <c r="V2286" s="37" t="s">
        <v>215</v>
      </c>
      <c r="W2286" s="6" t="n">
        <v>0.06869</v>
      </c>
      <c r="X2286" s="6" t="n">
        <v>0.03512</v>
      </c>
      <c r="AC2286" s="6" t="n">
        <v>0.3852</v>
      </c>
      <c r="AF2286" s="6" t="n">
        <v>0.1074</v>
      </c>
      <c r="AH2286" s="6" t="n">
        <v>0.06516</v>
      </c>
      <c r="AI2286" s="6" t="n">
        <v>0.0587</v>
      </c>
      <c r="AK2286" s="6" t="n">
        <v>0.05782</v>
      </c>
      <c r="AL2286" s="6" t="n">
        <v>0.09502</v>
      </c>
      <c r="AM2286" s="6" t="n">
        <v>0.09405</v>
      </c>
      <c r="CC2286" s="6" t="n">
        <v>0.062</v>
      </c>
      <c r="GN2286" s="5" t="n">
        <v>2283</v>
      </c>
      <c r="GO2286" s="7" t="n">
        <v>6</v>
      </c>
      <c r="GP2286" s="5" t="n">
        <v>451</v>
      </c>
    </row>
    <row r="2287" customFormat="false" ht="12.75" hidden="false" customHeight="false" outlineLevel="0" collapsed="false">
      <c r="A2287" s="1" t="s">
        <v>2937</v>
      </c>
      <c r="C2287" s="1" t="s">
        <v>2846</v>
      </c>
      <c r="E2287" s="1" t="s">
        <v>219</v>
      </c>
      <c r="G2287" s="36" t="n">
        <v>102.75</v>
      </c>
      <c r="H2287" s="36"/>
      <c r="I2287" s="4" t="n">
        <v>4.51399</v>
      </c>
      <c r="J2287" s="7"/>
      <c r="K2287" s="7" t="s">
        <v>370</v>
      </c>
      <c r="L2287" s="7" t="s">
        <v>214</v>
      </c>
      <c r="M2287" s="6" t="n">
        <v>0.168</v>
      </c>
      <c r="N2287" s="7" t="n">
        <v>296.5</v>
      </c>
      <c r="O2287" s="7" t="n">
        <v>370</v>
      </c>
      <c r="Q2287" s="7"/>
      <c r="R2287" s="5" t="n">
        <v>1</v>
      </c>
      <c r="U2287" s="7"/>
      <c r="V2287" s="37" t="s">
        <v>215</v>
      </c>
      <c r="W2287" s="6" t="n">
        <v>0.06908</v>
      </c>
      <c r="X2287" s="6" t="n">
        <v>0.03367</v>
      </c>
      <c r="AC2287" s="6" t="n">
        <v>0.3952</v>
      </c>
      <c r="AF2287" s="6" t="n">
        <v>0.1092</v>
      </c>
      <c r="AH2287" s="6" t="n">
        <v>0.06767</v>
      </c>
      <c r="AI2287" s="6" t="n">
        <v>0.06016</v>
      </c>
      <c r="AK2287" s="6" t="n">
        <v>0.0595</v>
      </c>
      <c r="AL2287" s="6" t="n">
        <v>0.09727</v>
      </c>
      <c r="AM2287" s="6" t="n">
        <v>0.09536</v>
      </c>
      <c r="CC2287" s="6" t="n">
        <v>0.062</v>
      </c>
      <c r="GN2287" s="5" t="n">
        <v>2284</v>
      </c>
      <c r="GO2287" s="7" t="n">
        <v>6</v>
      </c>
      <c r="GP2287" s="5" t="n">
        <v>451</v>
      </c>
    </row>
    <row r="2288" customFormat="false" ht="12.75" hidden="false" customHeight="false" outlineLevel="0" collapsed="false">
      <c r="A2288" s="1" t="s">
        <v>2938</v>
      </c>
      <c r="C2288" s="1" t="s">
        <v>2846</v>
      </c>
      <c r="E2288" s="1" t="s">
        <v>219</v>
      </c>
      <c r="G2288" s="36" t="n">
        <v>142.19</v>
      </c>
      <c r="H2288" s="36"/>
      <c r="I2288" s="4" t="n">
        <v>4.14372</v>
      </c>
      <c r="J2288" s="7"/>
      <c r="K2288" s="7" t="s">
        <v>370</v>
      </c>
      <c r="L2288" s="7" t="s">
        <v>214</v>
      </c>
      <c r="M2288" s="6" t="n">
        <v>0.167</v>
      </c>
      <c r="N2288" s="7" t="n">
        <v>294.9</v>
      </c>
      <c r="O2288" s="7" t="n">
        <v>370</v>
      </c>
      <c r="Q2288" s="7"/>
      <c r="R2288" s="5" t="n">
        <v>1</v>
      </c>
      <c r="U2288" s="7"/>
      <c r="V2288" s="37" t="s">
        <v>215</v>
      </c>
      <c r="W2288" s="6" t="n">
        <v>0.07784</v>
      </c>
      <c r="X2288" s="6" t="n">
        <v>0.06435</v>
      </c>
      <c r="AC2288" s="6" t="n">
        <v>0.3562</v>
      </c>
      <c r="AF2288" s="6" t="n">
        <v>0.1024</v>
      </c>
      <c r="AH2288" s="6" t="n">
        <v>0.0622</v>
      </c>
      <c r="AI2288" s="6" t="n">
        <v>0.05271</v>
      </c>
      <c r="AK2288" s="6" t="n">
        <v>0.05366</v>
      </c>
      <c r="AL2288" s="6" t="n">
        <v>0.08966</v>
      </c>
      <c r="AM2288" s="6" t="n">
        <v>0.08817</v>
      </c>
      <c r="CC2288" s="6" t="n">
        <v>0.06957</v>
      </c>
      <c r="GN2288" s="5" t="n">
        <v>2285</v>
      </c>
      <c r="GO2288" s="7" t="n">
        <v>6</v>
      </c>
      <c r="GP2288" s="5" t="n">
        <v>453</v>
      </c>
    </row>
    <row r="2289" customFormat="false" ht="12.75" hidden="false" customHeight="false" outlineLevel="0" collapsed="false">
      <c r="A2289" s="1" t="s">
        <v>2939</v>
      </c>
      <c r="C2289" s="1" t="s">
        <v>2846</v>
      </c>
      <c r="E2289" s="1" t="s">
        <v>219</v>
      </c>
      <c r="G2289" s="36" t="n">
        <v>118.41</v>
      </c>
      <c r="H2289" s="36"/>
      <c r="I2289" s="4" t="n">
        <v>4.09496</v>
      </c>
      <c r="J2289" s="7"/>
      <c r="K2289" s="7" t="s">
        <v>370</v>
      </c>
      <c r="L2289" s="7" t="s">
        <v>214</v>
      </c>
      <c r="M2289" s="6" t="n">
        <v>0.166</v>
      </c>
      <c r="N2289" s="7" t="n">
        <v>297</v>
      </c>
      <c r="O2289" s="7" t="n">
        <v>371</v>
      </c>
      <c r="Q2289" s="7"/>
      <c r="R2289" s="5" t="n">
        <v>1</v>
      </c>
      <c r="U2289" s="7"/>
      <c r="V2289" s="37" t="s">
        <v>215</v>
      </c>
      <c r="W2289" s="6" t="n">
        <v>0.07294</v>
      </c>
      <c r="X2289" s="6" t="n">
        <v>0.04547</v>
      </c>
      <c r="AC2289" s="6" t="n">
        <v>0.3554</v>
      </c>
      <c r="AF2289" s="6" t="n">
        <v>0.09913</v>
      </c>
      <c r="AH2289" s="6" t="n">
        <v>0.06222</v>
      </c>
      <c r="AI2289" s="6" t="n">
        <v>0.05631</v>
      </c>
      <c r="AK2289" s="6" t="n">
        <v>0.05319</v>
      </c>
      <c r="AL2289" s="6" t="n">
        <v>0.08759</v>
      </c>
      <c r="AM2289" s="6" t="n">
        <v>0.08525</v>
      </c>
      <c r="CC2289" s="6" t="n">
        <v>0.07906</v>
      </c>
      <c r="CE2289" s="6" t="n">
        <v>3.727E-005</v>
      </c>
      <c r="GN2289" s="5" t="n">
        <v>2286</v>
      </c>
      <c r="GO2289" s="7" t="n">
        <v>6</v>
      </c>
      <c r="GP2289" s="5" t="n">
        <v>454</v>
      </c>
    </row>
    <row r="2290" customFormat="false" ht="12.75" hidden="false" customHeight="false" outlineLevel="0" collapsed="false">
      <c r="A2290" s="1" t="s">
        <v>2940</v>
      </c>
      <c r="C2290" s="1" t="s">
        <v>2846</v>
      </c>
      <c r="E2290" s="1" t="s">
        <v>219</v>
      </c>
      <c r="G2290" s="36" t="n">
        <v>183.5</v>
      </c>
      <c r="H2290" s="36"/>
      <c r="I2290" s="4" t="n">
        <v>4.16243</v>
      </c>
      <c r="J2290" s="7" t="n">
        <v>2.863</v>
      </c>
      <c r="K2290" s="7" t="s">
        <v>644</v>
      </c>
      <c r="L2290" s="7" t="s">
        <v>214</v>
      </c>
      <c r="M2290" s="6" t="n">
        <v>0.161</v>
      </c>
      <c r="N2290" s="7" t="n">
        <v>298.9</v>
      </c>
      <c r="O2290" s="7" t="n">
        <v>1775</v>
      </c>
      <c r="Q2290" s="7"/>
      <c r="R2290" s="5" t="n">
        <v>1</v>
      </c>
      <c r="U2290" s="7"/>
      <c r="V2290" s="37" t="s">
        <v>215</v>
      </c>
      <c r="W2290" s="6" t="n">
        <v>0.0845</v>
      </c>
      <c r="X2290" s="6" t="n">
        <v>0.099</v>
      </c>
      <c r="Y2290" s="9" t="n">
        <v>2.863</v>
      </c>
      <c r="AC2290" s="6" t="n">
        <v>0.3585</v>
      </c>
      <c r="AF2290" s="6" t="n">
        <v>0.101</v>
      </c>
      <c r="AH2290" s="6" t="n">
        <v>0.06611</v>
      </c>
      <c r="AI2290" s="6" t="n">
        <v>0.05748</v>
      </c>
      <c r="AK2290" s="6" t="n">
        <v>0.05378</v>
      </c>
      <c r="AL2290" s="6" t="n">
        <v>0.08943</v>
      </c>
      <c r="AM2290" s="6" t="n">
        <v>0.08924</v>
      </c>
      <c r="CC2290" s="6" t="n">
        <v>0.06072</v>
      </c>
      <c r="GN2290" s="5" t="n">
        <v>2287</v>
      </c>
      <c r="GO2290" s="7" t="n">
        <v>6</v>
      </c>
      <c r="GP2290" s="5" t="n">
        <v>462</v>
      </c>
    </row>
    <row r="2291" customFormat="false" ht="12.75" hidden="false" customHeight="false" outlineLevel="0" collapsed="false">
      <c r="A2291" s="1" t="s">
        <v>2941</v>
      </c>
      <c r="C2291" s="1" t="s">
        <v>2846</v>
      </c>
      <c r="E2291" s="1" t="s">
        <v>219</v>
      </c>
      <c r="G2291" s="36" t="n">
        <v>125.86</v>
      </c>
      <c r="H2291" s="36"/>
      <c r="I2291" s="4" t="n">
        <v>3.94595</v>
      </c>
      <c r="J2291" s="7" t="n">
        <v>2.029</v>
      </c>
      <c r="K2291" s="7" t="s">
        <v>2127</v>
      </c>
      <c r="L2291" s="7" t="s">
        <v>214</v>
      </c>
      <c r="M2291" s="6" t="n">
        <v>0.159</v>
      </c>
      <c r="N2291" s="7" t="n">
        <v>297</v>
      </c>
      <c r="O2291" s="7" t="n">
        <v>370</v>
      </c>
      <c r="Q2291" s="7"/>
      <c r="R2291" s="5" t="n">
        <v>1</v>
      </c>
      <c r="U2291" s="7"/>
      <c r="V2291" s="37" t="s">
        <v>215</v>
      </c>
      <c r="W2291" s="6" t="n">
        <v>0.0808</v>
      </c>
      <c r="X2291" s="6" t="n">
        <v>0.04506</v>
      </c>
      <c r="Y2291" s="9" t="n">
        <v>2.029</v>
      </c>
      <c r="AC2291" s="6" t="n">
        <v>0.3441</v>
      </c>
      <c r="AF2291" s="6" t="n">
        <v>0.09597</v>
      </c>
      <c r="AH2291" s="6" t="n">
        <v>0.05799</v>
      </c>
      <c r="AI2291" s="6" t="n">
        <v>0.05066</v>
      </c>
      <c r="AK2291" s="6" t="n">
        <v>0.05136</v>
      </c>
      <c r="AL2291" s="6" t="n">
        <v>0.08394</v>
      </c>
      <c r="AM2291" s="6" t="n">
        <v>0.08416</v>
      </c>
      <c r="CC2291" s="6" t="n">
        <v>0.06753</v>
      </c>
      <c r="GN2291" s="5" t="n">
        <v>2288</v>
      </c>
      <c r="GO2291" s="7" t="n">
        <v>6</v>
      </c>
      <c r="GP2291" s="5" t="n">
        <v>466</v>
      </c>
    </row>
    <row r="2292" customFormat="false" ht="12.75" hidden="false" customHeight="false" outlineLevel="0" collapsed="false">
      <c r="A2292" s="1" t="s">
        <v>2942</v>
      </c>
      <c r="C2292" s="1" t="s">
        <v>2846</v>
      </c>
      <c r="E2292" s="1" t="s">
        <v>219</v>
      </c>
      <c r="G2292" s="36" t="n">
        <v>131.36</v>
      </c>
      <c r="H2292" s="36"/>
      <c r="I2292" s="4" t="n">
        <v>4.73558</v>
      </c>
      <c r="J2292" s="7" t="n">
        <v>2.756</v>
      </c>
      <c r="K2292" s="7" t="s">
        <v>361</v>
      </c>
      <c r="L2292" s="7" t="s">
        <v>214</v>
      </c>
      <c r="M2292" s="6" t="n">
        <v>0.224</v>
      </c>
      <c r="N2292" s="7" t="n">
        <v>297.6</v>
      </c>
      <c r="O2292" s="7" t="n">
        <v>370</v>
      </c>
      <c r="Q2292" s="7"/>
      <c r="R2292" s="5" t="n">
        <v>1</v>
      </c>
      <c r="U2292" s="7"/>
      <c r="V2292" s="37" t="s">
        <v>215</v>
      </c>
      <c r="W2292" s="6" t="n">
        <v>0.08373</v>
      </c>
      <c r="X2292" s="6" t="n">
        <v>0.04763</v>
      </c>
      <c r="Y2292" s="9" t="n">
        <v>2.756</v>
      </c>
      <c r="AC2292" s="6" t="n">
        <v>0.4112</v>
      </c>
      <c r="AF2292" s="6" t="n">
        <v>0.1174</v>
      </c>
      <c r="AH2292" s="6" t="n">
        <v>0.07153</v>
      </c>
      <c r="AI2292" s="6" t="n">
        <v>0.05903</v>
      </c>
      <c r="AK2292" s="6" t="n">
        <v>0.06281</v>
      </c>
      <c r="AL2292" s="6" t="n">
        <v>0.1001</v>
      </c>
      <c r="AM2292" s="6" t="n">
        <v>0.09997</v>
      </c>
      <c r="CC2292" s="6" t="n">
        <v>0.07973</v>
      </c>
      <c r="GN2292" s="5" t="n">
        <v>2289</v>
      </c>
      <c r="GO2292" s="7" t="n">
        <v>6</v>
      </c>
      <c r="GP2292" s="5" t="n">
        <v>477</v>
      </c>
    </row>
    <row r="2293" customFormat="false" ht="12.75" hidden="false" customHeight="false" outlineLevel="0" collapsed="false">
      <c r="A2293" s="1" t="s">
        <v>2943</v>
      </c>
      <c r="C2293" s="1" t="s">
        <v>2846</v>
      </c>
      <c r="E2293" s="1" t="s">
        <v>219</v>
      </c>
      <c r="G2293" s="36" t="n">
        <v>142.6</v>
      </c>
      <c r="H2293" s="36"/>
      <c r="I2293" s="4" t="n">
        <v>4.56885</v>
      </c>
      <c r="J2293" s="7" t="n">
        <v>2.884</v>
      </c>
      <c r="K2293" s="7" t="s">
        <v>361</v>
      </c>
      <c r="L2293" s="7" t="s">
        <v>214</v>
      </c>
      <c r="M2293" s="6" t="n">
        <v>0.223</v>
      </c>
      <c r="N2293" s="7" t="n">
        <v>297.4</v>
      </c>
      <c r="O2293" s="7" t="n">
        <v>370</v>
      </c>
      <c r="Q2293" s="7"/>
      <c r="R2293" s="5" t="n">
        <v>1</v>
      </c>
      <c r="U2293" s="7"/>
      <c r="V2293" s="37" t="s">
        <v>215</v>
      </c>
      <c r="W2293" s="6" t="n">
        <v>0.08239</v>
      </c>
      <c r="X2293" s="6" t="n">
        <v>0.06021</v>
      </c>
      <c r="Y2293" s="9" t="n">
        <v>2.884</v>
      </c>
      <c r="AC2293" s="6" t="n">
        <v>0.3994</v>
      </c>
      <c r="AF2293" s="6" t="n">
        <v>0.1115</v>
      </c>
      <c r="AH2293" s="6" t="n">
        <v>0.07047</v>
      </c>
      <c r="AI2293" s="6" t="n">
        <v>0.05955</v>
      </c>
      <c r="AK2293" s="6" t="n">
        <v>0.06037</v>
      </c>
      <c r="AL2293" s="6" t="n">
        <v>0.09705</v>
      </c>
      <c r="AM2293" s="6" t="n">
        <v>0.09525</v>
      </c>
      <c r="CC2293" s="6" t="n">
        <v>0.07683</v>
      </c>
      <c r="CE2293" s="6" t="n">
        <v>0.0001552</v>
      </c>
      <c r="GN2293" s="5" t="n">
        <v>2290</v>
      </c>
      <c r="GO2293" s="7" t="n">
        <v>6</v>
      </c>
      <c r="GP2293" s="5" t="n">
        <v>479</v>
      </c>
    </row>
    <row r="2294" customFormat="false" ht="12.75" hidden="false" customHeight="false" outlineLevel="0" collapsed="false">
      <c r="A2294" s="1" t="s">
        <v>2944</v>
      </c>
      <c r="C2294" s="1" t="s">
        <v>2846</v>
      </c>
      <c r="E2294" s="1" t="s">
        <v>219</v>
      </c>
      <c r="G2294" s="36" t="n">
        <v>125.22</v>
      </c>
      <c r="H2294" s="36"/>
      <c r="I2294" s="4" t="n">
        <v>4.31574</v>
      </c>
      <c r="J2294" s="7" t="n">
        <v>2.808</v>
      </c>
      <c r="K2294" s="7" t="s">
        <v>361</v>
      </c>
      <c r="L2294" s="7" t="s">
        <v>214</v>
      </c>
      <c r="M2294" s="6" t="n">
        <v>0.223</v>
      </c>
      <c r="N2294" s="7" t="n">
        <v>298.5</v>
      </c>
      <c r="O2294" s="7" t="n">
        <v>370</v>
      </c>
      <c r="Q2294" s="7"/>
      <c r="R2294" s="5" t="n">
        <v>1</v>
      </c>
      <c r="U2294" s="7"/>
      <c r="V2294" s="37" t="s">
        <v>215</v>
      </c>
      <c r="W2294" s="6" t="n">
        <v>0.08193</v>
      </c>
      <c r="X2294" s="6" t="n">
        <v>0.04329</v>
      </c>
      <c r="Y2294" s="9" t="n">
        <v>2.808</v>
      </c>
      <c r="AC2294" s="6" t="n">
        <v>0.3778</v>
      </c>
      <c r="AF2294" s="6" t="n">
        <v>0.1049</v>
      </c>
      <c r="AH2294" s="6" t="n">
        <v>0.06556</v>
      </c>
      <c r="AI2294" s="6" t="n">
        <v>0.0551</v>
      </c>
      <c r="AK2294" s="6" t="n">
        <v>0.05522</v>
      </c>
      <c r="AL2294" s="6" t="n">
        <v>0.09253</v>
      </c>
      <c r="AM2294" s="6" t="n">
        <v>0.09112</v>
      </c>
      <c r="CC2294" s="6" t="n">
        <v>0.07137</v>
      </c>
      <c r="GN2294" s="5" t="n">
        <v>2291</v>
      </c>
      <c r="GO2294" s="7" t="n">
        <v>6</v>
      </c>
      <c r="GP2294" s="5" t="n">
        <v>481</v>
      </c>
    </row>
    <row r="2295" customFormat="false" ht="12.75" hidden="false" customHeight="false" outlineLevel="0" collapsed="false">
      <c r="A2295" s="1" t="s">
        <v>2945</v>
      </c>
      <c r="C2295" s="1" t="s">
        <v>2846</v>
      </c>
      <c r="E2295" s="1" t="s">
        <v>219</v>
      </c>
      <c r="G2295" s="36" t="n">
        <v>125.55</v>
      </c>
      <c r="H2295" s="36"/>
      <c r="I2295" s="4" t="n">
        <v>4.16794</v>
      </c>
      <c r="J2295" s="7" t="n">
        <v>2.683</v>
      </c>
      <c r="K2295" s="7" t="s">
        <v>361</v>
      </c>
      <c r="L2295" s="7" t="s">
        <v>214</v>
      </c>
      <c r="M2295" s="6" t="n">
        <v>0.221</v>
      </c>
      <c r="N2295" s="7" t="n">
        <v>297.9</v>
      </c>
      <c r="O2295" s="7" t="n">
        <v>370</v>
      </c>
      <c r="Q2295" s="7"/>
      <c r="R2295" s="5" t="n">
        <v>1</v>
      </c>
      <c r="U2295" s="7"/>
      <c r="V2295" s="37" t="s">
        <v>215</v>
      </c>
      <c r="W2295" s="6" t="n">
        <v>0.08226</v>
      </c>
      <c r="X2295" s="6" t="n">
        <v>0.04329</v>
      </c>
      <c r="Y2295" s="9" t="n">
        <v>2.683</v>
      </c>
      <c r="AC2295" s="6" t="n">
        <v>0.3532</v>
      </c>
      <c r="AF2295" s="6" t="n">
        <v>0.1025</v>
      </c>
      <c r="AH2295" s="6" t="n">
        <v>0.0623</v>
      </c>
      <c r="AI2295" s="6" t="n">
        <v>0.05296</v>
      </c>
      <c r="AK2295" s="6" t="n">
        <v>0.0535</v>
      </c>
      <c r="AL2295" s="6" t="n">
        <v>0.08725</v>
      </c>
      <c r="AM2295" s="6" t="n">
        <v>0.0944</v>
      </c>
      <c r="CC2295" s="6" t="n">
        <v>0.07171</v>
      </c>
      <c r="CE2295" s="6" t="n">
        <v>9.453E-005</v>
      </c>
      <c r="GN2295" s="5" t="n">
        <v>2292</v>
      </c>
      <c r="GO2295" s="7" t="n">
        <v>6</v>
      </c>
      <c r="GP2295" s="5" t="n">
        <v>487</v>
      </c>
    </row>
    <row r="2296" customFormat="false" ht="12.75" hidden="false" customHeight="false" outlineLevel="0" collapsed="false">
      <c r="A2296" s="1" t="s">
        <v>2946</v>
      </c>
      <c r="C2296" s="1" t="s">
        <v>2846</v>
      </c>
      <c r="E2296" s="1" t="s">
        <v>219</v>
      </c>
      <c r="G2296" s="36" t="n">
        <v>126.92</v>
      </c>
      <c r="H2296" s="36"/>
      <c r="I2296" s="4" t="n">
        <v>4.23556</v>
      </c>
      <c r="J2296" s="7" t="n">
        <v>2.549</v>
      </c>
      <c r="K2296" s="7" t="s">
        <v>361</v>
      </c>
      <c r="L2296" s="7" t="s">
        <v>214</v>
      </c>
      <c r="M2296" s="6" t="n">
        <v>0.219</v>
      </c>
      <c r="N2296" s="7" t="n">
        <v>299.7</v>
      </c>
      <c r="O2296" s="7" t="n">
        <v>370</v>
      </c>
      <c r="Q2296" s="7"/>
      <c r="R2296" s="5" t="n">
        <v>1</v>
      </c>
      <c r="U2296" s="7"/>
      <c r="V2296" s="37" t="s">
        <v>215</v>
      </c>
      <c r="W2296" s="6" t="n">
        <v>0.085</v>
      </c>
      <c r="X2296" s="6" t="n">
        <v>0.04192</v>
      </c>
      <c r="Y2296" s="9" t="n">
        <v>2.549</v>
      </c>
      <c r="AC2296" s="6" t="n">
        <v>0.3605</v>
      </c>
      <c r="AF2296" s="6" t="n">
        <v>0.103</v>
      </c>
      <c r="AH2296" s="6" t="n">
        <v>0.05995</v>
      </c>
      <c r="AI2296" s="6" t="n">
        <v>0.0526</v>
      </c>
      <c r="AK2296" s="6" t="n">
        <v>0.05428</v>
      </c>
      <c r="AL2296" s="6" t="n">
        <v>0.09443</v>
      </c>
      <c r="AM2296" s="6" t="n">
        <v>0.09227</v>
      </c>
      <c r="CC2296" s="6" t="n">
        <v>0.07557</v>
      </c>
      <c r="GN2296" s="5" t="n">
        <v>2293</v>
      </c>
      <c r="GO2296" s="7" t="n">
        <v>6</v>
      </c>
      <c r="GP2296" s="5" t="n">
        <v>496</v>
      </c>
    </row>
    <row r="2297" customFormat="false" ht="12.75" hidden="false" customHeight="false" outlineLevel="0" collapsed="false">
      <c r="A2297" s="1" t="s">
        <v>2947</v>
      </c>
      <c r="C2297" s="1" t="s">
        <v>2846</v>
      </c>
      <c r="E2297" s="1" t="s">
        <v>219</v>
      </c>
      <c r="G2297" s="36" t="n">
        <v>129.07</v>
      </c>
      <c r="H2297" s="36"/>
      <c r="I2297" s="4" t="n">
        <v>4.20912</v>
      </c>
      <c r="J2297" s="7" t="n">
        <v>2.762</v>
      </c>
      <c r="K2297" s="7" t="s">
        <v>364</v>
      </c>
      <c r="L2297" s="7" t="s">
        <v>214</v>
      </c>
      <c r="M2297" s="6" t="n">
        <v>0.218</v>
      </c>
      <c r="N2297" s="7" t="n">
        <v>299.2</v>
      </c>
      <c r="O2297" s="7" t="n">
        <v>370</v>
      </c>
      <c r="Q2297" s="7"/>
      <c r="R2297" s="5" t="n">
        <v>1</v>
      </c>
      <c r="U2297" s="7"/>
      <c r="V2297" s="37" t="s">
        <v>215</v>
      </c>
      <c r="W2297" s="6" t="n">
        <v>0.08811</v>
      </c>
      <c r="X2297" s="6" t="n">
        <v>0.04096</v>
      </c>
      <c r="Y2297" s="9" t="n">
        <v>2.762</v>
      </c>
      <c r="AC2297" s="6" t="n">
        <v>0.361</v>
      </c>
      <c r="AF2297" s="6" t="n">
        <v>0.1023</v>
      </c>
      <c r="AH2297" s="6" t="n">
        <v>0.06597</v>
      </c>
      <c r="AI2297" s="6" t="n">
        <v>0.05416</v>
      </c>
      <c r="AK2297" s="6" t="n">
        <v>0.05411</v>
      </c>
      <c r="AL2297" s="6" t="n">
        <v>0.09226</v>
      </c>
      <c r="AM2297" s="6" t="n">
        <v>0.08962</v>
      </c>
      <c r="CC2297" s="6" t="n">
        <v>0.07308</v>
      </c>
      <c r="GN2297" s="5" t="n">
        <v>2294</v>
      </c>
      <c r="GO2297" s="7" t="n">
        <v>6</v>
      </c>
      <c r="GP2297" s="5" t="n">
        <v>497</v>
      </c>
    </row>
    <row r="2298" customFormat="false" ht="12.75" hidden="false" customHeight="false" outlineLevel="0" collapsed="false">
      <c r="A2298" s="1" t="s">
        <v>2948</v>
      </c>
      <c r="C2298" s="1" t="s">
        <v>2846</v>
      </c>
      <c r="E2298" s="1" t="s">
        <v>219</v>
      </c>
      <c r="G2298" s="36" t="n">
        <v>131.34</v>
      </c>
      <c r="H2298" s="36"/>
      <c r="I2298" s="4" t="n">
        <v>4.09728</v>
      </c>
      <c r="J2298" s="7"/>
      <c r="K2298" s="7" t="s">
        <v>361</v>
      </c>
      <c r="L2298" s="7" t="s">
        <v>214</v>
      </c>
      <c r="M2298" s="6" t="n">
        <v>0.217</v>
      </c>
      <c r="N2298" s="7" t="n">
        <v>299</v>
      </c>
      <c r="O2298" s="7" t="n">
        <v>370</v>
      </c>
      <c r="Q2298" s="7"/>
      <c r="R2298" s="5" t="n">
        <v>1</v>
      </c>
      <c r="U2298" s="7"/>
      <c r="V2298" s="37" t="s">
        <v>215</v>
      </c>
      <c r="W2298" s="6" t="n">
        <v>0.0871</v>
      </c>
      <c r="X2298" s="6" t="n">
        <v>0.04424</v>
      </c>
      <c r="Y2298" s="9" t="n">
        <v>1.928</v>
      </c>
      <c r="AC2298" s="6" t="n">
        <v>0.3456</v>
      </c>
      <c r="AF2298" s="6" t="n">
        <v>0.0999</v>
      </c>
      <c r="AH2298" s="6" t="n">
        <v>0.05876</v>
      </c>
      <c r="AI2298" s="6" t="n">
        <v>0.05211</v>
      </c>
      <c r="AK2298" s="6" t="n">
        <v>0.05203</v>
      </c>
      <c r="AL2298" s="6" t="n">
        <v>0.09094</v>
      </c>
      <c r="AM2298" s="6" t="n">
        <v>0.08988</v>
      </c>
      <c r="CC2298" s="6" t="n">
        <v>0.07809</v>
      </c>
      <c r="GN2298" s="5" t="n">
        <v>2295</v>
      </c>
      <c r="GO2298" s="7" t="n">
        <v>6</v>
      </c>
      <c r="GP2298" s="5" t="n">
        <v>501</v>
      </c>
    </row>
    <row r="2299" customFormat="false" ht="12.75" hidden="false" customHeight="false" outlineLevel="0" collapsed="false">
      <c r="A2299" s="1" t="s">
        <v>2949</v>
      </c>
      <c r="C2299" s="1" t="s">
        <v>2846</v>
      </c>
      <c r="E2299" s="1" t="s">
        <v>219</v>
      </c>
      <c r="G2299" s="36" t="n">
        <v>123.87</v>
      </c>
      <c r="H2299" s="36"/>
      <c r="I2299" s="4" t="n">
        <v>4.06642</v>
      </c>
      <c r="J2299" s="7"/>
      <c r="K2299" s="7" t="s">
        <v>364</v>
      </c>
      <c r="L2299" s="7" t="s">
        <v>214</v>
      </c>
      <c r="M2299" s="6" t="n">
        <v>0.216</v>
      </c>
      <c r="N2299" s="7" t="n">
        <v>298.1</v>
      </c>
      <c r="O2299" s="7" t="n">
        <v>370</v>
      </c>
      <c r="Q2299" s="7"/>
      <c r="R2299" s="5" t="n">
        <v>1</v>
      </c>
      <c r="U2299" s="7"/>
      <c r="V2299" s="37" t="s">
        <v>215</v>
      </c>
      <c r="W2299" s="6" t="n">
        <v>0.08269</v>
      </c>
      <c r="X2299" s="6" t="n">
        <v>0.04118</v>
      </c>
      <c r="Y2299" s="9" t="n">
        <v>1.683</v>
      </c>
      <c r="AC2299" s="6" t="n">
        <v>0.3474</v>
      </c>
      <c r="AF2299" s="6" t="n">
        <v>0.09862</v>
      </c>
      <c r="AH2299" s="6" t="n">
        <v>0.05862</v>
      </c>
      <c r="AI2299" s="6" t="n">
        <v>0.05198</v>
      </c>
      <c r="AK2299" s="6" t="n">
        <v>0.0527</v>
      </c>
      <c r="AL2299" s="6" t="n">
        <v>0.08991</v>
      </c>
      <c r="AM2299" s="6" t="n">
        <v>0.08818</v>
      </c>
      <c r="CC2299" s="6" t="n">
        <v>0.06907</v>
      </c>
      <c r="GN2299" s="5" t="n">
        <v>2296</v>
      </c>
      <c r="GO2299" s="7" t="n">
        <v>6</v>
      </c>
      <c r="GP2299" s="5" t="n">
        <v>506</v>
      </c>
    </row>
    <row r="2300" customFormat="false" ht="12.75" hidden="false" customHeight="false" outlineLevel="0" collapsed="false">
      <c r="A2300" s="1" t="s">
        <v>2950</v>
      </c>
      <c r="C2300" s="1" t="s">
        <v>2846</v>
      </c>
      <c r="E2300" s="1" t="s">
        <v>219</v>
      </c>
      <c r="G2300" s="36" t="n">
        <v>128.2</v>
      </c>
      <c r="H2300" s="36"/>
      <c r="I2300" s="4" t="n">
        <v>3.82633</v>
      </c>
      <c r="J2300" s="7"/>
      <c r="K2300" s="7" t="s">
        <v>364</v>
      </c>
      <c r="L2300" s="7" t="s">
        <v>214</v>
      </c>
      <c r="M2300" s="6" t="n">
        <v>0.214</v>
      </c>
      <c r="N2300" s="7" t="n">
        <v>298.3</v>
      </c>
      <c r="O2300" s="7" t="n">
        <v>370</v>
      </c>
      <c r="Q2300" s="7"/>
      <c r="R2300" s="5" t="n">
        <v>1</v>
      </c>
      <c r="U2300" s="7"/>
      <c r="V2300" s="37" t="s">
        <v>215</v>
      </c>
      <c r="W2300" s="6" t="n">
        <v>0.08682</v>
      </c>
      <c r="X2300" s="6" t="n">
        <v>0.04138</v>
      </c>
      <c r="Y2300" s="9" t="n">
        <v>1.897</v>
      </c>
      <c r="AC2300" s="6" t="n">
        <v>0.3299</v>
      </c>
      <c r="AF2300" s="6" t="n">
        <v>0.09459</v>
      </c>
      <c r="AH2300" s="6" t="n">
        <v>0.05697</v>
      </c>
      <c r="AI2300" s="6" t="n">
        <v>0.04705</v>
      </c>
      <c r="AK2300" s="6" t="n">
        <v>0.04946</v>
      </c>
      <c r="AL2300" s="6" t="n">
        <v>0.08345</v>
      </c>
      <c r="AM2300" s="6" t="n">
        <v>0.08229</v>
      </c>
      <c r="CC2300" s="6" t="n">
        <v>0.05461</v>
      </c>
      <c r="GN2300" s="5" t="n">
        <v>2297</v>
      </c>
      <c r="GO2300" s="7" t="n">
        <v>6</v>
      </c>
      <c r="GP2300" s="5" t="n">
        <v>513</v>
      </c>
    </row>
    <row r="2301" customFormat="false" ht="12.75" hidden="false" customHeight="false" outlineLevel="0" collapsed="false">
      <c r="A2301" s="1" t="s">
        <v>2951</v>
      </c>
      <c r="C2301" s="1" t="s">
        <v>2846</v>
      </c>
      <c r="E2301" s="1" t="s">
        <v>219</v>
      </c>
      <c r="G2301" s="36" t="n">
        <v>125.06</v>
      </c>
      <c r="H2301" s="36"/>
      <c r="I2301" s="4" t="n">
        <v>3.16534</v>
      </c>
      <c r="J2301" s="7"/>
      <c r="K2301" s="7" t="s">
        <v>361</v>
      </c>
      <c r="L2301" s="7" t="s">
        <v>214</v>
      </c>
      <c r="M2301" s="6" t="n">
        <v>0.212</v>
      </c>
      <c r="N2301" s="7" t="n">
        <v>298.7</v>
      </c>
      <c r="O2301" s="7" t="n">
        <v>375</v>
      </c>
      <c r="Q2301" s="7"/>
      <c r="R2301" s="5" t="n">
        <v>1</v>
      </c>
      <c r="U2301" s="7"/>
      <c r="V2301" s="37" t="s">
        <v>215</v>
      </c>
      <c r="W2301" s="6" t="n">
        <v>0.08404</v>
      </c>
      <c r="X2301" s="6" t="n">
        <v>0.04102</v>
      </c>
      <c r="Y2301" s="9" t="n">
        <v>1.791</v>
      </c>
      <c r="AC2301" s="6" t="n">
        <v>0.3452</v>
      </c>
      <c r="AH2301" s="6" t="n">
        <v>0.06006</v>
      </c>
      <c r="AI2301" s="6" t="n">
        <v>0.05173</v>
      </c>
      <c r="AK2301" s="6" t="n">
        <v>0.05205</v>
      </c>
      <c r="AL2301" s="6" t="n">
        <v>0.08374</v>
      </c>
      <c r="AM2301" s="6" t="n">
        <v>0.08318</v>
      </c>
      <c r="CC2301" s="6" t="n">
        <v>0.04941</v>
      </c>
      <c r="GN2301" s="5" t="n">
        <v>2298</v>
      </c>
      <c r="GO2301" s="7" t="n">
        <v>6</v>
      </c>
      <c r="GP2301" s="5" t="n">
        <v>519</v>
      </c>
    </row>
    <row r="2302" customFormat="false" ht="12.75" hidden="false" customHeight="false" outlineLevel="0" collapsed="false">
      <c r="A2302" s="1" t="s">
        <v>2952</v>
      </c>
      <c r="C2302" s="1" t="s">
        <v>2846</v>
      </c>
      <c r="E2302" s="1" t="s">
        <v>219</v>
      </c>
      <c r="G2302" s="36" t="n">
        <v>124.83</v>
      </c>
      <c r="H2302" s="36"/>
      <c r="I2302" s="4" t="n">
        <v>4.03559</v>
      </c>
      <c r="J2302" s="7"/>
      <c r="K2302" s="7" t="s">
        <v>364</v>
      </c>
      <c r="L2302" s="7" t="s">
        <v>214</v>
      </c>
      <c r="M2302" s="6" t="n">
        <v>0.212</v>
      </c>
      <c r="N2302" s="7" t="n">
        <v>298.7</v>
      </c>
      <c r="O2302" s="7" t="n">
        <v>370</v>
      </c>
      <c r="Q2302" s="7"/>
      <c r="R2302" s="5" t="n">
        <v>1</v>
      </c>
      <c r="U2302" s="7"/>
      <c r="V2302" s="37" t="s">
        <v>215</v>
      </c>
      <c r="W2302" s="6" t="n">
        <v>0.08462</v>
      </c>
      <c r="X2302" s="6" t="n">
        <v>0.04021</v>
      </c>
      <c r="Y2302" s="9" t="n">
        <v>1.752</v>
      </c>
      <c r="AC2302" s="6" t="n">
        <v>0.3537</v>
      </c>
      <c r="AF2302" s="6" t="n">
        <v>0.0983</v>
      </c>
      <c r="AH2302" s="6" t="n">
        <v>0.06303</v>
      </c>
      <c r="AI2302" s="6" t="n">
        <v>0.05361</v>
      </c>
      <c r="AK2302" s="6" t="n">
        <v>0.05338</v>
      </c>
      <c r="AL2302" s="6" t="n">
        <v>0.08562</v>
      </c>
      <c r="AM2302" s="6" t="n">
        <v>0.0847</v>
      </c>
      <c r="CC2302" s="6" t="n">
        <v>0.05704</v>
      </c>
      <c r="GN2302" s="5" t="n">
        <v>2299</v>
      </c>
      <c r="GO2302" s="7" t="n">
        <v>6</v>
      </c>
      <c r="GP2302" s="5" t="n">
        <v>520</v>
      </c>
    </row>
    <row r="2303" customFormat="false" ht="12.75" hidden="false" customHeight="false" outlineLevel="0" collapsed="false">
      <c r="A2303" s="1" t="s">
        <v>2953</v>
      </c>
      <c r="C2303" s="1" t="s">
        <v>2846</v>
      </c>
      <c r="E2303" s="1" t="s">
        <v>219</v>
      </c>
      <c r="G2303" s="36" t="n">
        <v>125.49</v>
      </c>
      <c r="H2303" s="36"/>
      <c r="I2303" s="4" t="n">
        <v>4.05674</v>
      </c>
      <c r="J2303" s="7"/>
      <c r="K2303" s="7" t="s">
        <v>361</v>
      </c>
      <c r="L2303" s="7" t="s">
        <v>214</v>
      </c>
      <c r="M2303" s="6" t="n">
        <v>0.211</v>
      </c>
      <c r="N2303" s="7" t="n">
        <v>299.3</v>
      </c>
      <c r="O2303" s="7" t="n">
        <v>370</v>
      </c>
      <c r="Q2303" s="7"/>
      <c r="R2303" s="5" t="n">
        <v>1</v>
      </c>
      <c r="U2303" s="7"/>
      <c r="V2303" s="37" t="s">
        <v>215</v>
      </c>
      <c r="W2303" s="6" t="n">
        <v>0.08536</v>
      </c>
      <c r="X2303" s="6" t="n">
        <v>0.04013</v>
      </c>
      <c r="Y2303" s="9" t="n">
        <v>1.493</v>
      </c>
      <c r="AC2303" s="6" t="n">
        <v>0.3533</v>
      </c>
      <c r="AF2303" s="6" t="n">
        <v>0.1021</v>
      </c>
      <c r="AH2303" s="6" t="n">
        <v>0.06299</v>
      </c>
      <c r="AI2303" s="6" t="n">
        <v>0.05396</v>
      </c>
      <c r="AK2303" s="6" t="n">
        <v>0.05323</v>
      </c>
      <c r="AL2303" s="6" t="n">
        <v>0.08546</v>
      </c>
      <c r="AM2303" s="6" t="n">
        <v>0.08408</v>
      </c>
      <c r="CC2303" s="6" t="n">
        <v>0.0551</v>
      </c>
      <c r="GN2303" s="5" t="n">
        <v>2300</v>
      </c>
      <c r="GO2303" s="7" t="n">
        <v>6</v>
      </c>
      <c r="GP2303" s="5" t="n">
        <v>524</v>
      </c>
    </row>
    <row r="2304" customFormat="false" ht="12.75" hidden="false" customHeight="false" outlineLevel="0" collapsed="false">
      <c r="A2304" s="1" t="s">
        <v>2954</v>
      </c>
      <c r="C2304" s="1" t="s">
        <v>2846</v>
      </c>
      <c r="E2304" s="1" t="s">
        <v>219</v>
      </c>
      <c r="G2304" s="36" t="n">
        <v>131.99</v>
      </c>
      <c r="H2304" s="36"/>
      <c r="I2304" s="4" t="n">
        <v>3.99705</v>
      </c>
      <c r="J2304" s="7" t="n">
        <v>2.349</v>
      </c>
      <c r="K2304" s="7" t="s">
        <v>364</v>
      </c>
      <c r="L2304" s="7" t="s">
        <v>214</v>
      </c>
      <c r="M2304" s="6" t="n">
        <v>0.211</v>
      </c>
      <c r="N2304" s="7" t="n">
        <v>299.2</v>
      </c>
      <c r="O2304" s="7" t="n">
        <v>370</v>
      </c>
      <c r="Q2304" s="7"/>
      <c r="R2304" s="5" t="n">
        <v>1</v>
      </c>
      <c r="U2304" s="7"/>
      <c r="V2304" s="37" t="s">
        <v>215</v>
      </c>
      <c r="W2304" s="6" t="n">
        <v>0.09304</v>
      </c>
      <c r="X2304" s="6" t="n">
        <v>0.03895</v>
      </c>
      <c r="Y2304" s="9" t="n">
        <v>2.349</v>
      </c>
      <c r="AC2304" s="6" t="n">
        <v>0.3507</v>
      </c>
      <c r="AF2304" s="6" t="n">
        <v>0.09735</v>
      </c>
      <c r="AH2304" s="6" t="n">
        <v>0.06836</v>
      </c>
      <c r="AI2304" s="6" t="n">
        <v>0.05332</v>
      </c>
      <c r="AK2304" s="6" t="n">
        <v>0.05271</v>
      </c>
      <c r="AL2304" s="6" t="n">
        <v>0.08443</v>
      </c>
      <c r="AM2304" s="6" t="n">
        <v>0.08323</v>
      </c>
      <c r="CC2304" s="6" t="n">
        <v>0.05108</v>
      </c>
      <c r="GN2304" s="5" t="n">
        <v>2301</v>
      </c>
      <c r="GO2304" s="7" t="n">
        <v>6</v>
      </c>
      <c r="GP2304" s="5" t="n">
        <v>525</v>
      </c>
    </row>
    <row r="2305" customFormat="false" ht="12.75" hidden="false" customHeight="false" outlineLevel="0" collapsed="false">
      <c r="A2305" s="1" t="s">
        <v>2955</v>
      </c>
      <c r="C2305" s="1" t="s">
        <v>2846</v>
      </c>
      <c r="E2305" s="1" t="s">
        <v>219</v>
      </c>
      <c r="G2305" s="36" t="n">
        <v>121.5</v>
      </c>
      <c r="H2305" s="36"/>
      <c r="I2305" s="4" t="n">
        <v>3.87861</v>
      </c>
      <c r="J2305" s="7"/>
      <c r="K2305" s="7" t="s">
        <v>364</v>
      </c>
      <c r="L2305" s="7" t="s">
        <v>214</v>
      </c>
      <c r="M2305" s="6" t="n">
        <v>0.209</v>
      </c>
      <c r="N2305" s="7" t="n">
        <v>299</v>
      </c>
      <c r="O2305" s="7" t="n">
        <v>370</v>
      </c>
      <c r="Q2305" s="7"/>
      <c r="R2305" s="5" t="n">
        <v>1</v>
      </c>
      <c r="U2305" s="7"/>
      <c r="V2305" s="37" t="s">
        <v>215</v>
      </c>
      <c r="W2305" s="6" t="n">
        <v>0.08417</v>
      </c>
      <c r="X2305" s="6" t="n">
        <v>0.03733</v>
      </c>
      <c r="Y2305" s="9" t="n">
        <v>1.8</v>
      </c>
      <c r="AC2305" s="6" t="n">
        <v>0.3413</v>
      </c>
      <c r="AF2305" s="6" t="n">
        <v>0.09412</v>
      </c>
      <c r="AH2305" s="6" t="n">
        <v>0.05952</v>
      </c>
      <c r="AI2305" s="6" t="n">
        <v>0.05069</v>
      </c>
      <c r="AK2305" s="6" t="n">
        <v>0.05117</v>
      </c>
      <c r="AL2305" s="6" t="n">
        <v>0.08258</v>
      </c>
      <c r="AM2305" s="6" t="n">
        <v>0.0817</v>
      </c>
      <c r="CC2305" s="6" t="n">
        <v>0.053</v>
      </c>
      <c r="GN2305" s="5" t="n">
        <v>2302</v>
      </c>
      <c r="GO2305" s="7" t="n">
        <v>6</v>
      </c>
      <c r="GP2305" s="5" t="n">
        <v>531</v>
      </c>
    </row>
    <row r="2306" customFormat="false" ht="12.75" hidden="false" customHeight="false" outlineLevel="0" collapsed="false">
      <c r="A2306" s="1" t="s">
        <v>2956</v>
      </c>
      <c r="C2306" s="1" t="s">
        <v>2846</v>
      </c>
      <c r="E2306" s="1" t="s">
        <v>219</v>
      </c>
      <c r="G2306" s="36" t="n">
        <v>129.55</v>
      </c>
      <c r="H2306" s="36"/>
      <c r="I2306" s="4" t="n">
        <v>3.95468</v>
      </c>
      <c r="J2306" s="7" t="n">
        <v>2.864</v>
      </c>
      <c r="K2306" s="7" t="s">
        <v>364</v>
      </c>
      <c r="L2306" s="7" t="s">
        <v>214</v>
      </c>
      <c r="M2306" s="6" t="n">
        <v>0.207</v>
      </c>
      <c r="N2306" s="7" t="n">
        <v>299.2</v>
      </c>
      <c r="O2306" s="7" t="n">
        <v>370</v>
      </c>
      <c r="Q2306" s="7"/>
      <c r="R2306" s="5" t="n">
        <v>1</v>
      </c>
      <c r="U2306" s="7"/>
      <c r="V2306" s="37" t="s">
        <v>215</v>
      </c>
      <c r="W2306" s="6" t="n">
        <v>0.08408</v>
      </c>
      <c r="X2306" s="6" t="n">
        <v>0.04547</v>
      </c>
      <c r="Y2306" s="9" t="n">
        <v>2.864</v>
      </c>
      <c r="AC2306" s="6" t="n">
        <v>0.3451</v>
      </c>
      <c r="AF2306" s="6" t="n">
        <v>0.09642</v>
      </c>
      <c r="AH2306" s="6" t="n">
        <v>0.0609</v>
      </c>
      <c r="AI2306" s="6" t="n">
        <v>0.05247</v>
      </c>
      <c r="AK2306" s="6" t="n">
        <v>0.0527</v>
      </c>
      <c r="AL2306" s="6" t="n">
        <v>0.08416</v>
      </c>
      <c r="AM2306" s="6" t="n">
        <v>0.08237</v>
      </c>
      <c r="CC2306" s="6" t="n">
        <v>0.06483</v>
      </c>
      <c r="GN2306" s="5" t="n">
        <v>2303</v>
      </c>
      <c r="GO2306" s="7" t="n">
        <v>6</v>
      </c>
      <c r="GP2306" s="5" t="n">
        <v>539</v>
      </c>
    </row>
    <row r="2307" customFormat="false" ht="12.75" hidden="false" customHeight="false" outlineLevel="0" collapsed="false">
      <c r="A2307" s="1" t="s">
        <v>2957</v>
      </c>
      <c r="C2307" s="1" t="s">
        <v>2846</v>
      </c>
      <c r="E2307" s="1" t="s">
        <v>219</v>
      </c>
      <c r="G2307" s="36" t="n">
        <v>124.6</v>
      </c>
      <c r="H2307" s="36"/>
      <c r="I2307" s="4" t="n">
        <v>3.7625</v>
      </c>
      <c r="J2307" s="7" t="n">
        <v>2.634</v>
      </c>
      <c r="K2307" s="7" t="s">
        <v>361</v>
      </c>
      <c r="L2307" s="7" t="s">
        <v>214</v>
      </c>
      <c r="M2307" s="6" t="n">
        <v>0.206</v>
      </c>
      <c r="N2307" s="7" t="n">
        <v>299.2</v>
      </c>
      <c r="O2307" s="7" t="n">
        <v>370</v>
      </c>
      <c r="Q2307" s="7"/>
      <c r="R2307" s="5" t="n">
        <v>1</v>
      </c>
      <c r="U2307" s="7"/>
      <c r="V2307" s="37" t="s">
        <v>215</v>
      </c>
      <c r="W2307" s="6" t="n">
        <v>0.08196</v>
      </c>
      <c r="X2307" s="6" t="n">
        <v>0.04264</v>
      </c>
      <c r="Y2307" s="9" t="n">
        <v>2.634</v>
      </c>
      <c r="AC2307" s="6" t="n">
        <v>0.341</v>
      </c>
      <c r="AF2307" s="6" t="n">
        <v>0.08142</v>
      </c>
      <c r="AH2307" s="6" t="n">
        <v>0.06289</v>
      </c>
      <c r="AI2307" s="6" t="n">
        <v>0.0514</v>
      </c>
      <c r="AK2307" s="6" t="n">
        <v>0.05163</v>
      </c>
      <c r="AL2307" s="6" t="n">
        <v>0.0882</v>
      </c>
      <c r="AM2307" s="6" t="n">
        <v>0.07226</v>
      </c>
      <c r="CC2307" s="6" t="n">
        <v>0.06516</v>
      </c>
      <c r="GN2307" s="5" t="n">
        <v>2304</v>
      </c>
      <c r="GO2307" s="7" t="n">
        <v>6</v>
      </c>
      <c r="GP2307" s="5" t="n">
        <v>540</v>
      </c>
    </row>
    <row r="2308" customFormat="false" ht="12.75" hidden="false" customHeight="false" outlineLevel="0" collapsed="false">
      <c r="A2308" s="1" t="s">
        <v>2958</v>
      </c>
      <c r="C2308" s="1" t="s">
        <v>2846</v>
      </c>
      <c r="E2308" s="1" t="s">
        <v>219</v>
      </c>
      <c r="G2308" s="36" t="n">
        <v>303.94</v>
      </c>
      <c r="H2308" s="36"/>
      <c r="I2308" s="4" t="n">
        <v>4.04581</v>
      </c>
      <c r="J2308" s="7" t="n">
        <v>2.346</v>
      </c>
      <c r="K2308" s="7" t="s">
        <v>361</v>
      </c>
      <c r="L2308" s="7" t="s">
        <v>214</v>
      </c>
      <c r="M2308" s="6" t="n">
        <v>0.205</v>
      </c>
      <c r="N2308" s="7" t="n">
        <v>299.4</v>
      </c>
      <c r="O2308" s="7" t="n">
        <v>370</v>
      </c>
      <c r="Q2308" s="7"/>
      <c r="R2308" s="5" t="n">
        <v>1</v>
      </c>
      <c r="U2308" s="7"/>
      <c r="V2308" s="37" t="s">
        <v>215</v>
      </c>
      <c r="W2308" s="6" t="n">
        <v>0.2075</v>
      </c>
      <c r="X2308" s="6" t="n">
        <v>0.09644</v>
      </c>
      <c r="Y2308" s="9" t="n">
        <v>2.346</v>
      </c>
      <c r="AC2308" s="6" t="n">
        <v>0.3562</v>
      </c>
      <c r="AF2308" s="6" t="n">
        <v>0.09624</v>
      </c>
      <c r="AH2308" s="6" t="n">
        <v>0.06246</v>
      </c>
      <c r="AI2308" s="6" t="n">
        <v>0.05241</v>
      </c>
      <c r="AK2308" s="6" t="n">
        <v>0.05501</v>
      </c>
      <c r="AL2308" s="6" t="n">
        <v>0.0845</v>
      </c>
      <c r="AM2308" s="6" t="n">
        <v>0.08486</v>
      </c>
      <c r="CC2308" s="6" t="n">
        <v>0.07852</v>
      </c>
      <c r="GN2308" s="5" t="n">
        <v>2305</v>
      </c>
      <c r="GO2308" s="7" t="n">
        <v>6</v>
      </c>
      <c r="GP2308" s="5" t="n">
        <v>543</v>
      </c>
    </row>
    <row r="2309" customFormat="false" ht="12.75" hidden="false" customHeight="false" outlineLevel="0" collapsed="false">
      <c r="A2309" s="1" t="s">
        <v>2959</v>
      </c>
      <c r="C2309" s="1" t="s">
        <v>2846</v>
      </c>
      <c r="E2309" s="1" t="s">
        <v>219</v>
      </c>
      <c r="G2309" s="36" t="n">
        <v>131.07</v>
      </c>
      <c r="H2309" s="36"/>
      <c r="I2309" s="4" t="n">
        <v>3.80943</v>
      </c>
      <c r="J2309" s="7" t="n">
        <v>2.786</v>
      </c>
      <c r="K2309" s="7" t="s">
        <v>364</v>
      </c>
      <c r="L2309" s="7" t="s">
        <v>214</v>
      </c>
      <c r="M2309" s="6" t="n">
        <v>0.205</v>
      </c>
      <c r="N2309" s="7" t="n">
        <v>299.4</v>
      </c>
      <c r="O2309" s="7" t="n">
        <v>370</v>
      </c>
      <c r="Q2309" s="7"/>
      <c r="R2309" s="5" t="n">
        <v>1</v>
      </c>
      <c r="U2309" s="7"/>
      <c r="V2309" s="37" t="s">
        <v>215</v>
      </c>
      <c r="W2309" s="6" t="n">
        <v>0.08926</v>
      </c>
      <c r="X2309" s="6" t="n">
        <v>0.04181</v>
      </c>
      <c r="Y2309" s="9" t="n">
        <v>2.786</v>
      </c>
      <c r="AC2309" s="6" t="n">
        <v>0.3339</v>
      </c>
      <c r="AF2309" s="6" t="n">
        <v>0.09134</v>
      </c>
      <c r="AH2309" s="6" t="n">
        <v>0.05962</v>
      </c>
      <c r="AI2309" s="6" t="n">
        <v>0.04968</v>
      </c>
      <c r="AK2309" s="6" t="n">
        <v>0.05075</v>
      </c>
      <c r="AL2309" s="6" t="n">
        <v>0.07982</v>
      </c>
      <c r="AM2309" s="6" t="n">
        <v>0.07885</v>
      </c>
      <c r="CC2309" s="6" t="n">
        <v>0.08229</v>
      </c>
      <c r="GN2309" s="5" t="n">
        <v>2306</v>
      </c>
      <c r="GO2309" s="7" t="n">
        <v>6</v>
      </c>
      <c r="GP2309" s="5" t="n">
        <v>544</v>
      </c>
    </row>
    <row r="2310" customFormat="false" ht="12.75" hidden="false" customHeight="false" outlineLevel="0" collapsed="false">
      <c r="A2310" s="1" t="s">
        <v>2960</v>
      </c>
      <c r="C2310" s="1" t="s">
        <v>2846</v>
      </c>
      <c r="E2310" s="1" t="s">
        <v>219</v>
      </c>
      <c r="G2310" s="36" t="n">
        <v>130.84</v>
      </c>
      <c r="H2310" s="36"/>
      <c r="I2310" s="4" t="n">
        <v>3.75754</v>
      </c>
      <c r="J2310" s="7" t="n">
        <v>2.64</v>
      </c>
      <c r="K2310" s="7" t="s">
        <v>364</v>
      </c>
      <c r="L2310" s="7" t="s">
        <v>214</v>
      </c>
      <c r="M2310" s="6" t="n">
        <v>0.204</v>
      </c>
      <c r="N2310" s="7" t="n">
        <v>299.3</v>
      </c>
      <c r="O2310" s="7" t="n">
        <v>370</v>
      </c>
      <c r="Q2310" s="7"/>
      <c r="R2310" s="5" t="n">
        <v>1</v>
      </c>
      <c r="U2310" s="7"/>
      <c r="V2310" s="37" t="s">
        <v>215</v>
      </c>
      <c r="W2310" s="6" t="n">
        <v>0.08798</v>
      </c>
      <c r="X2310" s="6" t="n">
        <v>0.04286</v>
      </c>
      <c r="Y2310" s="9" t="n">
        <v>2.64</v>
      </c>
      <c r="AC2310" s="6" t="n">
        <v>0.3314</v>
      </c>
      <c r="AF2310" s="6" t="n">
        <v>0.09059</v>
      </c>
      <c r="AH2310" s="6" t="n">
        <v>0.05711</v>
      </c>
      <c r="AI2310" s="6" t="n">
        <v>0.04907</v>
      </c>
      <c r="AK2310" s="6" t="n">
        <v>0.04946</v>
      </c>
      <c r="AL2310" s="6" t="n">
        <v>0.07913</v>
      </c>
      <c r="AM2310" s="6" t="n">
        <v>0.07863</v>
      </c>
      <c r="CC2310" s="6" t="n">
        <v>0.065</v>
      </c>
      <c r="DT2310" s="6" t="n">
        <v>0.01814</v>
      </c>
      <c r="GN2310" s="5" t="n">
        <v>2307</v>
      </c>
      <c r="GO2310" s="7" t="n">
        <v>6</v>
      </c>
      <c r="GP2310" s="5" t="n">
        <v>548</v>
      </c>
    </row>
    <row r="2311" customFormat="false" ht="12.75" hidden="false" customHeight="false" outlineLevel="0" collapsed="false">
      <c r="A2311" s="1" t="s">
        <v>2961</v>
      </c>
      <c r="C2311" s="1" t="s">
        <v>2846</v>
      </c>
      <c r="E2311" s="1" t="s">
        <v>219</v>
      </c>
      <c r="G2311" s="36" t="n">
        <v>134.46</v>
      </c>
      <c r="H2311" s="36"/>
      <c r="I2311" s="4" t="n">
        <v>3.81488</v>
      </c>
      <c r="J2311" s="7" t="n">
        <v>3.1</v>
      </c>
      <c r="K2311" s="7" t="s">
        <v>364</v>
      </c>
      <c r="L2311" s="7" t="s">
        <v>214</v>
      </c>
      <c r="M2311" s="6" t="n">
        <v>0.203</v>
      </c>
      <c r="N2311" s="7" t="n">
        <v>299.9</v>
      </c>
      <c r="O2311" s="7" t="n">
        <v>370</v>
      </c>
      <c r="Q2311" s="7"/>
      <c r="R2311" s="5" t="n">
        <v>1</v>
      </c>
      <c r="U2311" s="7"/>
      <c r="V2311" s="37" t="s">
        <v>215</v>
      </c>
      <c r="W2311" s="6" t="n">
        <v>0.08829</v>
      </c>
      <c r="X2311" s="6" t="n">
        <v>0.04617</v>
      </c>
      <c r="Y2311" s="9" t="n">
        <v>3.1</v>
      </c>
      <c r="AC2311" s="6" t="n">
        <v>0.3293</v>
      </c>
      <c r="AF2311" s="6" t="n">
        <v>0.0931</v>
      </c>
      <c r="AH2311" s="6" t="n">
        <v>0.05559</v>
      </c>
      <c r="AI2311" s="6" t="n">
        <v>0.04829</v>
      </c>
      <c r="AK2311" s="6" t="n">
        <v>0.04951</v>
      </c>
      <c r="AL2311" s="6" t="n">
        <v>0.08165</v>
      </c>
      <c r="AM2311" s="6" t="n">
        <v>0.08143</v>
      </c>
      <c r="CC2311" s="6" t="n">
        <v>0.0758</v>
      </c>
      <c r="GN2311" s="5" t="n">
        <v>2308</v>
      </c>
      <c r="GO2311" s="7" t="n">
        <v>6</v>
      </c>
      <c r="GP2311" s="5" t="n">
        <v>553</v>
      </c>
    </row>
    <row r="2312" customFormat="false" ht="12.75" hidden="false" customHeight="false" outlineLevel="0" collapsed="false">
      <c r="A2312" s="1" t="s">
        <v>2962</v>
      </c>
      <c r="C2312" s="1" t="s">
        <v>2846</v>
      </c>
      <c r="E2312" s="1" t="s">
        <v>219</v>
      </c>
      <c r="G2312" s="36" t="n">
        <v>122.95</v>
      </c>
      <c r="H2312" s="36"/>
      <c r="I2312" s="4" t="n">
        <v>4.1648</v>
      </c>
      <c r="J2312" s="7"/>
      <c r="K2312" s="7" t="s">
        <v>361</v>
      </c>
      <c r="L2312" s="7" t="s">
        <v>214</v>
      </c>
      <c r="M2312" s="6" t="n">
        <v>0.202</v>
      </c>
      <c r="N2312" s="7" t="n">
        <v>299.7</v>
      </c>
      <c r="O2312" s="7" t="n">
        <v>370</v>
      </c>
      <c r="Q2312" s="7"/>
      <c r="R2312" s="5" t="n">
        <v>1</v>
      </c>
      <c r="U2312" s="7"/>
      <c r="V2312" s="37" t="s">
        <v>215</v>
      </c>
      <c r="W2312" s="6" t="n">
        <v>0.08134</v>
      </c>
      <c r="X2312" s="6" t="n">
        <v>0.04161</v>
      </c>
      <c r="Y2312" s="9" t="n">
        <v>1.407</v>
      </c>
      <c r="AC2312" s="6" t="n">
        <v>0.3594</v>
      </c>
      <c r="AF2312" s="6" t="n">
        <v>0.09989</v>
      </c>
      <c r="AH2312" s="6" t="n">
        <v>0.0671</v>
      </c>
      <c r="AI2312" s="6" t="n">
        <v>0.06182</v>
      </c>
      <c r="AK2312" s="6" t="n">
        <v>0.05342</v>
      </c>
      <c r="AL2312" s="6" t="n">
        <v>0.08681</v>
      </c>
      <c r="AM2312" s="6" t="n">
        <v>0.08644</v>
      </c>
      <c r="CC2312" s="6" t="n">
        <v>0.09555</v>
      </c>
      <c r="GN2312" s="5" t="n">
        <v>2309</v>
      </c>
      <c r="GO2312" s="7" t="n">
        <v>6</v>
      </c>
      <c r="GP2312" s="5" t="n">
        <v>557</v>
      </c>
    </row>
    <row r="2313" customFormat="false" ht="12.75" hidden="false" customHeight="false" outlineLevel="0" collapsed="false">
      <c r="A2313" s="1" t="s">
        <v>2963</v>
      </c>
      <c r="C2313" s="1" t="s">
        <v>2846</v>
      </c>
      <c r="E2313" s="1" t="s">
        <v>219</v>
      </c>
      <c r="G2313" s="36" t="n">
        <v>285.03</v>
      </c>
      <c r="H2313" s="36"/>
      <c r="I2313" s="4" t="n">
        <v>4.22508</v>
      </c>
      <c r="J2313" s="7"/>
      <c r="K2313" s="7" t="s">
        <v>361</v>
      </c>
      <c r="L2313" s="7" t="s">
        <v>214</v>
      </c>
      <c r="M2313" s="6" t="n">
        <v>0.201</v>
      </c>
      <c r="N2313" s="7" t="n">
        <v>299.8</v>
      </c>
      <c r="O2313" s="7" t="n">
        <v>370</v>
      </c>
      <c r="Q2313" s="7"/>
      <c r="R2313" s="5" t="n">
        <v>1</v>
      </c>
      <c r="U2313" s="7"/>
      <c r="V2313" s="37" t="s">
        <v>215</v>
      </c>
      <c r="W2313" s="6" t="n">
        <v>0.2095</v>
      </c>
      <c r="X2313" s="6" t="n">
        <v>0.07553</v>
      </c>
      <c r="Y2313" s="9" t="n">
        <v>1.418</v>
      </c>
      <c r="AC2313" s="6" t="n">
        <v>0.363</v>
      </c>
      <c r="AF2313" s="6" t="n">
        <v>0.1027</v>
      </c>
      <c r="AH2313" s="6" t="n">
        <v>0.06322</v>
      </c>
      <c r="AI2313" s="6" t="n">
        <v>0.05705</v>
      </c>
      <c r="AK2313" s="6" t="n">
        <v>0.05462</v>
      </c>
      <c r="AL2313" s="6" t="n">
        <v>0.08901</v>
      </c>
      <c r="AM2313" s="6" t="n">
        <v>0.08942</v>
      </c>
      <c r="CC2313" s="6" t="n">
        <v>0.09698</v>
      </c>
      <c r="GN2313" s="5" t="n">
        <v>2310</v>
      </c>
      <c r="GO2313" s="7" t="n">
        <v>6</v>
      </c>
      <c r="GP2313" s="5" t="n">
        <v>559</v>
      </c>
    </row>
    <row r="2314" customFormat="false" ht="12.75" hidden="false" customHeight="false" outlineLevel="0" collapsed="false">
      <c r="A2314" s="1" t="s">
        <v>2964</v>
      </c>
      <c r="C2314" s="1" t="s">
        <v>2846</v>
      </c>
      <c r="E2314" s="1" t="s">
        <v>219</v>
      </c>
      <c r="G2314" s="36" t="n">
        <v>140.94</v>
      </c>
      <c r="H2314" s="36"/>
      <c r="I2314" s="4" t="n">
        <v>3.9238</v>
      </c>
      <c r="J2314" s="7" t="n">
        <v>3.049</v>
      </c>
      <c r="K2314" s="7" t="s">
        <v>2112</v>
      </c>
      <c r="L2314" s="7" t="s">
        <v>214</v>
      </c>
      <c r="M2314" s="6" t="n">
        <v>0.188</v>
      </c>
      <c r="N2314" s="7" t="n">
        <v>299</v>
      </c>
      <c r="O2314" s="7" t="n">
        <v>370</v>
      </c>
      <c r="Q2314" s="7"/>
      <c r="R2314" s="5" t="n">
        <v>1</v>
      </c>
      <c r="U2314" s="7"/>
      <c r="V2314" s="37" t="s">
        <v>215</v>
      </c>
      <c r="W2314" s="6" t="n">
        <v>0.08781</v>
      </c>
      <c r="X2314" s="6" t="n">
        <v>0.05313</v>
      </c>
      <c r="Y2314" s="9" t="n">
        <v>3.049</v>
      </c>
      <c r="AC2314" s="6" t="n">
        <v>0.3007</v>
      </c>
      <c r="AF2314" s="6" t="n">
        <v>0.1048</v>
      </c>
      <c r="AH2314" s="6" t="n">
        <v>0.05226</v>
      </c>
      <c r="AI2314" s="6" t="n">
        <v>0.04411</v>
      </c>
      <c r="AK2314" s="6" t="n">
        <v>0.0455</v>
      </c>
      <c r="AL2314" s="6" t="n">
        <v>0.0913</v>
      </c>
      <c r="AM2314" s="6" t="n">
        <v>0.0914</v>
      </c>
      <c r="CC2314" s="6" t="n">
        <v>0.09345</v>
      </c>
      <c r="GN2314" s="5" t="n">
        <v>2311</v>
      </c>
      <c r="GO2314" s="7" t="n">
        <v>6</v>
      </c>
      <c r="GP2314" s="5" t="n">
        <v>604</v>
      </c>
    </row>
    <row r="2315" customFormat="false" ht="12.75" hidden="false" customHeight="false" outlineLevel="0" collapsed="false">
      <c r="A2315" s="1" t="s">
        <v>2965</v>
      </c>
      <c r="C2315" s="1" t="s">
        <v>2846</v>
      </c>
      <c r="E2315" s="1" t="s">
        <v>219</v>
      </c>
      <c r="G2315" s="36" t="n">
        <v>145.52</v>
      </c>
      <c r="H2315" s="36"/>
      <c r="I2315" s="4" t="n">
        <v>4.33898</v>
      </c>
      <c r="J2315" s="7" t="n">
        <v>2.396</v>
      </c>
      <c r="K2315" s="7" t="s">
        <v>2117</v>
      </c>
      <c r="L2315" s="7" t="s">
        <v>214</v>
      </c>
      <c r="M2315" s="6" t="n">
        <v>0.187</v>
      </c>
      <c r="N2315" s="7" t="n">
        <v>297.2</v>
      </c>
      <c r="O2315" s="7" t="n">
        <v>370</v>
      </c>
      <c r="Q2315" s="7"/>
      <c r="R2315" s="5" t="n">
        <v>1</v>
      </c>
      <c r="U2315" s="7"/>
      <c r="V2315" s="37" t="s">
        <v>215</v>
      </c>
      <c r="W2315" s="6" t="n">
        <v>0.09365</v>
      </c>
      <c r="X2315" s="6" t="n">
        <v>0.05187</v>
      </c>
      <c r="Y2315" s="9" t="n">
        <v>2.396</v>
      </c>
      <c r="AC2315" s="6" t="n">
        <v>0.3698</v>
      </c>
      <c r="AF2315" s="6" t="n">
        <v>0.1073</v>
      </c>
      <c r="AH2315" s="6" t="n">
        <v>0.06124</v>
      </c>
      <c r="AI2315" s="6" t="n">
        <v>0.05295</v>
      </c>
      <c r="AK2315" s="6" t="n">
        <v>0.05499</v>
      </c>
      <c r="AL2315" s="6" t="n">
        <v>0.09257</v>
      </c>
      <c r="AM2315" s="6" t="n">
        <v>0.09215</v>
      </c>
      <c r="CC2315" s="6" t="n">
        <v>0.1149</v>
      </c>
      <c r="GN2315" s="5" t="n">
        <v>2312</v>
      </c>
      <c r="GO2315" s="7" t="n">
        <v>6</v>
      </c>
      <c r="GP2315" s="5" t="n">
        <v>608</v>
      </c>
    </row>
    <row r="2316" customFormat="false" ht="12.75" hidden="false" customHeight="false" outlineLevel="0" collapsed="false">
      <c r="A2316" s="1" t="s">
        <v>2966</v>
      </c>
      <c r="C2316" s="1" t="s">
        <v>2846</v>
      </c>
      <c r="E2316" s="1" t="s">
        <v>219</v>
      </c>
      <c r="G2316" s="36" t="n">
        <v>135.31</v>
      </c>
      <c r="H2316" s="36"/>
      <c r="I2316" s="4" t="n">
        <v>4.2263</v>
      </c>
      <c r="J2316" s="7" t="n">
        <v>2.232</v>
      </c>
      <c r="K2316" s="7" t="s">
        <v>2112</v>
      </c>
      <c r="L2316" s="7" t="s">
        <v>214</v>
      </c>
      <c r="M2316" s="6" t="n">
        <v>0.187</v>
      </c>
      <c r="N2316" s="7" t="n">
        <v>298.4</v>
      </c>
      <c r="O2316" s="7" t="n">
        <v>370</v>
      </c>
      <c r="Q2316" s="7"/>
      <c r="R2316" s="5" t="n">
        <v>1</v>
      </c>
      <c r="U2316" s="7"/>
      <c r="V2316" s="37" t="s">
        <v>215</v>
      </c>
      <c r="W2316" s="6" t="n">
        <v>0.08908</v>
      </c>
      <c r="X2316" s="6" t="n">
        <v>0.04623</v>
      </c>
      <c r="Y2316" s="9" t="n">
        <v>2.232</v>
      </c>
      <c r="AC2316" s="6" t="n">
        <v>0.3611</v>
      </c>
      <c r="AF2316" s="6" t="n">
        <v>0.1032</v>
      </c>
      <c r="AH2316" s="6" t="n">
        <v>0.05716</v>
      </c>
      <c r="AI2316" s="6" t="n">
        <v>0.05213</v>
      </c>
      <c r="AK2316" s="6" t="n">
        <v>0.05468</v>
      </c>
      <c r="AL2316" s="6" t="n">
        <v>0.09017</v>
      </c>
      <c r="AM2316" s="6" t="n">
        <v>0.09046</v>
      </c>
      <c r="CC2316" s="6" t="n">
        <v>0.112</v>
      </c>
      <c r="GN2316" s="5" t="n">
        <v>2313</v>
      </c>
      <c r="GO2316" s="7" t="n">
        <v>6</v>
      </c>
      <c r="GP2316" s="5" t="n">
        <v>609</v>
      </c>
    </row>
    <row r="2317" customFormat="false" ht="12.75" hidden="false" customHeight="false" outlineLevel="0" collapsed="false">
      <c r="A2317" s="1" t="s">
        <v>2967</v>
      </c>
      <c r="C2317" s="1" t="s">
        <v>2846</v>
      </c>
      <c r="E2317" s="1" t="s">
        <v>219</v>
      </c>
      <c r="G2317" s="36" t="n">
        <v>133.19</v>
      </c>
      <c r="H2317" s="36"/>
      <c r="I2317" s="4" t="n">
        <v>4.24992</v>
      </c>
      <c r="J2317" s="7" t="n">
        <v>2.286</v>
      </c>
      <c r="K2317" s="7" t="s">
        <v>2117</v>
      </c>
      <c r="L2317" s="7" t="s">
        <v>214</v>
      </c>
      <c r="M2317" s="6" t="n">
        <v>0.187</v>
      </c>
      <c r="N2317" s="7" t="n">
        <v>297.9</v>
      </c>
      <c r="O2317" s="7" t="n">
        <v>370</v>
      </c>
      <c r="Q2317" s="7"/>
      <c r="R2317" s="5" t="n">
        <v>1</v>
      </c>
      <c r="U2317" s="7"/>
      <c r="V2317" s="37" t="s">
        <v>215</v>
      </c>
      <c r="W2317" s="6" t="n">
        <v>0.08785</v>
      </c>
      <c r="X2317" s="6" t="n">
        <v>0.04534</v>
      </c>
      <c r="Y2317" s="9" t="n">
        <v>2.286</v>
      </c>
      <c r="AC2317" s="6" t="n">
        <v>0.3648</v>
      </c>
      <c r="AF2317" s="6" t="n">
        <v>0.1038</v>
      </c>
      <c r="AH2317" s="6" t="n">
        <v>0.05727</v>
      </c>
      <c r="AI2317" s="6" t="n">
        <v>0.05335</v>
      </c>
      <c r="AK2317" s="6" t="n">
        <v>0.05456</v>
      </c>
      <c r="AL2317" s="6" t="n">
        <v>0.09019</v>
      </c>
      <c r="AM2317" s="6" t="n">
        <v>0.09057</v>
      </c>
      <c r="CC2317" s="6" t="n">
        <v>0.1116</v>
      </c>
      <c r="GN2317" s="5" t="n">
        <v>2314</v>
      </c>
      <c r="GO2317" s="7" t="n">
        <v>6</v>
      </c>
      <c r="GP2317" s="5" t="n">
        <v>609</v>
      </c>
    </row>
    <row r="2318" customFormat="false" ht="12.75" hidden="false" customHeight="false" outlineLevel="0" collapsed="false">
      <c r="A2318" s="1" t="s">
        <v>2968</v>
      </c>
      <c r="C2318" s="1" t="s">
        <v>2846</v>
      </c>
      <c r="E2318" s="1" t="s">
        <v>219</v>
      </c>
      <c r="G2318" s="36" t="n">
        <v>99.22</v>
      </c>
      <c r="H2318" s="36"/>
      <c r="I2318" s="4" t="n">
        <v>4.27927</v>
      </c>
      <c r="J2318" s="7" t="n">
        <v>5.124</v>
      </c>
      <c r="K2318" s="7" t="s">
        <v>340</v>
      </c>
      <c r="L2318" s="7" t="s">
        <v>214</v>
      </c>
      <c r="M2318" s="6" t="n">
        <v>0.162</v>
      </c>
      <c r="N2318" s="7" t="n">
        <v>295.1</v>
      </c>
      <c r="O2318" s="7" t="n">
        <v>370</v>
      </c>
      <c r="Q2318" s="7"/>
      <c r="R2318" s="5" t="n">
        <v>1</v>
      </c>
      <c r="U2318" s="7"/>
      <c r="V2318" s="37" t="s">
        <v>215</v>
      </c>
      <c r="W2318" s="6" t="n">
        <v>0.06735</v>
      </c>
      <c r="X2318" s="6" t="n">
        <v>0.03187</v>
      </c>
      <c r="Y2318" s="9" t="n">
        <v>5.124</v>
      </c>
      <c r="AC2318" s="6" t="n">
        <v>0.3995</v>
      </c>
      <c r="AF2318" s="6" t="n">
        <v>0.09872</v>
      </c>
      <c r="AH2318" s="6" t="n">
        <v>0.06885</v>
      </c>
      <c r="AI2318" s="6" t="n">
        <v>0.05519</v>
      </c>
      <c r="AK2318" s="6" t="n">
        <v>0.05992</v>
      </c>
      <c r="AL2318" s="6" t="n">
        <v>0.08342</v>
      </c>
      <c r="AM2318" s="6" t="n">
        <v>0.08405</v>
      </c>
      <c r="CC2318" s="6" t="n">
        <v>0.09222</v>
      </c>
      <c r="GN2318" s="5" t="n">
        <v>2315</v>
      </c>
      <c r="GO2318" s="7" t="n">
        <v>6</v>
      </c>
      <c r="GP2318" s="5" t="n">
        <v>698</v>
      </c>
    </row>
    <row r="2319" customFormat="false" ht="12.75" hidden="false" customHeight="false" outlineLevel="0" collapsed="false">
      <c r="A2319" s="1" t="s">
        <v>2969</v>
      </c>
      <c r="C2319" s="1" t="s">
        <v>2846</v>
      </c>
      <c r="E2319" s="1" t="s">
        <v>219</v>
      </c>
      <c r="G2319" s="36" t="n">
        <v>101.33</v>
      </c>
      <c r="H2319" s="36"/>
      <c r="I2319" s="4" t="n">
        <v>4.43488</v>
      </c>
      <c r="J2319" s="7" t="n">
        <v>5.04</v>
      </c>
      <c r="K2319" s="7" t="s">
        <v>340</v>
      </c>
      <c r="L2319" s="7" t="s">
        <v>214</v>
      </c>
      <c r="M2319" s="6" t="n">
        <v>0.161</v>
      </c>
      <c r="N2319" s="7" t="n">
        <v>296</v>
      </c>
      <c r="O2319" s="7" t="n">
        <v>370</v>
      </c>
      <c r="Q2319" s="7"/>
      <c r="R2319" s="5" t="n">
        <v>1</v>
      </c>
      <c r="U2319" s="7"/>
      <c r="V2319" s="37" t="s">
        <v>215</v>
      </c>
      <c r="W2319" s="6" t="n">
        <v>0.0684</v>
      </c>
      <c r="X2319" s="6" t="n">
        <v>0.03293</v>
      </c>
      <c r="Y2319" s="9" t="n">
        <v>5.04</v>
      </c>
      <c r="AC2319" s="6" t="n">
        <v>0.415</v>
      </c>
      <c r="AF2319" s="6" t="n">
        <v>0.102</v>
      </c>
      <c r="AH2319" s="6" t="n">
        <v>0.07166</v>
      </c>
      <c r="AI2319" s="6" t="n">
        <v>0.05724</v>
      </c>
      <c r="AK2319" s="6" t="n">
        <v>0.06249</v>
      </c>
      <c r="AL2319" s="6" t="n">
        <v>0.08563</v>
      </c>
      <c r="AM2319" s="6" t="n">
        <v>0.08765</v>
      </c>
      <c r="CC2319" s="6" t="n">
        <v>0.09327</v>
      </c>
      <c r="GN2319" s="5" t="n">
        <v>2316</v>
      </c>
      <c r="GO2319" s="7" t="n">
        <v>6</v>
      </c>
      <c r="GP2319" s="5" t="n">
        <v>700</v>
      </c>
    </row>
    <row r="2320" customFormat="false" ht="12.75" hidden="false" customHeight="false" outlineLevel="0" collapsed="false">
      <c r="A2320" s="1" t="s">
        <v>2970</v>
      </c>
      <c r="C2320" s="1" t="s">
        <v>2846</v>
      </c>
      <c r="E2320" s="1" t="s">
        <v>219</v>
      </c>
      <c r="G2320" s="36" t="n">
        <v>100.97</v>
      </c>
      <c r="H2320" s="36"/>
      <c r="I2320" s="4" t="n">
        <v>4.10885</v>
      </c>
      <c r="J2320" s="7"/>
      <c r="K2320" s="7" t="s">
        <v>340</v>
      </c>
      <c r="L2320" s="7" t="s">
        <v>214</v>
      </c>
      <c r="M2320" s="6" t="n">
        <v>0.16</v>
      </c>
      <c r="N2320" s="7" t="n">
        <v>298.2</v>
      </c>
      <c r="O2320" s="7" t="n">
        <v>371</v>
      </c>
      <c r="Q2320" s="7"/>
      <c r="R2320" s="5" t="n">
        <v>1</v>
      </c>
      <c r="U2320" s="7"/>
      <c r="V2320" s="37" t="s">
        <v>215</v>
      </c>
      <c r="W2320" s="6" t="n">
        <v>0.07003</v>
      </c>
      <c r="X2320" s="6" t="n">
        <v>0.03094</v>
      </c>
      <c r="Y2320" s="9" t="n">
        <v>0.2726</v>
      </c>
      <c r="AC2320" s="6" t="n">
        <v>0.3539</v>
      </c>
      <c r="AF2320" s="6" t="n">
        <v>0.1005</v>
      </c>
      <c r="AH2320" s="6" t="n">
        <v>0.06139</v>
      </c>
      <c r="AI2320" s="6" t="n">
        <v>0.04931</v>
      </c>
      <c r="AK2320" s="6" t="n">
        <v>0.05432</v>
      </c>
      <c r="AL2320" s="6" t="n">
        <v>0.08629</v>
      </c>
      <c r="AM2320" s="6" t="n">
        <v>0.08751</v>
      </c>
      <c r="CC2320" s="6" t="n">
        <v>0.09715</v>
      </c>
      <c r="GN2320" s="5" t="n">
        <v>2317</v>
      </c>
      <c r="GO2320" s="7" t="n">
        <v>6</v>
      </c>
      <c r="GP2320" s="5" t="n">
        <v>707</v>
      </c>
    </row>
    <row r="2321" customFormat="false" ht="12.75" hidden="false" customHeight="false" outlineLevel="0" collapsed="false">
      <c r="A2321" s="1" t="s">
        <v>2971</v>
      </c>
      <c r="C2321" s="1" t="s">
        <v>2846</v>
      </c>
      <c r="E2321" s="1" t="s">
        <v>219</v>
      </c>
      <c r="G2321" s="36" t="n">
        <v>106.14</v>
      </c>
      <c r="H2321" s="36"/>
      <c r="I2321" s="4" t="n">
        <v>4.1656</v>
      </c>
      <c r="J2321" s="7"/>
      <c r="K2321" s="7" t="s">
        <v>340</v>
      </c>
      <c r="L2321" s="7" t="s">
        <v>214</v>
      </c>
      <c r="M2321" s="6" t="n">
        <v>0.155</v>
      </c>
      <c r="N2321" s="7" t="n">
        <v>294.9</v>
      </c>
      <c r="O2321" s="7" t="n">
        <v>380</v>
      </c>
      <c r="Q2321" s="7"/>
      <c r="R2321" s="5" t="n">
        <v>1</v>
      </c>
      <c r="U2321" s="7"/>
      <c r="V2321" s="37" t="s">
        <v>215</v>
      </c>
      <c r="W2321" s="6" t="n">
        <v>0.07737</v>
      </c>
      <c r="X2321" s="6" t="n">
        <v>0.02877</v>
      </c>
      <c r="Y2321" s="9" t="n">
        <v>1.182</v>
      </c>
      <c r="AC2321" s="6" t="n">
        <v>0.3615</v>
      </c>
      <c r="AF2321" s="6" t="n">
        <v>0.09849</v>
      </c>
      <c r="AH2321" s="6" t="n">
        <v>0.06623</v>
      </c>
      <c r="AI2321" s="6" t="n">
        <v>0.05492</v>
      </c>
      <c r="AK2321" s="6" t="n">
        <v>0.05814</v>
      </c>
      <c r="AL2321" s="6" t="n">
        <v>0.08466</v>
      </c>
      <c r="AM2321" s="6" t="n">
        <v>0.09153</v>
      </c>
      <c r="CC2321" s="6" t="n">
        <v>0.07704</v>
      </c>
      <c r="GN2321" s="5" t="n">
        <v>2318</v>
      </c>
      <c r="GO2321" s="7" t="n">
        <v>6</v>
      </c>
      <c r="GP2321" s="5" t="n">
        <v>723</v>
      </c>
    </row>
    <row r="2322" customFormat="false" ht="12.75" hidden="false" customHeight="false" outlineLevel="0" collapsed="false">
      <c r="A2322" s="1" t="s">
        <v>2972</v>
      </c>
      <c r="C2322" s="1" t="s">
        <v>2846</v>
      </c>
      <c r="E2322" s="1" t="s">
        <v>219</v>
      </c>
      <c r="G2322" s="36" t="n">
        <v>78.23</v>
      </c>
      <c r="H2322" s="36"/>
      <c r="I2322" s="4" t="n">
        <v>4.12676</v>
      </c>
      <c r="J2322" s="7"/>
      <c r="K2322" s="7" t="s">
        <v>340</v>
      </c>
      <c r="L2322" s="7" t="s">
        <v>214</v>
      </c>
      <c r="M2322" s="6" t="n">
        <v>0.153</v>
      </c>
      <c r="N2322" s="7" t="n">
        <v>298.4</v>
      </c>
      <c r="O2322" s="7" t="n">
        <v>390</v>
      </c>
      <c r="Q2322" s="7"/>
      <c r="R2322" s="5" t="n">
        <v>1</v>
      </c>
      <c r="U2322" s="7"/>
      <c r="V2322" s="37" t="s">
        <v>215</v>
      </c>
      <c r="W2322" s="6" t="n">
        <v>0.05746</v>
      </c>
      <c r="X2322" s="6" t="n">
        <v>0.02077</v>
      </c>
      <c r="Y2322" s="9" t="n">
        <v>0.2862</v>
      </c>
      <c r="AC2322" s="6" t="n">
        <v>0.3567</v>
      </c>
      <c r="AF2322" s="6" t="n">
        <v>0.09687</v>
      </c>
      <c r="AH2322" s="6" t="n">
        <v>0.06357</v>
      </c>
      <c r="AI2322" s="6" t="n">
        <v>0.05455</v>
      </c>
      <c r="AK2322" s="6" t="n">
        <v>0.05783</v>
      </c>
      <c r="AL2322" s="6" t="n">
        <v>0.08399</v>
      </c>
      <c r="AM2322" s="6" t="n">
        <v>0.09171</v>
      </c>
      <c r="CC2322" s="6" t="n">
        <v>0.08128</v>
      </c>
      <c r="GN2322" s="5" t="n">
        <v>2319</v>
      </c>
      <c r="GO2322" s="7" t="n">
        <v>6</v>
      </c>
      <c r="GP2322" s="5" t="n">
        <v>732</v>
      </c>
    </row>
    <row r="2323" customFormat="false" ht="12.75" hidden="false" customHeight="false" outlineLevel="0" collapsed="false">
      <c r="A2323" s="1" t="s">
        <v>2973</v>
      </c>
      <c r="C2323" s="1" t="s">
        <v>2846</v>
      </c>
      <c r="E2323" s="1" t="s">
        <v>219</v>
      </c>
      <c r="G2323" s="36" t="n">
        <v>97.57</v>
      </c>
      <c r="H2323" s="36"/>
      <c r="I2323" s="4" t="n">
        <v>4.26283</v>
      </c>
      <c r="J2323" s="7"/>
      <c r="K2323" s="7" t="s">
        <v>340</v>
      </c>
      <c r="L2323" s="7" t="s">
        <v>214</v>
      </c>
      <c r="M2323" s="6" t="n">
        <v>0.151</v>
      </c>
      <c r="N2323" s="7" t="n">
        <v>294.8</v>
      </c>
      <c r="O2323" s="7" t="n">
        <v>390</v>
      </c>
      <c r="Q2323" s="7"/>
      <c r="R2323" s="5" t="n">
        <v>1</v>
      </c>
      <c r="U2323" s="7"/>
      <c r="V2323" s="37" t="s">
        <v>215</v>
      </c>
      <c r="W2323" s="6" t="n">
        <v>0.0672</v>
      </c>
      <c r="X2323" s="6" t="n">
        <v>0.03037</v>
      </c>
      <c r="Y2323" s="9" t="n">
        <v>0.03966</v>
      </c>
      <c r="AC2323" s="6" t="n">
        <v>0.3955</v>
      </c>
      <c r="AF2323" s="6" t="n">
        <v>0.09728</v>
      </c>
      <c r="AH2323" s="6" t="n">
        <v>0.06657</v>
      </c>
      <c r="AI2323" s="6" t="n">
        <v>0.05819</v>
      </c>
      <c r="AK2323" s="6" t="n">
        <v>0.06061</v>
      </c>
      <c r="AL2323" s="6" t="n">
        <v>0.08488</v>
      </c>
      <c r="AM2323" s="6" t="n">
        <v>0.08666</v>
      </c>
      <c r="CC2323" s="6" t="n">
        <v>0.065</v>
      </c>
      <c r="GN2323" s="5" t="n">
        <v>2320</v>
      </c>
      <c r="GO2323" s="7" t="n">
        <v>6</v>
      </c>
      <c r="GP2323" s="5" t="n">
        <v>739</v>
      </c>
    </row>
    <row r="2324" customFormat="false" ht="12.75" hidden="false" customHeight="false" outlineLevel="0" collapsed="false">
      <c r="A2324" s="1" t="s">
        <v>2974</v>
      </c>
      <c r="C2324" s="1" t="s">
        <v>2846</v>
      </c>
      <c r="E2324" s="1" t="s">
        <v>219</v>
      </c>
      <c r="G2324" s="36" t="n">
        <v>96.25</v>
      </c>
      <c r="H2324" s="36"/>
      <c r="I2324" s="4" t="n">
        <v>4.07644</v>
      </c>
      <c r="J2324" s="7"/>
      <c r="K2324" s="7" t="s">
        <v>340</v>
      </c>
      <c r="L2324" s="7" t="s">
        <v>214</v>
      </c>
      <c r="M2324" s="6" t="n">
        <v>0.15</v>
      </c>
      <c r="N2324" s="7" t="n">
        <v>298.2</v>
      </c>
      <c r="O2324" s="7" t="n">
        <v>390</v>
      </c>
      <c r="Q2324" s="7"/>
      <c r="R2324" s="5" t="n">
        <v>1</v>
      </c>
      <c r="U2324" s="7"/>
      <c r="V2324" s="37" t="s">
        <v>215</v>
      </c>
      <c r="W2324" s="6" t="n">
        <v>0.06822</v>
      </c>
      <c r="X2324" s="6" t="n">
        <v>0.02803</v>
      </c>
      <c r="Y2324" s="9" t="n">
        <v>-0.0015</v>
      </c>
      <c r="AC2324" s="6" t="n">
        <v>0.3581</v>
      </c>
      <c r="AF2324" s="6" t="n">
        <v>0.09671</v>
      </c>
      <c r="AH2324" s="6" t="n">
        <v>0.05998</v>
      </c>
      <c r="AI2324" s="6" t="n">
        <v>0.05473</v>
      </c>
      <c r="AK2324" s="6" t="n">
        <v>0.05623</v>
      </c>
      <c r="AL2324" s="6" t="n">
        <v>0.08452</v>
      </c>
      <c r="AM2324" s="6" t="n">
        <v>0.08816</v>
      </c>
      <c r="CC2324" s="6" t="n">
        <v>0.06437</v>
      </c>
      <c r="GN2324" s="5" t="n">
        <v>2321</v>
      </c>
      <c r="GO2324" s="7" t="n">
        <v>6</v>
      </c>
      <c r="GP2324" s="5" t="n">
        <v>740</v>
      </c>
    </row>
    <row r="2325" customFormat="false" ht="12.75" hidden="false" customHeight="false" outlineLevel="0" collapsed="false">
      <c r="A2325" s="1" t="s">
        <v>2975</v>
      </c>
      <c r="C2325" s="1" t="s">
        <v>2846</v>
      </c>
      <c r="E2325" s="1" t="s">
        <v>219</v>
      </c>
      <c r="G2325" s="36" t="n">
        <v>85.51</v>
      </c>
      <c r="H2325" s="36"/>
      <c r="I2325" s="4" t="n">
        <v>4.30174</v>
      </c>
      <c r="J2325" s="7"/>
      <c r="K2325" s="7" t="s">
        <v>340</v>
      </c>
      <c r="L2325" s="7" t="s">
        <v>214</v>
      </c>
      <c r="M2325" s="6" t="n">
        <v>0.148</v>
      </c>
      <c r="N2325" s="7" t="n">
        <v>297.8</v>
      </c>
      <c r="O2325" s="7" t="n">
        <v>390</v>
      </c>
      <c r="Q2325" s="7"/>
      <c r="R2325" s="5" t="n">
        <v>1</v>
      </c>
      <c r="U2325" s="7"/>
      <c r="V2325" s="37" t="s">
        <v>215</v>
      </c>
      <c r="W2325" s="6" t="n">
        <v>0.05725</v>
      </c>
      <c r="X2325" s="6" t="n">
        <v>0.02826</v>
      </c>
      <c r="Y2325" s="9" t="n">
        <v>0.5668</v>
      </c>
      <c r="AC2325" s="6" t="n">
        <v>0.3927</v>
      </c>
      <c r="AF2325" s="6" t="n">
        <v>0.09833</v>
      </c>
      <c r="AH2325" s="6" t="n">
        <v>0.06658</v>
      </c>
      <c r="AI2325" s="6" t="n">
        <v>0.05819</v>
      </c>
      <c r="AK2325" s="6" t="n">
        <v>0.05958</v>
      </c>
      <c r="AL2325" s="6" t="n">
        <v>0.08658</v>
      </c>
      <c r="AM2325" s="6" t="n">
        <v>0.08699</v>
      </c>
      <c r="CC2325" s="6" t="n">
        <v>0.09627</v>
      </c>
      <c r="GN2325" s="5" t="n">
        <v>2322</v>
      </c>
      <c r="GO2325" s="7" t="n">
        <v>6</v>
      </c>
      <c r="GP2325" s="5" t="n">
        <v>748</v>
      </c>
    </row>
    <row r="2326" customFormat="false" ht="12.75" hidden="false" customHeight="false" outlineLevel="0" collapsed="false">
      <c r="A2326" s="1" t="s">
        <v>2976</v>
      </c>
      <c r="C2326" s="1" t="s">
        <v>2846</v>
      </c>
      <c r="E2326" s="1" t="s">
        <v>219</v>
      </c>
      <c r="G2326" s="36" t="n">
        <v>127.44</v>
      </c>
      <c r="H2326" s="36"/>
      <c r="I2326" s="4" t="n">
        <v>4.17154</v>
      </c>
      <c r="J2326" s="7"/>
      <c r="K2326" s="7" t="s">
        <v>340</v>
      </c>
      <c r="L2326" s="7" t="s">
        <v>214</v>
      </c>
      <c r="M2326" s="6" t="n">
        <v>0.146</v>
      </c>
      <c r="N2326" s="7" t="n">
        <v>300.1</v>
      </c>
      <c r="O2326" s="7" t="n">
        <v>380</v>
      </c>
      <c r="Q2326" s="7"/>
      <c r="R2326" s="5" t="n">
        <v>1</v>
      </c>
      <c r="U2326" s="7"/>
      <c r="V2326" s="37" t="s">
        <v>215</v>
      </c>
      <c r="W2326" s="6" t="n">
        <v>0.08698</v>
      </c>
      <c r="X2326" s="6" t="n">
        <v>0.04046</v>
      </c>
      <c r="Y2326" s="9" t="n">
        <v>0.2146</v>
      </c>
      <c r="AC2326" s="6" t="n">
        <v>0.3834</v>
      </c>
      <c r="AF2326" s="6" t="n">
        <v>0.09454</v>
      </c>
      <c r="AH2326" s="6" t="n">
        <v>0.06495</v>
      </c>
      <c r="AI2326" s="6" t="n">
        <v>0.05702</v>
      </c>
      <c r="AK2326" s="6" t="n">
        <v>0.059</v>
      </c>
      <c r="AL2326" s="6" t="n">
        <v>0.08216</v>
      </c>
      <c r="AM2326" s="6" t="n">
        <v>0.08455</v>
      </c>
      <c r="CC2326" s="6" t="n">
        <v>0.09314</v>
      </c>
      <c r="GN2326" s="5" t="n">
        <v>2323</v>
      </c>
      <c r="GO2326" s="7" t="n">
        <v>6</v>
      </c>
      <c r="GP2326" s="5" t="n">
        <v>756</v>
      </c>
    </row>
    <row r="2327" customFormat="false" ht="12.75" hidden="false" customHeight="false" outlineLevel="0" collapsed="false">
      <c r="A2327" s="1" t="s">
        <v>2977</v>
      </c>
      <c r="C2327" s="1" t="s">
        <v>2846</v>
      </c>
      <c r="E2327" s="1" t="s">
        <v>219</v>
      </c>
      <c r="G2327" s="36" t="n">
        <v>92.14</v>
      </c>
      <c r="H2327" s="36"/>
      <c r="I2327" s="4" t="n">
        <v>4.42695</v>
      </c>
      <c r="J2327" s="7"/>
      <c r="K2327" s="7" t="s">
        <v>340</v>
      </c>
      <c r="L2327" s="7" t="s">
        <v>214</v>
      </c>
      <c r="M2327" s="6" t="n">
        <v>0.145</v>
      </c>
      <c r="N2327" s="7" t="n">
        <v>299.5</v>
      </c>
      <c r="O2327" s="7" t="n">
        <v>380</v>
      </c>
      <c r="Q2327" s="7"/>
      <c r="R2327" s="5" t="n">
        <v>1</v>
      </c>
      <c r="U2327" s="7"/>
      <c r="V2327" s="37" t="s">
        <v>215</v>
      </c>
      <c r="W2327" s="6" t="n">
        <v>0.06026</v>
      </c>
      <c r="X2327" s="6" t="n">
        <v>0.03188</v>
      </c>
      <c r="AC2327" s="6" t="n">
        <v>0.4077</v>
      </c>
      <c r="AF2327" s="6" t="n">
        <v>0.1006</v>
      </c>
      <c r="AH2327" s="6" t="n">
        <v>0.07026</v>
      </c>
      <c r="AI2327" s="6" t="n">
        <v>0.06104</v>
      </c>
      <c r="AK2327" s="6" t="n">
        <v>0.06241</v>
      </c>
      <c r="AL2327" s="6" t="n">
        <v>0.08786</v>
      </c>
      <c r="AM2327" s="6" t="n">
        <v>0.08957</v>
      </c>
      <c r="CC2327" s="6" t="n">
        <v>0.08649</v>
      </c>
      <c r="GN2327" s="5" t="n">
        <v>2324</v>
      </c>
      <c r="GO2327" s="7" t="n">
        <v>6</v>
      </c>
      <c r="GP2327" s="5" t="n">
        <v>758</v>
      </c>
    </row>
    <row r="2328" customFormat="false" ht="12.75" hidden="false" customHeight="false" outlineLevel="0" collapsed="false">
      <c r="A2328" s="1" t="s">
        <v>2978</v>
      </c>
      <c r="C2328" s="1" t="s">
        <v>2846</v>
      </c>
      <c r="E2328" s="1" t="s">
        <v>219</v>
      </c>
      <c r="G2328" s="36" t="n">
        <v>90.7</v>
      </c>
      <c r="H2328" s="36"/>
      <c r="I2328" s="4" t="n">
        <v>4.24941</v>
      </c>
      <c r="J2328" s="7"/>
      <c r="K2328" s="7" t="s">
        <v>340</v>
      </c>
      <c r="L2328" s="7" t="s">
        <v>214</v>
      </c>
      <c r="M2328" s="6" t="n">
        <v>0.144</v>
      </c>
      <c r="N2328" s="7" t="n">
        <v>299.9</v>
      </c>
      <c r="O2328" s="7" t="n">
        <v>380</v>
      </c>
      <c r="Q2328" s="7"/>
      <c r="R2328" s="5" t="n">
        <v>1</v>
      </c>
      <c r="U2328" s="7"/>
      <c r="V2328" s="37" t="s">
        <v>215</v>
      </c>
      <c r="W2328" s="6" t="n">
        <v>0.06016</v>
      </c>
      <c r="X2328" s="6" t="n">
        <v>0.03054</v>
      </c>
      <c r="Y2328" s="9" t="n">
        <v>-0.02259</v>
      </c>
      <c r="AC2328" s="6" t="n">
        <v>0.3923</v>
      </c>
      <c r="AF2328" s="6" t="n">
        <v>0.09635</v>
      </c>
      <c r="AH2328" s="6" t="n">
        <v>0.06703</v>
      </c>
      <c r="AI2328" s="6" t="n">
        <v>0.05809</v>
      </c>
      <c r="AK2328" s="6" t="n">
        <v>0.05986</v>
      </c>
      <c r="AL2328" s="6" t="n">
        <v>0.08371</v>
      </c>
      <c r="AM2328" s="6" t="n">
        <v>0.0867</v>
      </c>
      <c r="CC2328" s="6" t="n">
        <v>0.08207</v>
      </c>
      <c r="GN2328" s="5" t="n">
        <v>2325</v>
      </c>
      <c r="GO2328" s="7" t="n">
        <v>6</v>
      </c>
      <c r="GP2328" s="5" t="n">
        <v>763</v>
      </c>
    </row>
    <row r="2329" customFormat="false" ht="12.75" hidden="false" customHeight="false" outlineLevel="0" collapsed="false">
      <c r="A2329" s="1" t="s">
        <v>2979</v>
      </c>
      <c r="C2329" s="1" t="s">
        <v>2846</v>
      </c>
      <c r="E2329" s="1" t="s">
        <v>219</v>
      </c>
      <c r="G2329" s="36" t="n">
        <v>84.7</v>
      </c>
      <c r="H2329" s="36"/>
      <c r="I2329" s="4" t="n">
        <v>4.13725</v>
      </c>
      <c r="J2329" s="7"/>
      <c r="K2329" s="7" t="s">
        <v>340</v>
      </c>
      <c r="L2329" s="7" t="s">
        <v>214</v>
      </c>
      <c r="M2329" s="6" t="n">
        <v>0.142</v>
      </c>
      <c r="N2329" s="7" t="n">
        <v>299.4</v>
      </c>
      <c r="O2329" s="7" t="n">
        <v>380</v>
      </c>
      <c r="Q2329" s="7"/>
      <c r="R2329" s="5" t="n">
        <v>1</v>
      </c>
      <c r="U2329" s="7"/>
      <c r="V2329" s="37" t="s">
        <v>215</v>
      </c>
      <c r="W2329" s="6" t="n">
        <v>0.05325</v>
      </c>
      <c r="X2329" s="6" t="n">
        <v>0.03145</v>
      </c>
      <c r="Y2329" s="9" t="n">
        <v>0.2318</v>
      </c>
      <c r="AC2329" s="6" t="n">
        <v>0.364</v>
      </c>
      <c r="AF2329" s="6" t="n">
        <v>0.09646</v>
      </c>
      <c r="AH2329" s="6" t="n">
        <v>0.06314</v>
      </c>
      <c r="AI2329" s="6" t="n">
        <v>0.05498</v>
      </c>
      <c r="AK2329" s="6" t="n">
        <v>0.05591</v>
      </c>
      <c r="AL2329" s="6" t="n">
        <v>0.08351</v>
      </c>
      <c r="AM2329" s="6" t="n">
        <v>0.08668</v>
      </c>
      <c r="CC2329" s="6" t="n">
        <v>0.1167</v>
      </c>
      <c r="GN2329" s="5" t="n">
        <v>2326</v>
      </c>
      <c r="GO2329" s="7" t="n">
        <v>6</v>
      </c>
      <c r="GP2329" s="5" t="n">
        <v>770</v>
      </c>
    </row>
    <row r="2330" customFormat="false" ht="12.75" hidden="false" customHeight="false" outlineLevel="0" collapsed="false">
      <c r="A2330" s="1" t="s">
        <v>2980</v>
      </c>
      <c r="C2330" s="1" t="s">
        <v>2846</v>
      </c>
      <c r="E2330" s="1" t="s">
        <v>219</v>
      </c>
      <c r="G2330" s="36" t="n">
        <v>90.17</v>
      </c>
      <c r="H2330" s="36"/>
      <c r="I2330" s="4" t="n">
        <v>4.64029</v>
      </c>
      <c r="J2330" s="7"/>
      <c r="K2330" s="7" t="s">
        <v>340</v>
      </c>
      <c r="L2330" s="7" t="s">
        <v>214</v>
      </c>
      <c r="M2330" s="6" t="n">
        <v>0.141</v>
      </c>
      <c r="N2330" s="7" t="n">
        <v>299.2</v>
      </c>
      <c r="O2330" s="7" t="n">
        <v>380</v>
      </c>
      <c r="Q2330" s="7"/>
      <c r="R2330" s="5" t="n">
        <v>1</v>
      </c>
      <c r="U2330" s="7"/>
      <c r="V2330" s="37" t="s">
        <v>215</v>
      </c>
      <c r="W2330" s="6" t="n">
        <v>0.06053</v>
      </c>
      <c r="X2330" s="6" t="n">
        <v>0.02964</v>
      </c>
      <c r="Y2330" s="9" t="n">
        <v>0.07122</v>
      </c>
      <c r="AC2330" s="6" t="n">
        <v>0.4162</v>
      </c>
      <c r="AF2330" s="6" t="n">
        <v>0.1093</v>
      </c>
      <c r="AH2330" s="6" t="n">
        <v>0.07205</v>
      </c>
      <c r="AI2330" s="6" t="n">
        <v>0.06203</v>
      </c>
      <c r="AK2330" s="6" t="n">
        <v>0.06325</v>
      </c>
      <c r="AL2330" s="6" t="n">
        <v>0.09454</v>
      </c>
      <c r="AM2330" s="6" t="n">
        <v>0.09889</v>
      </c>
      <c r="CC2330" s="6" t="n">
        <v>0.065</v>
      </c>
      <c r="GN2330" s="5" t="n">
        <v>2327</v>
      </c>
      <c r="GO2330" s="7" t="n">
        <v>6</v>
      </c>
      <c r="GP2330" s="5" t="n">
        <v>775</v>
      </c>
    </row>
    <row r="2331" customFormat="false" ht="12.75" hidden="false" customHeight="false" outlineLevel="0" collapsed="false">
      <c r="A2331" s="1" t="s">
        <v>2981</v>
      </c>
      <c r="C2331" s="1" t="s">
        <v>2846</v>
      </c>
      <c r="E2331" s="1" t="s">
        <v>219</v>
      </c>
      <c r="G2331" s="36" t="n">
        <v>92.17</v>
      </c>
      <c r="H2331" s="36"/>
      <c r="I2331" s="4" t="n">
        <v>4.20541</v>
      </c>
      <c r="J2331" s="7"/>
      <c r="K2331" s="7" t="s">
        <v>340</v>
      </c>
      <c r="L2331" s="7" t="s">
        <v>214</v>
      </c>
      <c r="M2331" s="6" t="n">
        <v>0.14</v>
      </c>
      <c r="N2331" s="7" t="n">
        <v>0</v>
      </c>
      <c r="O2331" s="7" t="n">
        <v>370</v>
      </c>
      <c r="Q2331" s="7"/>
      <c r="R2331" s="5" t="n">
        <v>1</v>
      </c>
      <c r="U2331" s="7"/>
      <c r="V2331" s="37" t="s">
        <v>215</v>
      </c>
      <c r="W2331" s="6" t="n">
        <v>0.06447</v>
      </c>
      <c r="X2331" s="6" t="n">
        <v>0.0277</v>
      </c>
      <c r="Y2331" s="9" t="n">
        <v>0.004504</v>
      </c>
      <c r="AC2331" s="6" t="n">
        <v>0.3915</v>
      </c>
      <c r="AF2331" s="6" t="n">
        <v>0.09415</v>
      </c>
      <c r="AH2331" s="6" t="n">
        <v>0.06619</v>
      </c>
      <c r="AI2331" s="6" t="n">
        <v>0.05797</v>
      </c>
      <c r="AK2331" s="6" t="n">
        <v>0.0595</v>
      </c>
      <c r="AL2331" s="6" t="n">
        <v>0.08088</v>
      </c>
      <c r="AM2331" s="6" t="n">
        <v>0.08432</v>
      </c>
      <c r="CC2331" s="6" t="n">
        <v>0.1012</v>
      </c>
      <c r="GN2331" s="5" t="n">
        <v>2328</v>
      </c>
      <c r="GO2331" s="7" t="n">
        <v>6</v>
      </c>
      <c r="GP2331" s="5" t="n">
        <v>778</v>
      </c>
    </row>
    <row r="2332" customFormat="false" ht="12.75" hidden="false" customHeight="false" outlineLevel="0" collapsed="false">
      <c r="A2332" s="1" t="s">
        <v>2982</v>
      </c>
      <c r="C2332" s="1" t="s">
        <v>2846</v>
      </c>
      <c r="E2332" s="1" t="s">
        <v>219</v>
      </c>
      <c r="G2332" s="36" t="n">
        <v>92.85</v>
      </c>
      <c r="H2332" s="36"/>
      <c r="I2332" s="4" t="n">
        <v>4.67792</v>
      </c>
      <c r="J2332" s="7"/>
      <c r="K2332" s="7" t="s">
        <v>340</v>
      </c>
      <c r="L2332" s="7" t="s">
        <v>214</v>
      </c>
      <c r="M2332" s="6" t="n">
        <v>0.139</v>
      </c>
      <c r="N2332" s="7" t="n">
        <v>299.9</v>
      </c>
      <c r="O2332" s="7" t="n">
        <v>380</v>
      </c>
      <c r="Q2332" s="7"/>
      <c r="R2332" s="5" t="n">
        <v>1</v>
      </c>
      <c r="U2332" s="7"/>
      <c r="V2332" s="37" t="s">
        <v>215</v>
      </c>
      <c r="W2332" s="6" t="n">
        <v>0.06062</v>
      </c>
      <c r="X2332" s="6" t="n">
        <v>0.03223</v>
      </c>
      <c r="Y2332" s="9" t="n">
        <v>0.05011</v>
      </c>
      <c r="AC2332" s="6" t="n">
        <v>0.4317</v>
      </c>
      <c r="AF2332" s="6" t="n">
        <v>0.1068</v>
      </c>
      <c r="AH2332" s="6" t="n">
        <v>0.07486</v>
      </c>
      <c r="AI2332" s="6" t="n">
        <v>0.06493</v>
      </c>
      <c r="AK2332" s="6" t="n">
        <v>0.06781</v>
      </c>
      <c r="AL2332" s="6" t="n">
        <v>0.09232</v>
      </c>
      <c r="AM2332" s="6" t="n">
        <v>0.09913</v>
      </c>
      <c r="CC2332" s="6" t="n">
        <v>0.04169</v>
      </c>
      <c r="GN2332" s="5" t="n">
        <v>2329</v>
      </c>
      <c r="GO2332" s="7" t="n">
        <v>6</v>
      </c>
      <c r="GP2332" s="5" t="n">
        <v>782</v>
      </c>
    </row>
    <row r="2333" customFormat="false" ht="12.75" hidden="false" customHeight="false" outlineLevel="0" collapsed="false">
      <c r="A2333" s="1" t="s">
        <v>2983</v>
      </c>
      <c r="C2333" s="1" t="s">
        <v>2846</v>
      </c>
      <c r="E2333" s="1" t="s">
        <v>219</v>
      </c>
      <c r="G2333" s="36" t="n">
        <v>102.74</v>
      </c>
      <c r="H2333" s="36"/>
      <c r="I2333" s="4" t="n">
        <v>4.30263</v>
      </c>
      <c r="J2333" s="7"/>
      <c r="K2333" s="7" t="s">
        <v>340</v>
      </c>
      <c r="L2333" s="7" t="s">
        <v>214</v>
      </c>
      <c r="M2333" s="6" t="n">
        <v>0.137</v>
      </c>
      <c r="N2333" s="7" t="n">
        <v>299.3</v>
      </c>
      <c r="O2333" s="7" t="n">
        <v>360</v>
      </c>
      <c r="Q2333" s="7"/>
      <c r="R2333" s="5" t="n">
        <v>1</v>
      </c>
      <c r="U2333" s="7"/>
      <c r="V2333" s="37" t="s">
        <v>215</v>
      </c>
      <c r="W2333" s="6" t="n">
        <v>0.06215</v>
      </c>
      <c r="X2333" s="6" t="n">
        <v>0.04059</v>
      </c>
      <c r="Y2333" s="9" t="n">
        <v>0.07589</v>
      </c>
      <c r="AC2333" s="6" t="n">
        <v>0.3921</v>
      </c>
      <c r="AF2333" s="6" t="n">
        <v>0.09685</v>
      </c>
      <c r="AH2333" s="6" t="n">
        <v>0.06751</v>
      </c>
      <c r="AI2333" s="6" t="n">
        <v>0.05893</v>
      </c>
      <c r="AK2333" s="6" t="n">
        <v>0.06106</v>
      </c>
      <c r="AL2333" s="6" t="n">
        <v>0.08359</v>
      </c>
      <c r="AM2333" s="6" t="n">
        <v>0.09099</v>
      </c>
      <c r="CC2333" s="6" t="n">
        <v>0.09033</v>
      </c>
      <c r="GN2333" s="5" t="n">
        <v>2330</v>
      </c>
      <c r="GO2333" s="7" t="n">
        <v>6</v>
      </c>
      <c r="GP2333" s="5" t="n">
        <v>787</v>
      </c>
    </row>
    <row r="2334" customFormat="false" ht="12.75" hidden="false" customHeight="false" outlineLevel="0" collapsed="false">
      <c r="A2334" s="1" t="s">
        <v>2984</v>
      </c>
      <c r="C2334" s="1" t="s">
        <v>2985</v>
      </c>
      <c r="E2334" s="1" t="s">
        <v>208</v>
      </c>
      <c r="G2334" s="36" t="n">
        <v>256.65</v>
      </c>
      <c r="H2334" s="36"/>
      <c r="I2334" s="4" t="n">
        <v>4.4912</v>
      </c>
      <c r="J2334" s="7"/>
      <c r="K2334" s="7" t="s">
        <v>239</v>
      </c>
      <c r="L2334" s="7" t="s">
        <v>214</v>
      </c>
      <c r="M2334" s="6" t="n">
        <v>0.351</v>
      </c>
      <c r="N2334" s="7" t="n">
        <v>298.8</v>
      </c>
      <c r="O2334" s="7" t="n">
        <v>360</v>
      </c>
      <c r="Q2334" s="7"/>
      <c r="R2334" s="5" t="n">
        <v>1</v>
      </c>
      <c r="U2334" s="7"/>
      <c r="V2334" s="37" t="s">
        <v>215</v>
      </c>
      <c r="W2334" s="6" t="n">
        <v>0.1985</v>
      </c>
      <c r="X2334" s="6" t="n">
        <v>0.05815</v>
      </c>
      <c r="Y2334" s="9" t="n">
        <v>0.5</v>
      </c>
      <c r="AE2334" s="6" t="n">
        <v>0.3916</v>
      </c>
      <c r="AH2334" s="6" t="n">
        <v>0.6516</v>
      </c>
      <c r="AM2334" s="6" t="n">
        <v>0.1048</v>
      </c>
      <c r="GN2334" s="5" t="n">
        <v>2331</v>
      </c>
      <c r="GO2334" s="7" t="n">
        <v>7</v>
      </c>
      <c r="GP2334" s="5" t="n">
        <v>217</v>
      </c>
    </row>
    <row r="2335" customFormat="false" ht="12.75" hidden="false" customHeight="false" outlineLevel="0" collapsed="false">
      <c r="A2335" s="1" t="s">
        <v>2986</v>
      </c>
      <c r="C2335" s="1" t="s">
        <v>2985</v>
      </c>
      <c r="E2335" s="1" t="s">
        <v>208</v>
      </c>
      <c r="G2335" s="36" t="n">
        <v>249.72</v>
      </c>
      <c r="H2335" s="36"/>
      <c r="I2335" s="4" t="n">
        <v>4.3918</v>
      </c>
      <c r="J2335" s="7"/>
      <c r="K2335" s="7" t="s">
        <v>239</v>
      </c>
      <c r="L2335" s="7" t="s">
        <v>214</v>
      </c>
      <c r="M2335" s="6" t="n">
        <v>0.351</v>
      </c>
      <c r="N2335" s="7" t="n">
        <v>299.5</v>
      </c>
      <c r="O2335" s="7" t="n">
        <v>420</v>
      </c>
      <c r="Q2335" s="7"/>
      <c r="R2335" s="5" t="n">
        <v>1</v>
      </c>
      <c r="U2335" s="7"/>
      <c r="V2335" s="37" t="s">
        <v>215</v>
      </c>
      <c r="W2335" s="6" t="n">
        <v>0.1933</v>
      </c>
      <c r="X2335" s="6" t="n">
        <v>0.05642</v>
      </c>
      <c r="Y2335" s="9" t="n">
        <v>1.3</v>
      </c>
      <c r="AE2335" s="6" t="n">
        <v>0.3886</v>
      </c>
      <c r="AH2335" s="6" t="n">
        <v>0.6265</v>
      </c>
      <c r="AM2335" s="6" t="n">
        <v>0.1009</v>
      </c>
      <c r="GN2335" s="5" t="n">
        <v>2332</v>
      </c>
      <c r="GO2335" s="7" t="n">
        <v>7</v>
      </c>
      <c r="GP2335" s="5" t="n">
        <v>219</v>
      </c>
    </row>
    <row r="2336" customFormat="false" ht="12.75" hidden="false" customHeight="false" outlineLevel="0" collapsed="false">
      <c r="A2336" s="1" t="s">
        <v>2987</v>
      </c>
      <c r="C2336" s="1" t="s">
        <v>2985</v>
      </c>
      <c r="E2336" s="1" t="s">
        <v>208</v>
      </c>
      <c r="G2336" s="36" t="n">
        <v>146.99</v>
      </c>
      <c r="H2336" s="36"/>
      <c r="I2336" s="4" t="n">
        <v>3.14656</v>
      </c>
      <c r="J2336" s="7"/>
      <c r="K2336" s="7" t="s">
        <v>213</v>
      </c>
      <c r="L2336" s="7" t="s">
        <v>214</v>
      </c>
      <c r="M2336" s="6" t="n">
        <v>0.351</v>
      </c>
      <c r="N2336" s="7" t="n">
        <v>300.7</v>
      </c>
      <c r="O2336" s="7" t="n">
        <v>360</v>
      </c>
      <c r="Q2336" s="7"/>
      <c r="R2336" s="5" t="n">
        <v>1</v>
      </c>
      <c r="U2336" s="7"/>
      <c r="V2336" s="37" t="s">
        <v>215</v>
      </c>
      <c r="W2336" s="6" t="n">
        <v>0.1171</v>
      </c>
      <c r="X2336" s="6" t="n">
        <v>0.02989</v>
      </c>
      <c r="Y2336" s="9" t="n">
        <v>0.6</v>
      </c>
      <c r="AE2336" s="6" t="n">
        <v>0.2791</v>
      </c>
      <c r="AH2336" s="6" t="n">
        <v>0.4735</v>
      </c>
      <c r="AM2336" s="6" t="n">
        <v>0.06562</v>
      </c>
      <c r="GB2336" s="6" t="n">
        <v>0.002051</v>
      </c>
      <c r="GN2336" s="5" t="n">
        <v>2333</v>
      </c>
      <c r="GO2336" s="7" t="n">
        <v>7</v>
      </c>
      <c r="GP2336" s="5" t="n">
        <v>387</v>
      </c>
    </row>
    <row r="2337" customFormat="false" ht="12.75" hidden="false" customHeight="false" outlineLevel="0" collapsed="false">
      <c r="A2337" s="1" t="s">
        <v>2988</v>
      </c>
      <c r="C2337" s="1" t="s">
        <v>2985</v>
      </c>
      <c r="E2337" s="1" t="s">
        <v>208</v>
      </c>
      <c r="G2337" s="36" t="n">
        <v>148.57</v>
      </c>
      <c r="H2337" s="36"/>
      <c r="I2337" s="4" t="n">
        <v>3.77064</v>
      </c>
      <c r="J2337" s="7"/>
      <c r="K2337" s="7" t="s">
        <v>213</v>
      </c>
      <c r="L2337" s="7" t="s">
        <v>214</v>
      </c>
      <c r="M2337" s="6" t="n">
        <v>0.351</v>
      </c>
      <c r="N2337" s="7" t="n">
        <v>300.8</v>
      </c>
      <c r="O2337" s="7" t="n">
        <v>360</v>
      </c>
      <c r="Q2337" s="7"/>
      <c r="R2337" s="5" t="n">
        <v>1</v>
      </c>
      <c r="U2337" s="7"/>
      <c r="V2337" s="37" t="s">
        <v>215</v>
      </c>
      <c r="W2337" s="6" t="n">
        <v>0.1154</v>
      </c>
      <c r="X2337" s="6" t="n">
        <v>0.03317</v>
      </c>
      <c r="Y2337" s="9" t="n">
        <v>0.3</v>
      </c>
      <c r="AE2337" s="6" t="n">
        <v>0.3242</v>
      </c>
      <c r="AH2337" s="6" t="n">
        <v>0.598</v>
      </c>
      <c r="AM2337" s="6" t="n">
        <v>0.07868</v>
      </c>
      <c r="GB2337" s="6" t="n">
        <v>0.002161</v>
      </c>
      <c r="GN2337" s="5" t="n">
        <v>2334</v>
      </c>
      <c r="GO2337" s="7" t="n">
        <v>7</v>
      </c>
      <c r="GP2337" s="5" t="n">
        <v>388</v>
      </c>
    </row>
    <row r="2338" customFormat="false" ht="12.75" hidden="false" customHeight="false" outlineLevel="0" collapsed="false">
      <c r="A2338" s="1" t="s">
        <v>2989</v>
      </c>
      <c r="C2338" s="1" t="s">
        <v>2985</v>
      </c>
      <c r="E2338" s="1" t="s">
        <v>208</v>
      </c>
      <c r="G2338" s="36" t="n">
        <v>144.03</v>
      </c>
      <c r="H2338" s="36"/>
      <c r="I2338" s="4" t="n">
        <v>3.914</v>
      </c>
      <c r="J2338" s="7"/>
      <c r="K2338" s="7" t="s">
        <v>213</v>
      </c>
      <c r="L2338" s="7" t="s">
        <v>214</v>
      </c>
      <c r="M2338" s="6" t="n">
        <v>0.351</v>
      </c>
      <c r="N2338" s="7" t="n">
        <v>299.7</v>
      </c>
      <c r="O2338" s="7" t="n">
        <v>360</v>
      </c>
      <c r="Q2338" s="7"/>
      <c r="R2338" s="5" t="n">
        <v>1</v>
      </c>
      <c r="U2338" s="7"/>
      <c r="V2338" s="37" t="s">
        <v>215</v>
      </c>
      <c r="W2338" s="6" t="n">
        <v>0.1136</v>
      </c>
      <c r="X2338" s="6" t="n">
        <v>0.03043</v>
      </c>
      <c r="Y2338" s="9" t="n">
        <v>0.4</v>
      </c>
      <c r="AE2338" s="6" t="n">
        <v>0.3466</v>
      </c>
      <c r="AH2338" s="6" t="n">
        <v>0.589</v>
      </c>
      <c r="AM2338" s="6" t="n">
        <v>0.08205</v>
      </c>
      <c r="GB2338" s="6" t="n">
        <v>0.001862</v>
      </c>
      <c r="GN2338" s="5" t="n">
        <v>2335</v>
      </c>
      <c r="GO2338" s="7" t="n">
        <v>7</v>
      </c>
      <c r="GP2338" s="5" t="n">
        <v>390</v>
      </c>
    </row>
    <row r="2339" customFormat="false" ht="12.75" hidden="false" customHeight="false" outlineLevel="0" collapsed="false">
      <c r="A2339" s="1" t="s">
        <v>2990</v>
      </c>
      <c r="C2339" s="1" t="s">
        <v>2985</v>
      </c>
      <c r="E2339" s="1" t="s">
        <v>208</v>
      </c>
      <c r="G2339" s="36" t="n">
        <v>153.92</v>
      </c>
      <c r="H2339" s="36"/>
      <c r="I2339" s="4" t="n">
        <v>3.64216</v>
      </c>
      <c r="J2339" s="7"/>
      <c r="K2339" s="7" t="s">
        <v>213</v>
      </c>
      <c r="L2339" s="7" t="s">
        <v>214</v>
      </c>
      <c r="M2339" s="6" t="n">
        <v>0.351</v>
      </c>
      <c r="N2339" s="7" t="n">
        <v>299.5</v>
      </c>
      <c r="O2339" s="7" t="n">
        <v>360</v>
      </c>
      <c r="Q2339" s="7"/>
      <c r="R2339" s="5" t="n">
        <v>1</v>
      </c>
      <c r="U2339" s="7"/>
      <c r="V2339" s="37" t="s">
        <v>215</v>
      </c>
      <c r="W2339" s="6" t="n">
        <v>0.1229</v>
      </c>
      <c r="X2339" s="6" t="n">
        <v>0.03102</v>
      </c>
      <c r="Y2339" s="9" t="n">
        <v>1.1</v>
      </c>
      <c r="AE2339" s="6" t="n">
        <v>0.3235</v>
      </c>
      <c r="AH2339" s="6" t="n">
        <v>0.5817</v>
      </c>
      <c r="AM2339" s="6" t="n">
        <v>0.06722</v>
      </c>
      <c r="GB2339" s="6" t="n">
        <v>0.002513</v>
      </c>
      <c r="GN2339" s="5" t="n">
        <v>2336</v>
      </c>
      <c r="GO2339" s="7" t="n">
        <v>7</v>
      </c>
      <c r="GP2339" s="5" t="n">
        <v>392</v>
      </c>
    </row>
    <row r="2340" customFormat="false" ht="12.75" hidden="false" customHeight="false" outlineLevel="0" collapsed="false">
      <c r="A2340" s="1" t="s">
        <v>2991</v>
      </c>
      <c r="C2340" s="1" t="s">
        <v>2985</v>
      </c>
      <c r="E2340" s="1" t="s">
        <v>208</v>
      </c>
      <c r="G2340" s="36" t="n">
        <v>142.5</v>
      </c>
      <c r="H2340" s="36"/>
      <c r="I2340" s="4" t="n">
        <v>3.89936</v>
      </c>
      <c r="J2340" s="7"/>
      <c r="K2340" s="7" t="s">
        <v>213</v>
      </c>
      <c r="L2340" s="7" t="s">
        <v>214</v>
      </c>
      <c r="M2340" s="6" t="n">
        <v>0.351</v>
      </c>
      <c r="N2340" s="7" t="n">
        <v>299</v>
      </c>
      <c r="O2340" s="7" t="n">
        <v>360</v>
      </c>
      <c r="Q2340" s="7"/>
      <c r="R2340" s="5" t="n">
        <v>1</v>
      </c>
      <c r="U2340" s="7"/>
      <c r="V2340" s="37" t="s">
        <v>215</v>
      </c>
      <c r="W2340" s="6" t="n">
        <v>0.1115</v>
      </c>
      <c r="X2340" s="6" t="n">
        <v>0.031</v>
      </c>
      <c r="Y2340" s="9" t="n">
        <v>0.6</v>
      </c>
      <c r="AE2340" s="6" t="n">
        <v>0.3431</v>
      </c>
      <c r="AH2340" s="6" t="n">
        <v>0.5917</v>
      </c>
      <c r="AM2340" s="6" t="n">
        <v>0.08217</v>
      </c>
      <c r="GB2340" s="6" t="n">
        <v>0.002571</v>
      </c>
      <c r="GN2340" s="5" t="n">
        <v>2337</v>
      </c>
      <c r="GO2340" s="7" t="n">
        <v>7</v>
      </c>
      <c r="GP2340" s="5" t="n">
        <v>395</v>
      </c>
    </row>
    <row r="2341" customFormat="false" ht="12.75" hidden="false" customHeight="false" outlineLevel="0" collapsed="false">
      <c r="A2341" s="1" t="s">
        <v>2992</v>
      </c>
      <c r="C2341" s="1" t="s">
        <v>2985</v>
      </c>
      <c r="E2341" s="1" t="s">
        <v>208</v>
      </c>
      <c r="G2341" s="36" t="n">
        <v>154.66</v>
      </c>
      <c r="H2341" s="36"/>
      <c r="I2341" s="4" t="n">
        <v>3.8936</v>
      </c>
      <c r="J2341" s="7"/>
      <c r="K2341" s="7" t="s">
        <v>213</v>
      </c>
      <c r="L2341" s="7" t="s">
        <v>214</v>
      </c>
      <c r="M2341" s="6" t="n">
        <v>0.351</v>
      </c>
      <c r="N2341" s="7" t="n">
        <v>299.8</v>
      </c>
      <c r="O2341" s="7" t="n">
        <v>360</v>
      </c>
      <c r="Q2341" s="7"/>
      <c r="R2341" s="5" t="n">
        <v>1</v>
      </c>
      <c r="U2341" s="7"/>
      <c r="V2341" s="37" t="s">
        <v>215</v>
      </c>
      <c r="W2341" s="6" t="n">
        <v>0.1237</v>
      </c>
      <c r="X2341" s="6" t="n">
        <v>0.03096</v>
      </c>
      <c r="Y2341" s="9" t="n">
        <v>0.9</v>
      </c>
      <c r="AE2341" s="6" t="n">
        <v>0.3359</v>
      </c>
      <c r="AH2341" s="6" t="n">
        <v>0.5927</v>
      </c>
      <c r="AM2341" s="6" t="n">
        <v>0.0866</v>
      </c>
      <c r="GB2341" s="6" t="n">
        <v>0.002672</v>
      </c>
      <c r="GN2341" s="5" t="n">
        <v>2338</v>
      </c>
      <c r="GO2341" s="7" t="n">
        <v>7</v>
      </c>
      <c r="GP2341" s="5" t="n">
        <v>399</v>
      </c>
    </row>
    <row r="2342" customFormat="false" ht="12.75" hidden="false" customHeight="false" outlineLevel="0" collapsed="false">
      <c r="A2342" s="1" t="s">
        <v>2993</v>
      </c>
      <c r="C2342" s="1" t="s">
        <v>2985</v>
      </c>
      <c r="E2342" s="1" t="s">
        <v>208</v>
      </c>
      <c r="G2342" s="36" t="n">
        <v>147.94</v>
      </c>
      <c r="H2342" s="36"/>
      <c r="I2342" s="4" t="n">
        <v>3.92652</v>
      </c>
      <c r="J2342" s="7"/>
      <c r="K2342" s="7" t="s">
        <v>213</v>
      </c>
      <c r="L2342" s="7" t="s">
        <v>214</v>
      </c>
      <c r="M2342" s="6" t="n">
        <v>0.351</v>
      </c>
      <c r="N2342" s="7" t="n">
        <v>299.9</v>
      </c>
      <c r="O2342" s="7" t="n">
        <v>360</v>
      </c>
      <c r="Q2342" s="7"/>
      <c r="R2342" s="5" t="n">
        <v>1</v>
      </c>
      <c r="U2342" s="7"/>
      <c r="V2342" s="37" t="s">
        <v>215</v>
      </c>
      <c r="W2342" s="6" t="n">
        <v>0.1166</v>
      </c>
      <c r="X2342" s="6" t="n">
        <v>0.03134</v>
      </c>
      <c r="Y2342" s="9" t="n">
        <v>0.5</v>
      </c>
      <c r="AE2342" s="6" t="n">
        <v>0.3406</v>
      </c>
      <c r="AH2342" s="6" t="n">
        <v>0.5985</v>
      </c>
      <c r="AM2342" s="6" t="n">
        <v>0.08574</v>
      </c>
      <c r="GB2342" s="6" t="n">
        <v>0.001893</v>
      </c>
      <c r="GN2342" s="5" t="n">
        <v>2339</v>
      </c>
      <c r="GO2342" s="7" t="n">
        <v>7</v>
      </c>
      <c r="GP2342" s="5" t="n">
        <v>401</v>
      </c>
    </row>
    <row r="2343" customFormat="false" ht="12.75" hidden="false" customHeight="false" outlineLevel="0" collapsed="false">
      <c r="A2343" s="1" t="s">
        <v>2994</v>
      </c>
      <c r="C2343" s="1" t="s">
        <v>2985</v>
      </c>
      <c r="E2343" s="1" t="s">
        <v>208</v>
      </c>
      <c r="G2343" s="36" t="n">
        <v>151.1</v>
      </c>
      <c r="H2343" s="36"/>
      <c r="I2343" s="4" t="n">
        <v>3.40948</v>
      </c>
      <c r="J2343" s="7"/>
      <c r="K2343" s="7" t="s">
        <v>213</v>
      </c>
      <c r="L2343" s="7" t="s">
        <v>214</v>
      </c>
      <c r="M2343" s="6" t="n">
        <v>0.351</v>
      </c>
      <c r="N2343" s="7" t="n">
        <v>298.8</v>
      </c>
      <c r="O2343" s="7" t="n">
        <v>360</v>
      </c>
      <c r="Q2343" s="7"/>
      <c r="R2343" s="5" t="n">
        <v>1</v>
      </c>
      <c r="U2343" s="7"/>
      <c r="V2343" s="37" t="s">
        <v>215</v>
      </c>
      <c r="W2343" s="6" t="n">
        <v>0.112</v>
      </c>
      <c r="X2343" s="6" t="n">
        <v>0.0391</v>
      </c>
      <c r="Y2343" s="9" t="n">
        <v>0.6</v>
      </c>
      <c r="AE2343" s="6" t="n">
        <v>0.2911</v>
      </c>
      <c r="AH2343" s="6" t="n">
        <v>0.533</v>
      </c>
      <c r="AM2343" s="6" t="n">
        <v>0.07461</v>
      </c>
      <c r="GB2343" s="6" t="n">
        <v>0.001125</v>
      </c>
      <c r="GN2343" s="5" t="n">
        <v>2340</v>
      </c>
      <c r="GO2343" s="7" t="n">
        <v>7</v>
      </c>
      <c r="GP2343" s="5" t="n">
        <v>403</v>
      </c>
    </row>
    <row r="2344" customFormat="false" ht="12.75" hidden="false" customHeight="false" outlineLevel="0" collapsed="false">
      <c r="A2344" s="1" t="s">
        <v>2995</v>
      </c>
      <c r="C2344" s="1" t="s">
        <v>2985</v>
      </c>
      <c r="E2344" s="1" t="s">
        <v>208</v>
      </c>
      <c r="G2344" s="36" t="n">
        <v>134.29</v>
      </c>
      <c r="H2344" s="36"/>
      <c r="I2344" s="4" t="n">
        <v>3.67604</v>
      </c>
      <c r="J2344" s="7"/>
      <c r="K2344" s="7" t="s">
        <v>213</v>
      </c>
      <c r="L2344" s="7" t="s">
        <v>214</v>
      </c>
      <c r="M2344" s="6" t="n">
        <v>0.351</v>
      </c>
      <c r="N2344" s="7" t="n">
        <v>298.9</v>
      </c>
      <c r="O2344" s="7" t="n">
        <v>360</v>
      </c>
      <c r="Q2344" s="7"/>
      <c r="R2344" s="5" t="n">
        <v>1</v>
      </c>
      <c r="U2344" s="7"/>
      <c r="V2344" s="37" t="s">
        <v>215</v>
      </c>
      <c r="W2344" s="6" t="n">
        <v>0.1093</v>
      </c>
      <c r="X2344" s="6" t="n">
        <v>0.02499</v>
      </c>
      <c r="Y2344" s="9" t="n">
        <v>0.7</v>
      </c>
      <c r="AE2344" s="6" t="n">
        <v>0.3167</v>
      </c>
      <c r="AH2344" s="6" t="n">
        <v>0.5858</v>
      </c>
      <c r="AM2344" s="6" t="n">
        <v>0.07553</v>
      </c>
      <c r="GB2344" s="6" t="n">
        <v>0.001066</v>
      </c>
      <c r="GN2344" s="5" t="n">
        <v>2341</v>
      </c>
      <c r="GO2344" s="7" t="n">
        <v>7</v>
      </c>
      <c r="GP2344" s="5" t="n">
        <v>405</v>
      </c>
    </row>
    <row r="2345" customFormat="false" ht="12.75" hidden="false" customHeight="false" outlineLevel="0" collapsed="false">
      <c r="A2345" s="1" t="s">
        <v>2996</v>
      </c>
      <c r="C2345" s="1" t="s">
        <v>2985</v>
      </c>
      <c r="E2345" s="1" t="s">
        <v>208</v>
      </c>
      <c r="G2345" s="36" t="n">
        <v>158.01</v>
      </c>
      <c r="H2345" s="36"/>
      <c r="I2345" s="4" t="n">
        <v>3.68652</v>
      </c>
      <c r="J2345" s="7"/>
      <c r="K2345" s="7" t="s">
        <v>213</v>
      </c>
      <c r="L2345" s="7" t="s">
        <v>214</v>
      </c>
      <c r="M2345" s="6" t="n">
        <v>0.351</v>
      </c>
      <c r="N2345" s="7" t="n">
        <v>299.7</v>
      </c>
      <c r="O2345" s="7" t="n">
        <v>360</v>
      </c>
      <c r="Q2345" s="7"/>
      <c r="R2345" s="5" t="n">
        <v>1</v>
      </c>
      <c r="U2345" s="7"/>
      <c r="V2345" s="37" t="s">
        <v>215</v>
      </c>
      <c r="W2345" s="6" t="n">
        <v>0.1356</v>
      </c>
      <c r="X2345" s="6" t="n">
        <v>0.02241</v>
      </c>
      <c r="Y2345" s="9" t="n">
        <v>1.1</v>
      </c>
      <c r="AE2345" s="6" t="n">
        <v>0.3113</v>
      </c>
      <c r="AH2345" s="6" t="n">
        <v>0.5908</v>
      </c>
      <c r="AM2345" s="6" t="n">
        <v>0.07964</v>
      </c>
      <c r="GB2345" s="6" t="n">
        <v>0.01021</v>
      </c>
      <c r="GN2345" s="5" t="n">
        <v>2342</v>
      </c>
      <c r="GO2345" s="7" t="n">
        <v>7</v>
      </c>
      <c r="GP2345" s="5" t="n">
        <v>407</v>
      </c>
    </row>
    <row r="2346" customFormat="false" ht="12.75" hidden="false" customHeight="false" outlineLevel="0" collapsed="false">
      <c r="A2346" s="1" t="s">
        <v>2997</v>
      </c>
      <c r="C2346" s="1" t="s">
        <v>2998</v>
      </c>
      <c r="E2346" s="1" t="s">
        <v>264</v>
      </c>
      <c r="G2346" s="36" t="n">
        <v>235.15</v>
      </c>
      <c r="H2346" s="36"/>
      <c r="I2346" s="4" t="n">
        <v>5.71153</v>
      </c>
      <c r="J2346" s="7"/>
      <c r="K2346" s="7" t="s">
        <v>545</v>
      </c>
      <c r="L2346" s="7" t="s">
        <v>210</v>
      </c>
      <c r="M2346" s="6" t="n">
        <v>0.132</v>
      </c>
      <c r="N2346" s="7" t="n">
        <v>299.2</v>
      </c>
      <c r="O2346" s="7" t="n">
        <v>390</v>
      </c>
      <c r="Q2346" s="7"/>
      <c r="R2346" s="5" t="n">
        <v>1</v>
      </c>
      <c r="U2346" s="7"/>
      <c r="V2346" s="37" t="s">
        <v>2999</v>
      </c>
      <c r="W2346" s="6" t="n">
        <v>0.1819</v>
      </c>
      <c r="X2346" s="6" t="n">
        <v>0.05325</v>
      </c>
      <c r="Y2346" s="9" t="n">
        <v>0.9157</v>
      </c>
      <c r="AE2346" s="6" t="n">
        <v>0.4394</v>
      </c>
      <c r="AH2346" s="6" t="n">
        <v>0.6761</v>
      </c>
      <c r="AL2346" s="6" t="n">
        <v>0.186</v>
      </c>
      <c r="AN2346" s="6" t="n">
        <v>0.04677</v>
      </c>
      <c r="GN2346" s="5" t="n">
        <v>2343</v>
      </c>
      <c r="GO2346" s="7" t="n">
        <v>3</v>
      </c>
      <c r="GP2346" s="5" t="n">
        <v>266</v>
      </c>
    </row>
    <row r="2347" customFormat="false" ht="12.75" hidden="false" customHeight="false" outlineLevel="0" collapsed="false">
      <c r="A2347" s="1" t="s">
        <v>3000</v>
      </c>
      <c r="C2347" s="1" t="s">
        <v>2998</v>
      </c>
      <c r="E2347" s="1" t="s">
        <v>264</v>
      </c>
      <c r="G2347" s="36" t="n">
        <v>370.8</v>
      </c>
      <c r="H2347" s="36"/>
      <c r="I2347" s="4" t="n">
        <v>5.99701</v>
      </c>
      <c r="J2347" s="7"/>
      <c r="K2347" s="7" t="s">
        <v>340</v>
      </c>
      <c r="L2347" s="7" t="s">
        <v>214</v>
      </c>
      <c r="M2347" s="6" t="n">
        <v>0.155</v>
      </c>
      <c r="N2347" s="7" t="n">
        <v>294.5</v>
      </c>
      <c r="O2347" s="7" t="n">
        <v>390</v>
      </c>
      <c r="Q2347" s="7"/>
      <c r="R2347" s="5" t="n">
        <v>1</v>
      </c>
      <c r="U2347" s="7"/>
      <c r="V2347" s="37" t="s">
        <v>215</v>
      </c>
      <c r="W2347" s="6" t="n">
        <v>0.2875</v>
      </c>
      <c r="X2347" s="6" t="n">
        <v>0.0833</v>
      </c>
      <c r="Y2347" s="9" t="n">
        <v>0.225</v>
      </c>
      <c r="AE2347" s="6" t="n">
        <v>0.4458</v>
      </c>
      <c r="AH2347" s="6" t="n">
        <v>0.8027</v>
      </c>
      <c r="AL2347" s="6" t="n">
        <v>0.1833</v>
      </c>
      <c r="AN2347" s="6" t="n">
        <v>0.04819</v>
      </c>
      <c r="GN2347" s="5" t="n">
        <v>2344</v>
      </c>
      <c r="GO2347" s="7" t="n">
        <v>6</v>
      </c>
      <c r="GP2347" s="5" t="n">
        <v>725</v>
      </c>
    </row>
    <row r="2348" customFormat="false" ht="12.75" hidden="false" customHeight="false" outlineLevel="0" collapsed="false">
      <c r="A2348" s="1" t="s">
        <v>3001</v>
      </c>
      <c r="C2348" s="1" t="s">
        <v>2998</v>
      </c>
      <c r="E2348" s="1" t="s">
        <v>264</v>
      </c>
      <c r="G2348" s="36" t="n">
        <v>305.94</v>
      </c>
      <c r="H2348" s="36"/>
      <c r="I2348" s="4" t="n">
        <v>6.25451</v>
      </c>
      <c r="J2348" s="7"/>
      <c r="K2348" s="7" t="s">
        <v>340</v>
      </c>
      <c r="L2348" s="7" t="s">
        <v>214</v>
      </c>
      <c r="M2348" s="6" t="n">
        <v>0.153</v>
      </c>
      <c r="N2348" s="7" t="n">
        <v>295.7</v>
      </c>
      <c r="O2348" s="7" t="n">
        <v>390</v>
      </c>
      <c r="Q2348" s="7"/>
      <c r="R2348" s="5" t="n">
        <v>1</v>
      </c>
      <c r="U2348" s="7"/>
      <c r="V2348" s="37" t="s">
        <v>215</v>
      </c>
      <c r="W2348" s="6" t="n">
        <v>0.2369</v>
      </c>
      <c r="X2348" s="6" t="n">
        <v>0.06904</v>
      </c>
      <c r="Y2348" s="9" t="n">
        <v>0.3544</v>
      </c>
      <c r="AE2348" s="6" t="n">
        <v>0.4681</v>
      </c>
      <c r="AH2348" s="6" t="n">
        <v>0.799</v>
      </c>
      <c r="AL2348" s="6" t="n">
        <v>0.201</v>
      </c>
      <c r="AN2348" s="6" t="n">
        <v>0.04899</v>
      </c>
      <c r="GN2348" s="5" t="n">
        <v>2345</v>
      </c>
      <c r="GO2348" s="7" t="n">
        <v>6</v>
      </c>
      <c r="GP2348" s="5" t="n">
        <v>730</v>
      </c>
    </row>
    <row r="2349" customFormat="false" ht="12.75" hidden="false" customHeight="false" outlineLevel="0" collapsed="false">
      <c r="A2349" s="1" t="s">
        <v>3002</v>
      </c>
      <c r="C2349" s="1" t="s">
        <v>2998</v>
      </c>
      <c r="E2349" s="1" t="s">
        <v>264</v>
      </c>
      <c r="G2349" s="36" t="n">
        <v>303.68</v>
      </c>
      <c r="H2349" s="36"/>
      <c r="I2349" s="4" t="n">
        <v>6.47579</v>
      </c>
      <c r="J2349" s="7"/>
      <c r="K2349" s="7" t="s">
        <v>340</v>
      </c>
      <c r="L2349" s="7" t="s">
        <v>214</v>
      </c>
      <c r="M2349" s="6" t="n">
        <v>0.152</v>
      </c>
      <c r="N2349" s="7" t="n">
        <v>295.6</v>
      </c>
      <c r="O2349" s="7" t="n">
        <v>400</v>
      </c>
      <c r="Q2349" s="7"/>
      <c r="R2349" s="5" t="n">
        <v>1</v>
      </c>
      <c r="U2349" s="7"/>
      <c r="V2349" s="37" t="s">
        <v>215</v>
      </c>
      <c r="W2349" s="6" t="n">
        <v>0.2298</v>
      </c>
      <c r="X2349" s="6" t="n">
        <v>0.07388</v>
      </c>
      <c r="Y2349" s="9" t="n">
        <v>0.1348</v>
      </c>
      <c r="AE2349" s="6" t="n">
        <v>0.4819</v>
      </c>
      <c r="AH2349" s="6" t="n">
        <v>0.8282</v>
      </c>
      <c r="AL2349" s="6" t="n">
        <v>0.2101</v>
      </c>
      <c r="AN2349" s="6" t="n">
        <v>0.05081</v>
      </c>
      <c r="GN2349" s="5" t="n">
        <v>2346</v>
      </c>
      <c r="GO2349" s="7" t="n">
        <v>6</v>
      </c>
      <c r="GP2349" s="5" t="n">
        <v>733</v>
      </c>
    </row>
    <row r="2350" customFormat="false" ht="12.75" hidden="false" customHeight="false" outlineLevel="0" collapsed="false">
      <c r="A2350" s="1" t="s">
        <v>3003</v>
      </c>
      <c r="C2350" s="1" t="s">
        <v>2998</v>
      </c>
      <c r="E2350" s="1" t="s">
        <v>264</v>
      </c>
      <c r="G2350" s="36" t="n">
        <v>382.94</v>
      </c>
      <c r="H2350" s="36"/>
      <c r="I2350" s="4" t="n">
        <v>6.40925</v>
      </c>
      <c r="J2350" s="7"/>
      <c r="K2350" s="7" t="s">
        <v>340</v>
      </c>
      <c r="L2350" s="7" t="s">
        <v>214</v>
      </c>
      <c r="M2350" s="6" t="n">
        <v>0.148</v>
      </c>
      <c r="N2350" s="7" t="n">
        <v>298.4</v>
      </c>
      <c r="O2350" s="7" t="n">
        <v>410</v>
      </c>
      <c r="Q2350" s="7"/>
      <c r="R2350" s="5" t="n">
        <v>1</v>
      </c>
      <c r="U2350" s="7"/>
      <c r="V2350" s="37" t="s">
        <v>215</v>
      </c>
      <c r="W2350" s="6" t="n">
        <v>0.2847</v>
      </c>
      <c r="X2350" s="6" t="n">
        <v>0.09824</v>
      </c>
      <c r="AE2350" s="6" t="n">
        <v>0.4628</v>
      </c>
      <c r="AH2350" s="6" t="n">
        <v>0.8808</v>
      </c>
      <c r="AL2350" s="6" t="n">
        <v>0.2042</v>
      </c>
      <c r="AN2350" s="6" t="n">
        <v>0.04905</v>
      </c>
      <c r="GN2350" s="5" t="n">
        <v>2347</v>
      </c>
      <c r="GO2350" s="7" t="n">
        <v>6</v>
      </c>
      <c r="GP2350" s="5" t="n">
        <v>749</v>
      </c>
    </row>
    <row r="2351" customFormat="false" ht="12.75" hidden="false" customHeight="false" outlineLevel="0" collapsed="false">
      <c r="A2351" s="1" t="s">
        <v>3004</v>
      </c>
      <c r="C2351" s="1" t="s">
        <v>3005</v>
      </c>
      <c r="D2351" s="1" t="s">
        <v>119</v>
      </c>
      <c r="E2351" s="1" t="s">
        <v>264</v>
      </c>
      <c r="F2351" s="2" t="n">
        <v>18.29</v>
      </c>
      <c r="G2351" s="36" t="n">
        <v>311.02</v>
      </c>
      <c r="H2351" s="36"/>
      <c r="I2351" s="4" t="n">
        <v>5.761</v>
      </c>
      <c r="J2351" s="7" t="n">
        <v>2.562</v>
      </c>
      <c r="K2351" s="7" t="s">
        <v>370</v>
      </c>
      <c r="L2351" s="7" t="s">
        <v>214</v>
      </c>
      <c r="M2351" s="6" t="n">
        <v>0.212</v>
      </c>
      <c r="N2351" s="7" t="n">
        <v>299</v>
      </c>
      <c r="O2351" s="7" t="n">
        <v>430</v>
      </c>
      <c r="Q2351" s="7"/>
      <c r="R2351" s="5" t="n">
        <v>1</v>
      </c>
      <c r="U2351" s="7"/>
      <c r="V2351" s="37" t="s">
        <v>215</v>
      </c>
      <c r="W2351" s="6" t="n">
        <v>0.2175</v>
      </c>
      <c r="X2351" s="6" t="n">
        <v>0.09352</v>
      </c>
      <c r="Y2351" s="9" t="n">
        <v>2.562</v>
      </c>
      <c r="AE2351" s="6" t="n">
        <v>0.5299</v>
      </c>
      <c r="AH2351" s="6" t="n">
        <v>0.7652</v>
      </c>
      <c r="AM2351" s="6" t="n">
        <v>0.1314</v>
      </c>
      <c r="DH2351" s="6" t="n">
        <v>18.29</v>
      </c>
      <c r="GN2351" s="5" t="n">
        <v>2348</v>
      </c>
      <c r="GO2351" s="7" t="n">
        <v>6</v>
      </c>
      <c r="GP2351" s="5" t="n">
        <v>312</v>
      </c>
      <c r="GQ2351" s="5" t="n">
        <f aca="false">MATCH(D2351,'Eval Compounds'!$A$3:$A$149,0)</f>
        <v>1</v>
      </c>
    </row>
    <row r="2352" customFormat="false" ht="12.75" hidden="false" customHeight="false" outlineLevel="0" collapsed="false">
      <c r="A2352" s="1" t="s">
        <v>3006</v>
      </c>
      <c r="C2352" s="1" t="s">
        <v>3005</v>
      </c>
      <c r="E2352" s="1" t="s">
        <v>264</v>
      </c>
      <c r="G2352" s="36" t="n">
        <v>336</v>
      </c>
      <c r="H2352" s="36"/>
      <c r="I2352" s="4" t="n">
        <v>6.208</v>
      </c>
      <c r="J2352" s="7" t="n">
        <v>2.5</v>
      </c>
      <c r="K2352" s="7" t="s">
        <v>370</v>
      </c>
      <c r="L2352" s="7" t="s">
        <v>214</v>
      </c>
      <c r="M2352" s="6" t="n">
        <v>0.204</v>
      </c>
      <c r="N2352" s="7" t="n">
        <v>299.8</v>
      </c>
      <c r="O2352" s="7" t="n">
        <v>370</v>
      </c>
      <c r="Q2352" s="7"/>
      <c r="R2352" s="5" t="n">
        <v>1</v>
      </c>
      <c r="U2352" s="7"/>
      <c r="V2352" s="37" t="s">
        <v>215</v>
      </c>
      <c r="W2352" s="6" t="n">
        <v>0.2409</v>
      </c>
      <c r="X2352" s="6" t="n">
        <v>0.0951</v>
      </c>
      <c r="Y2352" s="9" t="n">
        <v>2.5</v>
      </c>
      <c r="AC2352" s="6" t="n">
        <v>0.5576</v>
      </c>
      <c r="AF2352" s="6" t="n">
        <v>0.1636</v>
      </c>
      <c r="AH2352" s="6" t="n">
        <v>0.7912</v>
      </c>
      <c r="AM2352" s="6" t="n">
        <v>0.1358</v>
      </c>
      <c r="GN2352" s="5" t="n">
        <v>2349</v>
      </c>
      <c r="GO2352" s="7" t="n">
        <v>6</v>
      </c>
      <c r="GP2352" s="5" t="n">
        <v>345</v>
      </c>
    </row>
    <row r="2353" customFormat="false" ht="12.75" hidden="false" customHeight="false" outlineLevel="0" collapsed="false">
      <c r="A2353" s="1" t="s">
        <v>3007</v>
      </c>
      <c r="C2353" s="1" t="s">
        <v>3005</v>
      </c>
      <c r="E2353" s="1" t="s">
        <v>264</v>
      </c>
      <c r="G2353" s="36" t="n">
        <v>318.92</v>
      </c>
      <c r="H2353" s="36"/>
      <c r="I2353" s="4" t="n">
        <v>6.2152</v>
      </c>
      <c r="J2353" s="7"/>
      <c r="K2353" s="7" t="s">
        <v>370</v>
      </c>
      <c r="L2353" s="7" t="s">
        <v>214</v>
      </c>
      <c r="M2353" s="6" t="n">
        <v>0.199</v>
      </c>
      <c r="N2353" s="7" t="n">
        <v>298.4</v>
      </c>
      <c r="O2353" s="7" t="n">
        <v>370</v>
      </c>
      <c r="Q2353" s="7"/>
      <c r="R2353" s="5" t="n">
        <v>1</v>
      </c>
      <c r="U2353" s="7"/>
      <c r="V2353" s="37" t="s">
        <v>215</v>
      </c>
      <c r="W2353" s="6" t="n">
        <v>0.2338</v>
      </c>
      <c r="X2353" s="6" t="n">
        <v>0.08512</v>
      </c>
      <c r="Y2353" s="9" t="n">
        <v>2</v>
      </c>
      <c r="AC2353" s="6" t="n">
        <v>0.5524</v>
      </c>
      <c r="AF2353" s="6" t="n">
        <v>0.1678</v>
      </c>
      <c r="AH2353" s="6" t="n">
        <v>0.7912</v>
      </c>
      <c r="AM2353" s="6" t="n">
        <v>0.1351</v>
      </c>
      <c r="GN2353" s="5" t="n">
        <v>2350</v>
      </c>
      <c r="GO2353" s="7" t="n">
        <v>6</v>
      </c>
      <c r="GP2353" s="5" t="n">
        <v>363</v>
      </c>
    </row>
    <row r="2354" customFormat="false" ht="12.75" hidden="false" customHeight="false" outlineLevel="0" collapsed="false">
      <c r="A2354" s="1" t="s">
        <v>3008</v>
      </c>
      <c r="C2354" s="1" t="s">
        <v>3005</v>
      </c>
      <c r="E2354" s="1" t="s">
        <v>264</v>
      </c>
      <c r="G2354" s="36" t="n">
        <v>457.97</v>
      </c>
      <c r="H2354" s="36"/>
      <c r="I2354" s="4" t="n">
        <v>5.6784423</v>
      </c>
      <c r="J2354" s="7"/>
      <c r="K2354" s="7" t="s">
        <v>364</v>
      </c>
      <c r="L2354" s="7" t="s">
        <v>214</v>
      </c>
      <c r="M2354" s="6" t="n">
        <v>0.198</v>
      </c>
      <c r="N2354" s="7" t="n">
        <v>297.5</v>
      </c>
      <c r="O2354" s="7" t="n">
        <v>370</v>
      </c>
      <c r="Q2354" s="7"/>
      <c r="R2354" s="5" t="n">
        <v>1</v>
      </c>
      <c r="U2354" s="7"/>
      <c r="V2354" s="37" t="s">
        <v>215</v>
      </c>
      <c r="W2354" s="6" t="n">
        <v>0.3624</v>
      </c>
      <c r="X2354" s="6" t="n">
        <v>0.09557</v>
      </c>
      <c r="Y2354" s="9" t="n">
        <v>1.986</v>
      </c>
      <c r="AE2354" s="6" t="n">
        <v>0.474</v>
      </c>
      <c r="AH2354" s="6" t="n">
        <v>0.865</v>
      </c>
      <c r="AM2354" s="6" t="n">
        <v>0.138</v>
      </c>
      <c r="CC2354" s="6" t="n">
        <v>0.0004423</v>
      </c>
      <c r="GN2354" s="5" t="n">
        <v>2351</v>
      </c>
      <c r="GO2354" s="7" t="n">
        <v>6</v>
      </c>
      <c r="GP2354" s="5" t="n">
        <v>568</v>
      </c>
    </row>
    <row r="2355" customFormat="false" ht="12.75" hidden="false" customHeight="false" outlineLevel="0" collapsed="false">
      <c r="A2355" s="1" t="s">
        <v>3009</v>
      </c>
      <c r="C2355" s="1" t="s">
        <v>3005</v>
      </c>
      <c r="E2355" s="1" t="s">
        <v>264</v>
      </c>
      <c r="G2355" s="36" t="n">
        <v>357.56</v>
      </c>
      <c r="H2355" s="36"/>
      <c r="I2355" s="4" t="n">
        <v>5.2006</v>
      </c>
      <c r="J2355" s="7" t="n">
        <v>2.135</v>
      </c>
      <c r="K2355" s="7" t="s">
        <v>364</v>
      </c>
      <c r="L2355" s="7" t="s">
        <v>214</v>
      </c>
      <c r="M2355" s="6" t="n">
        <v>0.198</v>
      </c>
      <c r="N2355" s="7" t="n">
        <v>297.5</v>
      </c>
      <c r="O2355" s="7" t="n">
        <v>370</v>
      </c>
      <c r="Q2355" s="7"/>
      <c r="R2355" s="5" t="n">
        <v>1</v>
      </c>
      <c r="U2355" s="7"/>
      <c r="V2355" s="37" t="s">
        <v>215</v>
      </c>
      <c r="W2355" s="6" t="n">
        <v>0.328</v>
      </c>
      <c r="X2355" s="6" t="n">
        <v>0.02956</v>
      </c>
      <c r="Y2355" s="9" t="n">
        <v>2.135</v>
      </c>
      <c r="AE2355" s="6" t="n">
        <v>0.3972</v>
      </c>
      <c r="AH2355" s="6" t="n">
        <v>0.8827</v>
      </c>
      <c r="AM2355" s="6" t="n">
        <v>0.1315</v>
      </c>
      <c r="GN2355" s="5" t="n">
        <v>2352</v>
      </c>
      <c r="GO2355" s="7" t="n">
        <v>6</v>
      </c>
      <c r="GP2355" s="5" t="n">
        <v>569</v>
      </c>
    </row>
    <row r="2356" customFormat="false" ht="12.75" hidden="false" customHeight="false" outlineLevel="0" collapsed="false">
      <c r="A2356" s="1" t="s">
        <v>3010</v>
      </c>
      <c r="C2356" s="1" t="s">
        <v>3005</v>
      </c>
      <c r="E2356" s="1" t="s">
        <v>264</v>
      </c>
      <c r="G2356" s="36" t="n">
        <v>382.5</v>
      </c>
      <c r="H2356" s="36"/>
      <c r="I2356" s="4" t="n">
        <v>4.9934</v>
      </c>
      <c r="J2356" s="7" t="n">
        <v>2.27</v>
      </c>
      <c r="K2356" s="7" t="s">
        <v>364</v>
      </c>
      <c r="L2356" s="7" t="s">
        <v>214</v>
      </c>
      <c r="M2356" s="6" t="n">
        <v>0.197</v>
      </c>
      <c r="N2356" s="7" t="n">
        <v>298</v>
      </c>
      <c r="O2356" s="7" t="n">
        <v>370</v>
      </c>
      <c r="Q2356" s="7"/>
      <c r="R2356" s="5" t="n">
        <v>1</v>
      </c>
      <c r="U2356" s="7"/>
      <c r="V2356" s="37" t="s">
        <v>215</v>
      </c>
      <c r="W2356" s="6" t="n">
        <v>0.2889</v>
      </c>
      <c r="X2356" s="6" t="n">
        <v>0.0936</v>
      </c>
      <c r="Y2356" s="9" t="n">
        <v>2.27</v>
      </c>
      <c r="AE2356" s="6" t="n">
        <v>0.4325</v>
      </c>
      <c r="AH2356" s="6" t="n">
        <v>0.7192</v>
      </c>
      <c r="AM2356" s="6" t="n">
        <v>0.12</v>
      </c>
      <c r="GN2356" s="5" t="n">
        <v>2353</v>
      </c>
      <c r="GO2356" s="7" t="n">
        <v>6</v>
      </c>
      <c r="GP2356" s="5" t="n">
        <v>572</v>
      </c>
    </row>
    <row r="2357" customFormat="false" ht="12.75" hidden="false" customHeight="false" outlineLevel="0" collapsed="false">
      <c r="A2357" s="1" t="s">
        <v>3011</v>
      </c>
      <c r="C2357" s="1" t="s">
        <v>3005</v>
      </c>
      <c r="E2357" s="1" t="s">
        <v>264</v>
      </c>
      <c r="G2357" s="36" t="n">
        <v>130.37</v>
      </c>
      <c r="H2357" s="36"/>
      <c r="I2357" s="4" t="n">
        <v>3.91556</v>
      </c>
      <c r="J2357" s="7" t="n">
        <v>2.543</v>
      </c>
      <c r="K2357" s="7" t="s">
        <v>364</v>
      </c>
      <c r="L2357" s="7" t="s">
        <v>214</v>
      </c>
      <c r="M2357" s="6" t="n">
        <v>0.197</v>
      </c>
      <c r="N2357" s="7" t="n">
        <v>297.3</v>
      </c>
      <c r="O2357" s="7" t="n">
        <v>370</v>
      </c>
      <c r="Q2357" s="7"/>
      <c r="R2357" s="5" t="n">
        <v>1</v>
      </c>
      <c r="U2357" s="7"/>
      <c r="V2357" s="37" t="s">
        <v>215</v>
      </c>
      <c r="W2357" s="6" t="n">
        <v>0.08949</v>
      </c>
      <c r="X2357" s="6" t="n">
        <v>0.04088</v>
      </c>
      <c r="Y2357" s="9" t="n">
        <v>2.543</v>
      </c>
      <c r="AC2357" s="6" t="n">
        <v>0.3436</v>
      </c>
      <c r="AF2357" s="6" t="n">
        <v>0.09369</v>
      </c>
      <c r="AH2357" s="6" t="n">
        <v>0.0617</v>
      </c>
      <c r="AI2357" s="6" t="n">
        <v>0.05087</v>
      </c>
      <c r="AK2357" s="6" t="n">
        <v>0.05098</v>
      </c>
      <c r="AL2357" s="6" t="n">
        <v>0.08191</v>
      </c>
      <c r="AM2357" s="6" t="n">
        <v>0.08182</v>
      </c>
      <c r="CC2357" s="6" t="n">
        <v>0.08378</v>
      </c>
      <c r="GN2357" s="5" t="n">
        <v>2354</v>
      </c>
      <c r="GO2357" s="7" t="n">
        <v>6</v>
      </c>
      <c r="GP2357" s="5" t="n">
        <v>573</v>
      </c>
    </row>
    <row r="2358" customFormat="false" ht="12.75" hidden="false" customHeight="false" outlineLevel="0" collapsed="false">
      <c r="A2358" s="1" t="s">
        <v>3012</v>
      </c>
      <c r="C2358" s="1" t="s">
        <v>3005</v>
      </c>
      <c r="E2358" s="1" t="s">
        <v>264</v>
      </c>
      <c r="G2358" s="36" t="n">
        <v>414.6</v>
      </c>
      <c r="H2358" s="36"/>
      <c r="I2358" s="4" t="n">
        <v>5.4094</v>
      </c>
      <c r="J2358" s="7" t="n">
        <v>2.331</v>
      </c>
      <c r="K2358" s="7" t="s">
        <v>364</v>
      </c>
      <c r="L2358" s="7" t="s">
        <v>214</v>
      </c>
      <c r="M2358" s="6" t="n">
        <v>0.196</v>
      </c>
      <c r="N2358" s="7" t="n">
        <v>298.9</v>
      </c>
      <c r="O2358" s="7" t="n">
        <v>370</v>
      </c>
      <c r="Q2358" s="7"/>
      <c r="R2358" s="5" t="n">
        <v>1</v>
      </c>
      <c r="U2358" s="7"/>
      <c r="V2358" s="37" t="s">
        <v>215</v>
      </c>
      <c r="W2358" s="6" t="n">
        <v>0.3097</v>
      </c>
      <c r="X2358" s="6" t="n">
        <v>0.1049</v>
      </c>
      <c r="Y2358" s="9" t="n">
        <v>2.331</v>
      </c>
      <c r="AE2358" s="6" t="n">
        <v>0.4472</v>
      </c>
      <c r="AH2358" s="6" t="n">
        <v>0.8583</v>
      </c>
      <c r="AM2358" s="6" t="n">
        <v>0.1262</v>
      </c>
      <c r="GN2358" s="5" t="n">
        <v>2355</v>
      </c>
      <c r="GO2358" s="7" t="n">
        <v>6</v>
      </c>
      <c r="GP2358" s="5" t="n">
        <v>576</v>
      </c>
    </row>
    <row r="2359" customFormat="false" ht="12.75" hidden="false" customHeight="false" outlineLevel="0" collapsed="false">
      <c r="A2359" s="1" t="s">
        <v>3013</v>
      </c>
      <c r="C2359" s="1" t="s">
        <v>3005</v>
      </c>
      <c r="E2359" s="1" t="s">
        <v>264</v>
      </c>
      <c r="G2359" s="36" t="n">
        <v>329.7</v>
      </c>
      <c r="H2359" s="36"/>
      <c r="I2359" s="4" t="n">
        <v>3.84127</v>
      </c>
      <c r="J2359" s="7" t="n">
        <v>2.595</v>
      </c>
      <c r="K2359" s="7" t="s">
        <v>364</v>
      </c>
      <c r="L2359" s="7" t="s">
        <v>214</v>
      </c>
      <c r="M2359" s="6" t="n">
        <v>0.196</v>
      </c>
      <c r="N2359" s="7" t="n">
        <v>298.4</v>
      </c>
      <c r="O2359" s="7" t="n">
        <v>370</v>
      </c>
      <c r="Q2359" s="7"/>
      <c r="R2359" s="5" t="n">
        <v>1</v>
      </c>
      <c r="U2359" s="7"/>
      <c r="V2359" s="37" t="s">
        <v>215</v>
      </c>
      <c r="W2359" s="6" t="n">
        <v>0.2704</v>
      </c>
      <c r="X2359" s="6" t="n">
        <v>0.0593</v>
      </c>
      <c r="Y2359" s="9" t="n">
        <v>2.595</v>
      </c>
      <c r="AC2359" s="6" t="n">
        <v>0.3259</v>
      </c>
      <c r="AF2359" s="6" t="n">
        <v>0.09477</v>
      </c>
      <c r="AH2359" s="6" t="n">
        <v>0.06004</v>
      </c>
      <c r="AI2359" s="6" t="n">
        <v>0.04883</v>
      </c>
      <c r="AK2359" s="6" t="n">
        <v>0.04841</v>
      </c>
      <c r="AL2359" s="6" t="n">
        <v>0.08329</v>
      </c>
      <c r="AM2359" s="6" t="n">
        <v>0.08328</v>
      </c>
      <c r="CC2359" s="6" t="n">
        <v>0.07003</v>
      </c>
      <c r="GN2359" s="5" t="n">
        <v>2356</v>
      </c>
      <c r="GO2359" s="7" t="n">
        <v>6</v>
      </c>
      <c r="GP2359" s="5" t="n">
        <v>577</v>
      </c>
    </row>
    <row r="2360" customFormat="false" ht="12.75" hidden="false" customHeight="false" outlineLevel="0" collapsed="false">
      <c r="A2360" s="1" t="s">
        <v>3014</v>
      </c>
      <c r="C2360" s="1" t="s">
        <v>3005</v>
      </c>
      <c r="E2360" s="1" t="s">
        <v>264</v>
      </c>
      <c r="G2360" s="36" t="n">
        <v>395.28</v>
      </c>
      <c r="H2360" s="36"/>
      <c r="I2360" s="4" t="n">
        <v>5.5624</v>
      </c>
      <c r="J2360" s="7" t="n">
        <v>2.513</v>
      </c>
      <c r="K2360" s="7" t="s">
        <v>364</v>
      </c>
      <c r="L2360" s="7" t="s">
        <v>214</v>
      </c>
      <c r="M2360" s="6" t="n">
        <v>0.195</v>
      </c>
      <c r="N2360" s="7" t="n">
        <v>297.5</v>
      </c>
      <c r="O2360" s="7" t="n">
        <v>370</v>
      </c>
      <c r="Q2360" s="7"/>
      <c r="R2360" s="5" t="n">
        <v>1</v>
      </c>
      <c r="U2360" s="7"/>
      <c r="V2360" s="37" t="s">
        <v>215</v>
      </c>
      <c r="W2360" s="6" t="n">
        <v>0.2993</v>
      </c>
      <c r="X2360" s="6" t="n">
        <v>0.09598</v>
      </c>
      <c r="Y2360" s="9" t="n">
        <v>2.513</v>
      </c>
      <c r="AE2360" s="6" t="n">
        <v>0.4571</v>
      </c>
      <c r="AH2360" s="6" t="n">
        <v>0.8515</v>
      </c>
      <c r="AM2360" s="6" t="n">
        <v>0.1396</v>
      </c>
      <c r="GN2360" s="5" t="n">
        <v>2357</v>
      </c>
      <c r="GO2360" s="7" t="n">
        <v>6</v>
      </c>
      <c r="GP2360" s="5" t="n">
        <v>581</v>
      </c>
    </row>
    <row r="2361" customFormat="false" ht="12.75" hidden="false" customHeight="false" outlineLevel="0" collapsed="false">
      <c r="A2361" s="1" t="s">
        <v>3015</v>
      </c>
      <c r="C2361" s="1" t="s">
        <v>3005</v>
      </c>
      <c r="E2361" s="1" t="s">
        <v>264</v>
      </c>
      <c r="G2361" s="36" t="n">
        <v>351.4</v>
      </c>
      <c r="H2361" s="36"/>
      <c r="I2361" s="4" t="n">
        <v>5.612</v>
      </c>
      <c r="J2361" s="7" t="n">
        <v>2.397</v>
      </c>
      <c r="K2361" s="7" t="s">
        <v>364</v>
      </c>
      <c r="L2361" s="7" t="s">
        <v>214</v>
      </c>
      <c r="M2361" s="6" t="n">
        <v>0.194</v>
      </c>
      <c r="N2361" s="7" t="n">
        <v>297.9</v>
      </c>
      <c r="O2361" s="7" t="n">
        <v>370</v>
      </c>
      <c r="Q2361" s="7"/>
      <c r="R2361" s="5" t="n">
        <v>1</v>
      </c>
      <c r="U2361" s="7"/>
      <c r="V2361" s="37" t="s">
        <v>215</v>
      </c>
      <c r="W2361" s="6" t="n">
        <v>0.2299</v>
      </c>
      <c r="X2361" s="6" t="n">
        <v>0.1215</v>
      </c>
      <c r="Y2361" s="9" t="n">
        <v>2.397</v>
      </c>
      <c r="AE2361" s="6" t="n">
        <v>0.4662</v>
      </c>
      <c r="AH2361" s="6" t="n">
        <v>0.881</v>
      </c>
      <c r="AM2361" s="6" t="n">
        <v>0.1316</v>
      </c>
      <c r="GN2361" s="5" t="n">
        <v>2358</v>
      </c>
      <c r="GO2361" s="7" t="n">
        <v>6</v>
      </c>
      <c r="GP2361" s="5" t="n">
        <v>583</v>
      </c>
    </row>
    <row r="2362" customFormat="false" ht="12.75" hidden="false" customHeight="false" outlineLevel="0" collapsed="false">
      <c r="A2362" s="1" t="s">
        <v>3016</v>
      </c>
      <c r="C2362" s="1" t="s">
        <v>3005</v>
      </c>
      <c r="E2362" s="1" t="s">
        <v>264</v>
      </c>
      <c r="G2362" s="36" t="n">
        <v>319.41</v>
      </c>
      <c r="H2362" s="36"/>
      <c r="I2362" s="4" t="n">
        <v>4.24864</v>
      </c>
      <c r="J2362" s="7" t="n">
        <v>2.239</v>
      </c>
      <c r="K2362" s="7" t="s">
        <v>364</v>
      </c>
      <c r="L2362" s="7" t="s">
        <v>214</v>
      </c>
      <c r="M2362" s="6" t="n">
        <v>0.193</v>
      </c>
      <c r="N2362" s="7" t="n">
        <v>297.2</v>
      </c>
      <c r="O2362" s="7" t="n">
        <v>370</v>
      </c>
      <c r="Q2362" s="7"/>
      <c r="R2362" s="5" t="n">
        <v>1</v>
      </c>
      <c r="U2362" s="7"/>
      <c r="V2362" s="37" t="s">
        <v>215</v>
      </c>
      <c r="W2362" s="6" t="n">
        <v>0.2712</v>
      </c>
      <c r="X2362" s="6" t="n">
        <v>0.04821</v>
      </c>
      <c r="Y2362" s="9" t="n">
        <v>2.239</v>
      </c>
      <c r="AC2362" s="6" t="n">
        <v>0.3661</v>
      </c>
      <c r="AF2362" s="6" t="n">
        <v>0.0999</v>
      </c>
      <c r="AH2362" s="6" t="n">
        <v>0.07712</v>
      </c>
      <c r="AI2362" s="6" t="n">
        <v>0.06355</v>
      </c>
      <c r="AK2362" s="6" t="n">
        <v>0.05472</v>
      </c>
      <c r="AL2362" s="6" t="n">
        <v>0.08761</v>
      </c>
      <c r="AM2362" s="6" t="n">
        <v>0.08825</v>
      </c>
      <c r="CC2362" s="6" t="n">
        <v>0.102</v>
      </c>
      <c r="GN2362" s="5" t="n">
        <v>2359</v>
      </c>
      <c r="GO2362" s="7" t="n">
        <v>6</v>
      </c>
      <c r="GP2362" s="5" t="n">
        <v>586</v>
      </c>
    </row>
    <row r="2363" customFormat="false" ht="12.75" hidden="false" customHeight="false" outlineLevel="0" collapsed="false">
      <c r="A2363" s="1" t="s">
        <v>3017</v>
      </c>
      <c r="C2363" s="1" t="s">
        <v>3005</v>
      </c>
      <c r="E2363" s="1" t="s">
        <v>264</v>
      </c>
      <c r="G2363" s="36" t="n">
        <v>420.9</v>
      </c>
      <c r="H2363" s="36"/>
      <c r="I2363" s="4" t="n">
        <v>5.6684</v>
      </c>
      <c r="J2363" s="7" t="n">
        <v>2.919</v>
      </c>
      <c r="K2363" s="7" t="s">
        <v>364</v>
      </c>
      <c r="L2363" s="7" t="s">
        <v>214</v>
      </c>
      <c r="M2363" s="6" t="n">
        <v>0.193</v>
      </c>
      <c r="N2363" s="7" t="n">
        <v>297.6</v>
      </c>
      <c r="O2363" s="7" t="n">
        <v>370</v>
      </c>
      <c r="Q2363" s="7"/>
      <c r="R2363" s="5" t="n">
        <v>1</v>
      </c>
      <c r="U2363" s="7"/>
      <c r="V2363" s="37" t="s">
        <v>215</v>
      </c>
      <c r="W2363" s="6" t="n">
        <v>0.2502</v>
      </c>
      <c r="X2363" s="6" t="n">
        <v>0.1707</v>
      </c>
      <c r="Y2363" s="9" t="n">
        <v>2.919</v>
      </c>
      <c r="AE2363" s="6" t="n">
        <v>0.4506</v>
      </c>
      <c r="AH2363" s="6" t="n">
        <v>0.9744</v>
      </c>
      <c r="AM2363" s="6" t="n">
        <v>0.127</v>
      </c>
      <c r="GN2363" s="5" t="n">
        <v>2360</v>
      </c>
      <c r="GO2363" s="7" t="n">
        <v>6</v>
      </c>
      <c r="GP2363" s="5" t="n">
        <v>589</v>
      </c>
    </row>
    <row r="2364" customFormat="false" ht="12.75" hidden="false" customHeight="false" outlineLevel="0" collapsed="false">
      <c r="A2364" s="1" t="s">
        <v>3018</v>
      </c>
      <c r="C2364" s="1" t="s">
        <v>3005</v>
      </c>
      <c r="E2364" s="1" t="s">
        <v>264</v>
      </c>
      <c r="G2364" s="36" t="n">
        <v>352.63</v>
      </c>
      <c r="H2364" s="36"/>
      <c r="I2364" s="4" t="n">
        <v>4.20279</v>
      </c>
      <c r="J2364" s="7" t="n">
        <v>2.284</v>
      </c>
      <c r="K2364" s="7" t="s">
        <v>364</v>
      </c>
      <c r="L2364" s="7" t="s">
        <v>214</v>
      </c>
      <c r="M2364" s="6" t="n">
        <v>0.192</v>
      </c>
      <c r="N2364" s="7" t="n">
        <v>296.3</v>
      </c>
      <c r="O2364" s="7" t="n">
        <v>370</v>
      </c>
      <c r="Q2364" s="7"/>
      <c r="R2364" s="5" t="n">
        <v>1</v>
      </c>
      <c r="U2364" s="7"/>
      <c r="V2364" s="37" t="s">
        <v>215</v>
      </c>
      <c r="W2364" s="6" t="n">
        <v>0.302</v>
      </c>
      <c r="X2364" s="6" t="n">
        <v>0.05063</v>
      </c>
      <c r="Y2364" s="9" t="n">
        <v>2.284</v>
      </c>
      <c r="AC2364" s="6" t="n">
        <v>0.3625</v>
      </c>
      <c r="AF2364" s="6" t="n">
        <v>0.09979</v>
      </c>
      <c r="AH2364" s="6" t="n">
        <v>0.07405</v>
      </c>
      <c r="AI2364" s="6" t="n">
        <v>0.0624</v>
      </c>
      <c r="AK2364" s="6" t="n">
        <v>0.05457</v>
      </c>
      <c r="AL2364" s="6" t="n">
        <v>0.08761</v>
      </c>
      <c r="AM2364" s="6" t="n">
        <v>0.08682</v>
      </c>
      <c r="CC2364" s="6" t="n">
        <v>0.09306</v>
      </c>
      <c r="GN2364" s="5" t="n">
        <v>2361</v>
      </c>
      <c r="GO2364" s="7" t="n">
        <v>6</v>
      </c>
      <c r="GP2364" s="5" t="n">
        <v>591</v>
      </c>
    </row>
    <row r="2365" customFormat="false" ht="12.75" hidden="false" customHeight="false" outlineLevel="0" collapsed="false">
      <c r="A2365" s="1" t="s">
        <v>3019</v>
      </c>
      <c r="C2365" s="1" t="s">
        <v>3005</v>
      </c>
      <c r="E2365" s="1" t="s">
        <v>264</v>
      </c>
      <c r="G2365" s="36" t="n">
        <v>445.2</v>
      </c>
      <c r="H2365" s="36"/>
      <c r="I2365" s="4" t="n">
        <v>5.625</v>
      </c>
      <c r="J2365" s="7"/>
      <c r="K2365" s="7" t="s">
        <v>364</v>
      </c>
      <c r="L2365" s="7" t="s">
        <v>214</v>
      </c>
      <c r="M2365" s="6" t="n">
        <v>0.191</v>
      </c>
      <c r="N2365" s="7" t="n">
        <v>297.1</v>
      </c>
      <c r="O2365" s="7" t="n">
        <v>370</v>
      </c>
      <c r="Q2365" s="7"/>
      <c r="R2365" s="5" t="n">
        <v>1</v>
      </c>
      <c r="U2365" s="7"/>
      <c r="V2365" s="37" t="s">
        <v>215</v>
      </c>
      <c r="W2365" s="6" t="n">
        <v>0.3422</v>
      </c>
      <c r="X2365" s="6" t="n">
        <v>0.103</v>
      </c>
      <c r="Y2365" s="9" t="n">
        <v>1.835</v>
      </c>
      <c r="AE2365" s="6" t="n">
        <v>0.456</v>
      </c>
      <c r="AH2365" s="6" t="n">
        <v>0.9297</v>
      </c>
      <c r="AM2365" s="6" t="n">
        <v>0.1287</v>
      </c>
      <c r="GN2365" s="5" t="n">
        <v>2362</v>
      </c>
      <c r="GO2365" s="7" t="n">
        <v>6</v>
      </c>
      <c r="GP2365" s="5" t="n">
        <v>593</v>
      </c>
    </row>
    <row r="2366" customFormat="false" ht="12.75" hidden="false" customHeight="false" outlineLevel="0" collapsed="false">
      <c r="A2366" s="1" t="s">
        <v>3020</v>
      </c>
      <c r="C2366" s="1" t="s">
        <v>3005</v>
      </c>
      <c r="E2366" s="1" t="s">
        <v>264</v>
      </c>
      <c r="G2366" s="36" t="n">
        <v>320.67</v>
      </c>
      <c r="H2366" s="36"/>
      <c r="I2366" s="4" t="n">
        <v>4.16965</v>
      </c>
      <c r="J2366" s="7" t="n">
        <v>2.194</v>
      </c>
      <c r="K2366" s="7" t="s">
        <v>364</v>
      </c>
      <c r="L2366" s="7" t="s">
        <v>214</v>
      </c>
      <c r="M2366" s="6" t="n">
        <v>0.191</v>
      </c>
      <c r="N2366" s="7" t="n">
        <v>298.1</v>
      </c>
      <c r="O2366" s="7" t="n">
        <v>370</v>
      </c>
      <c r="Q2366" s="7"/>
      <c r="R2366" s="5" t="n">
        <v>1</v>
      </c>
      <c r="U2366" s="7"/>
      <c r="V2366" s="37" t="s">
        <v>215</v>
      </c>
      <c r="W2366" s="6" t="n">
        <v>0.2791</v>
      </c>
      <c r="X2366" s="6" t="n">
        <v>0.04157</v>
      </c>
      <c r="Y2366" s="9" t="n">
        <v>2.194</v>
      </c>
      <c r="AC2366" s="6" t="n">
        <v>0.3612</v>
      </c>
      <c r="AF2366" s="6" t="n">
        <v>0.1004</v>
      </c>
      <c r="AH2366" s="6" t="n">
        <v>0.06516</v>
      </c>
      <c r="AI2366" s="6" t="n">
        <v>0.05461</v>
      </c>
      <c r="AK2366" s="6" t="n">
        <v>0.05495</v>
      </c>
      <c r="AL2366" s="6" t="n">
        <v>0.0876</v>
      </c>
      <c r="AM2366" s="6" t="n">
        <v>0.08635</v>
      </c>
      <c r="CC2366" s="6" t="n">
        <v>0.1037</v>
      </c>
      <c r="GN2366" s="5" t="n">
        <v>2363</v>
      </c>
      <c r="GO2366" s="7" t="n">
        <v>6</v>
      </c>
      <c r="GP2366" s="5" t="n">
        <v>594</v>
      </c>
    </row>
    <row r="2367" customFormat="false" ht="12.75" hidden="false" customHeight="false" outlineLevel="0" collapsed="false">
      <c r="A2367" s="1" t="s">
        <v>3021</v>
      </c>
      <c r="C2367" s="1" t="s">
        <v>3005</v>
      </c>
      <c r="E2367" s="1" t="s">
        <v>264</v>
      </c>
      <c r="G2367" s="36" t="n">
        <v>290.74</v>
      </c>
      <c r="H2367" s="36"/>
      <c r="I2367" s="4" t="n">
        <v>5.6752</v>
      </c>
      <c r="J2367" s="7"/>
      <c r="K2367" s="7" t="s">
        <v>364</v>
      </c>
      <c r="L2367" s="7" t="s">
        <v>214</v>
      </c>
      <c r="M2367" s="6" t="n">
        <v>0.191</v>
      </c>
      <c r="N2367" s="7" t="n">
        <v>297.3</v>
      </c>
      <c r="O2367" s="7" t="n">
        <v>370</v>
      </c>
      <c r="Q2367" s="7"/>
      <c r="R2367" s="5" t="n">
        <v>1</v>
      </c>
      <c r="U2367" s="7"/>
      <c r="V2367" s="37" t="s">
        <v>215</v>
      </c>
      <c r="W2367" s="6" t="n">
        <v>0.1948</v>
      </c>
      <c r="X2367" s="6" t="n">
        <v>0.09594</v>
      </c>
      <c r="Y2367" s="9" t="n">
        <v>1.142</v>
      </c>
      <c r="AE2367" s="6" t="n">
        <v>0.4575</v>
      </c>
      <c r="AH2367" s="6" t="n">
        <v>0.9411</v>
      </c>
      <c r="AM2367" s="6" t="n">
        <v>0.131</v>
      </c>
      <c r="GN2367" s="5" t="n">
        <v>2364</v>
      </c>
      <c r="GO2367" s="7" t="n">
        <v>6</v>
      </c>
      <c r="GP2367" s="5" t="n">
        <v>596</v>
      </c>
    </row>
    <row r="2368" customFormat="false" ht="12.75" hidden="false" customHeight="false" outlineLevel="0" collapsed="false">
      <c r="A2368" s="1" t="s">
        <v>3022</v>
      </c>
      <c r="C2368" s="1" t="s">
        <v>3005</v>
      </c>
      <c r="E2368" s="1" t="s">
        <v>264</v>
      </c>
      <c r="G2368" s="36" t="n">
        <v>141.04</v>
      </c>
      <c r="H2368" s="36"/>
      <c r="I2368" s="4" t="n">
        <v>1.48809</v>
      </c>
      <c r="J2368" s="7" t="n">
        <v>2.308</v>
      </c>
      <c r="K2368" s="7" t="s">
        <v>364</v>
      </c>
      <c r="L2368" s="7" t="s">
        <v>214</v>
      </c>
      <c r="M2368" s="6" t="n">
        <v>0.19</v>
      </c>
      <c r="N2368" s="7" t="n">
        <v>297.7</v>
      </c>
      <c r="O2368" s="7" t="n">
        <v>400</v>
      </c>
      <c r="Q2368" s="7"/>
      <c r="R2368" s="5" t="n">
        <v>1</v>
      </c>
      <c r="U2368" s="7"/>
      <c r="V2368" s="37" t="s">
        <v>215</v>
      </c>
      <c r="W2368" s="6" t="n">
        <v>0.1024</v>
      </c>
      <c r="X2368" s="6" t="n">
        <v>0.03864</v>
      </c>
      <c r="Y2368" s="9" t="n">
        <v>2.308</v>
      </c>
      <c r="AC2368" s="6" t="n">
        <v>0.1285</v>
      </c>
      <c r="AF2368" s="6" t="n">
        <v>0.03609</v>
      </c>
      <c r="AH2368" s="6" t="n">
        <v>0.02297</v>
      </c>
      <c r="AI2368" s="6" t="n">
        <v>0.02022</v>
      </c>
      <c r="AK2368" s="6" t="n">
        <v>0.01853</v>
      </c>
      <c r="AL2368" s="6" t="n">
        <v>0.03104</v>
      </c>
      <c r="AM2368" s="6" t="n">
        <v>0.03126</v>
      </c>
      <c r="CC2368" s="6" t="n">
        <v>0.03729</v>
      </c>
      <c r="GN2368" s="5" t="n">
        <v>2365</v>
      </c>
      <c r="GO2368" s="7" t="n">
        <v>6</v>
      </c>
      <c r="GP2368" s="5" t="n">
        <v>598</v>
      </c>
    </row>
    <row r="2369" customFormat="false" ht="12.75" hidden="false" customHeight="false" outlineLevel="0" collapsed="false">
      <c r="A2369" s="1" t="s">
        <v>3023</v>
      </c>
      <c r="C2369" s="1" t="s">
        <v>3005</v>
      </c>
      <c r="E2369" s="1" t="s">
        <v>264</v>
      </c>
      <c r="G2369" s="36" t="n">
        <v>718.8</v>
      </c>
      <c r="H2369" s="36"/>
      <c r="I2369" s="4" t="n">
        <v>4.16945</v>
      </c>
      <c r="J2369" s="7" t="n">
        <v>2.408</v>
      </c>
      <c r="K2369" s="7" t="s">
        <v>2117</v>
      </c>
      <c r="L2369" s="7" t="s">
        <v>214</v>
      </c>
      <c r="M2369" s="6" t="n">
        <v>0.185</v>
      </c>
      <c r="N2369" s="7" t="n">
        <v>297.9</v>
      </c>
      <c r="O2369" s="7" t="n">
        <v>370</v>
      </c>
      <c r="Q2369" s="7"/>
      <c r="R2369" s="5" t="n">
        <v>1</v>
      </c>
      <c r="U2369" s="7"/>
      <c r="V2369" s="37" t="s">
        <v>215</v>
      </c>
      <c r="W2369" s="6" t="n">
        <v>0.3765</v>
      </c>
      <c r="X2369" s="6" t="n">
        <v>0.3423</v>
      </c>
      <c r="Y2369" s="9" t="n">
        <v>2.408</v>
      </c>
      <c r="AC2369" s="6" t="n">
        <v>0.308</v>
      </c>
      <c r="AF2369" s="6" t="n">
        <v>0.1101</v>
      </c>
      <c r="AH2369" s="6" t="n">
        <v>0.08416</v>
      </c>
      <c r="AI2369" s="6" t="n">
        <v>0.05049</v>
      </c>
      <c r="AK2369" s="6" t="n">
        <v>0.04619</v>
      </c>
      <c r="AL2369" s="6" t="n">
        <v>0.09656</v>
      </c>
      <c r="AM2369" s="6" t="n">
        <v>0.09591</v>
      </c>
      <c r="CC2369" s="6" t="n">
        <v>0.1089</v>
      </c>
      <c r="GN2369" s="5" t="n">
        <v>2366</v>
      </c>
      <c r="GO2369" s="7" t="n">
        <v>6</v>
      </c>
      <c r="GP2369" s="5" t="n">
        <v>615</v>
      </c>
    </row>
    <row r="2370" customFormat="false" ht="12.75" hidden="false" customHeight="false" outlineLevel="0" collapsed="false">
      <c r="A2370" s="1" t="s">
        <v>3024</v>
      </c>
      <c r="C2370" s="1" t="s">
        <v>3025</v>
      </c>
      <c r="E2370" s="1" t="s">
        <v>219</v>
      </c>
      <c r="G2370" s="36" t="n">
        <v>31.48</v>
      </c>
      <c r="H2370" s="36"/>
      <c r="I2370" s="4" t="n">
        <v>0.604638</v>
      </c>
      <c r="J2370" s="7"/>
      <c r="K2370" s="7" t="s">
        <v>245</v>
      </c>
      <c r="L2370" s="7" t="s">
        <v>210</v>
      </c>
      <c r="M2370" s="6" t="n">
        <v>0.26</v>
      </c>
      <c r="N2370" s="7" t="n">
        <v>303.5</v>
      </c>
      <c r="O2370" s="7" t="n">
        <v>358</v>
      </c>
      <c r="Q2370" s="7"/>
      <c r="R2370" s="5" t="n">
        <v>1</v>
      </c>
      <c r="U2370" s="7"/>
      <c r="V2370" s="37" t="s">
        <v>283</v>
      </c>
      <c r="W2370" s="6" t="n">
        <v>0.01957</v>
      </c>
      <c r="X2370" s="6" t="n">
        <v>0.01191</v>
      </c>
      <c r="AC2370" s="6" t="n">
        <v>0.05871</v>
      </c>
      <c r="AF2370" s="6" t="n">
        <v>0.01299</v>
      </c>
      <c r="AH2370" s="6" t="n">
        <v>0.009763</v>
      </c>
      <c r="AI2370" s="6" t="n">
        <v>0.008834</v>
      </c>
      <c r="AK2370" s="6" t="n">
        <v>0.00781</v>
      </c>
      <c r="AL2370" s="6" t="n">
        <v>0.01243</v>
      </c>
      <c r="AM2370" s="6" t="n">
        <v>0.0127</v>
      </c>
      <c r="GN2370" s="5" t="n">
        <v>2367</v>
      </c>
      <c r="GO2370" s="7" t="n">
        <v>1</v>
      </c>
      <c r="GP2370" s="5" t="n">
        <v>110</v>
      </c>
    </row>
    <row r="2371" customFormat="false" ht="12.75" hidden="false" customHeight="false" outlineLevel="0" collapsed="false">
      <c r="A2371" s="1" t="s">
        <v>3026</v>
      </c>
      <c r="C2371" s="1" t="s">
        <v>3025</v>
      </c>
      <c r="E2371" s="1" t="s">
        <v>219</v>
      </c>
      <c r="G2371" s="36" t="n">
        <v>29.02</v>
      </c>
      <c r="H2371" s="36"/>
      <c r="I2371" s="4" t="n">
        <v>0.555241</v>
      </c>
      <c r="J2371" s="7"/>
      <c r="K2371" s="7" t="s">
        <v>245</v>
      </c>
      <c r="L2371" s="7" t="s">
        <v>210</v>
      </c>
      <c r="M2371" s="6" t="n">
        <v>0.26</v>
      </c>
      <c r="N2371" s="7" t="n">
        <v>302.8</v>
      </c>
      <c r="O2371" s="7" t="n">
        <v>360</v>
      </c>
      <c r="Q2371" s="7"/>
      <c r="R2371" s="5" t="n">
        <v>1</v>
      </c>
      <c r="U2371" s="7"/>
      <c r="V2371" s="37" t="s">
        <v>283</v>
      </c>
      <c r="W2371" s="6" t="n">
        <v>0.01865</v>
      </c>
      <c r="X2371" s="6" t="n">
        <v>0.01037</v>
      </c>
      <c r="AC2371" s="6" t="n">
        <v>0.05278</v>
      </c>
      <c r="AF2371" s="6" t="n">
        <v>0.01188</v>
      </c>
      <c r="AH2371" s="6" t="n">
        <v>0.008636</v>
      </c>
      <c r="AI2371" s="6" t="n">
        <v>0.008025</v>
      </c>
      <c r="AK2371" s="6" t="n">
        <v>0.006791</v>
      </c>
      <c r="AL2371" s="6" t="n">
        <v>0.01133</v>
      </c>
      <c r="AM2371" s="6" t="n">
        <v>0.01118</v>
      </c>
      <c r="CC2371" s="6" t="n">
        <v>0.01182</v>
      </c>
      <c r="GN2371" s="5" t="n">
        <v>2368</v>
      </c>
      <c r="GO2371" s="7" t="n">
        <v>1</v>
      </c>
      <c r="GP2371" s="5" t="n">
        <v>127</v>
      </c>
    </row>
    <row r="2372" customFormat="false" ht="12.75" hidden="false" customHeight="false" outlineLevel="0" collapsed="false">
      <c r="A2372" s="1" t="s">
        <v>3027</v>
      </c>
      <c r="C2372" s="1" t="s">
        <v>3025</v>
      </c>
      <c r="E2372" s="1" t="s">
        <v>219</v>
      </c>
      <c r="G2372" s="36" t="n">
        <v>28.57</v>
      </c>
      <c r="H2372" s="36"/>
      <c r="I2372" s="4" t="n">
        <v>0.588318</v>
      </c>
      <c r="J2372" s="7"/>
      <c r="K2372" s="7" t="s">
        <v>233</v>
      </c>
      <c r="L2372" s="7" t="s">
        <v>210</v>
      </c>
      <c r="M2372" s="6" t="n">
        <v>0.26</v>
      </c>
      <c r="N2372" s="7" t="n">
        <v>303.4</v>
      </c>
      <c r="O2372" s="7" t="n">
        <v>367</v>
      </c>
      <c r="Q2372" s="7"/>
      <c r="R2372" s="5" t="n">
        <v>1</v>
      </c>
      <c r="U2372" s="7"/>
      <c r="V2372" s="37" t="s">
        <v>283</v>
      </c>
      <c r="W2372" s="6" t="n">
        <v>0.01829</v>
      </c>
      <c r="X2372" s="6" t="n">
        <v>0.01028</v>
      </c>
      <c r="AC2372" s="6" t="n">
        <v>0.05543</v>
      </c>
      <c r="AF2372" s="6" t="n">
        <v>0.01217</v>
      </c>
      <c r="AH2372" s="6" t="n">
        <v>0.008845</v>
      </c>
      <c r="AI2372" s="6" t="n">
        <v>0.008476</v>
      </c>
      <c r="AK2372" s="6" t="n">
        <v>0.007335</v>
      </c>
      <c r="AL2372" s="6" t="n">
        <v>0.01135</v>
      </c>
      <c r="AM2372" s="6" t="n">
        <v>0.01329</v>
      </c>
      <c r="CC2372" s="6" t="n">
        <v>0.01101</v>
      </c>
      <c r="GN2372" s="5" t="n">
        <v>2369</v>
      </c>
      <c r="GO2372" s="7" t="n">
        <v>1</v>
      </c>
      <c r="GP2372" s="5" t="n">
        <v>137</v>
      </c>
    </row>
    <row r="2373" customFormat="false" ht="12.75" hidden="false" customHeight="false" outlineLevel="0" collapsed="false">
      <c r="A2373" s="1" t="s">
        <v>3028</v>
      </c>
      <c r="C2373" s="1" t="s">
        <v>3025</v>
      </c>
      <c r="E2373" s="1" t="s">
        <v>219</v>
      </c>
      <c r="G2373" s="36" t="n">
        <v>28.67</v>
      </c>
      <c r="H2373" s="36"/>
      <c r="I2373" s="4" t="n">
        <v>0.5316403</v>
      </c>
      <c r="J2373" s="7"/>
      <c r="K2373" s="7" t="s">
        <v>233</v>
      </c>
      <c r="L2373" s="7" t="s">
        <v>210</v>
      </c>
      <c r="M2373" s="6" t="n">
        <v>0.26</v>
      </c>
      <c r="N2373" s="7" t="n">
        <v>303.6</v>
      </c>
      <c r="O2373" s="7" t="n">
        <v>385</v>
      </c>
      <c r="Q2373" s="7"/>
      <c r="R2373" s="5" t="n">
        <v>1</v>
      </c>
      <c r="U2373" s="7"/>
      <c r="V2373" s="37" t="s">
        <v>283</v>
      </c>
      <c r="W2373" s="6" t="n">
        <v>0.01841</v>
      </c>
      <c r="X2373" s="6" t="n">
        <v>0.01026</v>
      </c>
      <c r="AC2373" s="6" t="n">
        <v>0.05184</v>
      </c>
      <c r="AF2373" s="6" t="n">
        <v>0.01148</v>
      </c>
      <c r="AH2373" s="6" t="n">
        <v>0.008688</v>
      </c>
      <c r="AI2373" s="6" t="n">
        <v>0.008126</v>
      </c>
      <c r="AK2373" s="6" t="n">
        <v>0.006791</v>
      </c>
      <c r="AL2373" s="6" t="n">
        <v>0.01095</v>
      </c>
      <c r="AM2373" s="6" t="n">
        <v>0.01084</v>
      </c>
      <c r="CC2373" s="6" t="n">
        <v>0.0001523</v>
      </c>
      <c r="GN2373" s="5" t="n">
        <v>2370</v>
      </c>
      <c r="GO2373" s="7" t="n">
        <v>1</v>
      </c>
      <c r="GP2373" s="5" t="n">
        <v>143</v>
      </c>
    </row>
    <row r="2374" customFormat="false" ht="12.75" hidden="false" customHeight="false" outlineLevel="0" collapsed="false">
      <c r="A2374" s="1" t="s">
        <v>3029</v>
      </c>
      <c r="C2374" s="1" t="s">
        <v>3025</v>
      </c>
      <c r="E2374" s="1" t="s">
        <v>219</v>
      </c>
      <c r="G2374" s="36" t="n">
        <v>28.8</v>
      </c>
      <c r="H2374" s="36"/>
      <c r="I2374" s="4" t="n">
        <v>0.545988</v>
      </c>
      <c r="J2374" s="7"/>
      <c r="K2374" s="7" t="s">
        <v>245</v>
      </c>
      <c r="L2374" s="7" t="s">
        <v>210</v>
      </c>
      <c r="M2374" s="6" t="n">
        <v>0.26</v>
      </c>
      <c r="N2374" s="7" t="n">
        <v>303.6</v>
      </c>
      <c r="O2374" s="7" t="n">
        <v>385</v>
      </c>
      <c r="Q2374" s="7"/>
      <c r="R2374" s="5" t="n">
        <v>1</v>
      </c>
      <c r="U2374" s="7"/>
      <c r="V2374" s="37" t="s">
        <v>283</v>
      </c>
      <c r="W2374" s="6" t="n">
        <v>0.0185</v>
      </c>
      <c r="X2374" s="6" t="n">
        <v>0.0103</v>
      </c>
      <c r="AC2374" s="6" t="n">
        <v>0.05282</v>
      </c>
      <c r="AF2374" s="6" t="n">
        <v>0.01189</v>
      </c>
      <c r="AH2374" s="6" t="n">
        <v>0.008782</v>
      </c>
      <c r="AI2374" s="6" t="n">
        <v>0.008134</v>
      </c>
      <c r="AK2374" s="6" t="n">
        <v>0.007053</v>
      </c>
      <c r="AL2374" s="6" t="n">
        <v>0.01139</v>
      </c>
      <c r="AM2374" s="6" t="n">
        <v>0.01121</v>
      </c>
      <c r="GN2374" s="5" t="n">
        <v>2371</v>
      </c>
      <c r="GO2374" s="7" t="n">
        <v>1</v>
      </c>
      <c r="GP2374" s="5" t="n">
        <v>143</v>
      </c>
    </row>
    <row r="2375" customFormat="false" ht="12.75" hidden="false" customHeight="false" outlineLevel="0" collapsed="false">
      <c r="A2375" s="1" t="s">
        <v>3030</v>
      </c>
      <c r="C2375" s="1" t="s">
        <v>3025</v>
      </c>
      <c r="E2375" s="1" t="s">
        <v>219</v>
      </c>
      <c r="G2375" s="36" t="n">
        <v>29.62</v>
      </c>
      <c r="H2375" s="36"/>
      <c r="I2375" s="4" t="n">
        <v>0.555583</v>
      </c>
      <c r="J2375" s="7"/>
      <c r="K2375" s="7" t="s">
        <v>245</v>
      </c>
      <c r="L2375" s="7" t="s">
        <v>210</v>
      </c>
      <c r="M2375" s="6" t="n">
        <v>0.26</v>
      </c>
      <c r="N2375" s="7" t="n">
        <v>303.8</v>
      </c>
      <c r="O2375" s="7" t="n">
        <v>374</v>
      </c>
      <c r="Q2375" s="7"/>
      <c r="R2375" s="5" t="n">
        <v>1</v>
      </c>
      <c r="U2375" s="7"/>
      <c r="V2375" s="37" t="s">
        <v>283</v>
      </c>
      <c r="W2375" s="6" t="n">
        <v>0.01823</v>
      </c>
      <c r="X2375" s="6" t="n">
        <v>0.01139</v>
      </c>
      <c r="AC2375" s="6" t="n">
        <v>0.05022</v>
      </c>
      <c r="AF2375" s="6" t="n">
        <v>0.01266</v>
      </c>
      <c r="AH2375" s="6" t="n">
        <v>0.008292</v>
      </c>
      <c r="AI2375" s="6" t="n">
        <v>0.007683</v>
      </c>
      <c r="AK2375" s="6" t="n">
        <v>0.00677</v>
      </c>
      <c r="AL2375" s="6" t="n">
        <v>0.01157</v>
      </c>
      <c r="AM2375" s="6" t="n">
        <v>0.01195</v>
      </c>
      <c r="CC2375" s="6" t="n">
        <v>0.01012</v>
      </c>
      <c r="GN2375" s="5" t="n">
        <v>2372</v>
      </c>
      <c r="GO2375" s="7" t="n">
        <v>1</v>
      </c>
      <c r="GP2375" s="5" t="n">
        <v>151</v>
      </c>
    </row>
    <row r="2376" customFormat="false" ht="12.75" hidden="false" customHeight="false" outlineLevel="0" collapsed="false">
      <c r="A2376" s="1" t="s">
        <v>3031</v>
      </c>
      <c r="C2376" s="1" t="s">
        <v>3025</v>
      </c>
      <c r="E2376" s="1" t="s">
        <v>219</v>
      </c>
      <c r="G2376" s="36" t="n">
        <v>23.569</v>
      </c>
      <c r="H2376" s="36"/>
      <c r="I2376" s="4" t="n">
        <v>0.533097</v>
      </c>
      <c r="J2376" s="7"/>
      <c r="K2376" s="7" t="s">
        <v>245</v>
      </c>
      <c r="L2376" s="7" t="s">
        <v>210</v>
      </c>
      <c r="M2376" s="6" t="n">
        <v>0.26</v>
      </c>
      <c r="N2376" s="7" t="n">
        <v>304</v>
      </c>
      <c r="O2376" s="7" t="n">
        <v>371</v>
      </c>
      <c r="Q2376" s="7"/>
      <c r="R2376" s="5" t="n">
        <v>1</v>
      </c>
      <c r="U2376" s="7"/>
      <c r="V2376" s="37" t="s">
        <v>283</v>
      </c>
      <c r="W2376" s="6" t="n">
        <v>0.01487</v>
      </c>
      <c r="X2376" s="6" t="n">
        <v>0.008699</v>
      </c>
      <c r="AC2376" s="6" t="n">
        <v>0.04811</v>
      </c>
      <c r="AF2376" s="6" t="n">
        <v>0.01194</v>
      </c>
      <c r="AH2376" s="6" t="n">
        <v>0.007781</v>
      </c>
      <c r="AI2376" s="6" t="n">
        <v>0.007341</v>
      </c>
      <c r="AK2376" s="6" t="n">
        <v>0.006468</v>
      </c>
      <c r="AL2376" s="6" t="n">
        <v>0.01151</v>
      </c>
      <c r="AM2376" s="6" t="n">
        <v>0.01129</v>
      </c>
      <c r="CC2376" s="6" t="n">
        <v>0.01079</v>
      </c>
      <c r="GN2376" s="5" t="n">
        <v>2373</v>
      </c>
      <c r="GO2376" s="7" t="n">
        <v>1</v>
      </c>
      <c r="GP2376" s="5" t="n">
        <v>163</v>
      </c>
    </row>
    <row r="2377" customFormat="false" ht="12.75" hidden="false" customHeight="false" outlineLevel="0" collapsed="false">
      <c r="A2377" s="1" t="s">
        <v>3032</v>
      </c>
      <c r="C2377" s="1" t="s">
        <v>3025</v>
      </c>
      <c r="E2377" s="1" t="s">
        <v>219</v>
      </c>
      <c r="G2377" s="36" t="n">
        <v>29.07</v>
      </c>
      <c r="H2377" s="36"/>
      <c r="I2377" s="4" t="n">
        <v>0.562205</v>
      </c>
      <c r="J2377" s="7"/>
      <c r="K2377" s="7" t="s">
        <v>233</v>
      </c>
      <c r="L2377" s="7" t="s">
        <v>210</v>
      </c>
      <c r="M2377" s="6" t="n">
        <v>0.26</v>
      </c>
      <c r="N2377" s="7" t="n">
        <v>304.2</v>
      </c>
      <c r="O2377" s="7" t="n">
        <v>392</v>
      </c>
      <c r="Q2377" s="7"/>
      <c r="R2377" s="5" t="n">
        <v>1</v>
      </c>
      <c r="U2377" s="7"/>
      <c r="V2377" s="37" t="s">
        <v>283</v>
      </c>
      <c r="W2377" s="6" t="n">
        <v>0.01802</v>
      </c>
      <c r="X2377" s="6" t="n">
        <v>0.01105</v>
      </c>
      <c r="AC2377" s="6" t="n">
        <v>0.05225</v>
      </c>
      <c r="AF2377" s="6" t="n">
        <v>0.01231</v>
      </c>
      <c r="AH2377" s="6" t="n">
        <v>0.00848</v>
      </c>
      <c r="AI2377" s="6" t="n">
        <v>0.008111</v>
      </c>
      <c r="AK2377" s="6" t="n">
        <v>0.007113</v>
      </c>
      <c r="AL2377" s="6" t="n">
        <v>0.01157</v>
      </c>
      <c r="AM2377" s="6" t="n">
        <v>0.01164</v>
      </c>
      <c r="CC2377" s="6" t="n">
        <v>0.01087</v>
      </c>
      <c r="GN2377" s="5" t="n">
        <v>2374</v>
      </c>
      <c r="GO2377" s="7" t="n">
        <v>1</v>
      </c>
      <c r="GP2377" s="5" t="n">
        <v>167</v>
      </c>
    </row>
    <row r="2378" customFormat="false" ht="12.75" hidden="false" customHeight="false" outlineLevel="0" collapsed="false">
      <c r="A2378" s="1" t="s">
        <v>3033</v>
      </c>
      <c r="C2378" s="1" t="s">
        <v>3025</v>
      </c>
      <c r="E2378" s="1" t="s">
        <v>219</v>
      </c>
      <c r="G2378" s="36" t="n">
        <v>28.99</v>
      </c>
      <c r="H2378" s="36"/>
      <c r="I2378" s="4" t="n">
        <v>0.553152</v>
      </c>
      <c r="J2378" s="7"/>
      <c r="K2378" s="7" t="s">
        <v>245</v>
      </c>
      <c r="L2378" s="7" t="s">
        <v>210</v>
      </c>
      <c r="M2378" s="6" t="n">
        <v>0.26</v>
      </c>
      <c r="N2378" s="7" t="n">
        <v>304</v>
      </c>
      <c r="O2378" s="7" t="n">
        <v>388</v>
      </c>
      <c r="Q2378" s="7"/>
      <c r="R2378" s="5" t="n">
        <v>1</v>
      </c>
      <c r="U2378" s="7"/>
      <c r="V2378" s="37" t="s">
        <v>283</v>
      </c>
      <c r="W2378" s="6" t="n">
        <v>0.01816</v>
      </c>
      <c r="X2378" s="6" t="n">
        <v>0.01083</v>
      </c>
      <c r="AC2378" s="6" t="n">
        <v>0.05106</v>
      </c>
      <c r="AF2378" s="6" t="n">
        <v>0.01209</v>
      </c>
      <c r="AH2378" s="6" t="n">
        <v>0.008677</v>
      </c>
      <c r="AI2378" s="6" t="n">
        <v>0.008168</v>
      </c>
      <c r="AK2378" s="6" t="n">
        <v>0.006921</v>
      </c>
      <c r="AL2378" s="6" t="n">
        <v>0.01126</v>
      </c>
      <c r="AM2378" s="6" t="n">
        <v>0.01162</v>
      </c>
      <c r="CC2378" s="6" t="n">
        <v>0.01087</v>
      </c>
      <c r="GN2378" s="5" t="n">
        <v>2375</v>
      </c>
      <c r="GO2378" s="7" t="n">
        <v>1</v>
      </c>
      <c r="GP2378" s="5" t="n">
        <v>168</v>
      </c>
    </row>
    <row r="2379" customFormat="false" ht="12.75" hidden="false" customHeight="false" outlineLevel="0" collapsed="false">
      <c r="A2379" s="1" t="s">
        <v>3034</v>
      </c>
      <c r="C2379" s="1" t="s">
        <v>3025</v>
      </c>
      <c r="E2379" s="1" t="s">
        <v>219</v>
      </c>
      <c r="G2379" s="36" t="n">
        <v>30.78</v>
      </c>
      <c r="H2379" s="36"/>
      <c r="I2379" s="4" t="n">
        <v>0.565053</v>
      </c>
      <c r="J2379" s="7"/>
      <c r="K2379" s="7" t="s">
        <v>233</v>
      </c>
      <c r="L2379" s="7" t="s">
        <v>210</v>
      </c>
      <c r="M2379" s="6" t="n">
        <v>0.26</v>
      </c>
      <c r="N2379" s="7" t="n">
        <v>302.8</v>
      </c>
      <c r="O2379" s="7" t="n">
        <v>310</v>
      </c>
      <c r="Q2379" s="7"/>
      <c r="R2379" s="5" t="n">
        <v>1</v>
      </c>
      <c r="U2379" s="7"/>
      <c r="V2379" s="37" t="s">
        <v>283</v>
      </c>
      <c r="W2379" s="6" t="n">
        <v>0.01988</v>
      </c>
      <c r="X2379" s="6" t="n">
        <v>0.0109</v>
      </c>
      <c r="AC2379" s="6" t="n">
        <v>0.05045</v>
      </c>
      <c r="AF2379" s="6" t="n">
        <v>0.01267</v>
      </c>
      <c r="AH2379" s="6" t="n">
        <v>0.008219</v>
      </c>
      <c r="AI2379" s="6" t="n">
        <v>0.007473</v>
      </c>
      <c r="AK2379" s="6" t="n">
        <v>0.006664</v>
      </c>
      <c r="AL2379" s="6" t="n">
        <v>0.0119</v>
      </c>
      <c r="AM2379" s="6" t="n">
        <v>0.01151</v>
      </c>
      <c r="CC2379" s="6" t="n">
        <v>0.021</v>
      </c>
      <c r="GN2379" s="5" t="n">
        <v>2376</v>
      </c>
      <c r="GO2379" s="7" t="n">
        <v>1</v>
      </c>
      <c r="GP2379" s="5" t="n">
        <v>114</v>
      </c>
    </row>
    <row r="2380" customFormat="false" ht="12.75" hidden="false" customHeight="false" outlineLevel="0" collapsed="false">
      <c r="A2380" s="1" t="s">
        <v>3035</v>
      </c>
      <c r="C2380" s="1" t="s">
        <v>3036</v>
      </c>
      <c r="E2380" s="1" t="s">
        <v>1551</v>
      </c>
      <c r="G2380" s="36" t="n">
        <v>30.86</v>
      </c>
      <c r="H2380" s="36"/>
      <c r="I2380" s="4" t="n">
        <v>0.56258</v>
      </c>
      <c r="J2380" s="7"/>
      <c r="K2380" s="7" t="s">
        <v>233</v>
      </c>
      <c r="L2380" s="7" t="s">
        <v>210</v>
      </c>
      <c r="M2380" s="6" t="n">
        <v>0.26</v>
      </c>
      <c r="N2380" s="7" t="n">
        <v>304.8</v>
      </c>
      <c r="O2380" s="7" t="n">
        <v>372</v>
      </c>
      <c r="Q2380" s="7"/>
      <c r="R2380" s="5" t="n">
        <v>1</v>
      </c>
      <c r="U2380" s="7"/>
      <c r="V2380" s="37" t="s">
        <v>283</v>
      </c>
      <c r="W2380" s="6" t="n">
        <v>0.01956</v>
      </c>
      <c r="X2380" s="6" t="n">
        <v>0.0113</v>
      </c>
      <c r="Y2380" s="9" t="n">
        <v>0.04565</v>
      </c>
      <c r="AC2380" s="6" t="n">
        <v>0.04709</v>
      </c>
      <c r="AF2380" s="6" t="n">
        <v>0.01315</v>
      </c>
      <c r="AH2380" s="6" t="n">
        <v>0.009064</v>
      </c>
      <c r="AI2380" s="6" t="n">
        <v>0.008274</v>
      </c>
      <c r="AK2380" s="6" t="n">
        <v>0.0085</v>
      </c>
      <c r="AL2380" s="6" t="n">
        <v>0.01289</v>
      </c>
      <c r="AM2380" s="6" t="n">
        <v>0.01273</v>
      </c>
      <c r="GN2380" s="5" t="n">
        <v>2377</v>
      </c>
      <c r="GO2380" s="7" t="n">
        <v>1</v>
      </c>
      <c r="GP2380" s="5" t="n">
        <v>226</v>
      </c>
    </row>
    <row r="2381" customFormat="false" ht="12.75" hidden="false" customHeight="false" outlineLevel="0" collapsed="false">
      <c r="A2381" s="1" t="s">
        <v>3037</v>
      </c>
      <c r="C2381" s="1" t="s">
        <v>3036</v>
      </c>
      <c r="E2381" s="1" t="s">
        <v>1551</v>
      </c>
      <c r="G2381" s="36" t="n">
        <v>30.87</v>
      </c>
      <c r="H2381" s="36"/>
      <c r="I2381" s="4" t="n">
        <v>0.576509</v>
      </c>
      <c r="J2381" s="7"/>
      <c r="K2381" s="7" t="s">
        <v>245</v>
      </c>
      <c r="L2381" s="7" t="s">
        <v>210</v>
      </c>
      <c r="M2381" s="6" t="n">
        <v>0.26</v>
      </c>
      <c r="N2381" s="7" t="n">
        <v>304.8</v>
      </c>
      <c r="O2381" s="7" t="n">
        <v>372</v>
      </c>
      <c r="Q2381" s="7"/>
      <c r="R2381" s="5" t="n">
        <v>1</v>
      </c>
      <c r="U2381" s="7"/>
      <c r="V2381" s="37" t="s">
        <v>283</v>
      </c>
      <c r="W2381" s="6" t="n">
        <v>0.0195</v>
      </c>
      <c r="X2381" s="6" t="n">
        <v>0.01137</v>
      </c>
      <c r="Y2381" s="9" t="n">
        <v>0.04132</v>
      </c>
      <c r="AC2381" s="6" t="n">
        <v>0.04781</v>
      </c>
      <c r="AF2381" s="6" t="n">
        <v>0.01346</v>
      </c>
      <c r="AH2381" s="6" t="n">
        <v>0.00922</v>
      </c>
      <c r="AI2381" s="6" t="n">
        <v>0.008481</v>
      </c>
      <c r="AK2381" s="6" t="n">
        <v>0.008849</v>
      </c>
      <c r="AL2381" s="6" t="n">
        <v>0.01305</v>
      </c>
      <c r="AM2381" s="6" t="n">
        <v>0.01337</v>
      </c>
      <c r="GN2381" s="5" t="n">
        <v>2378</v>
      </c>
      <c r="GO2381" s="7" t="n">
        <v>1</v>
      </c>
      <c r="GP2381" s="5" t="n">
        <v>226</v>
      </c>
    </row>
    <row r="2382" customFormat="false" ht="12.75" hidden="false" customHeight="false" outlineLevel="0" collapsed="false">
      <c r="A2382" s="1" t="s">
        <v>3038</v>
      </c>
      <c r="C2382" s="1" t="s">
        <v>3036</v>
      </c>
      <c r="E2382" s="1" t="s">
        <v>1551</v>
      </c>
      <c r="G2382" s="36" t="n">
        <v>31.8</v>
      </c>
      <c r="H2382" s="36"/>
      <c r="I2382" s="4" t="n">
        <v>0.658561</v>
      </c>
      <c r="J2382" s="7"/>
      <c r="K2382" s="7" t="s">
        <v>245</v>
      </c>
      <c r="L2382" s="7" t="s">
        <v>210</v>
      </c>
      <c r="M2382" s="6" t="n">
        <v>0.26</v>
      </c>
      <c r="N2382" s="7" t="n">
        <v>303.4</v>
      </c>
      <c r="O2382" s="7" t="n">
        <v>361</v>
      </c>
      <c r="Q2382" s="7"/>
      <c r="R2382" s="5" t="n">
        <v>1</v>
      </c>
      <c r="U2382" s="7"/>
      <c r="V2382" s="37" t="s">
        <v>283</v>
      </c>
      <c r="W2382" s="6" t="n">
        <v>0.02018</v>
      </c>
      <c r="X2382" s="6" t="n">
        <v>0.01162</v>
      </c>
      <c r="AC2382" s="6" t="n">
        <v>0.05615</v>
      </c>
      <c r="AF2382" s="6" t="n">
        <v>0.01527</v>
      </c>
      <c r="AH2382" s="6" t="n">
        <v>0.01026</v>
      </c>
      <c r="AI2382" s="6" t="n">
        <v>0.009799</v>
      </c>
      <c r="AK2382" s="6" t="n">
        <v>0.009776</v>
      </c>
      <c r="AL2382" s="6" t="n">
        <v>0.0141</v>
      </c>
      <c r="AM2382" s="6" t="n">
        <v>0.01551</v>
      </c>
      <c r="GN2382" s="5" t="n">
        <v>2379</v>
      </c>
      <c r="GO2382" s="7" t="n">
        <v>1</v>
      </c>
      <c r="GP2382" s="5" t="n">
        <v>229</v>
      </c>
    </row>
    <row r="2383" customFormat="false" ht="12.75" hidden="false" customHeight="false" outlineLevel="0" collapsed="false">
      <c r="A2383" s="1" t="s">
        <v>3039</v>
      </c>
      <c r="C2383" s="1" t="s">
        <v>3036</v>
      </c>
      <c r="E2383" s="1" t="s">
        <v>1551</v>
      </c>
      <c r="G2383" s="36" t="n">
        <v>33.21</v>
      </c>
      <c r="H2383" s="36"/>
      <c r="I2383" s="4" t="n">
        <v>0.602056</v>
      </c>
      <c r="J2383" s="7"/>
      <c r="K2383" s="7" t="s">
        <v>233</v>
      </c>
      <c r="L2383" s="7" t="s">
        <v>210</v>
      </c>
      <c r="M2383" s="6" t="n">
        <v>0.26</v>
      </c>
      <c r="N2383" s="7" t="n">
        <v>302.7</v>
      </c>
      <c r="O2383" s="7" t="n">
        <v>362</v>
      </c>
      <c r="Q2383" s="7"/>
      <c r="R2383" s="5" t="n">
        <v>1</v>
      </c>
      <c r="U2383" s="7"/>
      <c r="V2383" s="37" t="s">
        <v>283</v>
      </c>
      <c r="W2383" s="6" t="n">
        <v>0.02068</v>
      </c>
      <c r="X2383" s="6" t="n">
        <v>0.01253</v>
      </c>
      <c r="AC2383" s="6" t="n">
        <v>0.05051</v>
      </c>
      <c r="AF2383" s="6" t="n">
        <v>0.01429</v>
      </c>
      <c r="AH2383" s="6" t="n">
        <v>0.00908</v>
      </c>
      <c r="AI2383" s="6" t="n">
        <v>0.00881</v>
      </c>
      <c r="AK2383" s="6" t="n">
        <v>0.009089</v>
      </c>
      <c r="AL2383" s="6" t="n">
        <v>0.01325</v>
      </c>
      <c r="AM2383" s="6" t="n">
        <v>0.014</v>
      </c>
      <c r="GN2383" s="5" t="n">
        <v>2380</v>
      </c>
      <c r="GO2383" s="7" t="n">
        <v>1</v>
      </c>
      <c r="GP2383" s="5" t="n">
        <v>230</v>
      </c>
    </row>
    <row r="2384" customFormat="false" ht="12.75" hidden="false" customHeight="false" outlineLevel="0" collapsed="false">
      <c r="A2384" s="1" t="s">
        <v>3040</v>
      </c>
      <c r="C2384" s="1" t="s">
        <v>3036</v>
      </c>
      <c r="E2384" s="1" t="s">
        <v>1551</v>
      </c>
      <c r="G2384" s="36" t="n">
        <v>31.84</v>
      </c>
      <c r="H2384" s="36"/>
      <c r="I2384" s="4" t="n">
        <v>0.548163</v>
      </c>
      <c r="J2384" s="7"/>
      <c r="K2384" s="7" t="s">
        <v>233</v>
      </c>
      <c r="L2384" s="7" t="s">
        <v>210</v>
      </c>
      <c r="M2384" s="6" t="n">
        <v>0.26</v>
      </c>
      <c r="N2384" s="7" t="n">
        <v>305.4</v>
      </c>
      <c r="O2384" s="7" t="n">
        <v>371</v>
      </c>
      <c r="Q2384" s="7"/>
      <c r="R2384" s="5" t="n">
        <v>1</v>
      </c>
      <c r="U2384" s="7"/>
      <c r="V2384" s="37" t="s">
        <v>283</v>
      </c>
      <c r="W2384" s="6" t="n">
        <v>0.02068</v>
      </c>
      <c r="X2384" s="6" t="n">
        <v>0.01116</v>
      </c>
      <c r="AC2384" s="6" t="n">
        <v>0.04878</v>
      </c>
      <c r="AF2384" s="6" t="n">
        <v>0.01235</v>
      </c>
      <c r="AH2384" s="6" t="n">
        <v>0.009353</v>
      </c>
      <c r="AI2384" s="6" t="n">
        <v>0.008577</v>
      </c>
      <c r="AK2384" s="6" t="n">
        <v>0.008969</v>
      </c>
      <c r="AL2384" s="6" t="n">
        <v>0.01175</v>
      </c>
      <c r="AM2384" s="6" t="n">
        <v>0.01146</v>
      </c>
      <c r="GN2384" s="5" t="n">
        <v>2381</v>
      </c>
      <c r="GO2384" s="7" t="n">
        <v>1</v>
      </c>
      <c r="GP2384" s="5" t="n">
        <v>235</v>
      </c>
    </row>
    <row r="2385" customFormat="false" ht="12.75" hidden="false" customHeight="false" outlineLevel="0" collapsed="false">
      <c r="A2385" s="1" t="s">
        <v>3041</v>
      </c>
      <c r="C2385" s="1" t="s">
        <v>3036</v>
      </c>
      <c r="E2385" s="1" t="s">
        <v>1551</v>
      </c>
      <c r="G2385" s="36" t="n">
        <v>32.03</v>
      </c>
      <c r="H2385" s="36"/>
      <c r="I2385" s="4" t="n">
        <v>0.564448</v>
      </c>
      <c r="J2385" s="7"/>
      <c r="K2385" s="7" t="s">
        <v>245</v>
      </c>
      <c r="L2385" s="7" t="s">
        <v>210</v>
      </c>
      <c r="M2385" s="6" t="n">
        <v>0.26</v>
      </c>
      <c r="N2385" s="7" t="n">
        <v>305.4</v>
      </c>
      <c r="O2385" s="7" t="n">
        <v>371</v>
      </c>
      <c r="Q2385" s="7"/>
      <c r="R2385" s="5" t="n">
        <v>1</v>
      </c>
      <c r="U2385" s="7"/>
      <c r="V2385" s="37" t="s">
        <v>283</v>
      </c>
      <c r="W2385" s="6" t="n">
        <v>0.0207</v>
      </c>
      <c r="X2385" s="6" t="n">
        <v>0.01133</v>
      </c>
      <c r="AC2385" s="6" t="n">
        <v>0.05018</v>
      </c>
      <c r="AF2385" s="6" t="n">
        <v>0.01271</v>
      </c>
      <c r="AH2385" s="6" t="n">
        <v>0.009655</v>
      </c>
      <c r="AI2385" s="6" t="n">
        <v>0.008784</v>
      </c>
      <c r="AK2385" s="6" t="n">
        <v>0.009174</v>
      </c>
      <c r="AL2385" s="6" t="n">
        <v>0.01215</v>
      </c>
      <c r="AM2385" s="6" t="n">
        <v>0.01183</v>
      </c>
      <c r="GN2385" s="5" t="n">
        <v>2382</v>
      </c>
      <c r="GO2385" s="7" t="n">
        <v>1</v>
      </c>
      <c r="GP2385" s="5" t="n">
        <v>235</v>
      </c>
    </row>
    <row r="2386" customFormat="false" ht="12.75" hidden="false" customHeight="false" outlineLevel="0" collapsed="false">
      <c r="A2386" s="1" t="s">
        <v>3042</v>
      </c>
      <c r="C2386" s="1" t="s">
        <v>3036</v>
      </c>
      <c r="E2386" s="1" t="s">
        <v>1551</v>
      </c>
      <c r="G2386" s="36" t="n">
        <v>32.5</v>
      </c>
      <c r="H2386" s="36"/>
      <c r="I2386" s="4" t="n">
        <v>0.559143</v>
      </c>
      <c r="J2386" s="7"/>
      <c r="K2386" s="7" t="s">
        <v>245</v>
      </c>
      <c r="L2386" s="7" t="s">
        <v>210</v>
      </c>
      <c r="M2386" s="6" t="n">
        <v>0.26</v>
      </c>
      <c r="N2386" s="7" t="n">
        <v>303.3</v>
      </c>
      <c r="O2386" s="7" t="n">
        <v>376</v>
      </c>
      <c r="Q2386" s="7"/>
      <c r="R2386" s="5" t="n">
        <v>1</v>
      </c>
      <c r="U2386" s="7"/>
      <c r="V2386" s="37" t="s">
        <v>283</v>
      </c>
      <c r="W2386" s="6" t="n">
        <v>0.02041</v>
      </c>
      <c r="X2386" s="6" t="n">
        <v>0.01209</v>
      </c>
      <c r="Y2386" s="9" t="n">
        <v>0.09996</v>
      </c>
      <c r="AC2386" s="6" t="n">
        <v>0.04971</v>
      </c>
      <c r="AF2386" s="6" t="n">
        <v>0.0127</v>
      </c>
      <c r="AH2386" s="6" t="n">
        <v>0.008673</v>
      </c>
      <c r="AI2386" s="6" t="n">
        <v>0.008347</v>
      </c>
      <c r="AK2386" s="6" t="n">
        <v>0.008707</v>
      </c>
      <c r="AL2386" s="6" t="n">
        <v>0.01234</v>
      </c>
      <c r="AM2386" s="6" t="n">
        <v>0.01176</v>
      </c>
      <c r="CC2386" s="6" t="n">
        <v>0.001028</v>
      </c>
      <c r="GN2386" s="5" t="n">
        <v>2383</v>
      </c>
      <c r="GO2386" s="7" t="n">
        <v>1</v>
      </c>
      <c r="GP2386" s="5" t="n">
        <v>238</v>
      </c>
    </row>
    <row r="2387" customFormat="false" ht="12.75" hidden="false" customHeight="false" outlineLevel="0" collapsed="false">
      <c r="A2387" s="1" t="s">
        <v>3043</v>
      </c>
      <c r="C2387" s="1" t="s">
        <v>3036</v>
      </c>
      <c r="E2387" s="1" t="s">
        <v>1551</v>
      </c>
      <c r="G2387" s="36" t="n">
        <v>32.03</v>
      </c>
      <c r="H2387" s="36"/>
      <c r="I2387" s="4" t="n">
        <v>0.625956</v>
      </c>
      <c r="J2387" s="7"/>
      <c r="K2387" s="7" t="s">
        <v>233</v>
      </c>
      <c r="L2387" s="7" t="s">
        <v>210</v>
      </c>
      <c r="M2387" s="6" t="n">
        <v>0.26</v>
      </c>
      <c r="N2387" s="7" t="n">
        <v>302.7</v>
      </c>
      <c r="O2387" s="7" t="n">
        <v>383</v>
      </c>
      <c r="Q2387" s="7"/>
      <c r="R2387" s="5" t="n">
        <v>1</v>
      </c>
      <c r="U2387" s="7"/>
      <c r="V2387" s="37" t="s">
        <v>283</v>
      </c>
      <c r="W2387" s="6" t="n">
        <v>0.01922</v>
      </c>
      <c r="X2387" s="6" t="n">
        <v>0.01281</v>
      </c>
      <c r="AC2387" s="6" t="n">
        <v>0.05571</v>
      </c>
      <c r="AF2387" s="6" t="n">
        <v>0.0133</v>
      </c>
      <c r="AH2387" s="6" t="n">
        <v>0.01045</v>
      </c>
      <c r="AI2387" s="6" t="n">
        <v>0.009652</v>
      </c>
      <c r="AK2387" s="6" t="n">
        <v>0.00983</v>
      </c>
      <c r="AL2387" s="6" t="n">
        <v>0.01262</v>
      </c>
      <c r="AM2387" s="6" t="n">
        <v>0.01226</v>
      </c>
      <c r="CC2387" s="6" t="n">
        <v>0.02112</v>
      </c>
      <c r="GN2387" s="5" t="n">
        <v>2384</v>
      </c>
      <c r="GO2387" s="7" t="n">
        <v>1</v>
      </c>
      <c r="GP2387" s="5" t="n">
        <v>244</v>
      </c>
    </row>
    <row r="2388" customFormat="false" ht="12.75" hidden="false" customHeight="false" outlineLevel="0" collapsed="false">
      <c r="A2388" s="1" t="s">
        <v>3044</v>
      </c>
      <c r="C2388" s="1" t="s">
        <v>3036</v>
      </c>
      <c r="E2388" s="1" t="s">
        <v>1551</v>
      </c>
      <c r="G2388" s="36" t="n">
        <v>32.59</v>
      </c>
      <c r="H2388" s="36"/>
      <c r="I2388" s="4" t="n">
        <v>0.625821</v>
      </c>
      <c r="J2388" s="7"/>
      <c r="K2388" s="7" t="s">
        <v>233</v>
      </c>
      <c r="L2388" s="7" t="s">
        <v>210</v>
      </c>
      <c r="M2388" s="6" t="n">
        <v>0.26</v>
      </c>
      <c r="N2388" s="7" t="n">
        <v>302.8</v>
      </c>
      <c r="O2388" s="7" t="n">
        <v>392</v>
      </c>
      <c r="Q2388" s="7"/>
      <c r="R2388" s="5" t="n">
        <v>1</v>
      </c>
      <c r="U2388" s="7"/>
      <c r="V2388" s="37" t="s">
        <v>283</v>
      </c>
      <c r="W2388" s="6" t="n">
        <v>0.0184</v>
      </c>
      <c r="X2388" s="6" t="n">
        <v>0.01419</v>
      </c>
      <c r="AC2388" s="6" t="n">
        <v>0.05481</v>
      </c>
      <c r="AF2388" s="6" t="n">
        <v>0.01465</v>
      </c>
      <c r="AH2388" s="6" t="n">
        <v>0.008965</v>
      </c>
      <c r="AI2388" s="6" t="n">
        <v>0.008987</v>
      </c>
      <c r="AK2388" s="6" t="n">
        <v>0.00916</v>
      </c>
      <c r="AL2388" s="6" t="n">
        <v>0.01399</v>
      </c>
      <c r="AM2388" s="6" t="n">
        <v>0.01374</v>
      </c>
      <c r="GN2388" s="5" t="n">
        <v>2385</v>
      </c>
      <c r="GO2388" s="7" t="n">
        <v>1</v>
      </c>
      <c r="GP2388" s="5" t="n">
        <v>257</v>
      </c>
    </row>
    <row r="2389" customFormat="false" ht="12.75" hidden="false" customHeight="false" outlineLevel="0" collapsed="false">
      <c r="A2389" s="1" t="s">
        <v>3045</v>
      </c>
      <c r="C2389" s="1" t="s">
        <v>3036</v>
      </c>
      <c r="E2389" s="1" t="s">
        <v>1551</v>
      </c>
      <c r="G2389" s="36" t="n">
        <v>32.06</v>
      </c>
      <c r="H2389" s="36"/>
      <c r="I2389" s="4" t="n">
        <v>0.596401</v>
      </c>
      <c r="J2389" s="7"/>
      <c r="K2389" s="7" t="s">
        <v>245</v>
      </c>
      <c r="L2389" s="7" t="s">
        <v>214</v>
      </c>
      <c r="M2389" s="6" t="n">
        <v>0.17</v>
      </c>
      <c r="N2389" s="7" t="n">
        <v>301.4</v>
      </c>
      <c r="O2389" s="7" t="n">
        <v>367</v>
      </c>
      <c r="Q2389" s="7"/>
      <c r="R2389" s="5" t="n">
        <v>1</v>
      </c>
      <c r="U2389" s="7"/>
      <c r="V2389" s="37" t="s">
        <v>215</v>
      </c>
      <c r="W2389" s="6" t="n">
        <v>0.02015</v>
      </c>
      <c r="X2389" s="6" t="n">
        <v>0.01191</v>
      </c>
      <c r="AC2389" s="6" t="n">
        <v>0.05234</v>
      </c>
      <c r="AF2389" s="6" t="n">
        <v>0.01377</v>
      </c>
      <c r="AH2389" s="6" t="n">
        <v>0.009128</v>
      </c>
      <c r="AI2389" s="6" t="n">
        <v>0.008789</v>
      </c>
      <c r="AK2389" s="6" t="n">
        <v>0.009197</v>
      </c>
      <c r="AL2389" s="6" t="n">
        <v>0.01309</v>
      </c>
      <c r="AM2389" s="6" t="n">
        <v>0.01298</v>
      </c>
      <c r="GN2389" s="5" t="n">
        <v>2386</v>
      </c>
      <c r="GO2389" s="7" t="n">
        <v>2</v>
      </c>
      <c r="GP2389" s="5" t="n">
        <v>273</v>
      </c>
    </row>
    <row r="2390" customFormat="false" ht="12.75" hidden="false" customHeight="false" outlineLevel="0" collapsed="false">
      <c r="A2390" s="1" t="s">
        <v>3046</v>
      </c>
      <c r="C2390" s="1" t="s">
        <v>3036</v>
      </c>
      <c r="E2390" s="1" t="s">
        <v>1551</v>
      </c>
      <c r="G2390" s="36" t="n">
        <v>31.99</v>
      </c>
      <c r="H2390" s="36"/>
      <c r="I2390" s="4" t="n">
        <v>0.590567</v>
      </c>
      <c r="J2390" s="7"/>
      <c r="K2390" s="7" t="s">
        <v>245</v>
      </c>
      <c r="L2390" s="7" t="s">
        <v>210</v>
      </c>
      <c r="M2390" s="6" t="n">
        <v>0.26</v>
      </c>
      <c r="N2390" s="7" t="n">
        <v>303.1</v>
      </c>
      <c r="O2390" s="7" t="n">
        <v>371</v>
      </c>
      <c r="Q2390" s="7"/>
      <c r="R2390" s="5" t="n">
        <v>1</v>
      </c>
      <c r="U2390" s="7"/>
      <c r="V2390" s="37" t="s">
        <v>283</v>
      </c>
      <c r="W2390" s="6" t="n">
        <v>0.02031</v>
      </c>
      <c r="X2390" s="6" t="n">
        <v>0.01168</v>
      </c>
      <c r="AC2390" s="6" t="n">
        <v>0.05213</v>
      </c>
      <c r="AF2390" s="6" t="n">
        <v>0.01361</v>
      </c>
      <c r="AH2390" s="6" t="n">
        <v>0.009231</v>
      </c>
      <c r="AI2390" s="6" t="n">
        <v>0.008677</v>
      </c>
      <c r="AK2390" s="6" t="n">
        <v>0.009261</v>
      </c>
      <c r="AL2390" s="6" t="n">
        <v>0.01301</v>
      </c>
      <c r="AM2390" s="6" t="n">
        <v>0.01257</v>
      </c>
      <c r="GN2390" s="5" t="n">
        <v>2387</v>
      </c>
      <c r="GO2390" s="7" t="n">
        <v>1</v>
      </c>
      <c r="GP2390" s="5" t="n">
        <v>277</v>
      </c>
    </row>
    <row r="2391" customFormat="false" ht="12.75" hidden="false" customHeight="false" outlineLevel="0" collapsed="false">
      <c r="A2391" s="1" t="s">
        <v>3047</v>
      </c>
      <c r="C2391" s="1" t="s">
        <v>3036</v>
      </c>
      <c r="E2391" s="1" t="s">
        <v>1551</v>
      </c>
      <c r="G2391" s="36" t="n">
        <v>32.47</v>
      </c>
      <c r="H2391" s="36"/>
      <c r="I2391" s="4" t="n">
        <v>0.61796</v>
      </c>
      <c r="J2391" s="7"/>
      <c r="K2391" s="7" t="s">
        <v>233</v>
      </c>
      <c r="L2391" s="7" t="s">
        <v>210</v>
      </c>
      <c r="M2391" s="6" t="n">
        <v>0.26</v>
      </c>
      <c r="N2391" s="7" t="n">
        <v>303.6</v>
      </c>
      <c r="O2391" s="7" t="n">
        <v>340</v>
      </c>
      <c r="Q2391" s="7"/>
      <c r="R2391" s="5" t="n">
        <v>1</v>
      </c>
      <c r="U2391" s="7"/>
      <c r="V2391" s="37" t="s">
        <v>283</v>
      </c>
      <c r="W2391" s="6" t="n">
        <v>0.02049</v>
      </c>
      <c r="X2391" s="6" t="n">
        <v>0.01198</v>
      </c>
      <c r="AC2391" s="6" t="n">
        <v>0.05418</v>
      </c>
      <c r="AF2391" s="6" t="n">
        <v>0.01422</v>
      </c>
      <c r="AH2391" s="6" t="n">
        <v>0.009526</v>
      </c>
      <c r="AI2391" s="6" t="n">
        <v>0.00886</v>
      </c>
      <c r="AK2391" s="6" t="n">
        <v>0.009447</v>
      </c>
      <c r="AL2391" s="6" t="n">
        <v>0.01354</v>
      </c>
      <c r="AM2391" s="6" t="n">
        <v>0.01366</v>
      </c>
      <c r="GN2391" s="5" t="n">
        <v>2388</v>
      </c>
      <c r="GO2391" s="7" t="n">
        <v>1</v>
      </c>
      <c r="GP2391" s="5" t="n">
        <v>278</v>
      </c>
    </row>
    <row r="2392" customFormat="false" ht="12.75" hidden="false" customHeight="false" outlineLevel="0" collapsed="false">
      <c r="A2392" s="1" t="s">
        <v>3048</v>
      </c>
      <c r="C2392" s="1" t="s">
        <v>3036</v>
      </c>
      <c r="E2392" s="1" t="s">
        <v>1551</v>
      </c>
      <c r="G2392" s="36" t="n">
        <v>27.21</v>
      </c>
      <c r="H2392" s="36"/>
      <c r="I2392" s="4" t="n">
        <v>0.58198</v>
      </c>
      <c r="J2392" s="7"/>
      <c r="K2392" s="7" t="s">
        <v>233</v>
      </c>
      <c r="L2392" s="7" t="s">
        <v>214</v>
      </c>
      <c r="M2392" s="6" t="n">
        <v>0.17</v>
      </c>
      <c r="N2392" s="7" t="n">
        <v>301.9</v>
      </c>
      <c r="O2392" s="7" t="n">
        <v>431</v>
      </c>
      <c r="Q2392" s="7"/>
      <c r="R2392" s="5" t="n">
        <v>1</v>
      </c>
      <c r="U2392" s="7"/>
      <c r="V2392" s="37" t="s">
        <v>215</v>
      </c>
      <c r="W2392" s="6" t="n">
        <v>0.01688</v>
      </c>
      <c r="X2392" s="6" t="n">
        <v>0.01033</v>
      </c>
      <c r="AC2392" s="6" t="n">
        <v>0.05304</v>
      </c>
      <c r="AF2392" s="6" t="n">
        <v>0.01279</v>
      </c>
      <c r="AH2392" s="6" t="n">
        <v>0.009296</v>
      </c>
      <c r="AI2392" s="6" t="n">
        <v>0.009412</v>
      </c>
      <c r="AK2392" s="6" t="n">
        <v>0.009503</v>
      </c>
      <c r="AL2392" s="6" t="n">
        <v>0.01214</v>
      </c>
      <c r="AM2392" s="6" t="n">
        <v>0.01221</v>
      </c>
      <c r="GN2392" s="5" t="n">
        <v>2389</v>
      </c>
      <c r="GO2392" s="7" t="n">
        <v>2</v>
      </c>
      <c r="GP2392" s="5" t="n">
        <v>294</v>
      </c>
    </row>
    <row r="2393" customFormat="false" ht="12.75" hidden="false" customHeight="false" outlineLevel="0" collapsed="false">
      <c r="A2393" s="1" t="s">
        <v>3049</v>
      </c>
      <c r="C2393" s="1" t="s">
        <v>3036</v>
      </c>
      <c r="E2393" s="1" t="s">
        <v>1551</v>
      </c>
      <c r="G2393" s="36" t="n">
        <v>27.58</v>
      </c>
      <c r="H2393" s="36"/>
      <c r="I2393" s="4" t="n">
        <v>0.587591</v>
      </c>
      <c r="J2393" s="7"/>
      <c r="K2393" s="7" t="s">
        <v>245</v>
      </c>
      <c r="L2393" s="7" t="s">
        <v>214</v>
      </c>
      <c r="M2393" s="6" t="n">
        <v>0.17</v>
      </c>
      <c r="N2393" s="7" t="n">
        <v>301.9</v>
      </c>
      <c r="O2393" s="7" t="n">
        <v>431</v>
      </c>
      <c r="Q2393" s="7"/>
      <c r="R2393" s="5" t="n">
        <v>1</v>
      </c>
      <c r="U2393" s="7"/>
      <c r="V2393" s="37" t="s">
        <v>215</v>
      </c>
      <c r="W2393" s="6" t="n">
        <v>0.01689</v>
      </c>
      <c r="X2393" s="6" t="n">
        <v>0.01069</v>
      </c>
      <c r="AC2393" s="6" t="n">
        <v>0.05341</v>
      </c>
      <c r="AF2393" s="6" t="n">
        <v>0.01299</v>
      </c>
      <c r="AH2393" s="6" t="n">
        <v>0.009536</v>
      </c>
      <c r="AI2393" s="6" t="n">
        <v>0.009007</v>
      </c>
      <c r="AK2393" s="6" t="n">
        <v>0.009757</v>
      </c>
      <c r="AL2393" s="6" t="n">
        <v>0.01229</v>
      </c>
      <c r="AM2393" s="6" t="n">
        <v>0.01236</v>
      </c>
      <c r="GN2393" s="5" t="n">
        <v>2390</v>
      </c>
      <c r="GO2393" s="7" t="n">
        <v>2</v>
      </c>
      <c r="GP2393" s="5" t="n">
        <v>294</v>
      </c>
    </row>
    <row r="2394" customFormat="false" ht="12.75" hidden="false" customHeight="false" outlineLevel="0" collapsed="false">
      <c r="A2394" s="1" t="s">
        <v>3050</v>
      </c>
      <c r="C2394" s="1" t="s">
        <v>3036</v>
      </c>
      <c r="E2394" s="1" t="s">
        <v>1551</v>
      </c>
      <c r="G2394" s="36" t="n">
        <v>29.37</v>
      </c>
      <c r="H2394" s="36"/>
      <c r="I2394" s="4" t="n">
        <v>0.59587</v>
      </c>
      <c r="J2394" s="7"/>
      <c r="K2394" s="7" t="s">
        <v>233</v>
      </c>
      <c r="L2394" s="7" t="s">
        <v>214</v>
      </c>
      <c r="M2394" s="6" t="n">
        <v>0.169</v>
      </c>
      <c r="N2394" s="7" t="n">
        <v>301</v>
      </c>
      <c r="O2394" s="7" t="n">
        <v>383</v>
      </c>
      <c r="Q2394" s="7"/>
      <c r="R2394" s="5" t="n">
        <v>1</v>
      </c>
      <c r="U2394" s="7"/>
      <c r="V2394" s="37" t="s">
        <v>215</v>
      </c>
      <c r="W2394" s="6" t="n">
        <v>0.01855</v>
      </c>
      <c r="X2394" s="6" t="n">
        <v>0.01082</v>
      </c>
      <c r="AC2394" s="6" t="n">
        <v>0.05609</v>
      </c>
      <c r="AF2394" s="6" t="n">
        <v>0.01281</v>
      </c>
      <c r="AH2394" s="6" t="n">
        <v>0.01015</v>
      </c>
      <c r="AI2394" s="6" t="n">
        <v>0.00939</v>
      </c>
      <c r="AK2394" s="6" t="n">
        <v>0.01001</v>
      </c>
      <c r="AL2394" s="6" t="n">
        <v>0.01204</v>
      </c>
      <c r="AM2394" s="6" t="n">
        <v>0.01203</v>
      </c>
      <c r="GN2394" s="5" t="n">
        <v>2391</v>
      </c>
      <c r="GO2394" s="7" t="n">
        <v>2</v>
      </c>
      <c r="GP2394" s="5" t="n">
        <v>318</v>
      </c>
    </row>
    <row r="2395" customFormat="false" ht="12.75" hidden="false" customHeight="false" outlineLevel="0" collapsed="false">
      <c r="A2395" s="1" t="s">
        <v>3051</v>
      </c>
      <c r="C2395" s="1" t="s">
        <v>3036</v>
      </c>
      <c r="E2395" s="1" t="s">
        <v>1551</v>
      </c>
      <c r="G2395" s="36" t="n">
        <v>29.91</v>
      </c>
      <c r="H2395" s="36"/>
      <c r="I2395" s="4" t="n">
        <v>0.616853</v>
      </c>
      <c r="J2395" s="7"/>
      <c r="K2395" s="7" t="s">
        <v>245</v>
      </c>
      <c r="L2395" s="7" t="s">
        <v>214</v>
      </c>
      <c r="M2395" s="6" t="n">
        <v>0.169</v>
      </c>
      <c r="N2395" s="7" t="n">
        <v>301</v>
      </c>
      <c r="O2395" s="7" t="n">
        <v>383</v>
      </c>
      <c r="Q2395" s="7"/>
      <c r="R2395" s="5" t="n">
        <v>1</v>
      </c>
      <c r="U2395" s="7"/>
      <c r="V2395" s="37" t="s">
        <v>215</v>
      </c>
      <c r="W2395" s="6" t="n">
        <v>0.01888</v>
      </c>
      <c r="X2395" s="6" t="n">
        <v>0.01103</v>
      </c>
      <c r="AC2395" s="6" t="n">
        <v>0.05819</v>
      </c>
      <c r="AF2395" s="6" t="n">
        <v>0.01323</v>
      </c>
      <c r="AH2395" s="6" t="n">
        <v>0.01</v>
      </c>
      <c r="AI2395" s="6" t="n">
        <v>0.009651</v>
      </c>
      <c r="AK2395" s="6" t="n">
        <v>0.01032</v>
      </c>
      <c r="AL2395" s="6" t="n">
        <v>0.01262</v>
      </c>
      <c r="AM2395" s="6" t="n">
        <v>0.01246</v>
      </c>
      <c r="GN2395" s="5" t="n">
        <v>2392</v>
      </c>
      <c r="GO2395" s="7" t="n">
        <v>2</v>
      </c>
      <c r="GP2395" s="5" t="n">
        <v>318</v>
      </c>
    </row>
    <row r="2396" customFormat="false" ht="12.75" hidden="false" customHeight="false" outlineLevel="0" collapsed="false">
      <c r="A2396" s="1" t="s">
        <v>3052</v>
      </c>
      <c r="C2396" s="1" t="s">
        <v>3036</v>
      </c>
      <c r="E2396" s="1" t="s">
        <v>1551</v>
      </c>
      <c r="G2396" s="36" t="n">
        <v>31.03</v>
      </c>
      <c r="H2396" s="36"/>
      <c r="I2396" s="4" t="n">
        <v>0.563402</v>
      </c>
      <c r="J2396" s="7"/>
      <c r="K2396" s="7" t="s">
        <v>245</v>
      </c>
      <c r="L2396" s="7" t="s">
        <v>210</v>
      </c>
      <c r="M2396" s="6" t="n">
        <v>0.26</v>
      </c>
      <c r="N2396" s="7" t="n">
        <v>302.8</v>
      </c>
      <c r="O2396" s="7" t="n">
        <v>369</v>
      </c>
      <c r="Q2396" s="7"/>
      <c r="R2396" s="5" t="n">
        <v>1</v>
      </c>
      <c r="U2396" s="7"/>
      <c r="V2396" s="37" t="s">
        <v>283</v>
      </c>
      <c r="W2396" s="6" t="n">
        <v>0.01917</v>
      </c>
      <c r="X2396" s="6" t="n">
        <v>0.01186</v>
      </c>
      <c r="AC2396" s="6" t="n">
        <v>0.05254</v>
      </c>
      <c r="AF2396" s="6" t="n">
        <v>0.01196</v>
      </c>
      <c r="AH2396" s="6" t="n">
        <v>0.009855</v>
      </c>
      <c r="AI2396" s="6" t="n">
        <v>0.009388</v>
      </c>
      <c r="AK2396" s="6" t="n">
        <v>0.009542</v>
      </c>
      <c r="AL2396" s="6" t="n">
        <v>0.01152</v>
      </c>
      <c r="AM2396" s="6" t="n">
        <v>0.01136</v>
      </c>
      <c r="GN2396" s="5" t="n">
        <v>2393</v>
      </c>
      <c r="GO2396" s="7" t="n">
        <v>1</v>
      </c>
      <c r="GP2396" s="5" t="n">
        <v>319</v>
      </c>
    </row>
    <row r="2397" customFormat="false" ht="12.75" hidden="false" customHeight="false" outlineLevel="0" collapsed="false">
      <c r="A2397" s="1" t="s">
        <v>3053</v>
      </c>
      <c r="C2397" s="1" t="s">
        <v>3036</v>
      </c>
      <c r="E2397" s="1" t="s">
        <v>1551</v>
      </c>
      <c r="G2397" s="36" t="n">
        <v>27.2</v>
      </c>
      <c r="H2397" s="36"/>
      <c r="I2397" s="4" t="n">
        <v>0.534232</v>
      </c>
      <c r="J2397" s="7"/>
      <c r="K2397" s="7" t="s">
        <v>233</v>
      </c>
      <c r="L2397" s="7" t="s">
        <v>210</v>
      </c>
      <c r="M2397" s="6" t="n">
        <v>0.26</v>
      </c>
      <c r="N2397" s="7" t="n">
        <v>303.9</v>
      </c>
      <c r="O2397" s="7" t="n">
        <v>371</v>
      </c>
      <c r="Q2397" s="7"/>
      <c r="R2397" s="5" t="n">
        <v>1</v>
      </c>
      <c r="U2397" s="7"/>
      <c r="V2397" s="37" t="s">
        <v>283</v>
      </c>
      <c r="W2397" s="6" t="n">
        <v>0.01642</v>
      </c>
      <c r="X2397" s="6" t="n">
        <v>0.01078</v>
      </c>
      <c r="AC2397" s="6" t="n">
        <v>0.04471</v>
      </c>
      <c r="AF2397" s="6" t="n">
        <v>0.01304</v>
      </c>
      <c r="AH2397" s="6" t="n">
        <v>0.007265</v>
      </c>
      <c r="AI2397" s="6" t="n">
        <v>0.007206</v>
      </c>
      <c r="AK2397" s="6" t="n">
        <v>0.007656</v>
      </c>
      <c r="AL2397" s="6" t="n">
        <v>0.01242</v>
      </c>
      <c r="AM2397" s="6" t="n">
        <v>0.01217</v>
      </c>
      <c r="GN2397" s="5" t="n">
        <v>2394</v>
      </c>
      <c r="GO2397" s="7" t="n">
        <v>1</v>
      </c>
      <c r="GP2397" s="5" t="n">
        <v>323</v>
      </c>
    </row>
    <row r="2398" customFormat="false" ht="12.75" hidden="false" customHeight="false" outlineLevel="0" collapsed="false">
      <c r="A2398" s="1" t="s">
        <v>3054</v>
      </c>
      <c r="C2398" s="1" t="s">
        <v>3036</v>
      </c>
      <c r="E2398" s="1" t="s">
        <v>1551</v>
      </c>
      <c r="G2398" s="36" t="n">
        <v>32.59</v>
      </c>
      <c r="H2398" s="36"/>
      <c r="I2398" s="4" t="n">
        <v>0.603389</v>
      </c>
      <c r="J2398" s="7"/>
      <c r="K2398" s="7" t="s">
        <v>480</v>
      </c>
      <c r="L2398" s="7" t="s">
        <v>210</v>
      </c>
      <c r="M2398" s="6" t="n">
        <v>0.26</v>
      </c>
      <c r="N2398" s="7" t="n">
        <v>304.3</v>
      </c>
      <c r="O2398" s="7" t="n">
        <v>366</v>
      </c>
      <c r="Q2398" s="7"/>
      <c r="R2398" s="5" t="n">
        <v>1</v>
      </c>
      <c r="U2398" s="7"/>
      <c r="V2398" s="37" t="s">
        <v>283</v>
      </c>
      <c r="W2398" s="6" t="n">
        <v>0.02033</v>
      </c>
      <c r="X2398" s="6" t="n">
        <v>0.01226</v>
      </c>
      <c r="AC2398" s="6" t="n">
        <v>0.0551</v>
      </c>
      <c r="AF2398" s="6" t="n">
        <v>0.01309</v>
      </c>
      <c r="AH2398" s="6" t="n">
        <v>0.01187</v>
      </c>
      <c r="AI2398" s="6" t="n">
        <v>0.009513</v>
      </c>
      <c r="AK2398" s="6" t="n">
        <v>0.009975</v>
      </c>
      <c r="AL2398" s="6" t="n">
        <v>0.01247</v>
      </c>
      <c r="AM2398" s="6" t="n">
        <v>0.01235</v>
      </c>
      <c r="GN2398" s="5" t="n">
        <v>2395</v>
      </c>
      <c r="GO2398" s="7" t="n">
        <v>1</v>
      </c>
      <c r="GP2398" s="5" t="n">
        <v>349</v>
      </c>
    </row>
    <row r="2399" customFormat="false" ht="12.75" hidden="false" customHeight="false" outlineLevel="0" collapsed="false">
      <c r="A2399" s="1" t="s">
        <v>3055</v>
      </c>
      <c r="C2399" s="1" t="s">
        <v>3036</v>
      </c>
      <c r="E2399" s="1" t="s">
        <v>1551</v>
      </c>
      <c r="G2399" s="36" t="n">
        <v>30.66</v>
      </c>
      <c r="H2399" s="36"/>
      <c r="I2399" s="4" t="n">
        <v>0.576011</v>
      </c>
      <c r="J2399" s="7"/>
      <c r="K2399" s="7" t="s">
        <v>480</v>
      </c>
      <c r="L2399" s="7" t="s">
        <v>210</v>
      </c>
      <c r="M2399" s="6" t="n">
        <v>0.26</v>
      </c>
      <c r="N2399" s="7" t="n">
        <v>303.8</v>
      </c>
      <c r="O2399" s="7" t="n">
        <v>360</v>
      </c>
      <c r="Q2399" s="7"/>
      <c r="R2399" s="5" t="n">
        <v>1</v>
      </c>
      <c r="U2399" s="7"/>
      <c r="V2399" s="37" t="s">
        <v>283</v>
      </c>
      <c r="W2399" s="6" t="n">
        <v>0.01893</v>
      </c>
      <c r="X2399" s="6" t="n">
        <v>0.01173</v>
      </c>
      <c r="AC2399" s="6" t="n">
        <v>0.04862</v>
      </c>
      <c r="AF2399" s="6" t="n">
        <v>0.01329</v>
      </c>
      <c r="AH2399" s="6" t="n">
        <v>0.01059</v>
      </c>
      <c r="AI2399" s="6" t="n">
        <v>0.008773</v>
      </c>
      <c r="AK2399" s="6" t="n">
        <v>0.008828</v>
      </c>
      <c r="AL2399" s="6" t="n">
        <v>0.0128</v>
      </c>
      <c r="AM2399" s="6" t="n">
        <v>0.01285</v>
      </c>
      <c r="GN2399" s="5" t="n">
        <v>2396</v>
      </c>
      <c r="GO2399" s="7" t="n">
        <v>1</v>
      </c>
      <c r="GP2399" s="5" t="n">
        <v>352</v>
      </c>
    </row>
    <row r="2400" customFormat="false" ht="12.75" hidden="false" customHeight="false" outlineLevel="0" collapsed="false">
      <c r="A2400" s="1" t="s">
        <v>3056</v>
      </c>
      <c r="C2400" s="1" t="s">
        <v>3036</v>
      </c>
      <c r="E2400" s="1" t="s">
        <v>1551</v>
      </c>
      <c r="G2400" s="36" t="n">
        <v>31.28</v>
      </c>
      <c r="H2400" s="36"/>
      <c r="I2400" s="4" t="n">
        <v>0.592362</v>
      </c>
      <c r="J2400" s="7"/>
      <c r="K2400" s="7" t="s">
        <v>480</v>
      </c>
      <c r="L2400" s="7" t="s">
        <v>214</v>
      </c>
      <c r="M2400" s="6" t="n">
        <v>0.163</v>
      </c>
      <c r="N2400" s="7" t="n">
        <v>301.1</v>
      </c>
      <c r="O2400" s="7" t="n">
        <v>463</v>
      </c>
      <c r="Q2400" s="7"/>
      <c r="R2400" s="5" t="n">
        <v>1</v>
      </c>
      <c r="U2400" s="7"/>
      <c r="V2400" s="37" t="s">
        <v>215</v>
      </c>
      <c r="W2400" s="6" t="n">
        <v>0.01919</v>
      </c>
      <c r="X2400" s="6" t="n">
        <v>0.01209</v>
      </c>
      <c r="AC2400" s="6" t="n">
        <v>0.05187</v>
      </c>
      <c r="AF2400" s="6" t="n">
        <v>0.01343</v>
      </c>
      <c r="AH2400" s="6" t="n">
        <v>0.01069</v>
      </c>
      <c r="AI2400" s="6" t="n">
        <v>0.009118</v>
      </c>
      <c r="AK2400" s="6" t="n">
        <v>0.009527</v>
      </c>
      <c r="AL2400" s="6" t="n">
        <v>0.01284</v>
      </c>
      <c r="AM2400" s="6" t="n">
        <v>0.01259</v>
      </c>
      <c r="GN2400" s="5" t="n">
        <v>2397</v>
      </c>
      <c r="GO2400" s="7" t="n">
        <v>2</v>
      </c>
      <c r="GP2400" s="5" t="n">
        <v>354</v>
      </c>
    </row>
    <row r="2401" customFormat="false" ht="12.75" hidden="false" customHeight="false" outlineLevel="0" collapsed="false">
      <c r="A2401" s="1" t="s">
        <v>3057</v>
      </c>
      <c r="C2401" s="1" t="s">
        <v>3036</v>
      </c>
      <c r="E2401" s="1" t="s">
        <v>1551</v>
      </c>
      <c r="G2401" s="36" t="n">
        <v>26.38</v>
      </c>
      <c r="H2401" s="36"/>
      <c r="I2401" s="4" t="n">
        <v>1.11028</v>
      </c>
      <c r="J2401" s="7"/>
      <c r="K2401" s="7" t="s">
        <v>480</v>
      </c>
      <c r="L2401" s="7" t="s">
        <v>214</v>
      </c>
      <c r="M2401" s="6" t="n">
        <v>0.16</v>
      </c>
      <c r="N2401" s="7" t="n">
        <v>301.1</v>
      </c>
      <c r="O2401" s="7" t="n">
        <v>373</v>
      </c>
      <c r="Q2401" s="7"/>
      <c r="R2401" s="5" t="n">
        <v>1</v>
      </c>
      <c r="U2401" s="7"/>
      <c r="V2401" s="37" t="s">
        <v>215</v>
      </c>
      <c r="W2401" s="6" t="n">
        <v>0.01629</v>
      </c>
      <c r="X2401" s="6" t="n">
        <v>0.01009</v>
      </c>
      <c r="AC2401" s="6" t="n">
        <v>0.09983</v>
      </c>
      <c r="AF2401" s="6" t="n">
        <v>0.02482</v>
      </c>
      <c r="AH2401" s="6" t="n">
        <v>0.01812</v>
      </c>
      <c r="AI2401" s="6" t="n">
        <v>0.0169</v>
      </c>
      <c r="AK2401" s="6" t="n">
        <v>0.01827</v>
      </c>
      <c r="AL2401" s="6" t="n">
        <v>0.02346</v>
      </c>
      <c r="AM2401" s="6" t="n">
        <v>0.02352</v>
      </c>
      <c r="GN2401" s="5" t="n">
        <v>2398</v>
      </c>
      <c r="GO2401" s="7" t="n">
        <v>2</v>
      </c>
      <c r="GP2401" s="5" t="n">
        <v>380</v>
      </c>
    </row>
    <row r="2402" customFormat="false" ht="12.75" hidden="false" customHeight="false" outlineLevel="0" collapsed="false">
      <c r="A2402" s="1" t="s">
        <v>3058</v>
      </c>
      <c r="C2402" s="1" t="s">
        <v>3036</v>
      </c>
      <c r="E2402" s="1" t="s">
        <v>1551</v>
      </c>
      <c r="G2402" s="36" t="n">
        <v>27.5</v>
      </c>
      <c r="H2402" s="36"/>
      <c r="I2402" s="4" t="n">
        <v>0.536454</v>
      </c>
      <c r="J2402" s="7"/>
      <c r="K2402" s="7" t="s">
        <v>597</v>
      </c>
      <c r="L2402" s="7" t="s">
        <v>210</v>
      </c>
      <c r="M2402" s="6" t="n">
        <v>0.26</v>
      </c>
      <c r="N2402" s="7" t="n">
        <v>297.8</v>
      </c>
      <c r="O2402" s="7" t="n">
        <v>362</v>
      </c>
      <c r="Q2402" s="7"/>
      <c r="R2402" s="5" t="n">
        <v>1</v>
      </c>
      <c r="U2402" s="7"/>
      <c r="V2402" s="37" t="s">
        <v>283</v>
      </c>
      <c r="W2402" s="6" t="n">
        <v>0.021</v>
      </c>
      <c r="X2402" s="6" t="n">
        <v>0.0065</v>
      </c>
      <c r="AC2402" s="6" t="n">
        <v>0.04418</v>
      </c>
      <c r="AF2402" s="6" t="n">
        <v>0.01258</v>
      </c>
      <c r="AH2402" s="6" t="n">
        <v>0.008902</v>
      </c>
      <c r="AI2402" s="6" t="n">
        <v>0.008268</v>
      </c>
      <c r="AK2402" s="6" t="n">
        <v>0.008289</v>
      </c>
      <c r="AL2402" s="6" t="n">
        <v>0.01283</v>
      </c>
      <c r="AM2402" s="6" t="n">
        <v>0.01169</v>
      </c>
      <c r="GN2402" s="5" t="n">
        <v>2399</v>
      </c>
      <c r="GO2402" s="7" t="n">
        <v>1</v>
      </c>
      <c r="GP2402" s="5" t="n">
        <v>550</v>
      </c>
    </row>
    <row r="2403" customFormat="false" ht="12.75" hidden="false" customHeight="false" outlineLevel="0" collapsed="false">
      <c r="A2403" s="1" t="s">
        <v>3059</v>
      </c>
      <c r="C2403" s="1" t="s">
        <v>3036</v>
      </c>
      <c r="E2403" s="1" t="s">
        <v>1551</v>
      </c>
      <c r="G2403" s="36" t="n">
        <v>30.24</v>
      </c>
      <c r="H2403" s="36"/>
      <c r="I2403" s="4" t="n">
        <v>0.576802</v>
      </c>
      <c r="J2403" s="7"/>
      <c r="K2403" s="7" t="s">
        <v>597</v>
      </c>
      <c r="L2403" s="7" t="s">
        <v>210</v>
      </c>
      <c r="M2403" s="6" t="n">
        <v>0.26</v>
      </c>
      <c r="N2403" s="7" t="n">
        <v>298.9</v>
      </c>
      <c r="O2403" s="7" t="n">
        <v>372</v>
      </c>
      <c r="Q2403" s="7"/>
      <c r="R2403" s="5" t="n">
        <v>1</v>
      </c>
      <c r="U2403" s="7"/>
      <c r="V2403" s="37" t="s">
        <v>283</v>
      </c>
      <c r="W2403" s="6" t="n">
        <v>0.02002</v>
      </c>
      <c r="X2403" s="6" t="n">
        <v>0.01022</v>
      </c>
      <c r="AC2403" s="6" t="n">
        <v>0.04953</v>
      </c>
      <c r="AF2403" s="6" t="n">
        <v>0.01369</v>
      </c>
      <c r="AH2403" s="6" t="n">
        <v>0.008909</v>
      </c>
      <c r="AI2403" s="6" t="n">
        <v>0.008188</v>
      </c>
      <c r="AK2403" s="6" t="n">
        <v>0.00861</v>
      </c>
      <c r="AL2403" s="6" t="n">
        <v>0.01294</v>
      </c>
      <c r="AM2403" s="6" t="n">
        <v>0.01272</v>
      </c>
      <c r="GN2403" s="5" t="n">
        <v>2400</v>
      </c>
      <c r="GO2403" s="7" t="n">
        <v>1</v>
      </c>
      <c r="GP2403" s="5" t="n">
        <v>581</v>
      </c>
    </row>
    <row r="2404" customFormat="false" ht="12.75" hidden="false" customHeight="false" outlineLevel="0" collapsed="false">
      <c r="A2404" s="1" t="s">
        <v>3060</v>
      </c>
      <c r="C2404" s="1" t="s">
        <v>3036</v>
      </c>
      <c r="E2404" s="1" t="s">
        <v>1551</v>
      </c>
      <c r="G2404" s="36" t="n">
        <v>31.6</v>
      </c>
      <c r="H2404" s="36"/>
      <c r="I2404" s="4" t="n">
        <v>0.552525</v>
      </c>
      <c r="J2404" s="7"/>
      <c r="K2404" s="7" t="s">
        <v>597</v>
      </c>
      <c r="L2404" s="7" t="s">
        <v>210</v>
      </c>
      <c r="M2404" s="6" t="n">
        <v>0.26</v>
      </c>
      <c r="N2404" s="7" t="n">
        <v>298.9</v>
      </c>
      <c r="O2404" s="7" t="n">
        <v>375</v>
      </c>
      <c r="Q2404" s="7"/>
      <c r="R2404" s="5" t="n">
        <v>1</v>
      </c>
      <c r="U2404" s="7"/>
      <c r="V2404" s="37" t="s">
        <v>283</v>
      </c>
      <c r="W2404" s="6" t="n">
        <v>0.02053</v>
      </c>
      <c r="X2404" s="6" t="n">
        <v>0.01107</v>
      </c>
      <c r="AC2404" s="6" t="n">
        <v>0.04822</v>
      </c>
      <c r="AF2404" s="6" t="n">
        <v>0.01284</v>
      </c>
      <c r="AH2404" s="6" t="n">
        <v>0.008909</v>
      </c>
      <c r="AI2404" s="6" t="n">
        <v>0.008119</v>
      </c>
      <c r="AK2404" s="6" t="n">
        <v>0.009</v>
      </c>
      <c r="AL2404" s="6" t="n">
        <v>0.01221</v>
      </c>
      <c r="AM2404" s="6" t="n">
        <v>0.01166</v>
      </c>
      <c r="GN2404" s="5" t="n">
        <v>2401</v>
      </c>
      <c r="GO2404" s="7" t="n">
        <v>1</v>
      </c>
      <c r="GP2404" s="5" t="n">
        <v>586</v>
      </c>
    </row>
    <row r="2405" customFormat="false" ht="12.75" hidden="false" customHeight="false" outlineLevel="0" collapsed="false">
      <c r="A2405" s="1" t="s">
        <v>3061</v>
      </c>
      <c r="C2405" s="1" t="s">
        <v>3036</v>
      </c>
      <c r="E2405" s="1" t="s">
        <v>1551</v>
      </c>
      <c r="G2405" s="36" t="n">
        <v>30.386</v>
      </c>
      <c r="H2405" s="36"/>
      <c r="I2405" s="4" t="n">
        <v>0.575183</v>
      </c>
      <c r="J2405" s="7"/>
      <c r="K2405" s="7" t="s">
        <v>597</v>
      </c>
      <c r="L2405" s="7" t="s">
        <v>210</v>
      </c>
      <c r="M2405" s="6" t="n">
        <v>0.26</v>
      </c>
      <c r="N2405" s="7" t="n">
        <v>298.4</v>
      </c>
      <c r="O2405" s="7" t="n">
        <v>365</v>
      </c>
      <c r="Q2405" s="7"/>
      <c r="R2405" s="5" t="n">
        <v>1</v>
      </c>
      <c r="U2405" s="7"/>
      <c r="V2405" s="37" t="s">
        <v>283</v>
      </c>
      <c r="W2405" s="6" t="n">
        <v>0.02062</v>
      </c>
      <c r="X2405" s="6" t="n">
        <v>0.009766</v>
      </c>
      <c r="AC2405" s="6" t="n">
        <v>0.048</v>
      </c>
      <c r="AF2405" s="6" t="n">
        <v>0.01361</v>
      </c>
      <c r="AH2405" s="6" t="n">
        <v>0.01085</v>
      </c>
      <c r="AI2405" s="6" t="n">
        <v>0.008415</v>
      </c>
      <c r="AK2405" s="6" t="n">
        <v>0.008997</v>
      </c>
      <c r="AL2405" s="6" t="n">
        <v>0.01319</v>
      </c>
      <c r="AM2405" s="6" t="n">
        <v>0.01238</v>
      </c>
      <c r="GN2405" s="5" t="n">
        <v>2402</v>
      </c>
      <c r="GO2405" s="7" t="n">
        <v>1</v>
      </c>
      <c r="GP2405" s="5" t="n">
        <v>587</v>
      </c>
    </row>
    <row r="2406" customFormat="false" ht="12.75" hidden="false" customHeight="false" outlineLevel="0" collapsed="false">
      <c r="A2406" s="1" t="s">
        <v>3062</v>
      </c>
      <c r="C2406" s="1" t="s">
        <v>3036</v>
      </c>
      <c r="E2406" s="1" t="s">
        <v>1551</v>
      </c>
      <c r="G2406" s="36" t="n">
        <v>29.99</v>
      </c>
      <c r="H2406" s="36"/>
      <c r="I2406" s="4" t="n">
        <v>0.564725</v>
      </c>
      <c r="J2406" s="7"/>
      <c r="K2406" s="7" t="s">
        <v>595</v>
      </c>
      <c r="L2406" s="7" t="s">
        <v>210</v>
      </c>
      <c r="M2406" s="6" t="n">
        <v>0.26</v>
      </c>
      <c r="N2406" s="7" t="n">
        <v>299</v>
      </c>
      <c r="O2406" s="7" t="n">
        <v>364</v>
      </c>
      <c r="Q2406" s="7"/>
      <c r="R2406" s="5" t="n">
        <v>1</v>
      </c>
      <c r="U2406" s="7"/>
      <c r="V2406" s="37" t="s">
        <v>283</v>
      </c>
      <c r="W2406" s="6" t="n">
        <v>0.0199</v>
      </c>
      <c r="X2406" s="6" t="n">
        <v>0.01009</v>
      </c>
      <c r="AC2406" s="6" t="n">
        <v>0.04734</v>
      </c>
      <c r="AF2406" s="6" t="n">
        <v>0.01367</v>
      </c>
      <c r="AH2406" s="6" t="n">
        <v>0.008569</v>
      </c>
      <c r="AI2406" s="6" t="n">
        <v>0.007709</v>
      </c>
      <c r="AK2406" s="6" t="n">
        <v>0.008325</v>
      </c>
      <c r="AL2406" s="6" t="n">
        <v>0.01292</v>
      </c>
      <c r="AM2406" s="6" t="n">
        <v>0.01275</v>
      </c>
      <c r="GN2406" s="5" t="n">
        <v>2403</v>
      </c>
      <c r="GO2406" s="7" t="n">
        <v>1</v>
      </c>
      <c r="GP2406" s="5" t="n">
        <v>588</v>
      </c>
    </row>
    <row r="2407" customFormat="false" ht="12.75" hidden="false" customHeight="false" outlineLevel="0" collapsed="false">
      <c r="A2407" s="1" t="s">
        <v>3063</v>
      </c>
      <c r="C2407" s="1" t="s">
        <v>3036</v>
      </c>
      <c r="E2407" s="1" t="s">
        <v>1551</v>
      </c>
      <c r="G2407" s="36" t="n">
        <v>30.45</v>
      </c>
      <c r="H2407" s="36"/>
      <c r="I2407" s="4" t="n">
        <v>0.553481</v>
      </c>
      <c r="J2407" s="7"/>
      <c r="K2407" s="7" t="s">
        <v>597</v>
      </c>
      <c r="L2407" s="7" t="s">
        <v>210</v>
      </c>
      <c r="M2407" s="6" t="n">
        <v>0.26</v>
      </c>
      <c r="N2407" s="7" t="n">
        <v>298.5</v>
      </c>
      <c r="O2407" s="7" t="n">
        <v>360</v>
      </c>
      <c r="Q2407" s="7"/>
      <c r="R2407" s="5" t="n">
        <v>1</v>
      </c>
      <c r="U2407" s="7"/>
      <c r="V2407" s="37" t="s">
        <v>283</v>
      </c>
      <c r="W2407" s="6" t="n">
        <v>0.02028</v>
      </c>
      <c r="X2407" s="6" t="n">
        <v>0.01017</v>
      </c>
      <c r="AC2407" s="6" t="n">
        <v>0.04561</v>
      </c>
      <c r="AF2407" s="6" t="n">
        <v>0.01335</v>
      </c>
      <c r="AH2407" s="6" t="n">
        <v>0.01052</v>
      </c>
      <c r="AI2407" s="6" t="n">
        <v>0.008253</v>
      </c>
      <c r="AK2407" s="6" t="n">
        <v>0.008553</v>
      </c>
      <c r="AL2407" s="6" t="n">
        <v>0.01241</v>
      </c>
      <c r="AM2407" s="6" t="n">
        <v>0.01217</v>
      </c>
      <c r="GN2407" s="5" t="n">
        <v>2404</v>
      </c>
      <c r="GO2407" s="7" t="n">
        <v>1</v>
      </c>
      <c r="GP2407" s="5" t="n">
        <v>591</v>
      </c>
    </row>
    <row r="2408" customFormat="false" ht="12.75" hidden="false" customHeight="false" outlineLevel="0" collapsed="false">
      <c r="A2408" s="1" t="s">
        <v>3064</v>
      </c>
      <c r="C2408" s="1" t="s">
        <v>3036</v>
      </c>
      <c r="E2408" s="1" t="s">
        <v>1551</v>
      </c>
      <c r="G2408" s="36" t="n">
        <v>26.399</v>
      </c>
      <c r="H2408" s="36"/>
      <c r="I2408" s="4" t="n">
        <v>0.568875</v>
      </c>
      <c r="J2408" s="7"/>
      <c r="K2408" s="7" t="s">
        <v>597</v>
      </c>
      <c r="L2408" s="7" t="s">
        <v>214</v>
      </c>
      <c r="M2408" s="6" t="n">
        <v>0.134</v>
      </c>
      <c r="N2408" s="7" t="n">
        <v>300.7</v>
      </c>
      <c r="O2408" s="7" t="n">
        <v>365</v>
      </c>
      <c r="Q2408" s="7"/>
      <c r="R2408" s="5" t="n">
        <v>1</v>
      </c>
      <c r="U2408" s="7"/>
      <c r="V2408" s="37" t="s">
        <v>215</v>
      </c>
      <c r="W2408" s="6" t="n">
        <v>0.01685</v>
      </c>
      <c r="X2408" s="6" t="n">
        <v>0.009549</v>
      </c>
      <c r="AC2408" s="6" t="n">
        <v>0.04912</v>
      </c>
      <c r="AF2408" s="6" t="n">
        <v>0.01347</v>
      </c>
      <c r="AH2408" s="6" t="n">
        <v>0.009048</v>
      </c>
      <c r="AI2408" s="6" t="n">
        <v>0.008231</v>
      </c>
      <c r="AK2408" s="6" t="n">
        <v>0.008734</v>
      </c>
      <c r="AL2408" s="6" t="n">
        <v>0.01245</v>
      </c>
      <c r="AM2408" s="6" t="n">
        <v>0.01247</v>
      </c>
      <c r="GN2408" s="5" t="n">
        <v>2405</v>
      </c>
      <c r="GO2408" s="7" t="n">
        <v>2</v>
      </c>
      <c r="GP2408" s="5" t="n">
        <v>598</v>
      </c>
    </row>
    <row r="2409" customFormat="false" ht="12.75" hidden="false" customHeight="false" outlineLevel="0" collapsed="false">
      <c r="A2409" s="1" t="s">
        <v>3065</v>
      </c>
      <c r="C2409" s="1" t="s">
        <v>3036</v>
      </c>
      <c r="E2409" s="1" t="s">
        <v>1551</v>
      </c>
      <c r="G2409" s="36" t="n">
        <v>28.48</v>
      </c>
      <c r="H2409" s="36"/>
      <c r="I2409" s="4" t="n">
        <v>0.5682</v>
      </c>
      <c r="J2409" s="7"/>
      <c r="K2409" s="7" t="s">
        <v>595</v>
      </c>
      <c r="L2409" s="7" t="s">
        <v>214</v>
      </c>
      <c r="M2409" s="6" t="n">
        <v>0.134</v>
      </c>
      <c r="N2409" s="7" t="n">
        <v>300.9</v>
      </c>
      <c r="O2409" s="7" t="n">
        <v>361</v>
      </c>
      <c r="Q2409" s="7"/>
      <c r="R2409" s="5" t="n">
        <v>1</v>
      </c>
      <c r="U2409" s="7"/>
      <c r="V2409" s="37" t="s">
        <v>215</v>
      </c>
      <c r="W2409" s="6" t="n">
        <v>0.01883</v>
      </c>
      <c r="X2409" s="6" t="n">
        <v>0.00965</v>
      </c>
      <c r="AC2409" s="6" t="n">
        <v>0.04884</v>
      </c>
      <c r="AF2409" s="6" t="n">
        <v>0.01348</v>
      </c>
      <c r="AH2409" s="6" t="n">
        <v>0.009251</v>
      </c>
      <c r="AI2409" s="6" t="n">
        <v>0.008552</v>
      </c>
      <c r="AK2409" s="6" t="n">
        <v>0.009093</v>
      </c>
      <c r="AL2409" s="6" t="n">
        <v>0.01209</v>
      </c>
      <c r="AM2409" s="6" t="n">
        <v>0.01248</v>
      </c>
      <c r="GN2409" s="5" t="n">
        <v>2406</v>
      </c>
      <c r="GO2409" s="7" t="n">
        <v>2</v>
      </c>
      <c r="GP2409" s="5" t="n">
        <v>600</v>
      </c>
    </row>
    <row r="2410" customFormat="false" ht="12.75" hidden="false" customHeight="false" outlineLevel="0" collapsed="false">
      <c r="A2410" s="1" t="s">
        <v>3066</v>
      </c>
      <c r="C2410" s="1" t="s">
        <v>3036</v>
      </c>
      <c r="E2410" s="1" t="s">
        <v>1551</v>
      </c>
      <c r="G2410" s="36" t="n">
        <v>30.2</v>
      </c>
      <c r="H2410" s="36"/>
      <c r="I2410" s="4" t="n">
        <v>0.547918</v>
      </c>
      <c r="J2410" s="7"/>
      <c r="K2410" s="7" t="s">
        <v>597</v>
      </c>
      <c r="L2410" s="7" t="s">
        <v>214</v>
      </c>
      <c r="M2410" s="6" t="n">
        <v>0.133</v>
      </c>
      <c r="N2410" s="7" t="n">
        <v>300.8</v>
      </c>
      <c r="O2410" s="7" t="n">
        <v>358</v>
      </c>
      <c r="Q2410" s="7"/>
      <c r="R2410" s="5" t="n">
        <v>1</v>
      </c>
      <c r="U2410" s="7"/>
      <c r="V2410" s="37" t="s">
        <v>215</v>
      </c>
      <c r="W2410" s="6" t="n">
        <v>0.02011</v>
      </c>
      <c r="X2410" s="6" t="n">
        <v>0.01009</v>
      </c>
      <c r="AC2410" s="6" t="n">
        <v>0.04564</v>
      </c>
      <c r="AF2410" s="6" t="n">
        <v>0.01339</v>
      </c>
      <c r="AH2410" s="6" t="n">
        <v>0.008547</v>
      </c>
      <c r="AI2410" s="6" t="n">
        <v>0.008046</v>
      </c>
      <c r="AK2410" s="6" t="n">
        <v>0.008424</v>
      </c>
      <c r="AL2410" s="6" t="n">
        <v>0.01205</v>
      </c>
      <c r="AM2410" s="6" t="n">
        <v>0.01237</v>
      </c>
      <c r="GN2410" s="5" t="n">
        <v>2407</v>
      </c>
      <c r="GO2410" s="7" t="n">
        <v>2</v>
      </c>
      <c r="GP2410" s="5" t="n">
        <v>607</v>
      </c>
    </row>
    <row r="2411" customFormat="false" ht="12.75" hidden="false" customHeight="false" outlineLevel="0" collapsed="false">
      <c r="A2411" s="1" t="s">
        <v>3067</v>
      </c>
      <c r="C2411" s="1" t="s">
        <v>3036</v>
      </c>
      <c r="E2411" s="1" t="s">
        <v>1831</v>
      </c>
      <c r="G2411" s="36" t="n">
        <v>29.32</v>
      </c>
      <c r="I2411" s="4" t="n">
        <v>0.488103</v>
      </c>
      <c r="J2411" s="7"/>
      <c r="K2411" s="5" t="s">
        <v>2321</v>
      </c>
      <c r="L2411" s="5" t="s">
        <v>214</v>
      </c>
      <c r="M2411" s="6" t="n">
        <v>0.131</v>
      </c>
      <c r="N2411" s="7" t="n">
        <v>297.7</v>
      </c>
      <c r="O2411" s="7" t="n">
        <v>364</v>
      </c>
      <c r="R2411" s="5" t="n">
        <v>1</v>
      </c>
      <c r="V2411" s="37" t="s">
        <v>215</v>
      </c>
      <c r="W2411" s="6" t="n">
        <v>0.01864</v>
      </c>
      <c r="X2411" s="6" t="n">
        <v>0.01068</v>
      </c>
      <c r="AF2411" s="6" t="n">
        <v>0.01267</v>
      </c>
      <c r="AH2411" s="6" t="n">
        <v>0.007613</v>
      </c>
      <c r="AI2411" s="6" t="n">
        <v>0.006039</v>
      </c>
      <c r="AK2411" s="6" t="n">
        <v>0.005777</v>
      </c>
      <c r="AL2411" s="6" t="n">
        <v>0.009996</v>
      </c>
      <c r="AM2411" s="6" t="n">
        <v>0.0117</v>
      </c>
      <c r="GN2411" s="5" t="n">
        <v>2408</v>
      </c>
      <c r="GO2411" s="5" t="n">
        <v>2</v>
      </c>
      <c r="GP2411" s="5" t="n">
        <v>732</v>
      </c>
    </row>
    <row r="2412" customFormat="false" ht="12.75" hidden="false" customHeight="false" outlineLevel="0" collapsed="false">
      <c r="A2412" s="1" t="s">
        <v>3068</v>
      </c>
      <c r="C2412" s="1" t="s">
        <v>3036</v>
      </c>
      <c r="E2412" s="1" t="s">
        <v>1831</v>
      </c>
      <c r="G2412" s="36" t="n">
        <v>29.81</v>
      </c>
      <c r="I2412" s="4" t="n">
        <v>0.458666</v>
      </c>
      <c r="J2412" s="7"/>
      <c r="K2412" s="5" t="s">
        <v>2321</v>
      </c>
      <c r="L2412" s="5" t="s">
        <v>214</v>
      </c>
      <c r="M2412" s="6" t="n">
        <v>0.131</v>
      </c>
      <c r="N2412" s="7" t="n">
        <v>297.7</v>
      </c>
      <c r="O2412" s="7" t="n">
        <v>364</v>
      </c>
      <c r="R2412" s="5" t="n">
        <v>1</v>
      </c>
      <c r="V2412" s="37" t="s">
        <v>215</v>
      </c>
      <c r="W2412" s="6" t="n">
        <v>0.01894</v>
      </c>
      <c r="X2412" s="6" t="n">
        <v>0.01087</v>
      </c>
      <c r="AF2412" s="6" t="n">
        <v>0.01163</v>
      </c>
      <c r="AH2412" s="6" t="n">
        <v>0.007549</v>
      </c>
      <c r="AI2412" s="6" t="n">
        <v>0.005863</v>
      </c>
      <c r="AK2412" s="6" t="n">
        <v>0.005701</v>
      </c>
      <c r="AL2412" s="6" t="n">
        <v>0.009105</v>
      </c>
      <c r="AM2412" s="6" t="n">
        <v>0.01047</v>
      </c>
      <c r="GN2412" s="5" t="n">
        <v>2409</v>
      </c>
      <c r="GO2412" s="5" t="n">
        <v>2</v>
      </c>
      <c r="GP2412" s="5" t="n">
        <v>732</v>
      </c>
    </row>
    <row r="2413" customFormat="false" ht="12.75" hidden="false" customHeight="false" outlineLevel="0" collapsed="false">
      <c r="A2413" s="1" t="s">
        <v>3069</v>
      </c>
      <c r="C2413" s="1" t="s">
        <v>3036</v>
      </c>
      <c r="E2413" s="1" t="s">
        <v>1831</v>
      </c>
      <c r="G2413" s="36" t="n">
        <v>45.86</v>
      </c>
      <c r="I2413" s="4" t="n">
        <v>0.486809</v>
      </c>
      <c r="J2413" s="7"/>
      <c r="K2413" s="5" t="s">
        <v>2321</v>
      </c>
      <c r="L2413" s="5" t="s">
        <v>214</v>
      </c>
      <c r="M2413" s="6" t="n">
        <v>0.131</v>
      </c>
      <c r="N2413" s="7" t="n">
        <v>298.1</v>
      </c>
      <c r="O2413" s="7" t="n">
        <v>382</v>
      </c>
      <c r="P2413" s="8" t="n">
        <v>0.00362</v>
      </c>
      <c r="R2413" s="5" t="n">
        <v>1</v>
      </c>
      <c r="V2413" s="37" t="s">
        <v>215</v>
      </c>
      <c r="W2413" s="6" t="n">
        <v>0.03032</v>
      </c>
      <c r="X2413" s="6" t="n">
        <v>0.01554</v>
      </c>
      <c r="AF2413" s="6" t="n">
        <v>0.01287</v>
      </c>
      <c r="AH2413" s="6" t="n">
        <v>0.008355</v>
      </c>
      <c r="AI2413" s="6" t="n">
        <v>0.006548</v>
      </c>
      <c r="AK2413" s="6" t="n">
        <v>0.006147</v>
      </c>
      <c r="AL2413" s="6" t="n">
        <v>0.009925</v>
      </c>
      <c r="AM2413" s="6" t="n">
        <v>0.009594</v>
      </c>
      <c r="GN2413" s="5" t="n">
        <v>2410</v>
      </c>
      <c r="GO2413" s="5" t="n">
        <v>2</v>
      </c>
      <c r="GP2413" s="5" t="n">
        <v>735</v>
      </c>
    </row>
    <row r="2414" customFormat="false" ht="12.75" hidden="false" customHeight="false" outlineLevel="0" collapsed="false">
      <c r="A2414" s="1" t="s">
        <v>3070</v>
      </c>
      <c r="C2414" s="1" t="s">
        <v>3036</v>
      </c>
      <c r="E2414" s="1" t="s">
        <v>1831</v>
      </c>
      <c r="G2414" s="36" t="n">
        <v>32.98</v>
      </c>
      <c r="I2414" s="4" t="n">
        <v>0.472452</v>
      </c>
      <c r="J2414" s="7"/>
      <c r="K2414" s="5" t="s">
        <v>817</v>
      </c>
      <c r="L2414" s="5" t="s">
        <v>214</v>
      </c>
      <c r="M2414" s="6" t="n">
        <v>0.131</v>
      </c>
      <c r="N2414" s="7" t="n">
        <v>297.9</v>
      </c>
      <c r="O2414" s="7" t="n">
        <v>235</v>
      </c>
      <c r="R2414" s="5" t="n">
        <v>1</v>
      </c>
      <c r="V2414" s="37" t="s">
        <v>215</v>
      </c>
      <c r="W2414" s="6" t="n">
        <v>0.02259</v>
      </c>
      <c r="X2414" s="6" t="n">
        <v>0.01039</v>
      </c>
      <c r="AF2414" s="6" t="n">
        <v>0.01229</v>
      </c>
      <c r="AH2414" s="6" t="n">
        <v>0.007917</v>
      </c>
      <c r="AI2414" s="6" t="n">
        <v>0.005446</v>
      </c>
      <c r="AK2414" s="6" t="n">
        <v>0.004975</v>
      </c>
      <c r="AL2414" s="6" t="n">
        <v>0.01186</v>
      </c>
      <c r="AM2414" s="6" t="n">
        <v>0.01139</v>
      </c>
      <c r="GN2414" s="5" t="n">
        <v>2411</v>
      </c>
      <c r="GO2414" s="5" t="n">
        <v>2</v>
      </c>
      <c r="GP2414" s="5" t="n">
        <v>780</v>
      </c>
    </row>
    <row r="2415" customFormat="false" ht="12.75" hidden="false" customHeight="false" outlineLevel="0" collapsed="false">
      <c r="A2415" s="1" t="s">
        <v>3071</v>
      </c>
      <c r="C2415" s="1" t="s">
        <v>3036</v>
      </c>
      <c r="E2415" s="1" t="s">
        <v>1831</v>
      </c>
      <c r="G2415" s="36" t="n">
        <v>26.173</v>
      </c>
      <c r="I2415" s="4" t="n">
        <v>0.502052</v>
      </c>
      <c r="J2415" s="7"/>
      <c r="K2415" s="5" t="s">
        <v>817</v>
      </c>
      <c r="L2415" s="5" t="s">
        <v>214</v>
      </c>
      <c r="M2415" s="6" t="n">
        <v>0.131</v>
      </c>
      <c r="N2415" s="7" t="n">
        <v>298.1</v>
      </c>
      <c r="O2415" s="7" t="n">
        <v>326</v>
      </c>
      <c r="R2415" s="5" t="n">
        <v>1</v>
      </c>
      <c r="V2415" s="37" t="s">
        <v>215</v>
      </c>
      <c r="W2415" s="6" t="n">
        <v>0.01629</v>
      </c>
      <c r="X2415" s="6" t="n">
        <v>0.009883</v>
      </c>
      <c r="AF2415" s="6" t="n">
        <v>0.01185</v>
      </c>
      <c r="AH2415" s="6" t="n">
        <v>0.008024</v>
      </c>
      <c r="AI2415" s="6" t="n">
        <v>0.006282</v>
      </c>
      <c r="AK2415" s="6" t="n">
        <v>0.005792</v>
      </c>
      <c r="AL2415" s="6" t="n">
        <v>0.01193</v>
      </c>
      <c r="AM2415" s="6" t="n">
        <v>0.01115</v>
      </c>
      <c r="GN2415" s="5" t="n">
        <v>2412</v>
      </c>
      <c r="GO2415" s="5" t="n">
        <v>2</v>
      </c>
      <c r="GP2415" s="5" t="n">
        <v>781</v>
      </c>
    </row>
    <row r="2416" customFormat="false" ht="12.75" hidden="false" customHeight="false" outlineLevel="0" collapsed="false">
      <c r="A2416" s="1" t="s">
        <v>3072</v>
      </c>
      <c r="C2416" s="1" t="s">
        <v>3036</v>
      </c>
      <c r="E2416" s="1" t="s">
        <v>1831</v>
      </c>
      <c r="G2416" s="36" t="n">
        <v>26.388</v>
      </c>
      <c r="I2416" s="4" t="n">
        <v>0.595305</v>
      </c>
      <c r="J2416" s="7"/>
      <c r="K2416" s="5" t="s">
        <v>817</v>
      </c>
      <c r="L2416" s="5" t="s">
        <v>214</v>
      </c>
      <c r="M2416" s="6" t="n">
        <v>0.131</v>
      </c>
      <c r="N2416" s="7" t="n">
        <v>298.1</v>
      </c>
      <c r="O2416" s="7" t="n">
        <v>363</v>
      </c>
      <c r="R2416" s="5" t="n">
        <v>1</v>
      </c>
      <c r="V2416" s="37" t="s">
        <v>215</v>
      </c>
      <c r="W2416" s="6" t="n">
        <v>0.0165</v>
      </c>
      <c r="X2416" s="6" t="n">
        <v>0.009888</v>
      </c>
      <c r="AF2416" s="6" t="n">
        <v>0.01259</v>
      </c>
      <c r="AH2416" s="6" t="n">
        <v>0.01051</v>
      </c>
      <c r="AI2416" s="6" t="n">
        <v>0.008431</v>
      </c>
      <c r="AK2416" s="6" t="n">
        <v>0.007748</v>
      </c>
      <c r="AL2416" s="6" t="n">
        <v>0.01252</v>
      </c>
      <c r="AM2416" s="6" t="n">
        <v>0.01195</v>
      </c>
      <c r="GN2416" s="5" t="n">
        <v>2413</v>
      </c>
      <c r="GO2416" s="5" t="n">
        <v>2</v>
      </c>
      <c r="GP2416" s="5" t="n">
        <v>782</v>
      </c>
    </row>
    <row r="2417" customFormat="false" ht="12.75" hidden="false" customHeight="false" outlineLevel="0" collapsed="false">
      <c r="A2417" s="1" t="s">
        <v>3073</v>
      </c>
      <c r="C2417" s="1" t="s">
        <v>3036</v>
      </c>
      <c r="E2417" s="1" t="s">
        <v>1831</v>
      </c>
      <c r="G2417" s="36" t="n">
        <v>30.31</v>
      </c>
      <c r="I2417" s="4" t="n">
        <v>0.577245</v>
      </c>
      <c r="J2417" s="7"/>
      <c r="K2417" s="5" t="s">
        <v>817</v>
      </c>
      <c r="L2417" s="5" t="s">
        <v>214</v>
      </c>
      <c r="M2417" s="6" t="n">
        <v>0.131</v>
      </c>
      <c r="N2417" s="7" t="n">
        <v>298</v>
      </c>
      <c r="O2417" s="7" t="n">
        <v>412</v>
      </c>
      <c r="R2417" s="5" t="n">
        <v>1</v>
      </c>
      <c r="V2417" s="37" t="s">
        <v>215</v>
      </c>
      <c r="W2417" s="6" t="n">
        <v>0.01981</v>
      </c>
      <c r="X2417" s="6" t="n">
        <v>0.0105</v>
      </c>
      <c r="AF2417" s="6" t="n">
        <v>0.01522</v>
      </c>
      <c r="AH2417" s="6" t="n">
        <v>0.008945</v>
      </c>
      <c r="AI2417" s="6" t="n">
        <v>0.007141</v>
      </c>
      <c r="AK2417" s="6" t="n">
        <v>0.006918</v>
      </c>
      <c r="AL2417" s="6" t="n">
        <v>0.0139</v>
      </c>
      <c r="AM2417" s="6" t="n">
        <v>0.01148</v>
      </c>
      <c r="GN2417" s="5" t="n">
        <v>2414</v>
      </c>
      <c r="GO2417" s="5" t="n">
        <v>2</v>
      </c>
      <c r="GP2417" s="5" t="n">
        <v>790</v>
      </c>
    </row>
    <row r="2418" customFormat="false" ht="12.75" hidden="false" customHeight="false" outlineLevel="0" collapsed="false">
      <c r="A2418" s="1" t="s">
        <v>3074</v>
      </c>
      <c r="C2418" s="1" t="s">
        <v>3036</v>
      </c>
      <c r="E2418" s="1" t="s">
        <v>1831</v>
      </c>
      <c r="G2418" s="36" t="n">
        <v>29.694</v>
      </c>
      <c r="I2418" s="4" t="n">
        <v>0.580133</v>
      </c>
      <c r="J2418" s="7"/>
      <c r="K2418" s="5" t="s">
        <v>817</v>
      </c>
      <c r="L2418" s="5" t="s">
        <v>214</v>
      </c>
      <c r="M2418" s="6" t="n">
        <v>0.131</v>
      </c>
      <c r="N2418" s="7" t="n">
        <v>298</v>
      </c>
      <c r="O2418" s="7" t="n">
        <v>367</v>
      </c>
      <c r="R2418" s="5" t="n">
        <v>1</v>
      </c>
      <c r="V2418" s="37" t="s">
        <v>215</v>
      </c>
      <c r="W2418" s="6" t="n">
        <v>0.02054</v>
      </c>
      <c r="X2418" s="6" t="n">
        <v>0.009154</v>
      </c>
      <c r="AF2418" s="6" t="n">
        <v>0.0153</v>
      </c>
      <c r="AH2418" s="6" t="n">
        <v>0.009095</v>
      </c>
      <c r="AI2418" s="6" t="n">
        <v>0.007257</v>
      </c>
      <c r="AK2418" s="6" t="n">
        <v>0.006973</v>
      </c>
      <c r="AL2418" s="6" t="n">
        <v>0.01392</v>
      </c>
      <c r="AM2418" s="6" t="n">
        <v>0.01146</v>
      </c>
      <c r="GN2418" s="5" t="n">
        <v>2415</v>
      </c>
      <c r="GO2418" s="5" t="n">
        <v>2</v>
      </c>
      <c r="GP2418" s="5" t="n">
        <v>793</v>
      </c>
    </row>
    <row r="2419" customFormat="false" ht="12.75" hidden="false" customHeight="false" outlineLevel="0" collapsed="false">
      <c r="A2419" s="1" t="s">
        <v>3075</v>
      </c>
      <c r="C2419" s="1" t="s">
        <v>3036</v>
      </c>
      <c r="E2419" s="1" t="s">
        <v>1831</v>
      </c>
      <c r="G2419" s="36" t="n">
        <v>25.92</v>
      </c>
      <c r="I2419" s="4" t="n">
        <v>0.601695</v>
      </c>
      <c r="J2419" s="7"/>
      <c r="K2419" s="5" t="s">
        <v>817</v>
      </c>
      <c r="L2419" s="5" t="s">
        <v>214</v>
      </c>
      <c r="M2419" s="6" t="n">
        <v>0.131</v>
      </c>
      <c r="N2419" s="7" t="n">
        <v>298</v>
      </c>
      <c r="O2419" s="7" t="n">
        <v>368</v>
      </c>
      <c r="R2419" s="5" t="n">
        <v>1</v>
      </c>
      <c r="V2419" s="37" t="s">
        <v>215</v>
      </c>
      <c r="W2419" s="6" t="n">
        <v>0.02074</v>
      </c>
      <c r="X2419" s="6" t="n">
        <v>0</v>
      </c>
      <c r="AF2419" s="6" t="n">
        <v>0.01539</v>
      </c>
      <c r="AH2419" s="6" t="n">
        <v>0.009546</v>
      </c>
      <c r="AI2419" s="6" t="n">
        <v>0.007731</v>
      </c>
      <c r="AK2419" s="6" t="n">
        <v>0.007535</v>
      </c>
      <c r="AL2419" s="6" t="n">
        <v>0.01405</v>
      </c>
      <c r="AM2419" s="6" t="n">
        <v>0.01149</v>
      </c>
      <c r="GN2419" s="5" t="n">
        <v>2416</v>
      </c>
      <c r="GO2419" s="5" t="n">
        <v>2</v>
      </c>
      <c r="GP2419" s="5" t="n">
        <v>797</v>
      </c>
    </row>
    <row r="2420" customFormat="false" ht="12.75" hidden="false" customHeight="false" outlineLevel="0" collapsed="false">
      <c r="A2420" s="1" t="s">
        <v>3076</v>
      </c>
      <c r="C2420" s="1" t="s">
        <v>3036</v>
      </c>
      <c r="E2420" s="1" t="s">
        <v>1831</v>
      </c>
      <c r="G2420" s="36" t="n">
        <v>28.637</v>
      </c>
      <c r="I2420" s="4" t="n">
        <v>0.557142</v>
      </c>
      <c r="J2420" s="7"/>
      <c r="K2420" s="5" t="s">
        <v>817</v>
      </c>
      <c r="L2420" s="5" t="s">
        <v>214</v>
      </c>
      <c r="M2420" s="6" t="n">
        <v>0.131</v>
      </c>
      <c r="N2420" s="7" t="n">
        <v>298.1</v>
      </c>
      <c r="O2420" s="7" t="n">
        <v>364</v>
      </c>
      <c r="R2420" s="5" t="n">
        <v>1</v>
      </c>
      <c r="V2420" s="37" t="s">
        <v>215</v>
      </c>
      <c r="W2420" s="6" t="n">
        <v>0.01877</v>
      </c>
      <c r="X2420" s="6" t="n">
        <v>0.009867</v>
      </c>
      <c r="AF2420" s="6" t="n">
        <v>0.01486</v>
      </c>
      <c r="AH2420" s="6" t="n">
        <v>0.008847</v>
      </c>
      <c r="AI2420" s="6" t="n">
        <v>0.006884</v>
      </c>
      <c r="AK2420" s="6" t="n">
        <v>0.006634</v>
      </c>
      <c r="AL2420" s="6" t="n">
        <v>0.0135</v>
      </c>
      <c r="AM2420" s="6" t="n">
        <v>0.01113</v>
      </c>
      <c r="GN2420" s="5" t="n">
        <v>2417</v>
      </c>
      <c r="GO2420" s="5" t="n">
        <v>2</v>
      </c>
      <c r="GP2420" s="5" t="n">
        <v>799</v>
      </c>
    </row>
    <row r="2421" customFormat="false" ht="12.75" hidden="false" customHeight="false" outlineLevel="0" collapsed="false">
      <c r="A2421" s="1" t="s">
        <v>3077</v>
      </c>
      <c r="C2421" s="1" t="s">
        <v>3036</v>
      </c>
      <c r="E2421" s="1" t="s">
        <v>1831</v>
      </c>
      <c r="G2421" s="36"/>
      <c r="H2421" s="2"/>
      <c r="I2421" s="4" t="n">
        <v>0.561542</v>
      </c>
      <c r="J2421" s="7"/>
      <c r="K2421" s="7" t="s">
        <v>290</v>
      </c>
      <c r="L2421" s="7" t="s">
        <v>214</v>
      </c>
      <c r="M2421" s="6" t="n">
        <v>0.131</v>
      </c>
      <c r="N2421" s="7" t="n">
        <v>297.8</v>
      </c>
      <c r="O2421" s="7" t="n">
        <v>499</v>
      </c>
      <c r="Q2421" s="7"/>
      <c r="U2421" s="7"/>
      <c r="V2421" s="37" t="s">
        <v>215</v>
      </c>
      <c r="W2421" s="6" t="n">
        <v>0.02073</v>
      </c>
      <c r="X2421" s="6" t="n">
        <v>0.009475</v>
      </c>
      <c r="Y2421" s="7"/>
      <c r="Z2421" s="6"/>
      <c r="AC2421" s="6" t="n">
        <v>0.04978</v>
      </c>
      <c r="AF2421" s="6" t="n">
        <v>0.01398</v>
      </c>
      <c r="AH2421" s="6" t="n">
        <v>0.009315</v>
      </c>
      <c r="AI2421" s="6" t="n">
        <v>0.007336</v>
      </c>
      <c r="AK2421" s="6" t="n">
        <v>0.007226</v>
      </c>
      <c r="AL2421" s="6" t="n">
        <v>0.01248</v>
      </c>
      <c r="AM2421" s="6" t="n">
        <v>0.01171</v>
      </c>
      <c r="GN2421" s="5" t="n">
        <v>2418</v>
      </c>
      <c r="GO2421" s="7" t="n">
        <v>2</v>
      </c>
      <c r="GP2421" s="5" t="n">
        <v>1045</v>
      </c>
    </row>
    <row r="2422" customFormat="false" ht="12.75" hidden="false" customHeight="false" outlineLevel="0" collapsed="false">
      <c r="A2422" s="1" t="s">
        <v>3078</v>
      </c>
      <c r="C2422" s="1" t="s">
        <v>3036</v>
      </c>
      <c r="E2422" s="1" t="s">
        <v>1831</v>
      </c>
      <c r="G2422" s="36"/>
      <c r="H2422" s="2"/>
      <c r="I2422" s="4" t="n">
        <v>0.452362</v>
      </c>
      <c r="J2422" s="7"/>
      <c r="K2422" s="7" t="s">
        <v>290</v>
      </c>
      <c r="L2422" s="7" t="s">
        <v>214</v>
      </c>
      <c r="M2422" s="6" t="n">
        <v>0.131</v>
      </c>
      <c r="N2422" s="7" t="n">
        <v>297.8</v>
      </c>
      <c r="O2422" s="7" t="n">
        <v>449</v>
      </c>
      <c r="Q2422" s="7"/>
      <c r="U2422" s="7"/>
      <c r="V2422" s="37" t="s">
        <v>215</v>
      </c>
      <c r="W2422" s="6" t="n">
        <v>0.0196</v>
      </c>
      <c r="X2422" s="6" t="n">
        <v>0.00968</v>
      </c>
      <c r="Y2422" s="7"/>
      <c r="Z2422" s="6"/>
      <c r="AA2422" s="6" t="n">
        <v>0.05715</v>
      </c>
      <c r="AC2422" s="6" t="n">
        <v>0.04318</v>
      </c>
      <c r="AF2422" s="6" t="n">
        <v>0.01014</v>
      </c>
      <c r="AH2422" s="6" t="n">
        <v>0.008056</v>
      </c>
      <c r="AI2422" s="6" t="n">
        <v>0.006286</v>
      </c>
      <c r="AK2422" s="6" t="n">
        <v>0.005393</v>
      </c>
      <c r="AL2422" s="6" t="n">
        <v>0.009284</v>
      </c>
      <c r="AM2422" s="6" t="n">
        <v>0.009624</v>
      </c>
      <c r="GN2422" s="5" t="n">
        <v>2419</v>
      </c>
      <c r="GO2422" s="7" t="n">
        <v>2</v>
      </c>
      <c r="GP2422" s="5" t="n">
        <v>1048</v>
      </c>
    </row>
    <row r="2423" customFormat="false" ht="12.75" hidden="false" customHeight="false" outlineLevel="0" collapsed="false">
      <c r="A2423" s="1" t="s">
        <v>3079</v>
      </c>
      <c r="C2423" s="1" t="s">
        <v>3036</v>
      </c>
      <c r="E2423" s="1" t="s">
        <v>1831</v>
      </c>
      <c r="G2423" s="36"/>
      <c r="H2423" s="2"/>
      <c r="I2423" s="4" t="n">
        <v>0.513455</v>
      </c>
      <c r="J2423" s="7"/>
      <c r="K2423" s="7" t="s">
        <v>290</v>
      </c>
      <c r="L2423" s="7" t="s">
        <v>214</v>
      </c>
      <c r="M2423" s="6" t="n">
        <v>0.131</v>
      </c>
      <c r="N2423" s="7" t="n">
        <v>297.7</v>
      </c>
      <c r="O2423" s="7" t="n">
        <v>492</v>
      </c>
      <c r="Q2423" s="7"/>
      <c r="U2423" s="7"/>
      <c r="V2423" s="37" t="s">
        <v>215</v>
      </c>
      <c r="W2423" s="6" t="n">
        <v>0.0182</v>
      </c>
      <c r="X2423" s="6" t="n">
        <v>0.008382</v>
      </c>
      <c r="Y2423" s="7"/>
      <c r="Z2423" s="6"/>
      <c r="AC2423" s="6" t="n">
        <v>0.04999</v>
      </c>
      <c r="AF2423" s="6" t="n">
        <v>0.01154</v>
      </c>
      <c r="AH2423" s="6" t="n">
        <v>0.009255</v>
      </c>
      <c r="AI2423" s="6" t="n">
        <v>0.007357</v>
      </c>
      <c r="AK2423" s="6" t="n">
        <v>0.006401</v>
      </c>
      <c r="AL2423" s="6" t="n">
        <v>0.01037</v>
      </c>
      <c r="AM2423" s="6" t="n">
        <v>0.0103</v>
      </c>
      <c r="GN2423" s="5" t="n">
        <v>2420</v>
      </c>
      <c r="GO2423" s="7" t="n">
        <v>2</v>
      </c>
      <c r="GP2423" s="5" t="n">
        <v>1053</v>
      </c>
    </row>
    <row r="2424" customFormat="false" ht="12.75" hidden="false" customHeight="false" outlineLevel="0" collapsed="false">
      <c r="A2424" s="1" t="s">
        <v>3080</v>
      </c>
      <c r="C2424" s="1" t="s">
        <v>3081</v>
      </c>
      <c r="E2424" s="1" t="s">
        <v>219</v>
      </c>
      <c r="G2424" s="36" t="n">
        <v>25.07</v>
      </c>
      <c r="H2424" s="36"/>
      <c r="I2424" s="4" t="n">
        <v>0.80466</v>
      </c>
      <c r="J2424" s="7"/>
      <c r="K2424" s="7" t="s">
        <v>245</v>
      </c>
      <c r="L2424" s="7" t="s">
        <v>210</v>
      </c>
      <c r="M2424" s="6" t="n">
        <v>0.26</v>
      </c>
      <c r="N2424" s="7" t="n">
        <v>303.7</v>
      </c>
      <c r="O2424" s="7" t="n">
        <v>365</v>
      </c>
      <c r="Q2424" s="7"/>
      <c r="R2424" s="5" t="n">
        <v>1</v>
      </c>
      <c r="U2424" s="7"/>
      <c r="V2424" s="37" t="s">
        <v>283</v>
      </c>
      <c r="W2424" s="6" t="n">
        <v>0.01459</v>
      </c>
      <c r="X2424" s="6" t="n">
        <v>0.01048</v>
      </c>
      <c r="AC2424" s="6" t="n">
        <v>0.07426</v>
      </c>
      <c r="AF2424" s="6" t="n">
        <v>0.017</v>
      </c>
      <c r="AH2424" s="6" t="n">
        <v>0.013</v>
      </c>
      <c r="AI2424" s="6" t="n">
        <v>0.011</v>
      </c>
      <c r="AK2424" s="6" t="n">
        <v>0.01</v>
      </c>
      <c r="AL2424" s="6" t="n">
        <v>0.017</v>
      </c>
      <c r="AM2424" s="6" t="n">
        <v>0.016</v>
      </c>
      <c r="CC2424" s="6" t="n">
        <v>0.02562</v>
      </c>
      <c r="GN2424" s="5" t="n">
        <v>2421</v>
      </c>
      <c r="GO2424" s="7" t="n">
        <v>1</v>
      </c>
      <c r="GP2424" s="5" t="n">
        <v>95</v>
      </c>
    </row>
    <row r="2425" customFormat="false" ht="12.75" hidden="false" customHeight="false" outlineLevel="0" collapsed="false">
      <c r="A2425" s="1" t="s">
        <v>3082</v>
      </c>
      <c r="C2425" s="1" t="s">
        <v>3081</v>
      </c>
      <c r="E2425" s="1" t="s">
        <v>219</v>
      </c>
      <c r="G2425" s="36" t="n">
        <v>22.149</v>
      </c>
      <c r="H2425" s="36"/>
      <c r="I2425" s="4" t="n">
        <v>0.9925</v>
      </c>
      <c r="J2425" s="7"/>
      <c r="K2425" s="7" t="s">
        <v>233</v>
      </c>
      <c r="L2425" s="7" t="s">
        <v>210</v>
      </c>
      <c r="M2425" s="6" t="n">
        <v>0.26</v>
      </c>
      <c r="N2425" s="7" t="n">
        <v>303.1</v>
      </c>
      <c r="O2425" s="7" t="n">
        <v>402</v>
      </c>
      <c r="Q2425" s="7"/>
      <c r="R2425" s="5" t="n">
        <v>1</v>
      </c>
      <c r="U2425" s="7"/>
      <c r="V2425" s="37" t="s">
        <v>283</v>
      </c>
      <c r="W2425" s="6" t="n">
        <v>0.01435</v>
      </c>
      <c r="X2425" s="6" t="n">
        <v>0.007799</v>
      </c>
      <c r="AC2425" s="6" t="n">
        <v>0.09295</v>
      </c>
      <c r="AF2425" s="6" t="n">
        <v>0.0208</v>
      </c>
      <c r="AH2425" s="6" t="n">
        <v>0.0164</v>
      </c>
      <c r="AI2425" s="6" t="n">
        <v>0.01512</v>
      </c>
      <c r="AK2425" s="6" t="n">
        <v>0.01314</v>
      </c>
      <c r="AL2425" s="6" t="n">
        <v>0.02022</v>
      </c>
      <c r="AM2425" s="6" t="n">
        <v>0.01973</v>
      </c>
      <c r="CC2425" s="6" t="n">
        <v>0.0242</v>
      </c>
      <c r="GN2425" s="5" t="n">
        <v>2422</v>
      </c>
      <c r="GO2425" s="7" t="n">
        <v>1</v>
      </c>
      <c r="GP2425" s="5" t="n">
        <v>123</v>
      </c>
    </row>
    <row r="2426" customFormat="false" ht="12.75" hidden="false" customHeight="false" outlineLevel="0" collapsed="false">
      <c r="A2426" s="1" t="s">
        <v>3083</v>
      </c>
      <c r="C2426" s="1" t="s">
        <v>3081</v>
      </c>
      <c r="E2426" s="1" t="s">
        <v>219</v>
      </c>
      <c r="G2426" s="36" t="n">
        <v>22.639</v>
      </c>
      <c r="H2426" s="36"/>
      <c r="I2426" s="4" t="n">
        <v>1.07096</v>
      </c>
      <c r="J2426" s="7"/>
      <c r="K2426" s="7" t="s">
        <v>245</v>
      </c>
      <c r="L2426" s="7" t="s">
        <v>210</v>
      </c>
      <c r="M2426" s="6" t="n">
        <v>0.26</v>
      </c>
      <c r="N2426" s="7" t="n">
        <v>302.8</v>
      </c>
      <c r="O2426" s="7" t="n">
        <v>369</v>
      </c>
      <c r="Q2426" s="7"/>
      <c r="R2426" s="5" t="n">
        <v>1</v>
      </c>
      <c r="U2426" s="7"/>
      <c r="V2426" s="37" t="s">
        <v>283</v>
      </c>
      <c r="W2426" s="6" t="n">
        <v>0.01444</v>
      </c>
      <c r="X2426" s="6" t="n">
        <v>0.008199</v>
      </c>
      <c r="AC2426" s="6" t="n">
        <v>0.09825</v>
      </c>
      <c r="AF2426" s="6" t="n">
        <v>0.02326</v>
      </c>
      <c r="AH2426" s="6" t="n">
        <v>0.01763</v>
      </c>
      <c r="AI2426" s="6" t="n">
        <v>0.01596</v>
      </c>
      <c r="AK2426" s="6" t="n">
        <v>0.01417</v>
      </c>
      <c r="AL2426" s="6" t="n">
        <v>0.0224</v>
      </c>
      <c r="AM2426" s="6" t="n">
        <v>0.02183</v>
      </c>
      <c r="CC2426" s="6" t="n">
        <v>0.02062</v>
      </c>
      <c r="GN2426" s="5" t="n">
        <v>2423</v>
      </c>
      <c r="GO2426" s="7" t="n">
        <v>1</v>
      </c>
      <c r="GP2426" s="5" t="n">
        <v>124</v>
      </c>
    </row>
    <row r="2427" customFormat="false" ht="12.75" hidden="false" customHeight="false" outlineLevel="0" collapsed="false">
      <c r="A2427" s="1" t="s">
        <v>3084</v>
      </c>
      <c r="C2427" s="1" t="s">
        <v>3081</v>
      </c>
      <c r="E2427" s="1" t="s">
        <v>219</v>
      </c>
      <c r="G2427" s="36" t="n">
        <v>22.825</v>
      </c>
      <c r="H2427" s="36"/>
      <c r="I2427" s="4" t="n">
        <v>1.02932</v>
      </c>
      <c r="J2427" s="7"/>
      <c r="K2427" s="7" t="s">
        <v>233</v>
      </c>
      <c r="L2427" s="7" t="s">
        <v>210</v>
      </c>
      <c r="M2427" s="6" t="n">
        <v>0.26</v>
      </c>
      <c r="N2427" s="7" t="n">
        <v>302.8</v>
      </c>
      <c r="O2427" s="7" t="n">
        <v>364</v>
      </c>
      <c r="Q2427" s="7"/>
      <c r="R2427" s="5" t="n">
        <v>1</v>
      </c>
      <c r="U2427" s="7"/>
      <c r="V2427" s="37" t="s">
        <v>283</v>
      </c>
      <c r="W2427" s="6" t="n">
        <v>0.01461</v>
      </c>
      <c r="X2427" s="6" t="n">
        <v>0.008215</v>
      </c>
      <c r="AC2427" s="6" t="n">
        <v>0.09192</v>
      </c>
      <c r="AF2427" s="6" t="n">
        <v>0.02271</v>
      </c>
      <c r="AH2427" s="6" t="n">
        <v>0.01646</v>
      </c>
      <c r="AI2427" s="6" t="n">
        <v>0.01521</v>
      </c>
      <c r="AK2427" s="6" t="n">
        <v>0.0139</v>
      </c>
      <c r="AL2427" s="6" t="n">
        <v>0.02173</v>
      </c>
      <c r="AM2427" s="6" t="n">
        <v>0.02146</v>
      </c>
      <c r="CC2427" s="6" t="n">
        <v>0.02202</v>
      </c>
      <c r="GN2427" s="5" t="n">
        <v>2424</v>
      </c>
      <c r="GO2427" s="7" t="n">
        <v>1</v>
      </c>
      <c r="GP2427" s="5" t="n">
        <v>126</v>
      </c>
    </row>
    <row r="2428" customFormat="false" ht="12.75" hidden="false" customHeight="false" outlineLevel="0" collapsed="false">
      <c r="A2428" s="1" t="s">
        <v>3085</v>
      </c>
      <c r="C2428" s="1" t="s">
        <v>3081</v>
      </c>
      <c r="E2428" s="1" t="s">
        <v>219</v>
      </c>
      <c r="G2428" s="36" t="n">
        <v>21.7</v>
      </c>
      <c r="H2428" s="36"/>
      <c r="I2428" s="4" t="n">
        <v>1.04661</v>
      </c>
      <c r="J2428" s="7"/>
      <c r="K2428" s="7" t="s">
        <v>233</v>
      </c>
      <c r="L2428" s="7" t="s">
        <v>210</v>
      </c>
      <c r="M2428" s="6" t="n">
        <v>0.26</v>
      </c>
      <c r="N2428" s="7" t="n">
        <v>303.2</v>
      </c>
      <c r="O2428" s="7" t="n">
        <v>375</v>
      </c>
      <c r="Q2428" s="7"/>
      <c r="R2428" s="5" t="n">
        <v>1</v>
      </c>
      <c r="U2428" s="7"/>
      <c r="V2428" s="37" t="s">
        <v>283</v>
      </c>
      <c r="W2428" s="6" t="n">
        <v>0.01414</v>
      </c>
      <c r="X2428" s="6" t="n">
        <v>0.00756</v>
      </c>
      <c r="AC2428" s="6" t="n">
        <v>0.101</v>
      </c>
      <c r="AF2428" s="6" t="n">
        <v>0.02148</v>
      </c>
      <c r="AH2428" s="6" t="n">
        <v>0.01796</v>
      </c>
      <c r="AI2428" s="6" t="n">
        <v>0.01669</v>
      </c>
      <c r="AK2428" s="6" t="n">
        <v>0.01467</v>
      </c>
      <c r="AL2428" s="6" t="n">
        <v>0.02052</v>
      </c>
      <c r="AM2428" s="6" t="n">
        <v>0.02021</v>
      </c>
      <c r="CC2428" s="6" t="n">
        <v>0.02078</v>
      </c>
      <c r="GN2428" s="5" t="n">
        <v>2425</v>
      </c>
      <c r="GO2428" s="7" t="n">
        <v>1</v>
      </c>
      <c r="GP2428" s="5" t="n">
        <v>138</v>
      </c>
    </row>
    <row r="2429" customFormat="false" ht="12.75" hidden="false" customHeight="false" outlineLevel="0" collapsed="false">
      <c r="A2429" s="1" t="s">
        <v>3086</v>
      </c>
      <c r="C2429" s="1" t="s">
        <v>3081</v>
      </c>
      <c r="E2429" s="1" t="s">
        <v>219</v>
      </c>
      <c r="G2429" s="36" t="n">
        <v>19.834</v>
      </c>
      <c r="H2429" s="36"/>
      <c r="I2429" s="4" t="n">
        <v>0.90349</v>
      </c>
      <c r="J2429" s="7"/>
      <c r="K2429" s="7" t="s">
        <v>233</v>
      </c>
      <c r="L2429" s="7" t="s">
        <v>210</v>
      </c>
      <c r="M2429" s="6" t="n">
        <v>0.26</v>
      </c>
      <c r="N2429" s="7" t="n">
        <v>304</v>
      </c>
      <c r="O2429" s="7" t="n">
        <v>393</v>
      </c>
      <c r="Q2429" s="7"/>
      <c r="R2429" s="5" t="n">
        <v>1</v>
      </c>
      <c r="U2429" s="7"/>
      <c r="V2429" s="37" t="s">
        <v>283</v>
      </c>
      <c r="W2429" s="6" t="n">
        <v>0.01251</v>
      </c>
      <c r="X2429" s="6" t="n">
        <v>0.007324</v>
      </c>
      <c r="AC2429" s="6" t="n">
        <v>0.08162</v>
      </c>
      <c r="AF2429" s="6" t="n">
        <v>0.02004</v>
      </c>
      <c r="AH2429" s="6" t="n">
        <v>0.01439</v>
      </c>
      <c r="AI2429" s="6" t="n">
        <v>0.01277</v>
      </c>
      <c r="AK2429" s="6" t="n">
        <v>0.01146</v>
      </c>
      <c r="AL2429" s="6" t="n">
        <v>0.01922</v>
      </c>
      <c r="AM2429" s="6" t="n">
        <v>0.0189</v>
      </c>
      <c r="CC2429" s="6" t="n">
        <v>0.01802</v>
      </c>
      <c r="GN2429" s="5" t="n">
        <v>2426</v>
      </c>
      <c r="GO2429" s="7" t="n">
        <v>1</v>
      </c>
      <c r="GP2429" s="5" t="n">
        <v>139</v>
      </c>
    </row>
    <row r="2430" customFormat="false" ht="12.75" hidden="false" customHeight="false" outlineLevel="0" collapsed="false">
      <c r="A2430" s="1" t="s">
        <v>3087</v>
      </c>
      <c r="C2430" s="1" t="s">
        <v>3081</v>
      </c>
      <c r="E2430" s="1" t="s">
        <v>219</v>
      </c>
      <c r="G2430" s="36" t="n">
        <v>22.775</v>
      </c>
      <c r="H2430" s="36"/>
      <c r="I2430" s="4" t="n">
        <v>1.03359</v>
      </c>
      <c r="J2430" s="7"/>
      <c r="K2430" s="7" t="s">
        <v>233</v>
      </c>
      <c r="L2430" s="7" t="s">
        <v>210</v>
      </c>
      <c r="M2430" s="6" t="n">
        <v>0.26</v>
      </c>
      <c r="N2430" s="7" t="n">
        <v>303.9</v>
      </c>
      <c r="O2430" s="7" t="n">
        <v>362</v>
      </c>
      <c r="Q2430" s="7"/>
      <c r="R2430" s="5" t="n">
        <v>1</v>
      </c>
      <c r="U2430" s="7"/>
      <c r="V2430" s="37" t="s">
        <v>283</v>
      </c>
      <c r="W2430" s="6" t="n">
        <v>0.01486</v>
      </c>
      <c r="X2430" s="6" t="n">
        <v>0.007915</v>
      </c>
      <c r="AC2430" s="6" t="n">
        <v>0.09288</v>
      </c>
      <c r="AF2430" s="6" t="n">
        <v>0.02278</v>
      </c>
      <c r="AH2430" s="6" t="n">
        <v>0.01696</v>
      </c>
      <c r="AI2430" s="6" t="n">
        <v>0.01543</v>
      </c>
      <c r="AK2430" s="6" t="n">
        <v>0.01378</v>
      </c>
      <c r="AL2430" s="6" t="n">
        <v>0.02185</v>
      </c>
      <c r="AM2430" s="6" t="n">
        <v>0.02156</v>
      </c>
      <c r="CC2430" s="6" t="n">
        <v>0.01907</v>
      </c>
      <c r="GN2430" s="5" t="n">
        <v>2427</v>
      </c>
      <c r="GO2430" s="7" t="n">
        <v>1</v>
      </c>
      <c r="GP2430" s="5" t="n">
        <v>150</v>
      </c>
    </row>
    <row r="2431" customFormat="false" ht="12.75" hidden="false" customHeight="false" outlineLevel="0" collapsed="false">
      <c r="A2431" s="1" t="s">
        <v>3088</v>
      </c>
      <c r="C2431" s="1" t="s">
        <v>3081</v>
      </c>
      <c r="E2431" s="1" t="s">
        <v>219</v>
      </c>
      <c r="G2431" s="36" t="n">
        <v>24.237</v>
      </c>
      <c r="H2431" s="36"/>
      <c r="I2431" s="4" t="n">
        <v>0.93255</v>
      </c>
      <c r="J2431" s="7"/>
      <c r="K2431" s="7" t="s">
        <v>233</v>
      </c>
      <c r="L2431" s="7" t="s">
        <v>210</v>
      </c>
      <c r="M2431" s="6" t="n">
        <v>0.26</v>
      </c>
      <c r="N2431" s="7" t="n">
        <v>304.2</v>
      </c>
      <c r="O2431" s="7" t="n">
        <v>369</v>
      </c>
      <c r="Q2431" s="7"/>
      <c r="R2431" s="5" t="n">
        <v>1</v>
      </c>
      <c r="U2431" s="7"/>
      <c r="V2431" s="37" t="s">
        <v>283</v>
      </c>
      <c r="W2431" s="6" t="n">
        <v>0.01483</v>
      </c>
      <c r="X2431" s="6" t="n">
        <v>0.009407</v>
      </c>
      <c r="AC2431" s="6" t="n">
        <v>0.07801</v>
      </c>
      <c r="AF2431" s="6" t="n">
        <v>0.02238</v>
      </c>
      <c r="AH2431" s="6" t="n">
        <v>0.01322</v>
      </c>
      <c r="AI2431" s="6" t="n">
        <v>0.01232</v>
      </c>
      <c r="AK2431" s="6" t="n">
        <v>0.01108</v>
      </c>
      <c r="AL2431" s="6" t="n">
        <v>0.02132</v>
      </c>
      <c r="AM2431" s="6" t="n">
        <v>0.0206</v>
      </c>
      <c r="CC2431" s="6" t="n">
        <v>0.01971</v>
      </c>
      <c r="GN2431" s="5" t="n">
        <v>2428</v>
      </c>
      <c r="GO2431" s="7" t="n">
        <v>1</v>
      </c>
      <c r="GP2431" s="5" t="n">
        <v>152</v>
      </c>
    </row>
    <row r="2432" customFormat="false" ht="12.75" hidden="false" customHeight="false" outlineLevel="0" collapsed="false">
      <c r="A2432" s="1" t="s">
        <v>3089</v>
      </c>
      <c r="C2432" s="1" t="s">
        <v>3081</v>
      </c>
      <c r="E2432" s="1" t="s">
        <v>219</v>
      </c>
      <c r="G2432" s="36" t="n">
        <v>23.609</v>
      </c>
      <c r="H2432" s="36"/>
      <c r="I2432" s="4" t="n">
        <v>1.02091</v>
      </c>
      <c r="J2432" s="7"/>
      <c r="K2432" s="7" t="s">
        <v>245</v>
      </c>
      <c r="L2432" s="7" t="s">
        <v>210</v>
      </c>
      <c r="M2432" s="6" t="n">
        <v>0.26</v>
      </c>
      <c r="N2432" s="7" t="n">
        <v>304.2</v>
      </c>
      <c r="O2432" s="7" t="n">
        <v>371</v>
      </c>
      <c r="Q2432" s="7"/>
      <c r="R2432" s="5" t="n">
        <v>1</v>
      </c>
      <c r="U2432" s="7"/>
      <c r="V2432" s="37" t="s">
        <v>283</v>
      </c>
      <c r="W2432" s="6" t="n">
        <v>0.01439</v>
      </c>
      <c r="X2432" s="6" t="n">
        <v>0.009219</v>
      </c>
      <c r="AC2432" s="6" t="n">
        <v>0.08734</v>
      </c>
      <c r="AF2432" s="6" t="n">
        <v>0.02355</v>
      </c>
      <c r="AH2432" s="6" t="n">
        <v>0.01491</v>
      </c>
      <c r="AI2432" s="6" t="n">
        <v>0.01441</v>
      </c>
      <c r="AK2432" s="6" t="n">
        <v>0.01265</v>
      </c>
      <c r="AL2432" s="6" t="n">
        <v>0.02277</v>
      </c>
      <c r="AM2432" s="6" t="n">
        <v>0.0226</v>
      </c>
      <c r="CC2432" s="6" t="n">
        <v>0.01931</v>
      </c>
      <c r="GN2432" s="5" t="n">
        <v>2429</v>
      </c>
      <c r="GO2432" s="7" t="n">
        <v>1</v>
      </c>
      <c r="GP2432" s="5" t="n">
        <v>153</v>
      </c>
    </row>
    <row r="2433" customFormat="false" ht="12.75" hidden="false" customHeight="false" outlineLevel="0" collapsed="false">
      <c r="A2433" s="1" t="s">
        <v>3090</v>
      </c>
      <c r="C2433" s="1" t="s">
        <v>3081</v>
      </c>
      <c r="E2433" s="1" t="s">
        <v>219</v>
      </c>
      <c r="G2433" s="36" t="n">
        <v>20.49</v>
      </c>
      <c r="H2433" s="36"/>
      <c r="I2433" s="4" t="n">
        <v>0.95103</v>
      </c>
      <c r="J2433" s="7"/>
      <c r="K2433" s="7" t="s">
        <v>233</v>
      </c>
      <c r="L2433" s="7" t="s">
        <v>214</v>
      </c>
      <c r="M2433" s="6" t="n">
        <v>0.185</v>
      </c>
      <c r="N2433" s="7" t="n">
        <v>301.6</v>
      </c>
      <c r="O2433" s="7" t="n">
        <v>360</v>
      </c>
      <c r="Q2433" s="7"/>
      <c r="R2433" s="5" t="n">
        <v>1</v>
      </c>
      <c r="U2433" s="7"/>
      <c r="V2433" s="37" t="s">
        <v>215</v>
      </c>
      <c r="W2433" s="6" t="n">
        <v>0.014</v>
      </c>
      <c r="X2433" s="6" t="n">
        <v>0.00649</v>
      </c>
      <c r="AC2433" s="6" t="n">
        <v>0.08066</v>
      </c>
      <c r="AF2433" s="6" t="n">
        <v>0.02186</v>
      </c>
      <c r="AH2433" s="6" t="n">
        <v>0.01462</v>
      </c>
      <c r="AI2433" s="6" t="n">
        <v>0.01333</v>
      </c>
      <c r="AK2433" s="6" t="n">
        <v>0.01192</v>
      </c>
      <c r="AL2433" s="6" t="n">
        <v>0.02087</v>
      </c>
      <c r="AM2433" s="6" t="n">
        <v>0.02047</v>
      </c>
      <c r="CC2433" s="6" t="n">
        <v>0.02675</v>
      </c>
      <c r="GN2433" s="5" t="n">
        <v>2430</v>
      </c>
      <c r="GO2433" s="7" t="n">
        <v>2</v>
      </c>
      <c r="GP2433" s="5" t="n">
        <v>161</v>
      </c>
    </row>
    <row r="2434" customFormat="false" ht="12.75" hidden="false" customHeight="false" outlineLevel="0" collapsed="false">
      <c r="A2434" s="1" t="s">
        <v>3091</v>
      </c>
      <c r="C2434" s="1" t="s">
        <v>3081</v>
      </c>
      <c r="E2434" s="1" t="s">
        <v>219</v>
      </c>
      <c r="G2434" s="36" t="n">
        <v>20.468</v>
      </c>
      <c r="H2434" s="36"/>
      <c r="I2434" s="4" t="n">
        <v>0.95666</v>
      </c>
      <c r="J2434" s="7"/>
      <c r="K2434" s="7" t="s">
        <v>233</v>
      </c>
      <c r="L2434" s="7" t="s">
        <v>214</v>
      </c>
      <c r="M2434" s="6" t="n">
        <v>0.185</v>
      </c>
      <c r="N2434" s="7" t="n">
        <v>301.6</v>
      </c>
      <c r="O2434" s="7" t="n">
        <v>360</v>
      </c>
      <c r="Q2434" s="7"/>
      <c r="R2434" s="5" t="n">
        <v>1</v>
      </c>
      <c r="U2434" s="7"/>
      <c r="V2434" s="37" t="s">
        <v>215</v>
      </c>
      <c r="W2434" s="6" t="n">
        <v>0.01397</v>
      </c>
      <c r="X2434" s="6" t="n">
        <v>0.006498</v>
      </c>
      <c r="AC2434" s="6" t="n">
        <v>0.08097</v>
      </c>
      <c r="AF2434" s="6" t="n">
        <v>0.02192</v>
      </c>
      <c r="AH2434" s="6" t="n">
        <v>0.01477</v>
      </c>
      <c r="AI2434" s="6" t="n">
        <v>0.01347</v>
      </c>
      <c r="AK2434" s="6" t="n">
        <v>0.01197</v>
      </c>
      <c r="AL2434" s="6" t="n">
        <v>0.02088</v>
      </c>
      <c r="AM2434" s="6" t="n">
        <v>0.02059</v>
      </c>
      <c r="CC2434" s="6" t="n">
        <v>0.02871</v>
      </c>
      <c r="GN2434" s="5" t="n">
        <v>2431</v>
      </c>
      <c r="GO2434" s="7" t="n">
        <v>2</v>
      </c>
      <c r="GP2434" s="5" t="n">
        <v>161</v>
      </c>
    </row>
    <row r="2435" customFormat="false" ht="12.75" hidden="false" customHeight="false" outlineLevel="0" collapsed="false">
      <c r="A2435" s="1" t="s">
        <v>3092</v>
      </c>
      <c r="C2435" s="1" t="s">
        <v>3081</v>
      </c>
      <c r="E2435" s="1" t="s">
        <v>219</v>
      </c>
      <c r="G2435" s="36" t="n">
        <v>22.844</v>
      </c>
      <c r="H2435" s="36"/>
      <c r="I2435" s="4" t="n">
        <v>1.00916</v>
      </c>
      <c r="J2435" s="7"/>
      <c r="K2435" s="7" t="s">
        <v>233</v>
      </c>
      <c r="L2435" s="7" t="s">
        <v>214</v>
      </c>
      <c r="M2435" s="6" t="n">
        <v>0.185</v>
      </c>
      <c r="N2435" s="7" t="n">
        <v>301.9</v>
      </c>
      <c r="O2435" s="7" t="n">
        <v>465</v>
      </c>
      <c r="Q2435" s="7"/>
      <c r="R2435" s="5" t="n">
        <v>1</v>
      </c>
      <c r="U2435" s="7"/>
      <c r="V2435" s="37" t="s">
        <v>215</v>
      </c>
      <c r="W2435" s="6" t="n">
        <v>0.01405</v>
      </c>
      <c r="X2435" s="6" t="n">
        <v>0.008794</v>
      </c>
      <c r="AC2435" s="6" t="n">
        <v>0.08522</v>
      </c>
      <c r="AF2435" s="6" t="n">
        <v>0.02327</v>
      </c>
      <c r="AH2435" s="6" t="n">
        <v>0.01565</v>
      </c>
      <c r="AI2435" s="6" t="n">
        <v>0.01436</v>
      </c>
      <c r="AK2435" s="6" t="n">
        <v>0.01265</v>
      </c>
      <c r="AL2435" s="6" t="n">
        <v>0.02236</v>
      </c>
      <c r="AM2435" s="6" t="n">
        <v>0.02225</v>
      </c>
      <c r="CC2435" s="6" t="n">
        <v>0.02262</v>
      </c>
      <c r="GN2435" s="5" t="n">
        <v>2432</v>
      </c>
      <c r="GO2435" s="7" t="n">
        <v>2</v>
      </c>
      <c r="GP2435" s="5" t="n">
        <v>162</v>
      </c>
    </row>
    <row r="2436" customFormat="false" ht="12.75" hidden="false" customHeight="false" outlineLevel="0" collapsed="false">
      <c r="A2436" s="1" t="s">
        <v>3093</v>
      </c>
      <c r="C2436" s="1" t="s">
        <v>3081</v>
      </c>
      <c r="E2436" s="1" t="s">
        <v>219</v>
      </c>
      <c r="G2436" s="36" t="n">
        <v>22.904</v>
      </c>
      <c r="H2436" s="36"/>
      <c r="I2436" s="4" t="n">
        <v>1.00413</v>
      </c>
      <c r="J2436" s="7"/>
      <c r="K2436" s="7" t="s">
        <v>233</v>
      </c>
      <c r="L2436" s="7" t="s">
        <v>214</v>
      </c>
      <c r="M2436" s="6" t="n">
        <v>0.185</v>
      </c>
      <c r="N2436" s="7" t="n">
        <v>301.9</v>
      </c>
      <c r="O2436" s="7" t="n">
        <v>465</v>
      </c>
      <c r="Q2436" s="7"/>
      <c r="R2436" s="5" t="n">
        <v>1</v>
      </c>
      <c r="U2436" s="7"/>
      <c r="V2436" s="37" t="s">
        <v>215</v>
      </c>
      <c r="W2436" s="6" t="n">
        <v>0.01405</v>
      </c>
      <c r="X2436" s="6" t="n">
        <v>0.008854</v>
      </c>
      <c r="AC2436" s="6" t="n">
        <v>0.08491</v>
      </c>
      <c r="AF2436" s="6" t="n">
        <v>0.02326</v>
      </c>
      <c r="AH2436" s="6" t="n">
        <v>0.01576</v>
      </c>
      <c r="AI2436" s="6" t="n">
        <v>0.01418</v>
      </c>
      <c r="AK2436" s="6" t="n">
        <v>0.0125</v>
      </c>
      <c r="AL2436" s="6" t="n">
        <v>0.02213</v>
      </c>
      <c r="AM2436" s="6" t="n">
        <v>0.02213</v>
      </c>
      <c r="CC2436" s="6" t="n">
        <v>0.0224</v>
      </c>
      <c r="GN2436" s="5" t="n">
        <v>2433</v>
      </c>
      <c r="GO2436" s="7" t="n">
        <v>2</v>
      </c>
      <c r="GP2436" s="5" t="n">
        <v>162</v>
      </c>
    </row>
    <row r="2437" customFormat="false" ht="12.75" hidden="false" customHeight="false" outlineLevel="0" collapsed="false">
      <c r="A2437" s="1" t="s">
        <v>3094</v>
      </c>
      <c r="C2437" s="1" t="s">
        <v>3095</v>
      </c>
      <c r="E2437" s="1" t="s">
        <v>1831</v>
      </c>
      <c r="G2437" s="36" t="n">
        <v>25.32</v>
      </c>
      <c r="H2437" s="36"/>
      <c r="I2437" s="4" t="n">
        <v>1.1047706</v>
      </c>
      <c r="J2437" s="7"/>
      <c r="K2437" s="7" t="s">
        <v>233</v>
      </c>
      <c r="L2437" s="7" t="s">
        <v>210</v>
      </c>
      <c r="M2437" s="6" t="n">
        <v>0.26</v>
      </c>
      <c r="N2437" s="7" t="n">
        <v>305</v>
      </c>
      <c r="O2437" s="7" t="n">
        <v>375</v>
      </c>
      <c r="Q2437" s="7"/>
      <c r="R2437" s="5" t="n">
        <v>1</v>
      </c>
      <c r="U2437" s="7"/>
      <c r="V2437" s="37" t="s">
        <v>283</v>
      </c>
      <c r="W2437" s="6" t="n">
        <v>0.01466</v>
      </c>
      <c r="X2437" s="6" t="n">
        <v>0.01066</v>
      </c>
      <c r="Y2437" s="9" t="n">
        <v>0.05331</v>
      </c>
      <c r="AC2437" s="6" t="n">
        <v>0.0975</v>
      </c>
      <c r="AF2437" s="6" t="n">
        <v>0.02518</v>
      </c>
      <c r="AH2437" s="6" t="n">
        <v>0.01786</v>
      </c>
      <c r="AI2437" s="6" t="n">
        <v>0.01596</v>
      </c>
      <c r="AK2437" s="6" t="n">
        <v>0.01733</v>
      </c>
      <c r="AL2437" s="6" t="n">
        <v>0.02406</v>
      </c>
      <c r="AM2437" s="6" t="n">
        <v>0.02396</v>
      </c>
      <c r="CC2437" s="6" t="n">
        <v>0.0003106</v>
      </c>
      <c r="GN2437" s="5" t="n">
        <v>2434</v>
      </c>
      <c r="GO2437" s="7" t="n">
        <v>1</v>
      </c>
      <c r="GP2437" s="5" t="n">
        <v>227</v>
      </c>
    </row>
    <row r="2438" customFormat="false" ht="12.75" hidden="false" customHeight="false" outlineLevel="0" collapsed="false">
      <c r="A2438" s="1" t="s">
        <v>3096</v>
      </c>
      <c r="C2438" s="1" t="s">
        <v>3095</v>
      </c>
      <c r="E2438" s="1" t="s">
        <v>1831</v>
      </c>
      <c r="G2438" s="36" t="n">
        <v>25.39</v>
      </c>
      <c r="H2438" s="36"/>
      <c r="I2438" s="4" t="n">
        <v>1.14166</v>
      </c>
      <c r="J2438" s="7"/>
      <c r="K2438" s="7" t="s">
        <v>245</v>
      </c>
      <c r="L2438" s="7" t="s">
        <v>210</v>
      </c>
      <c r="M2438" s="6" t="n">
        <v>0.26</v>
      </c>
      <c r="N2438" s="7" t="n">
        <v>305</v>
      </c>
      <c r="O2438" s="7" t="n">
        <v>375</v>
      </c>
      <c r="Q2438" s="7"/>
      <c r="R2438" s="5" t="n">
        <v>1</v>
      </c>
      <c r="U2438" s="7"/>
      <c r="V2438" s="37" t="s">
        <v>283</v>
      </c>
      <c r="W2438" s="6" t="n">
        <v>0.01455</v>
      </c>
      <c r="X2438" s="6" t="n">
        <v>0.01084</v>
      </c>
      <c r="Y2438" s="9" t="n">
        <v>0.064</v>
      </c>
      <c r="AC2438" s="6" t="n">
        <v>0.09965</v>
      </c>
      <c r="AF2438" s="6" t="n">
        <v>0.02613</v>
      </c>
      <c r="AH2438" s="6" t="n">
        <v>0.01785</v>
      </c>
      <c r="AI2438" s="6" t="n">
        <v>0.01655</v>
      </c>
      <c r="AK2438" s="6" t="n">
        <v>0.01788</v>
      </c>
      <c r="AL2438" s="6" t="n">
        <v>0.02501</v>
      </c>
      <c r="AM2438" s="6" t="n">
        <v>0.02526</v>
      </c>
      <c r="GN2438" s="5" t="n">
        <v>2435</v>
      </c>
      <c r="GO2438" s="7" t="n">
        <v>1</v>
      </c>
      <c r="GP2438" s="5" t="n">
        <v>227</v>
      </c>
    </row>
    <row r="2439" customFormat="false" ht="12.75" hidden="false" customHeight="false" outlineLevel="0" collapsed="false">
      <c r="A2439" s="1" t="s">
        <v>3097</v>
      </c>
      <c r="C2439" s="1" t="s">
        <v>3095</v>
      </c>
      <c r="E2439" s="1" t="s">
        <v>1831</v>
      </c>
      <c r="G2439" s="36" t="n">
        <v>27.04</v>
      </c>
      <c r="H2439" s="36"/>
      <c r="I2439" s="4" t="n">
        <v>1.10201</v>
      </c>
      <c r="J2439" s="7"/>
      <c r="K2439" s="7" t="s">
        <v>233</v>
      </c>
      <c r="L2439" s="7" t="s">
        <v>210</v>
      </c>
      <c r="M2439" s="6" t="n">
        <v>0.26</v>
      </c>
      <c r="N2439" s="7" t="n">
        <v>303.1</v>
      </c>
      <c r="O2439" s="7" t="n">
        <v>361</v>
      </c>
      <c r="Q2439" s="7"/>
      <c r="R2439" s="5" t="n">
        <v>1</v>
      </c>
      <c r="U2439" s="7"/>
      <c r="V2439" s="37" t="s">
        <v>283</v>
      </c>
      <c r="W2439" s="6" t="n">
        <v>0.0169</v>
      </c>
      <c r="X2439" s="6" t="n">
        <v>0.01014</v>
      </c>
      <c r="AC2439" s="6" t="n">
        <v>0.09279</v>
      </c>
      <c r="AF2439" s="6" t="n">
        <v>0.02667</v>
      </c>
      <c r="AH2439" s="6" t="n">
        <v>0.01681</v>
      </c>
      <c r="AI2439" s="6" t="n">
        <v>0.01591</v>
      </c>
      <c r="AK2439" s="6" t="n">
        <v>0.01684</v>
      </c>
      <c r="AL2439" s="6" t="n">
        <v>0.0241</v>
      </c>
      <c r="AM2439" s="6" t="n">
        <v>0.02501</v>
      </c>
      <c r="GN2439" s="5" t="n">
        <v>2436</v>
      </c>
      <c r="GO2439" s="7" t="n">
        <v>1</v>
      </c>
      <c r="GP2439" s="5" t="n">
        <v>231</v>
      </c>
    </row>
    <row r="2440" customFormat="false" ht="12.75" hidden="false" customHeight="false" outlineLevel="0" collapsed="false">
      <c r="A2440" s="1" t="s">
        <v>3098</v>
      </c>
      <c r="C2440" s="1" t="s">
        <v>3095</v>
      </c>
      <c r="E2440" s="1" t="s">
        <v>1831</v>
      </c>
      <c r="G2440" s="36" t="n">
        <v>27.39</v>
      </c>
      <c r="H2440" s="36"/>
      <c r="I2440" s="4" t="n">
        <v>1.12023</v>
      </c>
      <c r="J2440" s="7"/>
      <c r="K2440" s="7" t="s">
        <v>245</v>
      </c>
      <c r="L2440" s="7" t="s">
        <v>210</v>
      </c>
      <c r="M2440" s="6" t="n">
        <v>0.26</v>
      </c>
      <c r="N2440" s="7" t="n">
        <v>303.5</v>
      </c>
      <c r="O2440" s="7" t="n">
        <v>371</v>
      </c>
      <c r="Q2440" s="7"/>
      <c r="R2440" s="5" t="n">
        <v>1</v>
      </c>
      <c r="U2440" s="7"/>
      <c r="V2440" s="37" t="s">
        <v>283</v>
      </c>
      <c r="W2440" s="6" t="n">
        <v>0.01718</v>
      </c>
      <c r="X2440" s="6" t="n">
        <v>0.01021</v>
      </c>
      <c r="AC2440" s="6" t="n">
        <v>0.09318</v>
      </c>
      <c r="AF2440" s="6" t="n">
        <v>0.02658</v>
      </c>
      <c r="AH2440" s="6" t="n">
        <v>0.01672</v>
      </c>
      <c r="AI2440" s="6" t="n">
        <v>0.0161</v>
      </c>
      <c r="AK2440" s="6" t="n">
        <v>0.01679</v>
      </c>
      <c r="AL2440" s="6" t="n">
        <v>0.02491</v>
      </c>
      <c r="AM2440" s="6" t="n">
        <v>0.02645</v>
      </c>
      <c r="GN2440" s="5" t="n">
        <v>2437</v>
      </c>
      <c r="GO2440" s="7" t="n">
        <v>1</v>
      </c>
      <c r="GP2440" s="5" t="n">
        <v>232</v>
      </c>
    </row>
    <row r="2441" customFormat="false" ht="12.75" hidden="false" customHeight="false" outlineLevel="0" collapsed="false">
      <c r="A2441" s="1" t="s">
        <v>3099</v>
      </c>
      <c r="C2441" s="1" t="s">
        <v>3095</v>
      </c>
      <c r="E2441" s="1" t="s">
        <v>1831</v>
      </c>
      <c r="G2441" s="36" t="n">
        <v>27.115</v>
      </c>
      <c r="H2441" s="36"/>
      <c r="I2441" s="4" t="n">
        <v>1.11256</v>
      </c>
      <c r="J2441" s="7"/>
      <c r="K2441" s="7" t="s">
        <v>233</v>
      </c>
      <c r="L2441" s="7" t="s">
        <v>210</v>
      </c>
      <c r="M2441" s="6" t="n">
        <v>0.26</v>
      </c>
      <c r="N2441" s="7" t="n">
        <v>305</v>
      </c>
      <c r="O2441" s="7" t="n">
        <v>374</v>
      </c>
      <c r="Q2441" s="7"/>
      <c r="R2441" s="5" t="n">
        <v>1</v>
      </c>
      <c r="U2441" s="7"/>
      <c r="V2441" s="37" t="s">
        <v>283</v>
      </c>
      <c r="W2441" s="6" t="n">
        <v>0.01751</v>
      </c>
      <c r="X2441" s="6" t="n">
        <v>0.009605</v>
      </c>
      <c r="AC2441" s="6" t="n">
        <v>0.1028</v>
      </c>
      <c r="AF2441" s="6" t="n">
        <v>0.02515</v>
      </c>
      <c r="AH2441" s="6" t="n">
        <v>0.01838</v>
      </c>
      <c r="AI2441" s="6" t="n">
        <v>0.01635</v>
      </c>
      <c r="AK2441" s="6" t="n">
        <v>0.01543</v>
      </c>
      <c r="AL2441" s="6" t="n">
        <v>0.02393</v>
      </c>
      <c r="AM2441" s="6" t="n">
        <v>0.02314</v>
      </c>
      <c r="GN2441" s="5" t="n">
        <v>2438</v>
      </c>
      <c r="GO2441" s="7" t="n">
        <v>1</v>
      </c>
      <c r="GP2441" s="5" t="n">
        <v>233</v>
      </c>
    </row>
    <row r="2442" customFormat="false" ht="12.75" hidden="false" customHeight="false" outlineLevel="0" collapsed="false">
      <c r="A2442" s="1" t="s">
        <v>3100</v>
      </c>
      <c r="C2442" s="1" t="s">
        <v>3095</v>
      </c>
      <c r="E2442" s="1" t="s">
        <v>1831</v>
      </c>
      <c r="G2442" s="36" t="n">
        <v>27.228</v>
      </c>
      <c r="H2442" s="36"/>
      <c r="I2442" s="4" t="n">
        <v>1.10219</v>
      </c>
      <c r="J2442" s="7"/>
      <c r="K2442" s="7" t="s">
        <v>245</v>
      </c>
      <c r="L2442" s="7" t="s">
        <v>210</v>
      </c>
      <c r="M2442" s="6" t="n">
        <v>0.26</v>
      </c>
      <c r="N2442" s="7" t="n">
        <v>305</v>
      </c>
      <c r="O2442" s="7" t="n">
        <v>374</v>
      </c>
      <c r="Q2442" s="7"/>
      <c r="R2442" s="5" t="n">
        <v>1</v>
      </c>
      <c r="U2442" s="7"/>
      <c r="V2442" s="37" t="s">
        <v>283</v>
      </c>
      <c r="W2442" s="6" t="n">
        <v>0.01752</v>
      </c>
      <c r="X2442" s="6" t="n">
        <v>0.009708</v>
      </c>
      <c r="AC2442" s="6" t="n">
        <v>0.1018</v>
      </c>
      <c r="AF2442" s="6" t="n">
        <v>0.02494</v>
      </c>
      <c r="AH2442" s="6" t="n">
        <v>0.01777</v>
      </c>
      <c r="AI2442" s="6" t="n">
        <v>0.01635</v>
      </c>
      <c r="AK2442" s="6" t="n">
        <v>0.01543</v>
      </c>
      <c r="AL2442" s="6" t="n">
        <v>0.02388</v>
      </c>
      <c r="AM2442" s="6" t="n">
        <v>0.02275</v>
      </c>
      <c r="GN2442" s="5" t="n">
        <v>2439</v>
      </c>
      <c r="GO2442" s="7" t="n">
        <v>1</v>
      </c>
      <c r="GP2442" s="5" t="n">
        <v>233</v>
      </c>
    </row>
    <row r="2443" customFormat="false" ht="12.75" hidden="false" customHeight="false" outlineLevel="0" collapsed="false">
      <c r="A2443" s="1" t="s">
        <v>3101</v>
      </c>
      <c r="C2443" s="1" t="s">
        <v>3095</v>
      </c>
      <c r="E2443" s="1" t="s">
        <v>1831</v>
      </c>
      <c r="G2443" s="36" t="n">
        <v>25.986</v>
      </c>
      <c r="H2443" s="36"/>
      <c r="I2443" s="4" t="n">
        <v>1.13126</v>
      </c>
      <c r="J2443" s="7"/>
      <c r="K2443" s="7" t="s">
        <v>233</v>
      </c>
      <c r="L2443" s="7" t="s">
        <v>210</v>
      </c>
      <c r="M2443" s="6" t="n">
        <v>0.26</v>
      </c>
      <c r="N2443" s="7" t="n">
        <v>303.1</v>
      </c>
      <c r="O2443" s="7" t="n">
        <v>373</v>
      </c>
      <c r="Q2443" s="7"/>
      <c r="R2443" s="5" t="n">
        <v>1</v>
      </c>
      <c r="U2443" s="7"/>
      <c r="V2443" s="37" t="s">
        <v>283</v>
      </c>
      <c r="W2443" s="6" t="n">
        <v>0.01675</v>
      </c>
      <c r="X2443" s="6" t="n">
        <v>0.009236</v>
      </c>
      <c r="AC2443" s="6" t="n">
        <v>0.1008</v>
      </c>
      <c r="AF2443" s="6" t="n">
        <v>0.02517</v>
      </c>
      <c r="AH2443" s="6" t="n">
        <v>0.01911</v>
      </c>
      <c r="AI2443" s="6" t="n">
        <v>0.01816</v>
      </c>
      <c r="AK2443" s="6" t="n">
        <v>0.01888</v>
      </c>
      <c r="AL2443" s="6" t="n">
        <v>0.02416</v>
      </c>
      <c r="AM2443" s="6" t="n">
        <v>0.02367</v>
      </c>
      <c r="GN2443" s="5" t="n">
        <v>2440</v>
      </c>
      <c r="GO2443" s="7" t="n">
        <v>1</v>
      </c>
      <c r="GP2443" s="5" t="n">
        <v>237</v>
      </c>
    </row>
    <row r="2444" customFormat="false" ht="12.75" hidden="false" customHeight="false" outlineLevel="0" collapsed="false">
      <c r="A2444" s="1" t="s">
        <v>3102</v>
      </c>
      <c r="C2444" s="1" t="s">
        <v>3095</v>
      </c>
      <c r="E2444" s="1" t="s">
        <v>1831</v>
      </c>
      <c r="G2444" s="36" t="n">
        <v>27.29</v>
      </c>
      <c r="H2444" s="36"/>
      <c r="I2444" s="4" t="n">
        <v>1.19765</v>
      </c>
      <c r="J2444" s="7"/>
      <c r="K2444" s="7" t="s">
        <v>245</v>
      </c>
      <c r="L2444" s="7" t="s">
        <v>210</v>
      </c>
      <c r="M2444" s="6" t="n">
        <v>0.26</v>
      </c>
      <c r="N2444" s="7" t="n">
        <v>303.2</v>
      </c>
      <c r="O2444" s="7" t="n">
        <v>380</v>
      </c>
      <c r="Q2444" s="7"/>
      <c r="R2444" s="5" t="n">
        <v>1</v>
      </c>
      <c r="U2444" s="7"/>
      <c r="V2444" s="37" t="s">
        <v>283</v>
      </c>
      <c r="W2444" s="6" t="n">
        <v>0.01741</v>
      </c>
      <c r="X2444" s="6" t="n">
        <v>0.00988</v>
      </c>
      <c r="AC2444" s="6" t="n">
        <v>0.1058</v>
      </c>
      <c r="AF2444" s="6" t="n">
        <v>0.02746</v>
      </c>
      <c r="AH2444" s="6" t="n">
        <v>0.01851</v>
      </c>
      <c r="AI2444" s="6" t="n">
        <v>0.01826</v>
      </c>
      <c r="AK2444" s="6" t="n">
        <v>0.01884</v>
      </c>
      <c r="AL2444" s="6" t="n">
        <v>0.02623</v>
      </c>
      <c r="AM2444" s="6" t="n">
        <v>0.0255</v>
      </c>
      <c r="GN2444" s="5" t="n">
        <v>2441</v>
      </c>
      <c r="GO2444" s="7" t="n">
        <v>1</v>
      </c>
      <c r="GP2444" s="5" t="n">
        <v>239</v>
      </c>
    </row>
    <row r="2445" customFormat="false" ht="12.75" hidden="false" customHeight="false" outlineLevel="0" collapsed="false">
      <c r="A2445" s="1" t="s">
        <v>3103</v>
      </c>
      <c r="C2445" s="1" t="s">
        <v>3095</v>
      </c>
      <c r="E2445" s="1" t="s">
        <v>1831</v>
      </c>
      <c r="G2445" s="36" t="n">
        <v>26.864</v>
      </c>
      <c r="H2445" s="36"/>
      <c r="I2445" s="4" t="n">
        <v>1.16251</v>
      </c>
      <c r="J2445" s="7"/>
      <c r="K2445" s="7" t="s">
        <v>245</v>
      </c>
      <c r="L2445" s="7" t="s">
        <v>210</v>
      </c>
      <c r="M2445" s="6" t="n">
        <v>0.26</v>
      </c>
      <c r="N2445" s="7" t="n">
        <v>302.8</v>
      </c>
      <c r="O2445" s="7" t="n">
        <v>376</v>
      </c>
      <c r="Q2445" s="7"/>
      <c r="R2445" s="5" t="n">
        <v>1</v>
      </c>
      <c r="U2445" s="7"/>
      <c r="V2445" s="37" t="s">
        <v>283</v>
      </c>
      <c r="W2445" s="6" t="n">
        <v>0.01703</v>
      </c>
      <c r="X2445" s="6" t="n">
        <v>0.009834</v>
      </c>
      <c r="AC2445" s="6" t="n">
        <v>0.1026</v>
      </c>
      <c r="AF2445" s="6" t="n">
        <v>0.02692</v>
      </c>
      <c r="AH2445" s="6" t="n">
        <v>0.0173</v>
      </c>
      <c r="AI2445" s="6" t="n">
        <v>0.01653</v>
      </c>
      <c r="AK2445" s="6" t="n">
        <v>0.01823</v>
      </c>
      <c r="AL2445" s="6" t="n">
        <v>0.02572</v>
      </c>
      <c r="AM2445" s="6" t="n">
        <v>0.02495</v>
      </c>
      <c r="GN2445" s="5" t="n">
        <v>2442</v>
      </c>
      <c r="GO2445" s="7" t="n">
        <v>1</v>
      </c>
      <c r="GP2445" s="5" t="n">
        <v>240</v>
      </c>
    </row>
    <row r="2446" customFormat="false" ht="12.75" hidden="false" customHeight="false" outlineLevel="0" collapsed="false">
      <c r="A2446" s="1" t="s">
        <v>3104</v>
      </c>
      <c r="C2446" s="1" t="s">
        <v>3095</v>
      </c>
      <c r="E2446" s="1" t="s">
        <v>1831</v>
      </c>
      <c r="G2446" s="36" t="n">
        <v>26.403</v>
      </c>
      <c r="H2446" s="36"/>
      <c r="I2446" s="4" t="n">
        <v>1.16214</v>
      </c>
      <c r="J2446" s="7"/>
      <c r="K2446" s="7" t="s">
        <v>233</v>
      </c>
      <c r="L2446" s="7" t="s">
        <v>210</v>
      </c>
      <c r="M2446" s="6" t="n">
        <v>0.26</v>
      </c>
      <c r="N2446" s="7" t="n">
        <v>302.8</v>
      </c>
      <c r="O2446" s="7" t="n">
        <v>369</v>
      </c>
      <c r="Q2446" s="7"/>
      <c r="R2446" s="5" t="n">
        <v>1</v>
      </c>
      <c r="U2446" s="7"/>
      <c r="V2446" s="37" t="s">
        <v>283</v>
      </c>
      <c r="W2446" s="6" t="n">
        <v>0.01687</v>
      </c>
      <c r="X2446" s="6" t="n">
        <v>0.009533</v>
      </c>
      <c r="AC2446" s="6" t="n">
        <v>0.09759</v>
      </c>
      <c r="AF2446" s="6" t="n">
        <v>0.02632</v>
      </c>
      <c r="AH2446" s="6" t="n">
        <v>0.01869</v>
      </c>
      <c r="AI2446" s="6" t="n">
        <v>0.01746</v>
      </c>
      <c r="AK2446" s="6" t="n">
        <v>0.01811</v>
      </c>
      <c r="AL2446" s="6" t="n">
        <v>0.02525</v>
      </c>
      <c r="AM2446" s="6" t="n">
        <v>0.02477</v>
      </c>
      <c r="CC2446" s="6" t="n">
        <v>0.02411</v>
      </c>
      <c r="GN2446" s="5" t="n">
        <v>2443</v>
      </c>
      <c r="GO2446" s="7" t="n">
        <v>1</v>
      </c>
      <c r="GP2446" s="5" t="n">
        <v>242</v>
      </c>
    </row>
    <row r="2447" customFormat="false" ht="12.75" hidden="false" customHeight="false" outlineLevel="0" collapsed="false">
      <c r="A2447" s="1" t="s">
        <v>3105</v>
      </c>
      <c r="C2447" s="1" t="s">
        <v>3095</v>
      </c>
      <c r="E2447" s="1" t="s">
        <v>1831</v>
      </c>
      <c r="G2447" s="36" t="n">
        <v>26.631</v>
      </c>
      <c r="H2447" s="36"/>
      <c r="I2447" s="4" t="n">
        <v>1.17191</v>
      </c>
      <c r="J2447" s="7"/>
      <c r="K2447" s="7" t="s">
        <v>233</v>
      </c>
      <c r="L2447" s="7" t="s">
        <v>210</v>
      </c>
      <c r="M2447" s="6" t="n">
        <v>0.26</v>
      </c>
      <c r="N2447" s="7" t="n">
        <v>302.6</v>
      </c>
      <c r="O2447" s="7" t="n">
        <v>383</v>
      </c>
      <c r="Q2447" s="7"/>
      <c r="R2447" s="5" t="n">
        <v>1</v>
      </c>
      <c r="U2447" s="7"/>
      <c r="V2447" s="37" t="s">
        <v>283</v>
      </c>
      <c r="W2447" s="6" t="n">
        <v>0.01695</v>
      </c>
      <c r="X2447" s="6" t="n">
        <v>0.009681</v>
      </c>
      <c r="AC2447" s="6" t="n">
        <v>0.1054</v>
      </c>
      <c r="AF2447" s="6" t="n">
        <v>0.02592</v>
      </c>
      <c r="AH2447" s="6" t="n">
        <v>0.02055</v>
      </c>
      <c r="AI2447" s="6" t="n">
        <v>0.0192</v>
      </c>
      <c r="AK2447" s="6" t="n">
        <v>0.0196</v>
      </c>
      <c r="AL2447" s="6" t="n">
        <v>0.02471</v>
      </c>
      <c r="AM2447" s="6" t="n">
        <v>0.02411</v>
      </c>
      <c r="GN2447" s="5" t="n">
        <v>2444</v>
      </c>
      <c r="GO2447" s="7" t="n">
        <v>1</v>
      </c>
      <c r="GP2447" s="5" t="n">
        <v>243</v>
      </c>
    </row>
    <row r="2448" customFormat="false" ht="12.75" hidden="false" customHeight="false" outlineLevel="0" collapsed="false">
      <c r="A2448" s="1" t="s">
        <v>3106</v>
      </c>
      <c r="C2448" s="1" t="s">
        <v>3095</v>
      </c>
      <c r="E2448" s="1" t="s">
        <v>1831</v>
      </c>
      <c r="G2448" s="36" t="n">
        <v>26.762</v>
      </c>
      <c r="H2448" s="36"/>
      <c r="I2448" s="4" t="n">
        <v>1.16909</v>
      </c>
      <c r="J2448" s="7"/>
      <c r="K2448" s="7" t="s">
        <v>233</v>
      </c>
      <c r="L2448" s="7" t="s">
        <v>210</v>
      </c>
      <c r="M2448" s="6" t="n">
        <v>0.26</v>
      </c>
      <c r="N2448" s="7" t="n">
        <v>303</v>
      </c>
      <c r="O2448" s="7" t="n">
        <v>370</v>
      </c>
      <c r="Q2448" s="7"/>
      <c r="R2448" s="5" t="n">
        <v>1</v>
      </c>
      <c r="U2448" s="7"/>
      <c r="V2448" s="37" t="s">
        <v>283</v>
      </c>
      <c r="W2448" s="6" t="n">
        <v>0.01702</v>
      </c>
      <c r="X2448" s="6" t="n">
        <v>0.009742</v>
      </c>
      <c r="AC2448" s="6" t="n">
        <v>0.1003</v>
      </c>
      <c r="AF2448" s="6" t="n">
        <v>0.02611</v>
      </c>
      <c r="AH2448" s="6" t="n">
        <v>0.01948</v>
      </c>
      <c r="AI2448" s="6" t="n">
        <v>0.01834</v>
      </c>
      <c r="AK2448" s="6" t="n">
        <v>0.01869</v>
      </c>
      <c r="AL2448" s="6" t="n">
        <v>0.0244</v>
      </c>
      <c r="AM2448" s="6" t="n">
        <v>0.02446</v>
      </c>
      <c r="CC2448" s="6" t="n">
        <v>0.02379</v>
      </c>
      <c r="GN2448" s="5" t="n">
        <v>2445</v>
      </c>
      <c r="GO2448" s="7" t="n">
        <v>1</v>
      </c>
      <c r="GP2448" s="5" t="n">
        <v>245</v>
      </c>
    </row>
    <row r="2449" customFormat="false" ht="12.75" hidden="false" customHeight="false" outlineLevel="0" collapsed="false">
      <c r="A2449" s="1" t="s">
        <v>3107</v>
      </c>
      <c r="C2449" s="1" t="s">
        <v>3095</v>
      </c>
      <c r="E2449" s="1" t="s">
        <v>1831</v>
      </c>
      <c r="G2449" s="36" t="n">
        <v>27.35</v>
      </c>
      <c r="H2449" s="36"/>
      <c r="I2449" s="4" t="n">
        <v>1.21448</v>
      </c>
      <c r="J2449" s="7"/>
      <c r="K2449" s="7" t="s">
        <v>233</v>
      </c>
      <c r="L2449" s="7" t="s">
        <v>210</v>
      </c>
      <c r="M2449" s="6" t="n">
        <v>0.26</v>
      </c>
      <c r="N2449" s="7" t="n">
        <v>303</v>
      </c>
      <c r="O2449" s="7" t="n">
        <v>365</v>
      </c>
      <c r="Q2449" s="7"/>
      <c r="R2449" s="5" t="n">
        <v>1</v>
      </c>
      <c r="U2449" s="7"/>
      <c r="V2449" s="37" t="s">
        <v>283</v>
      </c>
      <c r="W2449" s="6" t="n">
        <v>0.01716</v>
      </c>
      <c r="X2449" s="6" t="n">
        <v>0.01019</v>
      </c>
      <c r="AC2449" s="6" t="n">
        <v>0.1094</v>
      </c>
      <c r="AF2449" s="6" t="n">
        <v>0.02696</v>
      </c>
      <c r="AH2449" s="6" t="n">
        <v>0.0203</v>
      </c>
      <c r="AI2449" s="6" t="n">
        <v>0.01935</v>
      </c>
      <c r="AK2449" s="6" t="n">
        <v>0.02022</v>
      </c>
      <c r="AL2449" s="6" t="n">
        <v>0.02577</v>
      </c>
      <c r="AM2449" s="6" t="n">
        <v>0.02516</v>
      </c>
      <c r="GN2449" s="5" t="n">
        <v>2446</v>
      </c>
      <c r="GO2449" s="7" t="n">
        <v>1</v>
      </c>
      <c r="GP2449" s="5" t="n">
        <v>250</v>
      </c>
    </row>
    <row r="2450" customFormat="false" ht="12.75" hidden="false" customHeight="false" outlineLevel="0" collapsed="false">
      <c r="A2450" s="1" t="s">
        <v>3108</v>
      </c>
      <c r="C2450" s="1" t="s">
        <v>3095</v>
      </c>
      <c r="E2450" s="1" t="s">
        <v>1831</v>
      </c>
      <c r="G2450" s="36" t="n">
        <v>27.15</v>
      </c>
      <c r="H2450" s="36"/>
      <c r="I2450" s="4" t="n">
        <v>1.23214</v>
      </c>
      <c r="J2450" s="7"/>
      <c r="K2450" s="7" t="s">
        <v>245</v>
      </c>
      <c r="L2450" s="7" t="s">
        <v>210</v>
      </c>
      <c r="M2450" s="6" t="n">
        <v>0.26</v>
      </c>
      <c r="N2450" s="7" t="n">
        <v>303.3</v>
      </c>
      <c r="O2450" s="7" t="n">
        <v>372</v>
      </c>
      <c r="Q2450" s="7"/>
      <c r="R2450" s="5" t="n">
        <v>1</v>
      </c>
      <c r="U2450" s="7"/>
      <c r="V2450" s="37" t="s">
        <v>283</v>
      </c>
      <c r="W2450" s="6" t="n">
        <v>0.01714</v>
      </c>
      <c r="X2450" s="6" t="n">
        <v>0.01001</v>
      </c>
      <c r="AC2450" s="6" t="n">
        <v>0.1152</v>
      </c>
      <c r="AF2450" s="6" t="n">
        <v>0.02657</v>
      </c>
      <c r="AH2450" s="6" t="n">
        <v>0.02042</v>
      </c>
      <c r="AI2450" s="6" t="n">
        <v>0.01977</v>
      </c>
      <c r="AK2450" s="6" t="n">
        <v>0.02081</v>
      </c>
      <c r="AL2450" s="6" t="n">
        <v>0.02549</v>
      </c>
      <c r="AM2450" s="6" t="n">
        <v>0.02462</v>
      </c>
      <c r="GN2450" s="5" t="n">
        <v>2447</v>
      </c>
      <c r="GO2450" s="7" t="n">
        <v>1</v>
      </c>
      <c r="GP2450" s="5" t="n">
        <v>252</v>
      </c>
    </row>
    <row r="2451" customFormat="false" ht="12.75" hidden="false" customHeight="false" outlineLevel="0" collapsed="false">
      <c r="A2451" s="1" t="s">
        <v>3109</v>
      </c>
      <c r="C2451" s="1" t="s">
        <v>3095</v>
      </c>
      <c r="E2451" s="1" t="s">
        <v>1831</v>
      </c>
      <c r="G2451" s="36" t="n">
        <v>26.95</v>
      </c>
      <c r="H2451" s="36"/>
      <c r="I2451" s="4" t="n">
        <v>1.16001</v>
      </c>
      <c r="J2451" s="7"/>
      <c r="K2451" s="7" t="s">
        <v>245</v>
      </c>
      <c r="L2451" s="7" t="s">
        <v>210</v>
      </c>
      <c r="M2451" s="6" t="n">
        <v>0.26</v>
      </c>
      <c r="N2451" s="7" t="n">
        <v>303.1</v>
      </c>
      <c r="O2451" s="7" t="n">
        <v>370</v>
      </c>
      <c r="Q2451" s="7"/>
      <c r="R2451" s="5" t="n">
        <v>1</v>
      </c>
      <c r="U2451" s="7"/>
      <c r="V2451" s="37" t="s">
        <v>283</v>
      </c>
      <c r="W2451" s="6" t="n">
        <v>0.01731</v>
      </c>
      <c r="X2451" s="6" t="n">
        <v>0.00964</v>
      </c>
      <c r="AC2451" s="6" t="n">
        <v>0.1014</v>
      </c>
      <c r="AF2451" s="6" t="n">
        <v>0.02672</v>
      </c>
      <c r="AH2451" s="6" t="n">
        <v>0.01832</v>
      </c>
      <c r="AI2451" s="6" t="n">
        <v>0.01752</v>
      </c>
      <c r="AK2451" s="6" t="n">
        <v>0.01866</v>
      </c>
      <c r="AL2451" s="6" t="n">
        <v>0.02559</v>
      </c>
      <c r="AM2451" s="6" t="n">
        <v>0.02471</v>
      </c>
      <c r="GN2451" s="5" t="n">
        <v>2448</v>
      </c>
      <c r="GO2451" s="7" t="n">
        <v>1</v>
      </c>
      <c r="GP2451" s="5" t="n">
        <v>253</v>
      </c>
    </row>
    <row r="2452" customFormat="false" ht="12.75" hidden="false" customHeight="false" outlineLevel="0" collapsed="false">
      <c r="A2452" s="1" t="s">
        <v>3110</v>
      </c>
      <c r="C2452" s="1" t="s">
        <v>3095</v>
      </c>
      <c r="E2452" s="1" t="s">
        <v>1831</v>
      </c>
      <c r="G2452" s="36" t="n">
        <v>26.133</v>
      </c>
      <c r="H2452" s="36"/>
      <c r="I2452" s="4" t="n">
        <v>1.28478</v>
      </c>
      <c r="J2452" s="7"/>
      <c r="K2452" s="7" t="s">
        <v>233</v>
      </c>
      <c r="L2452" s="7" t="s">
        <v>214</v>
      </c>
      <c r="M2452" s="6" t="n">
        <v>0.17</v>
      </c>
      <c r="N2452" s="7" t="n">
        <v>301.4</v>
      </c>
      <c r="O2452" s="7" t="n">
        <v>544</v>
      </c>
      <c r="Q2452" s="7"/>
      <c r="R2452" s="5" t="n">
        <v>1</v>
      </c>
      <c r="U2452" s="7"/>
      <c r="V2452" s="37" t="s">
        <v>215</v>
      </c>
      <c r="W2452" s="6" t="n">
        <v>0.01618</v>
      </c>
      <c r="X2452" s="6" t="n">
        <v>0.009953</v>
      </c>
      <c r="AC2452" s="6" t="n">
        <v>0.1204</v>
      </c>
      <c r="AF2452" s="6" t="n">
        <v>0.02749</v>
      </c>
      <c r="AH2452" s="6" t="n">
        <v>0.02151</v>
      </c>
      <c r="AI2452" s="6" t="n">
        <v>0.0207</v>
      </c>
      <c r="AK2452" s="6" t="n">
        <v>0.02189</v>
      </c>
      <c r="AL2452" s="6" t="n">
        <v>0.02622</v>
      </c>
      <c r="AM2452" s="6" t="n">
        <v>0.02588</v>
      </c>
      <c r="GN2452" s="5" t="n">
        <v>2449</v>
      </c>
      <c r="GO2452" s="7" t="n">
        <v>2</v>
      </c>
      <c r="GP2452" s="5" t="n">
        <v>291</v>
      </c>
    </row>
    <row r="2453" customFormat="false" ht="12.75" hidden="false" customHeight="false" outlineLevel="0" collapsed="false">
      <c r="A2453" s="1" t="s">
        <v>3111</v>
      </c>
      <c r="C2453" s="1" t="s">
        <v>3095</v>
      </c>
      <c r="E2453" s="1" t="s">
        <v>1831</v>
      </c>
      <c r="G2453" s="36" t="n">
        <v>26.37</v>
      </c>
      <c r="H2453" s="36"/>
      <c r="I2453" s="4" t="n">
        <v>1.28478</v>
      </c>
      <c r="J2453" s="7"/>
      <c r="K2453" s="7" t="s">
        <v>245</v>
      </c>
      <c r="L2453" s="7" t="s">
        <v>214</v>
      </c>
      <c r="M2453" s="6" t="n">
        <v>0.17</v>
      </c>
      <c r="N2453" s="7" t="n">
        <v>301.4</v>
      </c>
      <c r="O2453" s="7" t="n">
        <v>544</v>
      </c>
      <c r="Q2453" s="7"/>
      <c r="R2453" s="5" t="n">
        <v>1</v>
      </c>
      <c r="U2453" s="7"/>
      <c r="V2453" s="37" t="s">
        <v>215</v>
      </c>
      <c r="W2453" s="6" t="n">
        <v>0.01625</v>
      </c>
      <c r="X2453" s="6" t="n">
        <v>0.01012</v>
      </c>
      <c r="AC2453" s="6" t="n">
        <v>0.1204</v>
      </c>
      <c r="AF2453" s="6" t="n">
        <v>0.02749</v>
      </c>
      <c r="AH2453" s="6" t="n">
        <v>0.02151</v>
      </c>
      <c r="AI2453" s="6" t="n">
        <v>0.0207</v>
      </c>
      <c r="AK2453" s="6" t="n">
        <v>0.02189</v>
      </c>
      <c r="AL2453" s="6" t="n">
        <v>0.02622</v>
      </c>
      <c r="AM2453" s="6" t="n">
        <v>0.02588</v>
      </c>
      <c r="GN2453" s="5" t="n">
        <v>2450</v>
      </c>
      <c r="GO2453" s="7" t="n">
        <v>2</v>
      </c>
      <c r="GP2453" s="5" t="n">
        <v>291</v>
      </c>
    </row>
    <row r="2454" customFormat="false" ht="12.75" hidden="false" customHeight="false" outlineLevel="0" collapsed="false">
      <c r="A2454" s="1" t="s">
        <v>3112</v>
      </c>
      <c r="C2454" s="1" t="s">
        <v>3095</v>
      </c>
      <c r="E2454" s="1" t="s">
        <v>1831</v>
      </c>
      <c r="G2454" s="36" t="n">
        <v>20.509</v>
      </c>
      <c r="H2454" s="36"/>
      <c r="I2454" s="4" t="n">
        <v>1.09163</v>
      </c>
      <c r="J2454" s="7"/>
      <c r="K2454" s="7" t="s">
        <v>233</v>
      </c>
      <c r="L2454" s="7" t="s">
        <v>210</v>
      </c>
      <c r="M2454" s="6" t="n">
        <v>0.26</v>
      </c>
      <c r="N2454" s="7" t="n">
        <v>303.3</v>
      </c>
      <c r="O2454" s="7" t="n">
        <v>205</v>
      </c>
      <c r="Q2454" s="7"/>
      <c r="R2454" s="5" t="n">
        <v>1</v>
      </c>
      <c r="U2454" s="7"/>
      <c r="V2454" s="37" t="s">
        <v>283</v>
      </c>
      <c r="W2454" s="6" t="n">
        <v>0.01296</v>
      </c>
      <c r="X2454" s="6" t="n">
        <v>0.007549</v>
      </c>
      <c r="AC2454" s="6" t="n">
        <v>0.09468</v>
      </c>
      <c r="AF2454" s="6" t="n">
        <v>0.02528</v>
      </c>
      <c r="AH2454" s="6" t="n">
        <v>0.01636</v>
      </c>
      <c r="AI2454" s="6" t="n">
        <v>0.01596</v>
      </c>
      <c r="AK2454" s="6" t="n">
        <v>0.01717</v>
      </c>
      <c r="AL2454" s="6" t="n">
        <v>0.02413</v>
      </c>
      <c r="AM2454" s="6" t="n">
        <v>0.02406</v>
      </c>
      <c r="GN2454" s="5" t="n">
        <v>2451</v>
      </c>
      <c r="GO2454" s="7" t="n">
        <v>1</v>
      </c>
      <c r="GP2454" s="5" t="n">
        <v>320</v>
      </c>
    </row>
    <row r="2455" customFormat="false" ht="12.75" hidden="false" customHeight="false" outlineLevel="0" collapsed="false">
      <c r="A2455" s="1" t="s">
        <v>3113</v>
      </c>
      <c r="C2455" s="1" t="s">
        <v>3095</v>
      </c>
      <c r="E2455" s="1" t="s">
        <v>1831</v>
      </c>
      <c r="G2455" s="36" t="n">
        <v>27.94</v>
      </c>
      <c r="H2455" s="36"/>
      <c r="I2455" s="4" t="n">
        <v>1.28433</v>
      </c>
      <c r="J2455" s="7"/>
      <c r="K2455" s="7" t="s">
        <v>233</v>
      </c>
      <c r="L2455" s="7" t="s">
        <v>210</v>
      </c>
      <c r="M2455" s="6" t="n">
        <v>0.26</v>
      </c>
      <c r="N2455" s="7" t="n">
        <v>305.1</v>
      </c>
      <c r="O2455" s="7" t="n">
        <v>371</v>
      </c>
      <c r="Q2455" s="7"/>
      <c r="R2455" s="5" t="n">
        <v>1</v>
      </c>
      <c r="U2455" s="7"/>
      <c r="V2455" s="37" t="s">
        <v>283</v>
      </c>
      <c r="W2455" s="6" t="n">
        <v>0.01727</v>
      </c>
      <c r="X2455" s="6" t="n">
        <v>0.01067</v>
      </c>
      <c r="AC2455" s="6" t="n">
        <v>0.1153</v>
      </c>
      <c r="AF2455" s="6" t="n">
        <v>0.02817</v>
      </c>
      <c r="AH2455" s="6" t="n">
        <v>0.02297</v>
      </c>
      <c r="AI2455" s="6" t="n">
        <v>0.02071</v>
      </c>
      <c r="AK2455" s="6" t="n">
        <v>0.02145</v>
      </c>
      <c r="AL2455" s="6" t="n">
        <v>0.0269</v>
      </c>
      <c r="AM2455" s="6" t="n">
        <v>0.02695</v>
      </c>
      <c r="AV2455" s="6" t="n">
        <v>0.5259</v>
      </c>
      <c r="GN2455" s="5" t="n">
        <v>2452</v>
      </c>
      <c r="GO2455" s="7" t="n">
        <v>1</v>
      </c>
      <c r="GP2455" s="5" t="n">
        <v>334</v>
      </c>
    </row>
    <row r="2456" customFormat="false" ht="12.75" hidden="false" customHeight="false" outlineLevel="0" collapsed="false">
      <c r="A2456" s="1" t="s">
        <v>3114</v>
      </c>
      <c r="C2456" s="1" t="s">
        <v>3095</v>
      </c>
      <c r="E2456" s="1" t="s">
        <v>1831</v>
      </c>
      <c r="G2456" s="36" t="n">
        <v>27.91</v>
      </c>
      <c r="H2456" s="36"/>
      <c r="I2456" s="4" t="n">
        <v>1.28399</v>
      </c>
      <c r="J2456" s="7"/>
      <c r="K2456" s="7" t="s">
        <v>245</v>
      </c>
      <c r="L2456" s="7" t="s">
        <v>210</v>
      </c>
      <c r="M2456" s="6" t="n">
        <v>0.26</v>
      </c>
      <c r="N2456" s="7" t="n">
        <v>305.1</v>
      </c>
      <c r="O2456" s="7" t="n">
        <v>371</v>
      </c>
      <c r="Q2456" s="7"/>
      <c r="R2456" s="5" t="n">
        <v>1</v>
      </c>
      <c r="U2456" s="7"/>
      <c r="V2456" s="37" t="s">
        <v>283</v>
      </c>
      <c r="W2456" s="6" t="n">
        <v>0.01721</v>
      </c>
      <c r="X2456" s="6" t="n">
        <v>0.0107</v>
      </c>
      <c r="AC2456" s="6" t="n">
        <v>0.1153</v>
      </c>
      <c r="AF2456" s="6" t="n">
        <v>0.02842</v>
      </c>
      <c r="AH2456" s="6" t="n">
        <v>0.02177</v>
      </c>
      <c r="AI2456" s="6" t="n">
        <v>0.02004</v>
      </c>
      <c r="AK2456" s="6" t="n">
        <v>0.02124</v>
      </c>
      <c r="AL2456" s="6" t="n">
        <v>0.02719</v>
      </c>
      <c r="AM2456" s="6" t="n">
        <v>0.02706</v>
      </c>
      <c r="AV2456" s="6" t="n">
        <v>0.527</v>
      </c>
      <c r="GN2456" s="5" t="n">
        <v>2453</v>
      </c>
      <c r="GO2456" s="7" t="n">
        <v>1</v>
      </c>
      <c r="GP2456" s="5" t="n">
        <v>334</v>
      </c>
    </row>
    <row r="2457" customFormat="false" ht="12.75" hidden="false" customHeight="false" outlineLevel="0" collapsed="false">
      <c r="A2457" s="1" t="s">
        <v>3115</v>
      </c>
      <c r="C2457" s="1" t="s">
        <v>3095</v>
      </c>
      <c r="E2457" s="1" t="s">
        <v>1831</v>
      </c>
      <c r="G2457" s="36" t="n">
        <v>27.62</v>
      </c>
      <c r="H2457" s="36"/>
      <c r="I2457" s="4" t="n">
        <v>1.24493</v>
      </c>
      <c r="J2457" s="7"/>
      <c r="K2457" s="7" t="s">
        <v>245</v>
      </c>
      <c r="L2457" s="7" t="s">
        <v>210</v>
      </c>
      <c r="M2457" s="6" t="n">
        <v>0.26</v>
      </c>
      <c r="N2457" s="7" t="n">
        <v>304.6</v>
      </c>
      <c r="O2457" s="7" t="n">
        <v>302</v>
      </c>
      <c r="Q2457" s="7"/>
      <c r="R2457" s="5" t="n">
        <v>1</v>
      </c>
      <c r="U2457" s="7"/>
      <c r="V2457" s="37" t="s">
        <v>283</v>
      </c>
      <c r="W2457" s="6" t="n">
        <v>0.01665</v>
      </c>
      <c r="X2457" s="6" t="n">
        <v>0.01097</v>
      </c>
      <c r="AC2457" s="6" t="n">
        <v>0.1144</v>
      </c>
      <c r="AF2457" s="6" t="n">
        <v>0.02738</v>
      </c>
      <c r="AH2457" s="6" t="n">
        <v>0.01971</v>
      </c>
      <c r="AI2457" s="6" t="n">
        <v>0.01952</v>
      </c>
      <c r="AK2457" s="6" t="n">
        <v>0.02065</v>
      </c>
      <c r="AL2457" s="6" t="n">
        <v>0.02613</v>
      </c>
      <c r="AM2457" s="6" t="n">
        <v>0.0256</v>
      </c>
      <c r="GN2457" s="5" t="n">
        <v>2454</v>
      </c>
      <c r="GO2457" s="7" t="n">
        <v>1</v>
      </c>
      <c r="GP2457" s="5" t="n">
        <v>335</v>
      </c>
    </row>
    <row r="2458" customFormat="false" ht="12.75" hidden="false" customHeight="false" outlineLevel="0" collapsed="false">
      <c r="A2458" s="1" t="s">
        <v>3116</v>
      </c>
      <c r="C2458" s="1" t="s">
        <v>3095</v>
      </c>
      <c r="E2458" s="1" t="s">
        <v>1831</v>
      </c>
      <c r="G2458" s="36" t="n">
        <v>25.732</v>
      </c>
      <c r="H2458" s="36"/>
      <c r="I2458" s="4" t="n">
        <v>1.18291</v>
      </c>
      <c r="J2458" s="7"/>
      <c r="K2458" s="7" t="s">
        <v>480</v>
      </c>
      <c r="L2458" s="7" t="s">
        <v>210</v>
      </c>
      <c r="M2458" s="6" t="n">
        <v>0.26</v>
      </c>
      <c r="N2458" s="7" t="n">
        <v>304.3</v>
      </c>
      <c r="O2458" s="7" t="n">
        <v>372</v>
      </c>
      <c r="Q2458" s="7"/>
      <c r="R2458" s="5" t="n">
        <v>1</v>
      </c>
      <c r="U2458" s="7"/>
      <c r="V2458" s="37" t="s">
        <v>283</v>
      </c>
      <c r="W2458" s="6" t="n">
        <v>0.01606</v>
      </c>
      <c r="X2458" s="6" t="n">
        <v>0.009672</v>
      </c>
      <c r="AC2458" s="6" t="n">
        <v>0.1072</v>
      </c>
      <c r="AF2458" s="6" t="n">
        <v>0.02604</v>
      </c>
      <c r="AH2458" s="6" t="n">
        <v>0.02023</v>
      </c>
      <c r="AI2458" s="6" t="n">
        <v>0.01909</v>
      </c>
      <c r="AK2458" s="6" t="n">
        <v>0.01975</v>
      </c>
      <c r="AL2458" s="6" t="n">
        <v>0.02478</v>
      </c>
      <c r="AM2458" s="6" t="n">
        <v>0.02445</v>
      </c>
      <c r="GN2458" s="5" t="n">
        <v>2455</v>
      </c>
      <c r="GO2458" s="7" t="n">
        <v>1</v>
      </c>
      <c r="GP2458" s="5" t="n">
        <v>353</v>
      </c>
    </row>
    <row r="2459" customFormat="false" ht="12.75" hidden="false" customHeight="false" outlineLevel="0" collapsed="false">
      <c r="A2459" s="1" t="s">
        <v>3117</v>
      </c>
      <c r="C2459" s="1" t="s">
        <v>3095</v>
      </c>
      <c r="E2459" s="1" t="s">
        <v>1831</v>
      </c>
      <c r="G2459" s="36" t="n">
        <v>27.14</v>
      </c>
      <c r="H2459" s="36"/>
      <c r="I2459" s="4" t="n">
        <v>1.15199</v>
      </c>
      <c r="J2459" s="7"/>
      <c r="K2459" s="7" t="s">
        <v>480</v>
      </c>
      <c r="L2459" s="7" t="s">
        <v>214</v>
      </c>
      <c r="M2459" s="6" t="n">
        <v>0.16</v>
      </c>
      <c r="N2459" s="7" t="n">
        <v>301.2</v>
      </c>
      <c r="O2459" s="7" t="n">
        <v>366</v>
      </c>
      <c r="Q2459" s="7"/>
      <c r="R2459" s="5" t="n">
        <v>1</v>
      </c>
      <c r="U2459" s="7"/>
      <c r="V2459" s="37" t="s">
        <v>215</v>
      </c>
      <c r="W2459" s="6" t="n">
        <v>0.01711</v>
      </c>
      <c r="X2459" s="6" t="n">
        <v>0.01003</v>
      </c>
      <c r="AC2459" s="6" t="n">
        <v>0.1034</v>
      </c>
      <c r="AF2459" s="6" t="n">
        <v>0.02542</v>
      </c>
      <c r="AH2459" s="6" t="n">
        <v>0.01999</v>
      </c>
      <c r="AI2459" s="6" t="n">
        <v>0.01821</v>
      </c>
      <c r="AK2459" s="6" t="n">
        <v>0.01923</v>
      </c>
      <c r="AL2459" s="6" t="n">
        <v>0.02426</v>
      </c>
      <c r="AM2459" s="6" t="n">
        <v>0.02421</v>
      </c>
      <c r="GN2459" s="5" t="n">
        <v>2456</v>
      </c>
      <c r="GO2459" s="7" t="n">
        <v>2</v>
      </c>
      <c r="GP2459" s="5" t="n">
        <v>379</v>
      </c>
    </row>
    <row r="2460" customFormat="false" ht="12.75" hidden="false" customHeight="false" outlineLevel="0" collapsed="false">
      <c r="A2460" s="1" t="s">
        <v>3118</v>
      </c>
      <c r="C2460" s="1" t="s">
        <v>3095</v>
      </c>
      <c r="E2460" s="1" t="s">
        <v>1831</v>
      </c>
      <c r="G2460" s="36" t="n">
        <v>27.82</v>
      </c>
      <c r="H2460" s="36"/>
      <c r="I2460" s="4" t="n">
        <v>1.15475</v>
      </c>
      <c r="J2460" s="7"/>
      <c r="K2460" s="7" t="s">
        <v>482</v>
      </c>
      <c r="L2460" s="7" t="s">
        <v>214</v>
      </c>
      <c r="M2460" s="6" t="n">
        <v>0.16</v>
      </c>
      <c r="N2460" s="7" t="n">
        <v>301.2</v>
      </c>
      <c r="O2460" s="7" t="n">
        <v>366</v>
      </c>
      <c r="Q2460" s="7"/>
      <c r="R2460" s="5" t="n">
        <v>1</v>
      </c>
      <c r="U2460" s="7"/>
      <c r="V2460" s="37" t="s">
        <v>215</v>
      </c>
      <c r="W2460" s="6" t="n">
        <v>0.01724</v>
      </c>
      <c r="X2460" s="6" t="n">
        <v>0.01058</v>
      </c>
      <c r="AC2460" s="6" t="n">
        <v>0.1036</v>
      </c>
      <c r="AF2460" s="6" t="n">
        <v>0.02558</v>
      </c>
      <c r="AH2460" s="6" t="n">
        <v>0.01966</v>
      </c>
      <c r="AI2460" s="6" t="n">
        <v>0.018</v>
      </c>
      <c r="AK2460" s="6" t="n">
        <v>0.01926</v>
      </c>
      <c r="AL2460" s="6" t="n">
        <v>0.02441</v>
      </c>
      <c r="AM2460" s="6" t="n">
        <v>0.02431</v>
      </c>
      <c r="GN2460" s="5" t="n">
        <v>2457</v>
      </c>
      <c r="GO2460" s="7" t="n">
        <v>2</v>
      </c>
      <c r="GP2460" s="5" t="n">
        <v>379</v>
      </c>
    </row>
    <row r="2461" customFormat="false" ht="12.75" hidden="false" customHeight="false" outlineLevel="0" collapsed="false">
      <c r="A2461" s="1" t="s">
        <v>3119</v>
      </c>
      <c r="C2461" s="1" t="s">
        <v>3095</v>
      </c>
      <c r="E2461" s="1" t="s">
        <v>1831</v>
      </c>
      <c r="G2461" s="36" t="n">
        <v>26.392</v>
      </c>
      <c r="H2461" s="36"/>
      <c r="I2461" s="4" t="n">
        <v>1.05202</v>
      </c>
      <c r="J2461" s="7"/>
      <c r="K2461" s="7" t="s">
        <v>480</v>
      </c>
      <c r="L2461" s="7" t="s">
        <v>214</v>
      </c>
      <c r="M2461" s="6" t="n">
        <v>0.159</v>
      </c>
      <c r="N2461" s="7" t="n">
        <v>301.1</v>
      </c>
      <c r="O2461" s="7" t="n">
        <v>364</v>
      </c>
      <c r="Q2461" s="7"/>
      <c r="R2461" s="5" t="n">
        <v>1</v>
      </c>
      <c r="U2461" s="7"/>
      <c r="V2461" s="37" t="s">
        <v>215</v>
      </c>
      <c r="W2461" s="6" t="n">
        <v>0.0165</v>
      </c>
      <c r="X2461" s="6" t="n">
        <v>0.009892</v>
      </c>
      <c r="AC2461" s="6" t="n">
        <v>0.09052</v>
      </c>
      <c r="AF2461" s="6" t="n">
        <v>0.02443</v>
      </c>
      <c r="AH2461" s="6" t="n">
        <v>0.01655</v>
      </c>
      <c r="AI2461" s="6" t="n">
        <v>0.0157</v>
      </c>
      <c r="AK2461" s="6" t="n">
        <v>0.01669</v>
      </c>
      <c r="AL2461" s="6" t="n">
        <v>0.02326</v>
      </c>
      <c r="AM2461" s="6" t="n">
        <v>0.02309</v>
      </c>
      <c r="GN2461" s="5" t="n">
        <v>2458</v>
      </c>
      <c r="GO2461" s="7" t="n">
        <v>2</v>
      </c>
      <c r="GP2461" s="5" t="n">
        <v>383</v>
      </c>
    </row>
    <row r="2462" customFormat="false" ht="12.75" hidden="false" customHeight="false" outlineLevel="0" collapsed="false">
      <c r="A2462" s="1" t="s">
        <v>3120</v>
      </c>
      <c r="C2462" s="1" t="s">
        <v>3095</v>
      </c>
      <c r="E2462" s="1" t="s">
        <v>1831</v>
      </c>
      <c r="G2462" s="36" t="n">
        <v>22.437</v>
      </c>
      <c r="H2462" s="36"/>
      <c r="I2462" s="4" t="n">
        <v>1.08703</v>
      </c>
      <c r="J2462" s="7"/>
      <c r="K2462" s="7" t="s">
        <v>595</v>
      </c>
      <c r="L2462" s="7" t="s">
        <v>210</v>
      </c>
      <c r="M2462" s="6" t="n">
        <v>0.26</v>
      </c>
      <c r="N2462" s="7" t="n">
        <v>295.8</v>
      </c>
      <c r="O2462" s="7" t="n">
        <v>354</v>
      </c>
      <c r="Q2462" s="7"/>
      <c r="R2462" s="5" t="n">
        <v>1</v>
      </c>
      <c r="U2462" s="7"/>
      <c r="V2462" s="37" t="s">
        <v>283</v>
      </c>
      <c r="W2462" s="6" t="n">
        <v>0.01521</v>
      </c>
      <c r="X2462" s="6" t="n">
        <v>0.007227</v>
      </c>
      <c r="AC2462" s="6" t="n">
        <v>0.0925</v>
      </c>
      <c r="AF2462" s="6" t="n">
        <v>0.02559</v>
      </c>
      <c r="AH2462" s="6" t="n">
        <v>0.0177</v>
      </c>
      <c r="AI2462" s="6" t="n">
        <v>0.01645</v>
      </c>
      <c r="AK2462" s="6" t="n">
        <v>0.01747</v>
      </c>
      <c r="AL2462" s="6" t="n">
        <v>0.02432</v>
      </c>
      <c r="AM2462" s="6" t="n">
        <v>0.02343</v>
      </c>
      <c r="GN2462" s="5" t="n">
        <v>2459</v>
      </c>
      <c r="GO2462" s="7" t="n">
        <v>1</v>
      </c>
      <c r="GP2462" s="5" t="n">
        <v>554</v>
      </c>
    </row>
    <row r="2463" customFormat="false" ht="12.75" hidden="false" customHeight="false" outlineLevel="0" collapsed="false">
      <c r="A2463" s="1" t="s">
        <v>3121</v>
      </c>
      <c r="C2463" s="1" t="s">
        <v>3095</v>
      </c>
      <c r="E2463" s="1" t="s">
        <v>1831</v>
      </c>
      <c r="G2463" s="36" t="n">
        <v>24.728</v>
      </c>
      <c r="H2463" s="36"/>
      <c r="I2463" s="4" t="n">
        <v>1.30029</v>
      </c>
      <c r="J2463" s="7"/>
      <c r="K2463" s="7" t="s">
        <v>595</v>
      </c>
      <c r="L2463" s="7" t="s">
        <v>210</v>
      </c>
      <c r="M2463" s="6" t="n">
        <v>0.26</v>
      </c>
      <c r="N2463" s="7" t="n">
        <v>299.6</v>
      </c>
      <c r="O2463" s="7" t="n">
        <v>304</v>
      </c>
      <c r="Q2463" s="7"/>
      <c r="R2463" s="5" t="n">
        <v>1</v>
      </c>
      <c r="U2463" s="7"/>
      <c r="V2463" s="37" t="s">
        <v>283</v>
      </c>
      <c r="W2463" s="6" t="n">
        <v>0.01645</v>
      </c>
      <c r="X2463" s="6" t="n">
        <v>0.008278</v>
      </c>
      <c r="AC2463" s="6" t="n">
        <v>0.1245</v>
      </c>
      <c r="AF2463" s="6" t="n">
        <v>0.02705</v>
      </c>
      <c r="AH2463" s="6" t="n">
        <v>0.0229</v>
      </c>
      <c r="AI2463" s="6" t="n">
        <v>0.02114</v>
      </c>
      <c r="AK2463" s="6" t="n">
        <v>0.02307</v>
      </c>
      <c r="AL2463" s="6" t="n">
        <v>0.02577</v>
      </c>
      <c r="AM2463" s="6" t="n">
        <v>0.0255</v>
      </c>
      <c r="GN2463" s="5" t="n">
        <v>2460</v>
      </c>
      <c r="GO2463" s="7" t="n">
        <v>1</v>
      </c>
      <c r="GP2463" s="5" t="n">
        <v>583</v>
      </c>
    </row>
    <row r="2464" customFormat="false" ht="12.75" hidden="false" customHeight="false" outlineLevel="0" collapsed="false">
      <c r="A2464" s="1" t="s">
        <v>3122</v>
      </c>
      <c r="C2464" s="1" t="s">
        <v>3095</v>
      </c>
      <c r="E2464" s="1" t="s">
        <v>1831</v>
      </c>
      <c r="G2464" s="36" t="n">
        <v>25.404</v>
      </c>
      <c r="H2464" s="36"/>
      <c r="I2464" s="4" t="n">
        <v>1.23256</v>
      </c>
      <c r="J2464" s="7"/>
      <c r="K2464" s="7" t="s">
        <v>595</v>
      </c>
      <c r="L2464" s="7" t="s">
        <v>210</v>
      </c>
      <c r="M2464" s="6" t="n">
        <v>0.26</v>
      </c>
      <c r="N2464" s="7" t="n">
        <v>298.4</v>
      </c>
      <c r="O2464" s="7" t="n">
        <v>360</v>
      </c>
      <c r="Q2464" s="7"/>
      <c r="R2464" s="5" t="n">
        <v>1</v>
      </c>
      <c r="U2464" s="7"/>
      <c r="V2464" s="37" t="s">
        <v>283</v>
      </c>
      <c r="W2464" s="6" t="n">
        <v>0.01716</v>
      </c>
      <c r="X2464" s="6" t="n">
        <v>0.008244</v>
      </c>
      <c r="AC2464" s="6" t="n">
        <v>0.1112</v>
      </c>
      <c r="AF2464" s="6" t="n">
        <v>0.02752</v>
      </c>
      <c r="AH2464" s="6" t="n">
        <v>0.0225</v>
      </c>
      <c r="AI2464" s="6" t="n">
        <v>0.0186</v>
      </c>
      <c r="AK2464" s="6" t="n">
        <v>0.02128</v>
      </c>
      <c r="AL2464" s="6" t="n">
        <v>0.02568</v>
      </c>
      <c r="AM2464" s="6" t="n">
        <v>0.02524</v>
      </c>
      <c r="GN2464" s="5" t="n">
        <v>2461</v>
      </c>
      <c r="GO2464" s="7" t="n">
        <v>1</v>
      </c>
      <c r="GP2464" s="5" t="n">
        <v>584</v>
      </c>
    </row>
    <row r="2465" customFormat="false" ht="12.75" hidden="false" customHeight="false" outlineLevel="0" collapsed="false">
      <c r="A2465" s="1" t="s">
        <v>3123</v>
      </c>
      <c r="C2465" s="1" t="s">
        <v>3095</v>
      </c>
      <c r="E2465" s="1" t="s">
        <v>1831</v>
      </c>
      <c r="G2465" s="36" t="n">
        <v>25.133</v>
      </c>
      <c r="H2465" s="36"/>
      <c r="I2465" s="4" t="n">
        <v>1.14658</v>
      </c>
      <c r="J2465" s="7"/>
      <c r="K2465" s="7" t="s">
        <v>597</v>
      </c>
      <c r="L2465" s="7" t="s">
        <v>210</v>
      </c>
      <c r="M2465" s="6" t="n">
        <v>0.26</v>
      </c>
      <c r="N2465" s="7" t="n">
        <v>298.8</v>
      </c>
      <c r="O2465" s="7" t="n">
        <v>361</v>
      </c>
      <c r="Q2465" s="7"/>
      <c r="R2465" s="5" t="n">
        <v>1</v>
      </c>
      <c r="U2465" s="7"/>
      <c r="V2465" s="37" t="s">
        <v>283</v>
      </c>
      <c r="W2465" s="6" t="n">
        <v>0.01651</v>
      </c>
      <c r="X2465" s="6" t="n">
        <v>0.008623</v>
      </c>
      <c r="AC2465" s="6" t="n">
        <v>0.1004</v>
      </c>
      <c r="AF2465" s="6" t="n">
        <v>0.02659</v>
      </c>
      <c r="AH2465" s="6" t="n">
        <v>0.01822</v>
      </c>
      <c r="AI2465" s="6" t="n">
        <v>0.01689</v>
      </c>
      <c r="AK2465" s="6" t="n">
        <v>0.01854</v>
      </c>
      <c r="AL2465" s="6" t="n">
        <v>0.02485</v>
      </c>
      <c r="AM2465" s="6" t="n">
        <v>0.02463</v>
      </c>
      <c r="GN2465" s="5" t="n">
        <v>2462</v>
      </c>
      <c r="GO2465" s="7" t="n">
        <v>1</v>
      </c>
      <c r="GP2465" s="5" t="n">
        <v>589</v>
      </c>
    </row>
    <row r="2466" customFormat="false" ht="12.75" hidden="false" customHeight="false" outlineLevel="0" collapsed="false">
      <c r="A2466" s="1" t="s">
        <v>3124</v>
      </c>
      <c r="C2466" s="1" t="s">
        <v>3095</v>
      </c>
      <c r="E2466" s="1" t="s">
        <v>1831</v>
      </c>
      <c r="G2466" s="36" t="n">
        <v>23.462</v>
      </c>
      <c r="H2466" s="36"/>
      <c r="I2466" s="4" t="n">
        <v>1.08937</v>
      </c>
      <c r="J2466" s="7"/>
      <c r="K2466" s="7" t="s">
        <v>595</v>
      </c>
      <c r="L2466" s="7" t="s">
        <v>210</v>
      </c>
      <c r="M2466" s="6" t="n">
        <v>0.26</v>
      </c>
      <c r="N2466" s="7" t="n">
        <v>298.6</v>
      </c>
      <c r="O2466" s="7" t="n">
        <v>357</v>
      </c>
      <c r="Q2466" s="7"/>
      <c r="R2466" s="5" t="n">
        <v>1</v>
      </c>
      <c r="U2466" s="7"/>
      <c r="V2466" s="37" t="s">
        <v>283</v>
      </c>
      <c r="W2466" s="6" t="n">
        <v>0.01558</v>
      </c>
      <c r="X2466" s="6" t="n">
        <v>0.007882</v>
      </c>
      <c r="AC2466" s="6" t="n">
        <v>0.0936</v>
      </c>
      <c r="AF2466" s="6" t="n">
        <v>0.0256</v>
      </c>
      <c r="AH2466" s="6" t="n">
        <v>0.01875</v>
      </c>
      <c r="AI2466" s="6" t="n">
        <v>0.01593</v>
      </c>
      <c r="AK2466" s="6" t="n">
        <v>0.01731</v>
      </c>
      <c r="AL2466" s="6" t="n">
        <v>0.02388</v>
      </c>
      <c r="AM2466" s="6" t="n">
        <v>0.02356</v>
      </c>
      <c r="GN2466" s="5" t="n">
        <v>2463</v>
      </c>
      <c r="GO2466" s="7" t="n">
        <v>1</v>
      </c>
      <c r="GP2466" s="5" t="n">
        <v>590</v>
      </c>
    </row>
    <row r="2467" customFormat="false" ht="12.75" hidden="false" customHeight="false" outlineLevel="0" collapsed="false">
      <c r="A2467" s="1" t="s">
        <v>3125</v>
      </c>
      <c r="C2467" s="1" t="s">
        <v>3095</v>
      </c>
      <c r="E2467" s="1" t="s">
        <v>1831</v>
      </c>
      <c r="G2467" s="36" t="n">
        <v>24.587</v>
      </c>
      <c r="H2467" s="36"/>
      <c r="I2467" s="4" t="n">
        <v>1.1135</v>
      </c>
      <c r="J2467" s="7"/>
      <c r="K2467" s="7" t="s">
        <v>595</v>
      </c>
      <c r="L2467" s="7" t="s">
        <v>210</v>
      </c>
      <c r="M2467" s="6" t="n">
        <v>0.26</v>
      </c>
      <c r="N2467" s="7" t="n">
        <v>299</v>
      </c>
      <c r="O2467" s="7" t="n">
        <v>116</v>
      </c>
      <c r="Q2467" s="7"/>
      <c r="R2467" s="5" t="n">
        <v>1</v>
      </c>
      <c r="U2467" s="7"/>
      <c r="V2467" s="37" t="s">
        <v>283</v>
      </c>
      <c r="W2467" s="6" t="n">
        <v>0.01666</v>
      </c>
      <c r="X2467" s="6" t="n">
        <v>0.007927</v>
      </c>
      <c r="AC2467" s="6" t="n">
        <v>0.09605</v>
      </c>
      <c r="AF2467" s="6" t="n">
        <v>0.02605</v>
      </c>
      <c r="AH2467" s="6" t="n">
        <v>0.01929</v>
      </c>
      <c r="AI2467" s="6" t="n">
        <v>0.01694</v>
      </c>
      <c r="AK2467" s="6" t="n">
        <v>0.01788</v>
      </c>
      <c r="AL2467" s="6" t="n">
        <v>0.0241</v>
      </c>
      <c r="AM2467" s="6" t="n">
        <v>0.02391</v>
      </c>
      <c r="GN2467" s="5" t="n">
        <v>2464</v>
      </c>
      <c r="GO2467" s="7" t="n">
        <v>1</v>
      </c>
      <c r="GP2467" s="5" t="n">
        <v>592</v>
      </c>
    </row>
    <row r="2468" customFormat="false" ht="12.75" hidden="false" customHeight="false" outlineLevel="0" collapsed="false">
      <c r="A2468" s="1" t="s">
        <v>3126</v>
      </c>
      <c r="C2468" s="1" t="s">
        <v>3095</v>
      </c>
      <c r="E2468" s="1" t="s">
        <v>1831</v>
      </c>
      <c r="G2468" s="36" t="n">
        <v>23.895</v>
      </c>
      <c r="H2468" s="36"/>
      <c r="I2468" s="4" t="n">
        <v>1.08616</v>
      </c>
      <c r="J2468" s="7"/>
      <c r="K2468" s="7" t="s">
        <v>595</v>
      </c>
      <c r="L2468" s="7" t="s">
        <v>214</v>
      </c>
      <c r="M2468" s="6" t="n">
        <v>0.135</v>
      </c>
      <c r="N2468" s="7" t="n">
        <v>300.9</v>
      </c>
      <c r="O2468" s="7" t="n">
        <v>392</v>
      </c>
      <c r="Q2468" s="7"/>
      <c r="R2468" s="5" t="n">
        <v>1</v>
      </c>
      <c r="U2468" s="7"/>
      <c r="V2468" s="37" t="s">
        <v>215</v>
      </c>
      <c r="W2468" s="6" t="n">
        <v>0.01629</v>
      </c>
      <c r="X2468" s="6" t="n">
        <v>0.007605</v>
      </c>
      <c r="AC2468" s="6" t="n">
        <v>0.09193</v>
      </c>
      <c r="AF2468" s="6" t="n">
        <v>0.02564</v>
      </c>
      <c r="AH2468" s="6" t="n">
        <v>0.01872</v>
      </c>
      <c r="AI2468" s="6" t="n">
        <v>0.01657</v>
      </c>
      <c r="AK2468" s="6" t="n">
        <v>0.01757</v>
      </c>
      <c r="AL2468" s="6" t="n">
        <v>0.02379</v>
      </c>
      <c r="AM2468" s="6" t="n">
        <v>0.02367</v>
      </c>
      <c r="GN2468" s="5" t="n">
        <v>2465</v>
      </c>
      <c r="GO2468" s="7" t="n">
        <v>2</v>
      </c>
      <c r="GP2468" s="5" t="n">
        <v>597</v>
      </c>
    </row>
    <row r="2469" customFormat="false" ht="12.75" hidden="false" customHeight="false" outlineLevel="0" collapsed="false">
      <c r="A2469" s="1" t="s">
        <v>3127</v>
      </c>
      <c r="C2469" s="1" t="s">
        <v>3095</v>
      </c>
      <c r="E2469" s="1" t="s">
        <v>1831</v>
      </c>
      <c r="G2469" s="36" t="n">
        <v>24.765</v>
      </c>
      <c r="H2469" s="36"/>
      <c r="I2469" s="4" t="n">
        <v>1.02518</v>
      </c>
      <c r="J2469" s="7"/>
      <c r="K2469" s="7" t="s">
        <v>597</v>
      </c>
      <c r="L2469" s="7" t="s">
        <v>214</v>
      </c>
      <c r="M2469" s="6" t="n">
        <v>0.134</v>
      </c>
      <c r="N2469" s="7" t="n">
        <v>300.6</v>
      </c>
      <c r="O2469" s="7" t="n">
        <v>372</v>
      </c>
      <c r="Q2469" s="7"/>
      <c r="R2469" s="5" t="n">
        <v>1</v>
      </c>
      <c r="U2469" s="7"/>
      <c r="V2469" s="37" t="s">
        <v>215</v>
      </c>
      <c r="W2469" s="6" t="n">
        <v>0.01672</v>
      </c>
      <c r="X2469" s="6" t="n">
        <v>0.008045</v>
      </c>
      <c r="AC2469" s="6" t="n">
        <v>0.08867</v>
      </c>
      <c r="AF2469" s="6" t="n">
        <v>0.0238</v>
      </c>
      <c r="AH2469" s="6" t="n">
        <v>0.01737</v>
      </c>
      <c r="AI2469" s="6" t="n">
        <v>0.01585</v>
      </c>
      <c r="AK2469" s="6" t="n">
        <v>0.01681</v>
      </c>
      <c r="AL2469" s="6" t="n">
        <v>0.02167</v>
      </c>
      <c r="AM2469" s="6" t="n">
        <v>0.02236</v>
      </c>
      <c r="GN2469" s="5" t="n">
        <v>2466</v>
      </c>
      <c r="GO2469" s="7" t="n">
        <v>2</v>
      </c>
      <c r="GP2469" s="5" t="n">
        <v>599</v>
      </c>
    </row>
    <row r="2470" customFormat="false" ht="12.75" hidden="false" customHeight="false" outlineLevel="0" collapsed="false">
      <c r="A2470" s="1" t="s">
        <v>3128</v>
      </c>
      <c r="C2470" s="1" t="s">
        <v>3095</v>
      </c>
      <c r="E2470" s="1" t="s">
        <v>1831</v>
      </c>
      <c r="G2470" s="36" t="n">
        <v>22.696</v>
      </c>
      <c r="H2470" s="36"/>
      <c r="I2470" s="4" t="n">
        <v>1.07624</v>
      </c>
      <c r="J2470" s="7"/>
      <c r="K2470" s="7" t="s">
        <v>597</v>
      </c>
      <c r="L2470" s="7" t="s">
        <v>214</v>
      </c>
      <c r="M2470" s="6" t="n">
        <v>0.134</v>
      </c>
      <c r="N2470" s="7" t="n">
        <v>300.5</v>
      </c>
      <c r="O2470" s="7" t="n">
        <v>365</v>
      </c>
      <c r="Q2470" s="7"/>
      <c r="R2470" s="5" t="n">
        <v>1</v>
      </c>
      <c r="U2470" s="7"/>
      <c r="V2470" s="37" t="s">
        <v>215</v>
      </c>
      <c r="W2470" s="6" t="n">
        <v>0.01489</v>
      </c>
      <c r="X2470" s="6" t="n">
        <v>0.007806</v>
      </c>
      <c r="AC2470" s="6" t="n">
        <v>0.08935</v>
      </c>
      <c r="AF2470" s="6" t="n">
        <v>0.02645</v>
      </c>
      <c r="AH2470" s="6" t="n">
        <v>0.0162</v>
      </c>
      <c r="AI2470" s="6" t="n">
        <v>0.01503</v>
      </c>
      <c r="AK2470" s="6" t="n">
        <v>0.01636</v>
      </c>
      <c r="AL2470" s="6" t="n">
        <v>0.02393</v>
      </c>
      <c r="AM2470" s="6" t="n">
        <v>0.0246</v>
      </c>
      <c r="GN2470" s="5" t="n">
        <v>2467</v>
      </c>
      <c r="GO2470" s="7" t="n">
        <v>2</v>
      </c>
      <c r="GP2470" s="5" t="n">
        <v>602</v>
      </c>
    </row>
    <row r="2471" customFormat="false" ht="12.75" hidden="false" customHeight="false" outlineLevel="0" collapsed="false">
      <c r="A2471" s="1" t="s">
        <v>3129</v>
      </c>
      <c r="C2471" s="1" t="s">
        <v>3095</v>
      </c>
      <c r="E2471" s="1" t="s">
        <v>1831</v>
      </c>
      <c r="G2471" s="36" t="n">
        <v>24.046</v>
      </c>
      <c r="H2471" s="36"/>
      <c r="I2471" s="4" t="n">
        <v>1.06385</v>
      </c>
      <c r="J2471" s="7"/>
      <c r="K2471" s="7" t="s">
        <v>595</v>
      </c>
      <c r="L2471" s="7" t="s">
        <v>214</v>
      </c>
      <c r="M2471" s="6" t="n">
        <v>0.134</v>
      </c>
      <c r="N2471" s="7" t="n">
        <v>300.8</v>
      </c>
      <c r="O2471" s="7" t="n">
        <v>364</v>
      </c>
      <c r="Q2471" s="7"/>
      <c r="R2471" s="5" t="n">
        <v>1</v>
      </c>
      <c r="U2471" s="7"/>
      <c r="V2471" s="37" t="s">
        <v>215</v>
      </c>
      <c r="W2471" s="6" t="n">
        <v>0.01591</v>
      </c>
      <c r="X2471" s="6" t="n">
        <v>0.008136</v>
      </c>
      <c r="AC2471" s="6" t="n">
        <v>0.09244</v>
      </c>
      <c r="AF2471" s="6" t="n">
        <v>0.02496</v>
      </c>
      <c r="AH2471" s="6" t="n">
        <v>0.01758</v>
      </c>
      <c r="AI2471" s="6" t="n">
        <v>0.01595</v>
      </c>
      <c r="AK2471" s="6" t="n">
        <v>0.01723</v>
      </c>
      <c r="AL2471" s="6" t="n">
        <v>0.02248</v>
      </c>
      <c r="AM2471" s="6" t="n">
        <v>0.02314</v>
      </c>
      <c r="GN2471" s="5" t="n">
        <v>2468</v>
      </c>
      <c r="GO2471" s="7" t="n">
        <v>2</v>
      </c>
      <c r="GP2471" s="5" t="n">
        <v>603</v>
      </c>
    </row>
    <row r="2472" customFormat="false" ht="12.75" hidden="false" customHeight="false" outlineLevel="0" collapsed="false">
      <c r="A2472" s="1" t="s">
        <v>3130</v>
      </c>
      <c r="C2472" s="1" t="s">
        <v>3095</v>
      </c>
      <c r="E2472" s="1" t="s">
        <v>1831</v>
      </c>
      <c r="G2472" s="36" t="n">
        <v>17.468</v>
      </c>
      <c r="I2472" s="4" t="n">
        <v>1.03324</v>
      </c>
      <c r="J2472" s="7"/>
      <c r="K2472" s="5" t="s">
        <v>2321</v>
      </c>
      <c r="L2472" s="5" t="s">
        <v>214</v>
      </c>
      <c r="M2472" s="6" t="n">
        <v>0.131</v>
      </c>
      <c r="N2472" s="7" t="n">
        <v>297.8</v>
      </c>
      <c r="O2472" s="7" t="n">
        <v>404</v>
      </c>
      <c r="P2472" s="8" t="n">
        <v>0.00313</v>
      </c>
      <c r="R2472" s="5" t="n">
        <v>1</v>
      </c>
      <c r="V2472" s="37" t="s">
        <v>215</v>
      </c>
      <c r="W2472" s="6" t="n">
        <v>0.01108</v>
      </c>
      <c r="X2472" s="6" t="n">
        <v>0.006388</v>
      </c>
      <c r="AF2472" s="6" t="n">
        <v>0.02532</v>
      </c>
      <c r="AH2472" s="6" t="n">
        <v>0.01653</v>
      </c>
      <c r="AI2472" s="6" t="n">
        <v>0.01347</v>
      </c>
      <c r="AK2472" s="6" t="n">
        <v>0.01284</v>
      </c>
      <c r="AL2472" s="6" t="n">
        <v>0.02115</v>
      </c>
      <c r="AM2472" s="6" t="n">
        <v>0.02335</v>
      </c>
      <c r="GN2472" s="5" t="n">
        <v>2469</v>
      </c>
      <c r="GO2472" s="5" t="n">
        <v>2</v>
      </c>
      <c r="GP2472" s="5" t="n">
        <v>718</v>
      </c>
    </row>
    <row r="2473" customFormat="false" ht="12.75" hidden="false" customHeight="false" outlineLevel="0" collapsed="false">
      <c r="A2473" s="1" t="s">
        <v>3131</v>
      </c>
      <c r="C2473" s="1" t="s">
        <v>3095</v>
      </c>
      <c r="E2473" s="1" t="s">
        <v>1831</v>
      </c>
      <c r="G2473" s="36" t="n">
        <v>17.468</v>
      </c>
      <c r="I2473" s="4" t="n">
        <v>1.00598</v>
      </c>
      <c r="J2473" s="7"/>
      <c r="K2473" s="5" t="s">
        <v>2321</v>
      </c>
      <c r="L2473" s="5" t="s">
        <v>214</v>
      </c>
      <c r="M2473" s="6" t="n">
        <v>0.131</v>
      </c>
      <c r="N2473" s="7" t="n">
        <v>297.8</v>
      </c>
      <c r="O2473" s="7" t="n">
        <v>404</v>
      </c>
      <c r="P2473" s="8" t="n">
        <v>0.00295</v>
      </c>
      <c r="R2473" s="5" t="n">
        <v>1</v>
      </c>
      <c r="V2473" s="37" t="s">
        <v>215</v>
      </c>
      <c r="W2473" s="6" t="n">
        <v>0.01108</v>
      </c>
      <c r="X2473" s="6" t="n">
        <v>0.006388</v>
      </c>
      <c r="AF2473" s="6" t="n">
        <v>0.02356</v>
      </c>
      <c r="AH2473" s="6" t="n">
        <v>0.01653</v>
      </c>
      <c r="AI2473" s="6" t="n">
        <v>0.01347</v>
      </c>
      <c r="AK2473" s="6" t="n">
        <v>0.01284</v>
      </c>
      <c r="AL2473" s="6" t="n">
        <v>0.02009</v>
      </c>
      <c r="AM2473" s="6" t="n">
        <v>0.02263</v>
      </c>
      <c r="GN2473" s="5" t="n">
        <v>2470</v>
      </c>
      <c r="GO2473" s="5" t="n">
        <v>2</v>
      </c>
      <c r="GP2473" s="5" t="n">
        <v>718</v>
      </c>
    </row>
    <row r="2474" customFormat="false" ht="12.75" hidden="false" customHeight="false" outlineLevel="0" collapsed="false">
      <c r="A2474" s="1" t="s">
        <v>3132</v>
      </c>
      <c r="C2474" s="1" t="s">
        <v>3095</v>
      </c>
      <c r="E2474" s="1" t="s">
        <v>1831</v>
      </c>
      <c r="G2474" s="36" t="n">
        <v>24.947</v>
      </c>
      <c r="I2474" s="4" t="n">
        <v>1.04433</v>
      </c>
      <c r="J2474" s="7"/>
      <c r="K2474" s="5" t="s">
        <v>2321</v>
      </c>
      <c r="L2474" s="5" t="s">
        <v>214</v>
      </c>
      <c r="M2474" s="6" t="n">
        <v>0.131</v>
      </c>
      <c r="N2474" s="7" t="n">
        <v>298</v>
      </c>
      <c r="O2474" s="7" t="n">
        <v>402</v>
      </c>
      <c r="P2474" s="8" t="n">
        <v>0.00395</v>
      </c>
      <c r="R2474" s="5" t="n">
        <v>1</v>
      </c>
      <c r="V2474" s="37" t="s">
        <v>215</v>
      </c>
      <c r="W2474" s="6" t="n">
        <v>0.01652</v>
      </c>
      <c r="X2474" s="6" t="n">
        <v>0.008427</v>
      </c>
      <c r="AF2474" s="6" t="n">
        <v>0.02672</v>
      </c>
      <c r="AH2474" s="6" t="n">
        <v>0.01621</v>
      </c>
      <c r="AI2474" s="6" t="n">
        <v>0.01324</v>
      </c>
      <c r="AK2474" s="6" t="n">
        <v>0.01263</v>
      </c>
      <c r="AL2474" s="6" t="n">
        <v>0.02201</v>
      </c>
      <c r="AM2474" s="6" t="n">
        <v>0.02389</v>
      </c>
      <c r="GN2474" s="5" t="n">
        <v>2471</v>
      </c>
      <c r="GO2474" s="5" t="n">
        <v>2</v>
      </c>
      <c r="GP2474" s="5" t="n">
        <v>736</v>
      </c>
    </row>
    <row r="2475" customFormat="false" ht="12.75" hidden="false" customHeight="false" outlineLevel="0" collapsed="false">
      <c r="A2475" s="1" t="s">
        <v>3133</v>
      </c>
      <c r="C2475" s="1" t="s">
        <v>3095</v>
      </c>
      <c r="E2475" s="1" t="s">
        <v>1831</v>
      </c>
      <c r="G2475" s="36" t="n">
        <v>25.625</v>
      </c>
      <c r="I2475" s="4" t="n">
        <v>1.03772</v>
      </c>
      <c r="J2475" s="7"/>
      <c r="K2475" s="5" t="s">
        <v>2321</v>
      </c>
      <c r="L2475" s="5" t="s">
        <v>214</v>
      </c>
      <c r="M2475" s="6" t="n">
        <v>0.131</v>
      </c>
      <c r="N2475" s="7" t="n">
        <v>297.9</v>
      </c>
      <c r="O2475" s="7" t="n">
        <v>465</v>
      </c>
      <c r="P2475" s="8" t="n">
        <v>0.00412</v>
      </c>
      <c r="R2475" s="5" t="n">
        <v>1</v>
      </c>
      <c r="V2475" s="37" t="s">
        <v>215</v>
      </c>
      <c r="W2475" s="6" t="n">
        <v>0.01674</v>
      </c>
      <c r="X2475" s="6" t="n">
        <v>0.008885</v>
      </c>
      <c r="AF2475" s="6" t="n">
        <v>0.02582</v>
      </c>
      <c r="AH2475" s="6" t="n">
        <v>0.01744</v>
      </c>
      <c r="AI2475" s="6" t="n">
        <v>0.01383</v>
      </c>
      <c r="AK2475" s="6" t="n">
        <v>0.01353</v>
      </c>
      <c r="AL2475" s="6" t="n">
        <v>0.02061</v>
      </c>
      <c r="AM2475" s="6" t="n">
        <v>0.02151</v>
      </c>
      <c r="GN2475" s="5" t="n">
        <v>2472</v>
      </c>
      <c r="GO2475" s="5" t="n">
        <v>2</v>
      </c>
      <c r="GP2475" s="5" t="n">
        <v>737</v>
      </c>
    </row>
    <row r="2476" customFormat="false" ht="12.75" hidden="false" customHeight="false" outlineLevel="0" collapsed="false">
      <c r="A2476" s="1" t="s">
        <v>3134</v>
      </c>
      <c r="C2476" s="1" t="s">
        <v>3095</v>
      </c>
      <c r="E2476" s="1" t="s">
        <v>1831</v>
      </c>
      <c r="G2476" s="36" t="n">
        <v>24.838</v>
      </c>
      <c r="I2476" s="4" t="n">
        <v>1.21481</v>
      </c>
      <c r="J2476" s="7"/>
      <c r="K2476" s="5" t="s">
        <v>817</v>
      </c>
      <c r="L2476" s="5" t="s">
        <v>214</v>
      </c>
      <c r="M2476" s="6" t="n">
        <v>0.131</v>
      </c>
      <c r="N2476" s="7" t="n">
        <v>298.1</v>
      </c>
      <c r="O2476" s="7" t="n">
        <v>365</v>
      </c>
      <c r="R2476" s="5" t="n">
        <v>1</v>
      </c>
      <c r="V2476" s="37" t="s">
        <v>215</v>
      </c>
      <c r="W2476" s="6" t="n">
        <v>0.0163</v>
      </c>
      <c r="X2476" s="6" t="n">
        <v>0.008538</v>
      </c>
      <c r="AF2476" s="6" t="n">
        <v>0.0255</v>
      </c>
      <c r="AH2476" s="6" t="n">
        <v>0.02195</v>
      </c>
      <c r="AI2476" s="6" t="n">
        <v>0.01758</v>
      </c>
      <c r="AK2476" s="6" t="n">
        <v>0.01637</v>
      </c>
      <c r="AL2476" s="6" t="n">
        <v>0.02427</v>
      </c>
      <c r="AM2476" s="6" t="n">
        <v>0.0236</v>
      </c>
      <c r="GN2476" s="5" t="n">
        <v>2473</v>
      </c>
      <c r="GO2476" s="5" t="n">
        <v>2</v>
      </c>
      <c r="GP2476" s="5" t="n">
        <v>783</v>
      </c>
    </row>
    <row r="2477" customFormat="false" ht="12.75" hidden="false" customHeight="false" outlineLevel="0" collapsed="false">
      <c r="A2477" s="1" t="s">
        <v>3135</v>
      </c>
      <c r="C2477" s="1" t="s">
        <v>3095</v>
      </c>
      <c r="E2477" s="1" t="s">
        <v>1831</v>
      </c>
      <c r="G2477" s="36" t="n">
        <v>24.807</v>
      </c>
      <c r="I2477" s="4" t="n">
        <v>1.08227</v>
      </c>
      <c r="J2477" s="7"/>
      <c r="K2477" s="5" t="s">
        <v>817</v>
      </c>
      <c r="L2477" s="5" t="s">
        <v>214</v>
      </c>
      <c r="M2477" s="6" t="n">
        <v>0.131</v>
      </c>
      <c r="N2477" s="7" t="n">
        <v>298</v>
      </c>
      <c r="O2477" s="7" t="n">
        <v>374</v>
      </c>
      <c r="R2477" s="5" t="n">
        <v>1</v>
      </c>
      <c r="V2477" s="37" t="s">
        <v>215</v>
      </c>
      <c r="W2477" s="6" t="n">
        <v>0.01621</v>
      </c>
      <c r="X2477" s="6" t="n">
        <v>0.008597</v>
      </c>
      <c r="AF2477" s="6" t="n">
        <v>0.02567</v>
      </c>
      <c r="AH2477" s="6" t="n">
        <v>0.01737</v>
      </c>
      <c r="AI2477" s="6" t="n">
        <v>0.01388</v>
      </c>
      <c r="AK2477" s="6" t="n">
        <v>0.01299</v>
      </c>
      <c r="AL2477" s="6" t="n">
        <v>0.02439</v>
      </c>
      <c r="AM2477" s="6" t="n">
        <v>0.02373</v>
      </c>
      <c r="GN2477" s="5" t="n">
        <v>2474</v>
      </c>
      <c r="GO2477" s="5" t="n">
        <v>2</v>
      </c>
      <c r="GP2477" s="5" t="n">
        <v>784</v>
      </c>
    </row>
    <row r="2478" customFormat="false" ht="12.75" hidden="false" customHeight="false" outlineLevel="0" collapsed="false">
      <c r="A2478" s="1" t="s">
        <v>3136</v>
      </c>
      <c r="C2478" s="1" t="s">
        <v>3095</v>
      </c>
      <c r="E2478" s="1" t="s">
        <v>1831</v>
      </c>
      <c r="G2478" s="36" t="n">
        <v>24.679</v>
      </c>
      <c r="I2478" s="4" t="n">
        <v>1.14527</v>
      </c>
      <c r="J2478" s="7"/>
      <c r="K2478" s="5" t="s">
        <v>817</v>
      </c>
      <c r="L2478" s="5" t="s">
        <v>214</v>
      </c>
      <c r="M2478" s="6" t="n">
        <v>0.131</v>
      </c>
      <c r="N2478" s="7" t="n">
        <v>298</v>
      </c>
      <c r="O2478" s="7" t="n">
        <v>360</v>
      </c>
      <c r="R2478" s="5" t="n">
        <v>1</v>
      </c>
      <c r="V2478" s="37" t="s">
        <v>215</v>
      </c>
      <c r="W2478" s="6" t="n">
        <v>0.01617</v>
      </c>
      <c r="X2478" s="6" t="n">
        <v>0.008509</v>
      </c>
      <c r="AF2478" s="6" t="n">
        <v>0.03006</v>
      </c>
      <c r="AH2478" s="6" t="n">
        <v>0.01767</v>
      </c>
      <c r="AI2478" s="6" t="n">
        <v>0.01426</v>
      </c>
      <c r="AK2478" s="6" t="n">
        <v>0.01393</v>
      </c>
      <c r="AL2478" s="6" t="n">
        <v>0.02733</v>
      </c>
      <c r="AM2478" s="6" t="n">
        <v>0.02254</v>
      </c>
      <c r="GN2478" s="5" t="n">
        <v>2475</v>
      </c>
      <c r="GO2478" s="5" t="n">
        <v>2</v>
      </c>
      <c r="GP2478" s="5" t="n">
        <v>789</v>
      </c>
    </row>
    <row r="2479" customFormat="false" ht="12.75" hidden="false" customHeight="false" outlineLevel="0" collapsed="false">
      <c r="A2479" s="1" t="s">
        <v>3137</v>
      </c>
      <c r="C2479" s="1" t="s">
        <v>3095</v>
      </c>
      <c r="E2479" s="1" t="s">
        <v>1831</v>
      </c>
      <c r="G2479" s="36" t="n">
        <v>24.925</v>
      </c>
      <c r="I2479" s="4" t="n">
        <v>1.16259</v>
      </c>
      <c r="J2479" s="7"/>
      <c r="K2479" s="5" t="s">
        <v>817</v>
      </c>
      <c r="L2479" s="5" t="s">
        <v>214</v>
      </c>
      <c r="M2479" s="6" t="n">
        <v>0.131</v>
      </c>
      <c r="N2479" s="7" t="n">
        <v>298</v>
      </c>
      <c r="O2479" s="7" t="n">
        <v>366</v>
      </c>
      <c r="R2479" s="5" t="n">
        <v>1</v>
      </c>
      <c r="V2479" s="37" t="s">
        <v>215</v>
      </c>
      <c r="W2479" s="6" t="n">
        <v>0.01639</v>
      </c>
      <c r="X2479" s="6" t="n">
        <v>0.008535</v>
      </c>
      <c r="AF2479" s="6" t="n">
        <v>0.02963</v>
      </c>
      <c r="AH2479" s="6" t="n">
        <v>0.01844</v>
      </c>
      <c r="AI2479" s="6" t="n">
        <v>0.01492</v>
      </c>
      <c r="AK2479" s="6" t="n">
        <v>0.01454</v>
      </c>
      <c r="AL2479" s="6" t="n">
        <v>0.02705</v>
      </c>
      <c r="AM2479" s="6" t="n">
        <v>0.02225</v>
      </c>
      <c r="GN2479" s="5" t="n">
        <v>2476</v>
      </c>
      <c r="GO2479" s="5" t="n">
        <v>2</v>
      </c>
      <c r="GP2479" s="5" t="n">
        <v>791</v>
      </c>
    </row>
    <row r="2480" customFormat="false" ht="12.75" hidden="false" customHeight="false" outlineLevel="0" collapsed="false">
      <c r="A2480" s="1" t="s">
        <v>3138</v>
      </c>
      <c r="C2480" s="1" t="s">
        <v>3095</v>
      </c>
      <c r="E2480" s="1" t="s">
        <v>1831</v>
      </c>
      <c r="G2480" s="36" t="n">
        <v>16.4622</v>
      </c>
      <c r="I2480" s="4" t="n">
        <v>1.05477</v>
      </c>
      <c r="J2480" s="7"/>
      <c r="K2480" s="5" t="s">
        <v>817</v>
      </c>
      <c r="L2480" s="5" t="s">
        <v>214</v>
      </c>
      <c r="M2480" s="6" t="n">
        <v>0.131</v>
      </c>
      <c r="N2480" s="7" t="n">
        <v>298</v>
      </c>
      <c r="O2480" s="7" t="n">
        <v>365</v>
      </c>
      <c r="R2480" s="5" t="n">
        <v>1</v>
      </c>
      <c r="V2480" s="37" t="s">
        <v>215</v>
      </c>
      <c r="W2480" s="6" t="n">
        <v>0.0163</v>
      </c>
      <c r="X2480" s="6" t="n">
        <v>0.0001622</v>
      </c>
      <c r="AF2480" s="6" t="n">
        <v>0.03034</v>
      </c>
      <c r="AH2480" s="6" t="n">
        <v>0.01452</v>
      </c>
      <c r="AI2480" s="6" t="n">
        <v>0.01168</v>
      </c>
      <c r="AK2480" s="6" t="n">
        <v>0.01139</v>
      </c>
      <c r="AL2480" s="6" t="n">
        <v>0.02763</v>
      </c>
      <c r="AM2480" s="6" t="n">
        <v>0.02283</v>
      </c>
      <c r="GN2480" s="5" t="n">
        <v>2477</v>
      </c>
      <c r="GO2480" s="5" t="n">
        <v>2</v>
      </c>
      <c r="GP2480" s="5" t="n">
        <v>792</v>
      </c>
    </row>
    <row r="2481" customFormat="false" ht="12.75" hidden="false" customHeight="false" outlineLevel="0" collapsed="false">
      <c r="A2481" s="1" t="s">
        <v>3139</v>
      </c>
      <c r="C2481" s="1" t="s">
        <v>3095</v>
      </c>
      <c r="E2481" s="1" t="s">
        <v>1831</v>
      </c>
      <c r="G2481" s="36" t="n">
        <v>28.646</v>
      </c>
      <c r="I2481" s="4" t="n">
        <v>1.33517</v>
      </c>
      <c r="J2481" s="7"/>
      <c r="K2481" s="5" t="s">
        <v>817</v>
      </c>
      <c r="L2481" s="5" t="s">
        <v>214</v>
      </c>
      <c r="M2481" s="6" t="n">
        <v>0.131</v>
      </c>
      <c r="N2481" s="7" t="n">
        <v>297.9</v>
      </c>
      <c r="O2481" s="7" t="n">
        <v>363</v>
      </c>
      <c r="R2481" s="5" t="n">
        <v>1</v>
      </c>
      <c r="V2481" s="37" t="s">
        <v>215</v>
      </c>
      <c r="W2481" s="6" t="n">
        <v>0.01697</v>
      </c>
      <c r="X2481" s="6" t="n">
        <v>0.00596</v>
      </c>
      <c r="AF2481" s="6" t="n">
        <v>0.0314</v>
      </c>
      <c r="AH2481" s="6" t="n">
        <v>0.02302</v>
      </c>
      <c r="AI2481" s="6" t="n">
        <v>0.01869</v>
      </c>
      <c r="AK2481" s="6" t="n">
        <v>0.01831</v>
      </c>
      <c r="AL2481" s="6" t="n">
        <v>0.02842</v>
      </c>
      <c r="AM2481" s="6" t="n">
        <v>0.02326</v>
      </c>
      <c r="GN2481" s="5" t="n">
        <v>2478</v>
      </c>
      <c r="GO2481" s="5" t="n">
        <v>2</v>
      </c>
      <c r="GP2481" s="5" t="n">
        <v>798</v>
      </c>
    </row>
    <row r="2482" customFormat="false" ht="12.75" hidden="false" customHeight="false" outlineLevel="0" collapsed="false">
      <c r="A2482" s="1" t="s">
        <v>3140</v>
      </c>
      <c r="C2482" s="1" t="s">
        <v>3095</v>
      </c>
      <c r="E2482" s="1" t="s">
        <v>1831</v>
      </c>
      <c r="G2482" s="36" t="n">
        <v>18.755</v>
      </c>
      <c r="I2482" s="4" t="n">
        <v>1.07861</v>
      </c>
      <c r="J2482" s="7"/>
      <c r="K2482" s="5" t="s">
        <v>817</v>
      </c>
      <c r="L2482" s="5" t="s">
        <v>214</v>
      </c>
      <c r="M2482" s="6" t="n">
        <v>0.131</v>
      </c>
      <c r="N2482" s="7" t="n">
        <v>298.4</v>
      </c>
      <c r="O2482" s="7" t="n">
        <v>379</v>
      </c>
      <c r="R2482" s="5" t="n">
        <v>1</v>
      </c>
      <c r="V2482" s="37" t="s">
        <v>215</v>
      </c>
      <c r="W2482" s="6" t="n">
        <v>0.01533</v>
      </c>
      <c r="X2482" s="6" t="n">
        <v>0.003425</v>
      </c>
      <c r="AF2482" s="6" t="n">
        <v>0.02878</v>
      </c>
      <c r="AH2482" s="6" t="n">
        <v>0.01634</v>
      </c>
      <c r="AI2482" s="6" t="n">
        <v>0.01324</v>
      </c>
      <c r="AK2482" s="6" t="n">
        <v>0.01295</v>
      </c>
      <c r="AL2482" s="6" t="n">
        <v>0.02603</v>
      </c>
      <c r="AM2482" s="6" t="n">
        <v>0.02138</v>
      </c>
      <c r="GN2482" s="5" t="n">
        <v>2479</v>
      </c>
      <c r="GO2482" s="5" t="n">
        <v>2</v>
      </c>
      <c r="GP2482" s="5" t="n">
        <v>804</v>
      </c>
    </row>
    <row r="2483" customFormat="false" ht="12.75" hidden="false" customHeight="false" outlineLevel="0" collapsed="false">
      <c r="A2483" s="1" t="s">
        <v>3141</v>
      </c>
      <c r="C2483" s="1" t="s">
        <v>3095</v>
      </c>
      <c r="E2483" s="1" t="s">
        <v>1831</v>
      </c>
      <c r="G2483" s="36" t="n">
        <v>24.23</v>
      </c>
      <c r="I2483" s="4" t="n">
        <v>1.0934</v>
      </c>
      <c r="J2483" s="7"/>
      <c r="K2483" s="5" t="s">
        <v>817</v>
      </c>
      <c r="L2483" s="5" t="s">
        <v>214</v>
      </c>
      <c r="M2483" s="6" t="n">
        <v>0.131</v>
      </c>
      <c r="N2483" s="7" t="n">
        <v>298.6</v>
      </c>
      <c r="O2483" s="7" t="n">
        <v>366</v>
      </c>
      <c r="R2483" s="5" t="n">
        <v>1</v>
      </c>
      <c r="V2483" s="37" t="s">
        <v>215</v>
      </c>
      <c r="W2483" s="6" t="n">
        <v>0.0168</v>
      </c>
      <c r="X2483" s="6" t="n">
        <v>0.00743</v>
      </c>
      <c r="AF2483" s="6" t="n">
        <v>0.02986</v>
      </c>
      <c r="AH2483" s="6" t="n">
        <v>0.01625</v>
      </c>
      <c r="AI2483" s="6" t="n">
        <v>0.01248</v>
      </c>
      <c r="AK2483" s="6" t="n">
        <v>0.01278</v>
      </c>
      <c r="AL2483" s="6" t="n">
        <v>0.02702</v>
      </c>
      <c r="AM2483" s="6" t="n">
        <v>0.02217</v>
      </c>
      <c r="GN2483" s="5" t="n">
        <v>2480</v>
      </c>
      <c r="GO2483" s="5" t="n">
        <v>2</v>
      </c>
      <c r="GP2483" s="5" t="n">
        <v>805</v>
      </c>
    </row>
    <row r="2484" customFormat="false" ht="12.75" hidden="false" customHeight="false" outlineLevel="0" collapsed="false">
      <c r="A2484" s="1" t="s">
        <v>3142</v>
      </c>
      <c r="C2484" s="1" t="s">
        <v>3095</v>
      </c>
      <c r="E2484" s="1" t="s">
        <v>1831</v>
      </c>
      <c r="G2484" s="36" t="n">
        <v>22.721</v>
      </c>
      <c r="I2484" s="4" t="n">
        <v>1.08568</v>
      </c>
      <c r="J2484" s="7"/>
      <c r="K2484" s="5" t="s">
        <v>817</v>
      </c>
      <c r="L2484" s="5" t="s">
        <v>214</v>
      </c>
      <c r="M2484" s="6" t="n">
        <v>0.131</v>
      </c>
      <c r="N2484" s="7" t="n">
        <v>298.1</v>
      </c>
      <c r="O2484" s="7" t="n">
        <v>365</v>
      </c>
      <c r="R2484" s="5" t="n">
        <v>1</v>
      </c>
      <c r="V2484" s="37" t="s">
        <v>215</v>
      </c>
      <c r="W2484" s="6" t="n">
        <v>0.01643</v>
      </c>
      <c r="X2484" s="6" t="n">
        <v>0.006291</v>
      </c>
      <c r="AF2484" s="6" t="n">
        <v>0.02971</v>
      </c>
      <c r="AH2484" s="6" t="n">
        <v>0.01588</v>
      </c>
      <c r="AI2484" s="6" t="n">
        <v>0.01277</v>
      </c>
      <c r="AK2484" s="6" t="n">
        <v>0.01258</v>
      </c>
      <c r="AL2484" s="6" t="n">
        <v>0.02695</v>
      </c>
      <c r="AM2484" s="6" t="n">
        <v>0.02223</v>
      </c>
      <c r="GN2484" s="5" t="n">
        <v>2481</v>
      </c>
      <c r="GO2484" s="5" t="n">
        <v>2</v>
      </c>
      <c r="GP2484" s="5" t="n">
        <v>806</v>
      </c>
    </row>
    <row r="2485" customFormat="false" ht="12.75" hidden="false" customHeight="false" outlineLevel="0" collapsed="false">
      <c r="A2485" s="1" t="s">
        <v>3143</v>
      </c>
      <c r="C2485" s="1" t="s">
        <v>3095</v>
      </c>
      <c r="E2485" s="1" t="s">
        <v>1831</v>
      </c>
      <c r="G2485" s="36" t="n">
        <v>23.002</v>
      </c>
      <c r="I2485" s="4" t="n">
        <v>1.17996</v>
      </c>
      <c r="J2485" s="7"/>
      <c r="K2485" s="5" t="s">
        <v>817</v>
      </c>
      <c r="L2485" s="5" t="s">
        <v>214</v>
      </c>
      <c r="M2485" s="6" t="n">
        <v>0.131</v>
      </c>
      <c r="N2485" s="7" t="n">
        <v>298.1</v>
      </c>
      <c r="O2485" s="7" t="n">
        <v>392</v>
      </c>
      <c r="R2485" s="5" t="n">
        <v>1</v>
      </c>
      <c r="V2485" s="37" t="s">
        <v>215</v>
      </c>
      <c r="W2485" s="6" t="n">
        <v>0.01635</v>
      </c>
      <c r="X2485" s="6" t="n">
        <v>0.006652</v>
      </c>
      <c r="AF2485" s="6" t="n">
        <v>0.02854</v>
      </c>
      <c r="AH2485" s="6" t="n">
        <v>0.01544</v>
      </c>
      <c r="AI2485" s="6" t="n">
        <v>0.01198</v>
      </c>
      <c r="AK2485" s="6" t="n">
        <v>0.01228</v>
      </c>
      <c r="AL2485" s="6" t="n">
        <v>0.02558</v>
      </c>
      <c r="AM2485" s="6" t="n">
        <v>0.02108</v>
      </c>
      <c r="GN2485" s="5" t="n">
        <v>2482</v>
      </c>
      <c r="GO2485" s="5" t="n">
        <v>2</v>
      </c>
      <c r="GP2485" s="5" t="n">
        <v>807</v>
      </c>
    </row>
    <row r="2486" customFormat="false" ht="12.75" hidden="false" customHeight="false" outlineLevel="0" collapsed="false">
      <c r="A2486" s="1" t="s">
        <v>3144</v>
      </c>
      <c r="C2486" s="1" t="s">
        <v>3095</v>
      </c>
      <c r="E2486" s="1" t="s">
        <v>1831</v>
      </c>
      <c r="G2486" s="36"/>
      <c r="H2486" s="2"/>
      <c r="I2486" s="4" t="n">
        <v>0.99409</v>
      </c>
      <c r="J2486" s="7"/>
      <c r="K2486" s="7" t="s">
        <v>265</v>
      </c>
      <c r="L2486" s="7" t="s">
        <v>214</v>
      </c>
      <c r="M2486" s="6" t="n">
        <v>0.131</v>
      </c>
      <c r="N2486" s="7" t="n">
        <v>297.6</v>
      </c>
      <c r="O2486" s="7" t="n">
        <v>519</v>
      </c>
      <c r="Q2486" s="7"/>
      <c r="U2486" s="7"/>
      <c r="V2486" s="37" t="s">
        <v>215</v>
      </c>
      <c r="W2486" s="6" t="n">
        <v>0.01539</v>
      </c>
      <c r="X2486" s="6" t="n">
        <v>0.007748</v>
      </c>
      <c r="Y2486" s="7"/>
      <c r="Z2486" s="6"/>
      <c r="AA2486" s="6" t="n">
        <v>0.06718</v>
      </c>
      <c r="AC2486" s="6" t="n">
        <v>0.09136</v>
      </c>
      <c r="AF2486" s="6" t="n">
        <v>0.02401</v>
      </c>
      <c r="AH2486" s="6" t="n">
        <v>0.01662</v>
      </c>
      <c r="AI2486" s="6" t="n">
        <v>0.01326</v>
      </c>
      <c r="AK2486" s="6" t="n">
        <v>0.01161</v>
      </c>
      <c r="AL2486" s="6" t="n">
        <v>0.02217</v>
      </c>
      <c r="AM2486" s="6" t="n">
        <v>0.02024</v>
      </c>
      <c r="GN2486" s="5" t="n">
        <v>2483</v>
      </c>
      <c r="GO2486" s="7" t="n">
        <v>2</v>
      </c>
      <c r="GP2486" s="5" t="n">
        <v>1052</v>
      </c>
    </row>
    <row r="2487" customFormat="false" ht="12.75" hidden="false" customHeight="false" outlineLevel="0" collapsed="false">
      <c r="A2487" s="1" t="s">
        <v>3145</v>
      </c>
      <c r="C2487" s="1" t="s">
        <v>3095</v>
      </c>
      <c r="E2487" s="1" t="s">
        <v>1831</v>
      </c>
      <c r="G2487" s="36"/>
      <c r="H2487" s="2"/>
      <c r="I2487" s="4" t="n">
        <v>0.868813</v>
      </c>
      <c r="J2487" s="7"/>
      <c r="K2487" s="7" t="s">
        <v>290</v>
      </c>
      <c r="L2487" s="7" t="s">
        <v>214</v>
      </c>
      <c r="M2487" s="6" t="n">
        <v>0.131</v>
      </c>
      <c r="N2487" s="7" t="n">
        <v>297.5</v>
      </c>
      <c r="O2487" s="7" t="n">
        <v>445</v>
      </c>
      <c r="Q2487" s="7"/>
      <c r="U2487" s="7"/>
      <c r="V2487" s="37" t="s">
        <v>215</v>
      </c>
      <c r="W2487" s="6" t="n">
        <v>0.01672</v>
      </c>
      <c r="X2487" s="6" t="n">
        <v>0.007487</v>
      </c>
      <c r="Y2487" s="7"/>
      <c r="Z2487" s="6"/>
      <c r="AA2487" s="6" t="n">
        <v>0.0003247</v>
      </c>
      <c r="AC2487" s="6" t="n">
        <v>0.0601</v>
      </c>
      <c r="AF2487" s="6" t="n">
        <v>0.02497</v>
      </c>
      <c r="AH2487" s="6" t="n">
        <v>0.01115</v>
      </c>
      <c r="AI2487" s="6" t="n">
        <v>0.008881</v>
      </c>
      <c r="AK2487" s="6" t="n">
        <v>0.00778</v>
      </c>
      <c r="AL2487" s="6" t="n">
        <v>0.02237</v>
      </c>
      <c r="AM2487" s="6" t="n">
        <v>0.024</v>
      </c>
      <c r="GN2487" s="5" t="n">
        <v>2484</v>
      </c>
      <c r="GO2487" s="7" t="n">
        <v>2</v>
      </c>
      <c r="GP2487" s="5" t="n">
        <v>1056</v>
      </c>
    </row>
    <row r="2488" customFormat="false" ht="12.75" hidden="false" customHeight="false" outlineLevel="0" collapsed="false">
      <c r="A2488" s="1" t="s">
        <v>3146</v>
      </c>
      <c r="C2488" s="1" t="s">
        <v>3147</v>
      </c>
      <c r="E2488" s="1" t="s">
        <v>219</v>
      </c>
      <c r="G2488" s="36" t="n">
        <v>92.23</v>
      </c>
      <c r="H2488" s="36"/>
      <c r="I2488" s="4" t="n">
        <v>4.24969</v>
      </c>
      <c r="J2488" s="7"/>
      <c r="K2488" s="7" t="s">
        <v>233</v>
      </c>
      <c r="L2488" s="7" t="s">
        <v>210</v>
      </c>
      <c r="M2488" s="6" t="n">
        <v>0.26</v>
      </c>
      <c r="N2488" s="7" t="n">
        <v>303.6</v>
      </c>
      <c r="O2488" s="7" t="n">
        <v>390</v>
      </c>
      <c r="Q2488" s="7"/>
      <c r="R2488" s="5" t="n">
        <v>1</v>
      </c>
      <c r="U2488" s="7"/>
      <c r="V2488" s="37" t="s">
        <v>283</v>
      </c>
      <c r="W2488" s="6" t="n">
        <v>0.06254</v>
      </c>
      <c r="X2488" s="6" t="n">
        <v>0.02969</v>
      </c>
      <c r="AC2488" s="6" t="n">
        <v>0.3657</v>
      </c>
      <c r="AF2488" s="6" t="n">
        <v>0.09688</v>
      </c>
      <c r="AH2488" s="6" t="n">
        <v>0.07664</v>
      </c>
      <c r="AI2488" s="6" t="n">
        <v>0.06163</v>
      </c>
      <c r="AK2488" s="6" t="n">
        <v>0.05843</v>
      </c>
      <c r="AL2488" s="6" t="n">
        <v>0.09098</v>
      </c>
      <c r="AM2488" s="6" t="n">
        <v>0.08635</v>
      </c>
      <c r="CC2488" s="6" t="n">
        <v>0.1123</v>
      </c>
      <c r="GN2488" s="5" t="n">
        <v>2485</v>
      </c>
      <c r="GO2488" s="7" t="n">
        <v>1</v>
      </c>
      <c r="GP2488" s="5" t="n">
        <v>80</v>
      </c>
    </row>
    <row r="2489" customFormat="false" ht="12.75" hidden="false" customHeight="false" outlineLevel="0" collapsed="false">
      <c r="A2489" s="1" t="s">
        <v>3148</v>
      </c>
      <c r="C2489" s="1" t="s">
        <v>3147</v>
      </c>
      <c r="E2489" s="1" t="s">
        <v>219</v>
      </c>
      <c r="G2489" s="36" t="n">
        <v>92.23</v>
      </c>
      <c r="H2489" s="36"/>
      <c r="I2489" s="4" t="n">
        <v>4.24969</v>
      </c>
      <c r="J2489" s="7"/>
      <c r="K2489" s="7" t="s">
        <v>245</v>
      </c>
      <c r="L2489" s="7" t="s">
        <v>210</v>
      </c>
      <c r="M2489" s="6" t="n">
        <v>0.26</v>
      </c>
      <c r="N2489" s="7" t="n">
        <v>303.6</v>
      </c>
      <c r="O2489" s="7" t="n">
        <v>390</v>
      </c>
      <c r="Q2489" s="7"/>
      <c r="R2489" s="5" t="n">
        <v>1</v>
      </c>
      <c r="U2489" s="7"/>
      <c r="V2489" s="37" t="s">
        <v>283</v>
      </c>
      <c r="W2489" s="6" t="n">
        <v>0.06254</v>
      </c>
      <c r="X2489" s="6" t="n">
        <v>0.02969</v>
      </c>
      <c r="AC2489" s="6" t="n">
        <v>0.3657</v>
      </c>
      <c r="AF2489" s="6" t="n">
        <v>0.09688</v>
      </c>
      <c r="AH2489" s="6" t="n">
        <v>0.07664</v>
      </c>
      <c r="AI2489" s="6" t="n">
        <v>0.06163</v>
      </c>
      <c r="AK2489" s="6" t="n">
        <v>0.05843</v>
      </c>
      <c r="AL2489" s="6" t="n">
        <v>0.09098</v>
      </c>
      <c r="AM2489" s="6" t="n">
        <v>0.08635</v>
      </c>
      <c r="CC2489" s="6" t="n">
        <v>0.1123</v>
      </c>
      <c r="GN2489" s="5" t="n">
        <v>2486</v>
      </c>
      <c r="GO2489" s="7" t="n">
        <v>1</v>
      </c>
      <c r="GP2489" s="5" t="n">
        <v>80</v>
      </c>
    </row>
    <row r="2490" customFormat="false" ht="12.75" hidden="false" customHeight="false" outlineLevel="0" collapsed="false">
      <c r="A2490" s="1" t="s">
        <v>3149</v>
      </c>
      <c r="C2490" s="1" t="s">
        <v>3147</v>
      </c>
      <c r="E2490" s="1" t="s">
        <v>219</v>
      </c>
      <c r="G2490" s="36" t="n">
        <v>49.9</v>
      </c>
      <c r="H2490" s="36"/>
      <c r="I2490" s="4" t="n">
        <v>2.31375</v>
      </c>
      <c r="J2490" s="7"/>
      <c r="K2490" s="7" t="s">
        <v>233</v>
      </c>
      <c r="L2490" s="7" t="s">
        <v>210</v>
      </c>
      <c r="M2490" s="6" t="n">
        <v>0.26</v>
      </c>
      <c r="N2490" s="7" t="n">
        <v>303.5</v>
      </c>
      <c r="O2490" s="7" t="n">
        <v>375</v>
      </c>
      <c r="Q2490" s="7"/>
      <c r="R2490" s="5" t="n">
        <v>1</v>
      </c>
      <c r="U2490" s="7"/>
      <c r="V2490" s="37" t="s">
        <v>283</v>
      </c>
      <c r="W2490" s="6" t="n">
        <v>0.03347</v>
      </c>
      <c r="X2490" s="6" t="n">
        <v>0.01643</v>
      </c>
      <c r="AC2490" s="6" t="n">
        <v>0.1871</v>
      </c>
      <c r="AF2490" s="6" t="n">
        <v>0.06008</v>
      </c>
      <c r="AH2490" s="6" t="n">
        <v>0.04141</v>
      </c>
      <c r="AI2490" s="6" t="n">
        <v>0.03191</v>
      </c>
      <c r="AK2490" s="6" t="n">
        <v>0.02946</v>
      </c>
      <c r="AL2490" s="6" t="n">
        <v>0.05047</v>
      </c>
      <c r="AM2490" s="6" t="n">
        <v>0.04697</v>
      </c>
      <c r="CC2490" s="6" t="n">
        <v>0.05927</v>
      </c>
      <c r="GN2490" s="5" t="n">
        <v>2487</v>
      </c>
      <c r="GO2490" s="7" t="n">
        <v>1</v>
      </c>
      <c r="GP2490" s="5" t="n">
        <v>81</v>
      </c>
    </row>
    <row r="2491" customFormat="false" ht="12.75" hidden="false" customHeight="false" outlineLevel="0" collapsed="false">
      <c r="A2491" s="1" t="s">
        <v>3150</v>
      </c>
      <c r="C2491" s="1" t="s">
        <v>3147</v>
      </c>
      <c r="E2491" s="1" t="s">
        <v>219</v>
      </c>
      <c r="G2491" s="36" t="n">
        <v>50.01</v>
      </c>
      <c r="H2491" s="36"/>
      <c r="I2491" s="4" t="n">
        <v>2.30219</v>
      </c>
      <c r="J2491" s="7"/>
      <c r="K2491" s="7" t="s">
        <v>245</v>
      </c>
      <c r="L2491" s="7" t="s">
        <v>210</v>
      </c>
      <c r="M2491" s="6" t="n">
        <v>0.26</v>
      </c>
      <c r="N2491" s="7" t="n">
        <v>303.5</v>
      </c>
      <c r="O2491" s="7" t="n">
        <v>375</v>
      </c>
      <c r="Q2491" s="7"/>
      <c r="R2491" s="5" t="n">
        <v>1</v>
      </c>
      <c r="U2491" s="7"/>
      <c r="V2491" s="37" t="s">
        <v>283</v>
      </c>
      <c r="W2491" s="6" t="n">
        <v>0.0335</v>
      </c>
      <c r="X2491" s="6" t="n">
        <v>0.01651</v>
      </c>
      <c r="AC2491" s="6" t="n">
        <v>0.1857</v>
      </c>
      <c r="AF2491" s="6" t="n">
        <v>0.06008</v>
      </c>
      <c r="AH2491" s="6" t="n">
        <v>0.04142</v>
      </c>
      <c r="AI2491" s="6" t="n">
        <v>0.03223</v>
      </c>
      <c r="AK2491" s="6" t="n">
        <v>0.02931</v>
      </c>
      <c r="AL2491" s="6" t="n">
        <v>0.04991</v>
      </c>
      <c r="AM2491" s="6" t="n">
        <v>0.0467</v>
      </c>
      <c r="CC2491" s="6" t="n">
        <v>0.05901</v>
      </c>
      <c r="GN2491" s="5" t="n">
        <v>2488</v>
      </c>
      <c r="GO2491" s="7" t="n">
        <v>1</v>
      </c>
      <c r="GP2491" s="5" t="n">
        <v>81</v>
      </c>
    </row>
    <row r="2492" customFormat="false" ht="12.75" hidden="false" customHeight="false" outlineLevel="0" collapsed="false">
      <c r="A2492" s="1" t="s">
        <v>3151</v>
      </c>
      <c r="C2492" s="1" t="s">
        <v>3147</v>
      </c>
      <c r="E2492" s="1" t="s">
        <v>219</v>
      </c>
      <c r="G2492" s="36" t="n">
        <v>47.86</v>
      </c>
      <c r="H2492" s="36"/>
      <c r="I2492" s="4" t="n">
        <v>1.00657</v>
      </c>
      <c r="J2492" s="7"/>
      <c r="K2492" s="7" t="s">
        <v>233</v>
      </c>
      <c r="L2492" s="7" t="s">
        <v>210</v>
      </c>
      <c r="M2492" s="6" t="n">
        <v>0.26</v>
      </c>
      <c r="N2492" s="7" t="n">
        <v>303.5</v>
      </c>
      <c r="O2492" s="7" t="n">
        <v>380</v>
      </c>
      <c r="Q2492" s="7"/>
      <c r="R2492" s="5" t="n">
        <v>1</v>
      </c>
      <c r="U2492" s="7"/>
      <c r="V2492" s="37" t="s">
        <v>283</v>
      </c>
      <c r="W2492" s="6" t="n">
        <v>0.03169</v>
      </c>
      <c r="X2492" s="6" t="n">
        <v>0.01617</v>
      </c>
      <c r="Y2492" s="9" t="n">
        <v>0.02067</v>
      </c>
      <c r="AC2492" s="6" t="n">
        <v>0.08829</v>
      </c>
      <c r="AF2492" s="6" t="n">
        <v>0.024</v>
      </c>
      <c r="AH2492" s="6" t="n">
        <v>0.02602</v>
      </c>
      <c r="AI2492" s="6" t="n">
        <v>0.01468</v>
      </c>
      <c r="AK2492" s="6" t="n">
        <v>0.01297</v>
      </c>
      <c r="AL2492" s="6" t="n">
        <v>0.02023</v>
      </c>
      <c r="AM2492" s="6" t="n">
        <v>0.01919</v>
      </c>
      <c r="CC2492" s="6" t="n">
        <v>0.01832</v>
      </c>
      <c r="GN2492" s="5" t="n">
        <v>2489</v>
      </c>
      <c r="GO2492" s="7" t="n">
        <v>1</v>
      </c>
      <c r="GP2492" s="5" t="n">
        <v>83</v>
      </c>
    </row>
    <row r="2493" customFormat="false" ht="12.75" hidden="false" customHeight="false" outlineLevel="0" collapsed="false">
      <c r="A2493" s="1" t="s">
        <v>3152</v>
      </c>
      <c r="C2493" s="1" t="s">
        <v>3147</v>
      </c>
      <c r="E2493" s="1" t="s">
        <v>219</v>
      </c>
      <c r="G2493" s="36" t="n">
        <v>51.12</v>
      </c>
      <c r="H2493" s="36"/>
      <c r="I2493" s="4" t="n">
        <v>1.15578</v>
      </c>
      <c r="J2493" s="7"/>
      <c r="K2493" s="7" t="s">
        <v>245</v>
      </c>
      <c r="L2493" s="7" t="s">
        <v>210</v>
      </c>
      <c r="M2493" s="6" t="n">
        <v>0.26</v>
      </c>
      <c r="N2493" s="7" t="n">
        <v>303.6</v>
      </c>
      <c r="O2493" s="7" t="n">
        <v>390</v>
      </c>
      <c r="Q2493" s="7"/>
      <c r="R2493" s="5" t="n">
        <v>1</v>
      </c>
      <c r="U2493" s="7"/>
      <c r="V2493" s="37" t="s">
        <v>283</v>
      </c>
      <c r="W2493" s="6" t="n">
        <v>0.03361</v>
      </c>
      <c r="X2493" s="6" t="n">
        <v>0.01751</v>
      </c>
      <c r="AC2493" s="6" t="n">
        <v>0.1004</v>
      </c>
      <c r="AF2493" s="6" t="n">
        <v>0.029</v>
      </c>
      <c r="AH2493" s="6" t="n">
        <v>0.01634</v>
      </c>
      <c r="AI2493" s="6" t="n">
        <v>0.01679</v>
      </c>
      <c r="AK2493" s="6" t="n">
        <v>0.01532</v>
      </c>
      <c r="AL2493" s="6" t="n">
        <v>0.02423</v>
      </c>
      <c r="AM2493" s="6" t="n">
        <v>0.02294</v>
      </c>
      <c r="CC2493" s="6" t="n">
        <v>0.02472</v>
      </c>
      <c r="GN2493" s="5" t="n">
        <v>2490</v>
      </c>
      <c r="GO2493" s="7" t="n">
        <v>1</v>
      </c>
      <c r="GP2493" s="5" t="n">
        <v>84</v>
      </c>
    </row>
    <row r="2494" customFormat="false" ht="12.75" hidden="false" customHeight="false" outlineLevel="0" collapsed="false">
      <c r="A2494" s="1" t="s">
        <v>3153</v>
      </c>
      <c r="C2494" s="1" t="s">
        <v>3147</v>
      </c>
      <c r="E2494" s="1" t="s">
        <v>219</v>
      </c>
      <c r="G2494" s="36" t="n">
        <v>9.73</v>
      </c>
      <c r="H2494" s="36"/>
      <c r="I2494" s="4" t="n">
        <v>1.10865</v>
      </c>
      <c r="J2494" s="7"/>
      <c r="K2494" s="7" t="s">
        <v>233</v>
      </c>
      <c r="L2494" s="7" t="s">
        <v>210</v>
      </c>
      <c r="M2494" s="6" t="n">
        <v>0.26</v>
      </c>
      <c r="N2494" s="7" t="n">
        <v>302.8</v>
      </c>
      <c r="O2494" s="7" t="n">
        <v>375</v>
      </c>
      <c r="Q2494" s="7"/>
      <c r="R2494" s="5" t="n">
        <v>1</v>
      </c>
      <c r="U2494" s="7"/>
      <c r="V2494" s="37" t="s">
        <v>283</v>
      </c>
      <c r="W2494" s="6" t="n">
        <v>0.00577</v>
      </c>
      <c r="X2494" s="6" t="n">
        <v>0.00396</v>
      </c>
      <c r="AC2494" s="6" t="n">
        <v>0.09007</v>
      </c>
      <c r="AF2494" s="6" t="n">
        <v>0.03</v>
      </c>
      <c r="AH2494" s="6" t="n">
        <v>0.01791</v>
      </c>
      <c r="AI2494" s="6" t="n">
        <v>0.01487</v>
      </c>
      <c r="AK2494" s="6" t="n">
        <v>0.01322</v>
      </c>
      <c r="AL2494" s="6" t="n">
        <v>0.02406</v>
      </c>
      <c r="AM2494" s="6" t="n">
        <v>0.02286</v>
      </c>
      <c r="CC2494" s="6" t="n">
        <v>0.02376</v>
      </c>
      <c r="GN2494" s="5" t="n">
        <v>2491</v>
      </c>
      <c r="GO2494" s="7" t="n">
        <v>1</v>
      </c>
      <c r="GP2494" s="5" t="n">
        <v>85</v>
      </c>
    </row>
    <row r="2495" customFormat="false" ht="12.75" hidden="false" customHeight="false" outlineLevel="0" collapsed="false">
      <c r="A2495" s="1" t="s">
        <v>3154</v>
      </c>
      <c r="C2495" s="1" t="s">
        <v>3147</v>
      </c>
      <c r="E2495" s="1" t="s">
        <v>219</v>
      </c>
      <c r="G2495" s="36" t="n">
        <v>9.949</v>
      </c>
      <c r="H2495" s="36"/>
      <c r="I2495" s="4" t="n">
        <v>1.07606</v>
      </c>
      <c r="J2495" s="7"/>
      <c r="K2495" s="7" t="s">
        <v>233</v>
      </c>
      <c r="L2495" s="7" t="s">
        <v>210</v>
      </c>
      <c r="M2495" s="6" t="n">
        <v>0.26</v>
      </c>
      <c r="N2495" s="7" t="n">
        <v>303.7</v>
      </c>
      <c r="O2495" s="7" t="n">
        <v>376</v>
      </c>
      <c r="Q2495" s="7"/>
      <c r="R2495" s="5" t="n">
        <v>1</v>
      </c>
      <c r="U2495" s="7"/>
      <c r="V2495" s="37" t="s">
        <v>283</v>
      </c>
      <c r="W2495" s="6" t="n">
        <v>0.006067</v>
      </c>
      <c r="X2495" s="6" t="n">
        <v>0.003882</v>
      </c>
      <c r="AC2495" s="6" t="n">
        <v>0.09291</v>
      </c>
      <c r="AF2495" s="6" t="n">
        <v>0.025</v>
      </c>
      <c r="AH2495" s="6" t="n">
        <v>0.01743</v>
      </c>
      <c r="AI2495" s="6" t="n">
        <v>0.01537</v>
      </c>
      <c r="AK2495" s="6" t="n">
        <v>0.01423</v>
      </c>
      <c r="AL2495" s="6" t="n">
        <v>0.02299</v>
      </c>
      <c r="AM2495" s="6" t="n">
        <v>0.02245</v>
      </c>
      <c r="CC2495" s="6" t="n">
        <v>0.026</v>
      </c>
      <c r="GN2495" s="5" t="n">
        <v>2492</v>
      </c>
      <c r="GO2495" s="7" t="n">
        <v>1</v>
      </c>
      <c r="GP2495" s="5" t="n">
        <v>86</v>
      </c>
    </row>
    <row r="2496" customFormat="false" ht="12.75" hidden="false" customHeight="false" outlineLevel="0" collapsed="false">
      <c r="A2496" s="1" t="s">
        <v>3155</v>
      </c>
      <c r="C2496" s="1" t="s">
        <v>3147</v>
      </c>
      <c r="E2496" s="1" t="s">
        <v>219</v>
      </c>
      <c r="G2496" s="36" t="n">
        <v>109.27</v>
      </c>
      <c r="H2496" s="36"/>
      <c r="I2496" s="4" t="n">
        <v>0.717227</v>
      </c>
      <c r="J2496" s="7"/>
      <c r="K2496" s="7" t="s">
        <v>233</v>
      </c>
      <c r="L2496" s="7" t="s">
        <v>210</v>
      </c>
      <c r="M2496" s="6" t="n">
        <v>0.26</v>
      </c>
      <c r="N2496" s="7" t="n">
        <v>303.9</v>
      </c>
      <c r="O2496" s="7" t="n">
        <v>367</v>
      </c>
      <c r="Q2496" s="7"/>
      <c r="R2496" s="5" t="n">
        <v>1</v>
      </c>
      <c r="U2496" s="7"/>
      <c r="V2496" s="37" t="s">
        <v>283</v>
      </c>
      <c r="W2496" s="6" t="n">
        <v>0.06413</v>
      </c>
      <c r="X2496" s="6" t="n">
        <v>0.04514</v>
      </c>
      <c r="AC2496" s="6" t="n">
        <v>0.06203</v>
      </c>
      <c r="AF2496" s="6" t="n">
        <v>0.01615</v>
      </c>
      <c r="AH2496" s="6" t="n">
        <v>0.01229</v>
      </c>
      <c r="AI2496" s="6" t="n">
        <v>0.009907</v>
      </c>
      <c r="AK2496" s="6" t="n">
        <v>0.007779</v>
      </c>
      <c r="AL2496" s="6" t="n">
        <v>0.01596</v>
      </c>
      <c r="AM2496" s="6" t="n">
        <v>0.01513</v>
      </c>
      <c r="CC2496" s="6" t="n">
        <v>0.02173</v>
      </c>
      <c r="GN2496" s="5" t="n">
        <v>2493</v>
      </c>
      <c r="GO2496" s="7" t="n">
        <v>1</v>
      </c>
      <c r="GP2496" s="5" t="n">
        <v>96</v>
      </c>
    </row>
    <row r="2497" customFormat="false" ht="12.75" hidden="false" customHeight="false" outlineLevel="0" collapsed="false">
      <c r="A2497" s="1" t="s">
        <v>3156</v>
      </c>
      <c r="C2497" s="1" t="s">
        <v>3147</v>
      </c>
      <c r="E2497" s="1" t="s">
        <v>219</v>
      </c>
      <c r="G2497" s="36" t="n">
        <v>111.08</v>
      </c>
      <c r="H2497" s="36"/>
      <c r="I2497" s="4" t="n">
        <v>0.717157</v>
      </c>
      <c r="J2497" s="7"/>
      <c r="K2497" s="7" t="s">
        <v>245</v>
      </c>
      <c r="L2497" s="7" t="s">
        <v>210</v>
      </c>
      <c r="M2497" s="6" t="n">
        <v>0.26</v>
      </c>
      <c r="N2497" s="7" t="n">
        <v>303.9</v>
      </c>
      <c r="O2497" s="7" t="n">
        <v>367</v>
      </c>
      <c r="Q2497" s="7"/>
      <c r="R2497" s="5" t="n">
        <v>1</v>
      </c>
      <c r="U2497" s="7"/>
      <c r="V2497" s="37" t="s">
        <v>283</v>
      </c>
      <c r="W2497" s="6" t="n">
        <v>0.06425</v>
      </c>
      <c r="X2497" s="6" t="n">
        <v>0.04683</v>
      </c>
      <c r="AC2497" s="6" t="n">
        <v>0.06203</v>
      </c>
      <c r="AF2497" s="6" t="n">
        <v>0.01615</v>
      </c>
      <c r="AH2497" s="6" t="n">
        <v>0.01229</v>
      </c>
      <c r="AI2497" s="6" t="n">
        <v>0.009907</v>
      </c>
      <c r="AK2497" s="6" t="n">
        <v>0.007779</v>
      </c>
      <c r="AL2497" s="6" t="n">
        <v>0.01596</v>
      </c>
      <c r="AM2497" s="6" t="n">
        <v>0.01513</v>
      </c>
      <c r="CC2497" s="6" t="n">
        <v>0.02166</v>
      </c>
      <c r="GN2497" s="5" t="n">
        <v>2494</v>
      </c>
      <c r="GO2497" s="7" t="n">
        <v>1</v>
      </c>
      <c r="GP2497" s="5" t="n">
        <v>96</v>
      </c>
    </row>
    <row r="2498" customFormat="false" ht="12.75" hidden="false" customHeight="false" outlineLevel="0" collapsed="false">
      <c r="A2498" s="1" t="s">
        <v>3157</v>
      </c>
      <c r="C2498" s="1" t="s">
        <v>3147</v>
      </c>
      <c r="E2498" s="1" t="s">
        <v>219</v>
      </c>
      <c r="G2498" s="36" t="n">
        <v>5.282</v>
      </c>
      <c r="H2498" s="36"/>
      <c r="I2498" s="4" t="n">
        <v>0.528457</v>
      </c>
      <c r="J2498" s="7"/>
      <c r="K2498" s="7" t="s">
        <v>233</v>
      </c>
      <c r="L2498" s="7" t="s">
        <v>210</v>
      </c>
      <c r="M2498" s="6" t="n">
        <v>0.26</v>
      </c>
      <c r="N2498" s="7" t="n">
        <v>303.8</v>
      </c>
      <c r="O2498" s="7" t="n">
        <v>371</v>
      </c>
      <c r="Q2498" s="7"/>
      <c r="R2498" s="5" t="n">
        <v>1</v>
      </c>
      <c r="U2498" s="7"/>
      <c r="V2498" s="37" t="s">
        <v>283</v>
      </c>
      <c r="W2498" s="6" t="n">
        <v>0.003107</v>
      </c>
      <c r="X2498" s="6" t="n">
        <v>0.002175</v>
      </c>
      <c r="AC2498" s="6" t="n">
        <v>0.052</v>
      </c>
      <c r="AF2498" s="6" t="n">
        <v>0.01116</v>
      </c>
      <c r="AH2498" s="6" t="n">
        <v>0.008386</v>
      </c>
      <c r="AI2498" s="6" t="n">
        <v>0.007605</v>
      </c>
      <c r="AK2498" s="6" t="n">
        <v>0.006649</v>
      </c>
      <c r="AL2498" s="6" t="n">
        <v>0.01059</v>
      </c>
      <c r="AM2498" s="6" t="n">
        <v>0.009833</v>
      </c>
      <c r="CC2498" s="6" t="n">
        <v>0.0122</v>
      </c>
      <c r="GN2498" s="5" t="n">
        <v>2495</v>
      </c>
      <c r="GO2498" s="7" t="n">
        <v>1</v>
      </c>
      <c r="GP2498" s="5" t="n">
        <v>97</v>
      </c>
    </row>
    <row r="2499" customFormat="false" ht="12.75" hidden="false" customHeight="false" outlineLevel="0" collapsed="false">
      <c r="A2499" s="1" t="s">
        <v>3158</v>
      </c>
      <c r="C2499" s="1" t="s">
        <v>3147</v>
      </c>
      <c r="E2499" s="1" t="s">
        <v>219</v>
      </c>
      <c r="G2499" s="36" t="n">
        <v>5.207</v>
      </c>
      <c r="H2499" s="36"/>
      <c r="I2499" s="4" t="n">
        <v>0.530646</v>
      </c>
      <c r="J2499" s="7"/>
      <c r="K2499" s="7" t="s">
        <v>245</v>
      </c>
      <c r="L2499" s="7" t="s">
        <v>210</v>
      </c>
      <c r="M2499" s="6" t="n">
        <v>0.26</v>
      </c>
      <c r="N2499" s="7" t="n">
        <v>303.8</v>
      </c>
      <c r="O2499" s="7" t="n">
        <v>371</v>
      </c>
      <c r="Q2499" s="7"/>
      <c r="R2499" s="5" t="n">
        <v>1</v>
      </c>
      <c r="U2499" s="7"/>
      <c r="V2499" s="37" t="s">
        <v>283</v>
      </c>
      <c r="W2499" s="6" t="n">
        <v>0.003168</v>
      </c>
      <c r="X2499" s="6" t="n">
        <v>0.002039</v>
      </c>
      <c r="AC2499" s="6" t="n">
        <v>0.052</v>
      </c>
      <c r="AF2499" s="6" t="n">
        <v>0.01128</v>
      </c>
      <c r="AH2499" s="6" t="n">
        <v>0.008208</v>
      </c>
      <c r="AI2499" s="6" t="n">
        <v>0.007566</v>
      </c>
      <c r="AK2499" s="6" t="n">
        <v>0.006513</v>
      </c>
      <c r="AL2499" s="6" t="n">
        <v>0.01065</v>
      </c>
      <c r="AM2499" s="6" t="n">
        <v>0.01008</v>
      </c>
      <c r="CC2499" s="6" t="n">
        <v>0.01205</v>
      </c>
      <c r="GN2499" s="5" t="n">
        <v>2496</v>
      </c>
      <c r="GO2499" s="7" t="n">
        <v>1</v>
      </c>
      <c r="GP2499" s="5" t="n">
        <v>97</v>
      </c>
    </row>
    <row r="2500" customFormat="false" ht="12.75" hidden="false" customHeight="false" outlineLevel="0" collapsed="false">
      <c r="A2500" s="1" t="s">
        <v>3159</v>
      </c>
      <c r="C2500" s="1" t="s">
        <v>3147</v>
      </c>
      <c r="E2500" s="1" t="s">
        <v>219</v>
      </c>
      <c r="G2500" s="36" t="n">
        <v>4.863</v>
      </c>
      <c r="H2500" s="36"/>
      <c r="I2500" s="4" t="n">
        <v>0.179997</v>
      </c>
      <c r="J2500" s="7"/>
      <c r="K2500" s="7" t="s">
        <v>233</v>
      </c>
      <c r="L2500" s="7" t="s">
        <v>210</v>
      </c>
      <c r="M2500" s="6" t="n">
        <v>0.26</v>
      </c>
      <c r="N2500" s="7" t="n">
        <v>303.6</v>
      </c>
      <c r="O2500" s="7" t="n">
        <v>365</v>
      </c>
      <c r="Q2500" s="7"/>
      <c r="R2500" s="5" t="n">
        <v>1</v>
      </c>
      <c r="U2500" s="7"/>
      <c r="V2500" s="37" t="s">
        <v>283</v>
      </c>
      <c r="W2500" s="6" t="n">
        <v>0.003088</v>
      </c>
      <c r="X2500" s="6" t="n">
        <v>0.001775</v>
      </c>
      <c r="AC2500" s="6" t="n">
        <v>0.022</v>
      </c>
      <c r="AF2500" s="6" t="n">
        <v>0.004</v>
      </c>
      <c r="AH2500" s="6" t="n">
        <v>0.0022</v>
      </c>
      <c r="AI2500" s="6" t="n">
        <v>0.0025</v>
      </c>
      <c r="AK2500" s="6" t="n">
        <v>0.001453</v>
      </c>
      <c r="AL2500" s="6" t="n">
        <v>0.002829</v>
      </c>
      <c r="AM2500" s="6" t="n">
        <v>0.002455</v>
      </c>
      <c r="CC2500" s="6" t="n">
        <v>0.002842</v>
      </c>
      <c r="GN2500" s="5" t="n">
        <v>2497</v>
      </c>
      <c r="GO2500" s="7" t="n">
        <v>1</v>
      </c>
      <c r="GP2500" s="5" t="n">
        <v>98</v>
      </c>
    </row>
    <row r="2501" customFormat="false" ht="12.75" hidden="false" customHeight="false" outlineLevel="0" collapsed="false">
      <c r="A2501" s="1" t="s">
        <v>3160</v>
      </c>
      <c r="C2501" s="1" t="s">
        <v>3147</v>
      </c>
      <c r="E2501" s="1" t="s">
        <v>219</v>
      </c>
      <c r="G2501" s="36" t="n">
        <v>4.84</v>
      </c>
      <c r="H2501" s="36"/>
      <c r="I2501" s="4" t="n">
        <v>0.179234</v>
      </c>
      <c r="J2501" s="7"/>
      <c r="K2501" s="7" t="s">
        <v>245</v>
      </c>
      <c r="L2501" s="7" t="s">
        <v>210</v>
      </c>
      <c r="M2501" s="6" t="n">
        <v>0.26</v>
      </c>
      <c r="N2501" s="7" t="n">
        <v>303.6</v>
      </c>
      <c r="O2501" s="7" t="n">
        <v>365</v>
      </c>
      <c r="Q2501" s="7"/>
      <c r="R2501" s="5" t="n">
        <v>1</v>
      </c>
      <c r="U2501" s="7"/>
      <c r="V2501" s="37" t="s">
        <v>283</v>
      </c>
      <c r="W2501" s="6" t="n">
        <v>0.003101</v>
      </c>
      <c r="X2501" s="6" t="n">
        <v>0.001739</v>
      </c>
      <c r="AC2501" s="6" t="n">
        <v>0.022</v>
      </c>
      <c r="AF2501" s="6" t="n">
        <v>0.004</v>
      </c>
      <c r="AH2501" s="6" t="n">
        <v>0.0022</v>
      </c>
      <c r="AI2501" s="6" t="n">
        <v>0.0025</v>
      </c>
      <c r="AK2501" s="6" t="n">
        <v>0.001443</v>
      </c>
      <c r="AL2501" s="6" t="n">
        <v>0.002763</v>
      </c>
      <c r="AM2501" s="6" t="n">
        <v>0.002439</v>
      </c>
      <c r="CC2501" s="6" t="n">
        <v>0.002709</v>
      </c>
      <c r="GN2501" s="5" t="n">
        <v>2498</v>
      </c>
      <c r="GO2501" s="7" t="n">
        <v>1</v>
      </c>
      <c r="GP2501" s="5" t="n">
        <v>98</v>
      </c>
    </row>
    <row r="2502" customFormat="false" ht="12.75" hidden="false" customHeight="false" outlineLevel="0" collapsed="false">
      <c r="A2502" s="1" t="s">
        <v>3161</v>
      </c>
      <c r="C2502" s="1" t="s">
        <v>3147</v>
      </c>
      <c r="E2502" s="1" t="s">
        <v>219</v>
      </c>
      <c r="G2502" s="36" t="n">
        <v>5.324</v>
      </c>
      <c r="H2502" s="36"/>
      <c r="I2502" s="4" t="n">
        <v>0.330167</v>
      </c>
      <c r="J2502" s="7"/>
      <c r="K2502" s="7" t="s">
        <v>233</v>
      </c>
      <c r="L2502" s="7" t="s">
        <v>210</v>
      </c>
      <c r="M2502" s="6" t="n">
        <v>0.26</v>
      </c>
      <c r="N2502" s="7" t="n">
        <v>303.6</v>
      </c>
      <c r="O2502" s="7" t="n">
        <v>390</v>
      </c>
      <c r="Q2502" s="7"/>
      <c r="R2502" s="5" t="n">
        <v>1</v>
      </c>
      <c r="U2502" s="7"/>
      <c r="V2502" s="37" t="s">
        <v>283</v>
      </c>
      <c r="W2502" s="6" t="n">
        <v>0.00307</v>
      </c>
      <c r="X2502" s="6" t="n">
        <v>0.002254</v>
      </c>
      <c r="AC2502" s="6" t="n">
        <v>0.035</v>
      </c>
      <c r="AF2502" s="6" t="n">
        <v>0.006899</v>
      </c>
      <c r="AH2502" s="6" t="n">
        <v>0.00534</v>
      </c>
      <c r="AI2502" s="6" t="n">
        <v>0.00465</v>
      </c>
      <c r="AK2502" s="6" t="n">
        <v>0.003885</v>
      </c>
      <c r="AL2502" s="6" t="n">
        <v>0.005851</v>
      </c>
      <c r="AM2502" s="6" t="n">
        <v>0.005581</v>
      </c>
      <c r="CC2502" s="6" t="n">
        <v>0.0092</v>
      </c>
      <c r="GN2502" s="5" t="n">
        <v>2499</v>
      </c>
      <c r="GO2502" s="7" t="n">
        <v>1</v>
      </c>
      <c r="GP2502" s="5" t="n">
        <v>100</v>
      </c>
    </row>
    <row r="2503" customFormat="false" ht="12.75" hidden="false" customHeight="false" outlineLevel="0" collapsed="false">
      <c r="A2503" s="1" t="s">
        <v>3162</v>
      </c>
      <c r="C2503" s="1" t="s">
        <v>3147</v>
      </c>
      <c r="E2503" s="1" t="s">
        <v>219</v>
      </c>
      <c r="G2503" s="36" t="n">
        <v>2.127</v>
      </c>
      <c r="H2503" s="36"/>
      <c r="I2503" s="4" t="n">
        <v>0.323909</v>
      </c>
      <c r="J2503" s="7"/>
      <c r="K2503" s="7" t="s">
        <v>233</v>
      </c>
      <c r="L2503" s="7" t="s">
        <v>210</v>
      </c>
      <c r="M2503" s="6" t="n">
        <v>0.26</v>
      </c>
      <c r="N2503" s="7" t="n">
        <v>303.8</v>
      </c>
      <c r="O2503" s="7" t="n">
        <v>368</v>
      </c>
      <c r="Q2503" s="7"/>
      <c r="R2503" s="5" t="n">
        <v>1</v>
      </c>
      <c r="U2503" s="7"/>
      <c r="V2503" s="37" t="s">
        <v>283</v>
      </c>
      <c r="W2503" s="6" t="n">
        <v>0.001977</v>
      </c>
      <c r="X2503" s="6" t="n">
        <v>0.00015</v>
      </c>
      <c r="AC2503" s="6" t="n">
        <v>0.035</v>
      </c>
      <c r="AF2503" s="6" t="n">
        <v>0.00777</v>
      </c>
      <c r="AH2503" s="6" t="n">
        <v>0.004474</v>
      </c>
      <c r="AI2503" s="6" t="n">
        <v>0.004246</v>
      </c>
      <c r="AK2503" s="6" t="n">
        <v>0.00334</v>
      </c>
      <c r="AL2503" s="6" t="n">
        <v>0.005785</v>
      </c>
      <c r="AM2503" s="6" t="n">
        <v>0.005776</v>
      </c>
      <c r="GN2503" s="5" t="n">
        <v>2500</v>
      </c>
      <c r="GO2503" s="7" t="n">
        <v>1</v>
      </c>
      <c r="GP2503" s="5" t="n">
        <v>101</v>
      </c>
    </row>
    <row r="2504" customFormat="false" ht="12.75" hidden="false" customHeight="false" outlineLevel="0" collapsed="false">
      <c r="A2504" s="1" t="s">
        <v>3163</v>
      </c>
      <c r="C2504" s="1" t="s">
        <v>3147</v>
      </c>
      <c r="E2504" s="1" t="s">
        <v>219</v>
      </c>
      <c r="G2504" s="36" t="n">
        <v>2.139</v>
      </c>
      <c r="H2504" s="36"/>
      <c r="I2504" s="4" t="n">
        <v>0.313251</v>
      </c>
      <c r="J2504" s="7"/>
      <c r="K2504" s="7" t="s">
        <v>245</v>
      </c>
      <c r="L2504" s="7" t="s">
        <v>210</v>
      </c>
      <c r="M2504" s="6" t="n">
        <v>0.26</v>
      </c>
      <c r="N2504" s="7" t="n">
        <v>303.8</v>
      </c>
      <c r="O2504" s="7" t="n">
        <v>368</v>
      </c>
      <c r="Q2504" s="7"/>
      <c r="R2504" s="5" t="n">
        <v>1</v>
      </c>
      <c r="U2504" s="7"/>
      <c r="V2504" s="37" t="s">
        <v>283</v>
      </c>
      <c r="W2504" s="6" t="n">
        <v>0.001989</v>
      </c>
      <c r="X2504" s="6" t="n">
        <v>0.00015</v>
      </c>
      <c r="AC2504" s="6" t="n">
        <v>0.035</v>
      </c>
      <c r="AF2504" s="6" t="n">
        <v>0.006755</v>
      </c>
      <c r="AH2504" s="6" t="n">
        <v>0.004662</v>
      </c>
      <c r="AI2504" s="6" t="n">
        <v>0.004254</v>
      </c>
      <c r="AK2504" s="6" t="n">
        <v>0.003491</v>
      </c>
      <c r="AL2504" s="6" t="n">
        <v>0.005767</v>
      </c>
      <c r="AM2504" s="6" t="n">
        <v>0.005349</v>
      </c>
      <c r="GN2504" s="5" t="n">
        <v>2501</v>
      </c>
      <c r="GO2504" s="7" t="n">
        <v>1</v>
      </c>
      <c r="GP2504" s="5" t="n">
        <v>101</v>
      </c>
    </row>
    <row r="2505" customFormat="false" ht="12.75" hidden="false" customHeight="false" outlineLevel="0" collapsed="false">
      <c r="A2505" s="1" t="s">
        <v>3164</v>
      </c>
      <c r="C2505" s="1" t="s">
        <v>3147</v>
      </c>
      <c r="E2505" s="1" t="s">
        <v>219</v>
      </c>
      <c r="G2505" s="36" t="n">
        <v>76.04</v>
      </c>
      <c r="H2505" s="36"/>
      <c r="I2505" s="4" t="n">
        <v>0.90145</v>
      </c>
      <c r="J2505" s="7"/>
      <c r="K2505" s="7" t="s">
        <v>245</v>
      </c>
      <c r="L2505" s="7" t="s">
        <v>210</v>
      </c>
      <c r="M2505" s="6" t="n">
        <v>0.26</v>
      </c>
      <c r="N2505" s="7" t="n">
        <v>303</v>
      </c>
      <c r="O2505" s="7" t="n">
        <v>367</v>
      </c>
      <c r="Q2505" s="7"/>
      <c r="R2505" s="5" t="n">
        <v>1</v>
      </c>
      <c r="U2505" s="7"/>
      <c r="V2505" s="37" t="s">
        <v>283</v>
      </c>
      <c r="W2505" s="6" t="n">
        <v>0.04872</v>
      </c>
      <c r="X2505" s="6" t="n">
        <v>0.02732</v>
      </c>
      <c r="AC2505" s="6" t="n">
        <v>0.08547</v>
      </c>
      <c r="AF2505" s="6" t="n">
        <v>0.02047</v>
      </c>
      <c r="AH2505" s="6" t="n">
        <v>0.01585</v>
      </c>
      <c r="AI2505" s="6" t="n">
        <v>0.01435</v>
      </c>
      <c r="AK2505" s="6" t="n">
        <v>0.01228</v>
      </c>
      <c r="AL2505" s="6" t="n">
        <v>0.01838</v>
      </c>
      <c r="AM2505" s="6" t="n">
        <v>0.01791</v>
      </c>
      <c r="GN2505" s="5" t="n">
        <v>2502</v>
      </c>
      <c r="GO2505" s="7" t="n">
        <v>1</v>
      </c>
      <c r="GP2505" s="5" t="n">
        <v>108</v>
      </c>
    </row>
    <row r="2506" customFormat="false" ht="12.75" hidden="false" customHeight="false" outlineLevel="0" collapsed="false">
      <c r="A2506" s="1" t="s">
        <v>3165</v>
      </c>
      <c r="C2506" s="1" t="s">
        <v>3147</v>
      </c>
      <c r="E2506" s="1" t="s">
        <v>219</v>
      </c>
      <c r="G2506" s="36" t="n">
        <v>69.26</v>
      </c>
      <c r="H2506" s="36"/>
      <c r="I2506" s="4" t="n">
        <v>1.02894</v>
      </c>
      <c r="J2506" s="7"/>
      <c r="K2506" s="7" t="s">
        <v>233</v>
      </c>
      <c r="L2506" s="7" t="s">
        <v>210</v>
      </c>
      <c r="M2506" s="6" t="n">
        <v>0.26</v>
      </c>
      <c r="N2506" s="7" t="n">
        <v>303.2</v>
      </c>
      <c r="O2506" s="7" t="n">
        <v>393</v>
      </c>
      <c r="Q2506" s="7"/>
      <c r="R2506" s="5" t="n">
        <v>1</v>
      </c>
      <c r="U2506" s="7"/>
      <c r="V2506" s="37" t="s">
        <v>283</v>
      </c>
      <c r="W2506" s="6" t="n">
        <v>0.04442</v>
      </c>
      <c r="X2506" s="6" t="n">
        <v>0.02484</v>
      </c>
      <c r="AC2506" s="6" t="n">
        <v>0.09175</v>
      </c>
      <c r="AF2506" s="6" t="n">
        <v>0.024</v>
      </c>
      <c r="AH2506" s="6" t="n">
        <v>0.01632</v>
      </c>
      <c r="AI2506" s="6" t="n">
        <v>0.01488</v>
      </c>
      <c r="AK2506" s="6" t="n">
        <v>0.01291</v>
      </c>
      <c r="AL2506" s="6" t="n">
        <v>0.0229</v>
      </c>
      <c r="AM2506" s="6" t="n">
        <v>0.02259</v>
      </c>
      <c r="GN2506" s="5" t="n">
        <v>2503</v>
      </c>
      <c r="GO2506" s="7" t="n">
        <v>1</v>
      </c>
      <c r="GP2506" s="5" t="n">
        <v>113</v>
      </c>
    </row>
    <row r="2507" customFormat="false" ht="12.75" hidden="false" customHeight="false" outlineLevel="0" collapsed="false">
      <c r="A2507" s="1" t="s">
        <v>3166</v>
      </c>
      <c r="C2507" s="1" t="s">
        <v>3147</v>
      </c>
      <c r="E2507" s="1" t="s">
        <v>219</v>
      </c>
      <c r="G2507" s="36" t="n">
        <v>47.62</v>
      </c>
      <c r="H2507" s="36"/>
      <c r="I2507" s="4" t="n">
        <v>0.569082</v>
      </c>
      <c r="J2507" s="7"/>
      <c r="K2507" s="7" t="s">
        <v>233</v>
      </c>
      <c r="L2507" s="7" t="s">
        <v>210</v>
      </c>
      <c r="M2507" s="6" t="n">
        <v>0.26</v>
      </c>
      <c r="N2507" s="7" t="n">
        <v>302.6</v>
      </c>
      <c r="O2507" s="7" t="n">
        <v>340</v>
      </c>
      <c r="Q2507" s="7"/>
      <c r="R2507" s="5" t="n">
        <v>1</v>
      </c>
      <c r="U2507" s="7"/>
      <c r="V2507" s="37" t="s">
        <v>283</v>
      </c>
      <c r="W2507" s="6" t="n">
        <v>0.03059</v>
      </c>
      <c r="X2507" s="6" t="n">
        <v>0.01703</v>
      </c>
      <c r="AC2507" s="6" t="n">
        <v>0.05393</v>
      </c>
      <c r="AF2507" s="6" t="n">
        <v>0.01217</v>
      </c>
      <c r="AH2507" s="6" t="n">
        <v>0.008751</v>
      </c>
      <c r="AI2507" s="6" t="n">
        <v>0.008258</v>
      </c>
      <c r="AK2507" s="6" t="n">
        <v>0.007124</v>
      </c>
      <c r="AL2507" s="6" t="n">
        <v>0.01167</v>
      </c>
      <c r="AM2507" s="6" t="n">
        <v>0.01157</v>
      </c>
      <c r="CC2507" s="6" t="n">
        <v>0.01098</v>
      </c>
      <c r="GN2507" s="5" t="n">
        <v>2504</v>
      </c>
      <c r="GO2507" s="7" t="n">
        <v>1</v>
      </c>
      <c r="GP2507" s="5" t="n">
        <v>128</v>
      </c>
    </row>
    <row r="2508" customFormat="false" ht="12.75" hidden="false" customHeight="false" outlineLevel="0" collapsed="false">
      <c r="A2508" s="1" t="s">
        <v>3167</v>
      </c>
      <c r="C2508" s="1" t="s">
        <v>3147</v>
      </c>
      <c r="E2508" s="1" t="s">
        <v>219</v>
      </c>
      <c r="G2508" s="36" t="n">
        <v>51.83</v>
      </c>
      <c r="H2508" s="36"/>
      <c r="I2508" s="4" t="n">
        <v>2.21373</v>
      </c>
      <c r="J2508" s="7"/>
      <c r="K2508" s="7" t="s">
        <v>233</v>
      </c>
      <c r="L2508" s="7" t="s">
        <v>210</v>
      </c>
      <c r="M2508" s="6" t="n">
        <v>0.26</v>
      </c>
      <c r="N2508" s="7" t="n">
        <v>304.9</v>
      </c>
      <c r="O2508" s="7" t="n">
        <v>360</v>
      </c>
      <c r="Q2508" s="7"/>
      <c r="R2508" s="5" t="n">
        <v>1</v>
      </c>
      <c r="U2508" s="7"/>
      <c r="V2508" s="37" t="s">
        <v>283</v>
      </c>
      <c r="W2508" s="6" t="n">
        <v>0.03161</v>
      </c>
      <c r="X2508" s="6" t="n">
        <v>0.02022</v>
      </c>
      <c r="AC2508" s="6" t="n">
        <v>0.1866</v>
      </c>
      <c r="AF2508" s="6" t="n">
        <v>0.05103</v>
      </c>
      <c r="AH2508" s="6" t="n">
        <v>0.03438</v>
      </c>
      <c r="AI2508" s="6" t="n">
        <v>0.03262</v>
      </c>
      <c r="AK2508" s="6" t="n">
        <v>0.03436</v>
      </c>
      <c r="AL2508" s="6" t="n">
        <v>0.04885</v>
      </c>
      <c r="AM2508" s="6" t="n">
        <v>0.04751</v>
      </c>
      <c r="CC2508" s="6" t="n">
        <v>0.033</v>
      </c>
      <c r="GN2508" s="5" t="n">
        <v>2505</v>
      </c>
      <c r="GO2508" s="7" t="n">
        <v>1</v>
      </c>
      <c r="GP2508" s="5" t="n">
        <v>180</v>
      </c>
    </row>
    <row r="2509" customFormat="false" ht="12.75" hidden="false" customHeight="false" outlineLevel="0" collapsed="false">
      <c r="A2509" s="1" t="s">
        <v>3168</v>
      </c>
      <c r="C2509" s="1" t="s">
        <v>3147</v>
      </c>
      <c r="E2509" s="1" t="s">
        <v>219</v>
      </c>
      <c r="G2509" s="36" t="n">
        <v>51.56</v>
      </c>
      <c r="H2509" s="36"/>
      <c r="I2509" s="4" t="n">
        <v>2.21373</v>
      </c>
      <c r="J2509" s="7"/>
      <c r="K2509" s="7" t="s">
        <v>245</v>
      </c>
      <c r="L2509" s="7" t="s">
        <v>210</v>
      </c>
      <c r="M2509" s="6" t="n">
        <v>0.26</v>
      </c>
      <c r="N2509" s="7" t="n">
        <v>304.9</v>
      </c>
      <c r="O2509" s="7" t="n">
        <v>360</v>
      </c>
      <c r="Q2509" s="7"/>
      <c r="R2509" s="5" t="n">
        <v>1</v>
      </c>
      <c r="U2509" s="7"/>
      <c r="V2509" s="37" t="s">
        <v>283</v>
      </c>
      <c r="W2509" s="6" t="n">
        <v>0.03164</v>
      </c>
      <c r="X2509" s="6" t="n">
        <v>0.01992</v>
      </c>
      <c r="AC2509" s="6" t="n">
        <v>0.1866</v>
      </c>
      <c r="AF2509" s="6" t="n">
        <v>0.05103</v>
      </c>
      <c r="AH2509" s="6" t="n">
        <v>0.03438</v>
      </c>
      <c r="AI2509" s="6" t="n">
        <v>0.03262</v>
      </c>
      <c r="AK2509" s="6" t="n">
        <v>0.03436</v>
      </c>
      <c r="AL2509" s="6" t="n">
        <v>0.04885</v>
      </c>
      <c r="AM2509" s="6" t="n">
        <v>0.04751</v>
      </c>
      <c r="CC2509" s="6" t="n">
        <v>0.033</v>
      </c>
      <c r="GN2509" s="5" t="n">
        <v>2506</v>
      </c>
      <c r="GO2509" s="7" t="n">
        <v>1</v>
      </c>
      <c r="GP2509" s="5" t="n">
        <v>180</v>
      </c>
    </row>
    <row r="2510" customFormat="false" ht="12.75" hidden="false" customHeight="false" outlineLevel="0" collapsed="false">
      <c r="A2510" s="1" t="s">
        <v>3169</v>
      </c>
      <c r="C2510" s="1" t="s">
        <v>3147</v>
      </c>
      <c r="E2510" s="1" t="s">
        <v>219</v>
      </c>
      <c r="G2510" s="36" t="n">
        <v>108.44</v>
      </c>
      <c r="H2510" s="36"/>
      <c r="I2510" s="4" t="n">
        <v>2.12116</v>
      </c>
      <c r="J2510" s="7"/>
      <c r="K2510" s="7" t="s">
        <v>233</v>
      </c>
      <c r="L2510" s="7" t="s">
        <v>210</v>
      </c>
      <c r="M2510" s="6" t="n">
        <v>0.26</v>
      </c>
      <c r="N2510" s="7" t="n">
        <v>305.1</v>
      </c>
      <c r="O2510" s="7" t="n">
        <v>360</v>
      </c>
      <c r="Q2510" s="7"/>
      <c r="R2510" s="5" t="n">
        <v>1</v>
      </c>
      <c r="U2510" s="7"/>
      <c r="V2510" s="37" t="s">
        <v>283</v>
      </c>
      <c r="W2510" s="6" t="n">
        <v>0.06544</v>
      </c>
      <c r="X2510" s="6" t="n">
        <v>0.043</v>
      </c>
      <c r="AC2510" s="6" t="n">
        <v>0.185</v>
      </c>
      <c r="AF2510" s="6" t="n">
        <v>0.04717</v>
      </c>
      <c r="AH2510" s="6" t="n">
        <v>0.03509</v>
      </c>
      <c r="AI2510" s="6" t="n">
        <v>0.03262</v>
      </c>
      <c r="AK2510" s="6" t="n">
        <v>0.03413</v>
      </c>
      <c r="AL2510" s="6" t="n">
        <v>0.04508</v>
      </c>
      <c r="AM2510" s="6" t="n">
        <v>0.04396</v>
      </c>
      <c r="CC2510" s="6" t="n">
        <v>0.032</v>
      </c>
      <c r="GN2510" s="5" t="n">
        <v>2507</v>
      </c>
      <c r="GO2510" s="7" t="n">
        <v>1</v>
      </c>
      <c r="GP2510" s="5" t="n">
        <v>181</v>
      </c>
    </row>
    <row r="2511" customFormat="false" ht="12.75" hidden="false" customHeight="false" outlineLevel="0" collapsed="false">
      <c r="A2511" s="1" t="s">
        <v>3170</v>
      </c>
      <c r="C2511" s="1" t="s">
        <v>3147</v>
      </c>
      <c r="E2511" s="1" t="s">
        <v>219</v>
      </c>
      <c r="G2511" s="36" t="n">
        <v>23.97</v>
      </c>
      <c r="H2511" s="36"/>
      <c r="I2511" s="4" t="n">
        <v>2.15199</v>
      </c>
      <c r="J2511" s="7"/>
      <c r="K2511" s="7" t="s">
        <v>245</v>
      </c>
      <c r="L2511" s="7" t="s">
        <v>210</v>
      </c>
      <c r="M2511" s="6" t="n">
        <v>0.26</v>
      </c>
      <c r="N2511" s="7" t="n">
        <v>305.1</v>
      </c>
      <c r="O2511" s="7" t="n">
        <v>360</v>
      </c>
      <c r="Q2511" s="7"/>
      <c r="R2511" s="5" t="n">
        <v>1</v>
      </c>
      <c r="U2511" s="7"/>
      <c r="V2511" s="37" t="s">
        <v>283</v>
      </c>
      <c r="W2511" s="6" t="n">
        <v>0.01317</v>
      </c>
      <c r="X2511" s="6" t="n">
        <v>0.0108</v>
      </c>
      <c r="AC2511" s="6" t="n">
        <v>0.1881</v>
      </c>
      <c r="AF2511" s="6" t="n">
        <v>0.04784</v>
      </c>
      <c r="AH2511" s="6" t="n">
        <v>0.03549</v>
      </c>
      <c r="AI2511" s="6" t="n">
        <v>0.03288</v>
      </c>
      <c r="AK2511" s="6" t="n">
        <v>0.03478</v>
      </c>
      <c r="AL2511" s="6" t="n">
        <v>0.04571</v>
      </c>
      <c r="AM2511" s="6" t="n">
        <v>0.04452</v>
      </c>
      <c r="CC2511" s="6" t="n">
        <v>0.032</v>
      </c>
      <c r="GN2511" s="5" t="n">
        <v>2508</v>
      </c>
      <c r="GO2511" s="7" t="n">
        <v>1</v>
      </c>
      <c r="GP2511" s="5" t="n">
        <v>181</v>
      </c>
    </row>
    <row r="2512" customFormat="false" ht="12.75" hidden="false" customHeight="false" outlineLevel="0" collapsed="false">
      <c r="A2512" s="1" t="s">
        <v>3171</v>
      </c>
      <c r="C2512" s="1" t="s">
        <v>3147</v>
      </c>
      <c r="E2512" s="1" t="s">
        <v>219</v>
      </c>
      <c r="G2512" s="36" t="n">
        <v>111.23</v>
      </c>
      <c r="H2512" s="36"/>
      <c r="I2512" s="4" t="n">
        <v>1.0597</v>
      </c>
      <c r="J2512" s="7"/>
      <c r="K2512" s="7" t="s">
        <v>233</v>
      </c>
      <c r="L2512" s="7" t="s">
        <v>210</v>
      </c>
      <c r="M2512" s="6" t="n">
        <v>0.26</v>
      </c>
      <c r="N2512" s="7" t="n">
        <v>304.6</v>
      </c>
      <c r="O2512" s="7" t="n">
        <v>479</v>
      </c>
      <c r="Q2512" s="7"/>
      <c r="R2512" s="5" t="n">
        <v>1</v>
      </c>
      <c r="U2512" s="7"/>
      <c r="V2512" s="37" t="s">
        <v>283</v>
      </c>
      <c r="W2512" s="6" t="n">
        <v>0.06956</v>
      </c>
      <c r="X2512" s="6" t="n">
        <v>0.04167</v>
      </c>
      <c r="AC2512" s="6" t="n">
        <v>0.09528</v>
      </c>
      <c r="AF2512" s="6" t="n">
        <v>0.02316</v>
      </c>
      <c r="AH2512" s="6" t="n">
        <v>0.0172</v>
      </c>
      <c r="AI2512" s="6" t="n">
        <v>0.01637</v>
      </c>
      <c r="AK2512" s="6" t="n">
        <v>0.01693</v>
      </c>
      <c r="AL2512" s="6" t="n">
        <v>0.02205</v>
      </c>
      <c r="AM2512" s="6" t="n">
        <v>0.02159</v>
      </c>
      <c r="CC2512" s="6" t="n">
        <v>0.015</v>
      </c>
      <c r="GN2512" s="5" t="n">
        <v>2509</v>
      </c>
      <c r="GO2512" s="7" t="n">
        <v>1</v>
      </c>
      <c r="GP2512" s="5" t="n">
        <v>182</v>
      </c>
    </row>
    <row r="2513" customFormat="false" ht="12.75" hidden="false" customHeight="false" outlineLevel="0" collapsed="false">
      <c r="A2513" s="1" t="s">
        <v>3172</v>
      </c>
      <c r="C2513" s="1" t="s">
        <v>3147</v>
      </c>
      <c r="E2513" s="1" t="s">
        <v>219</v>
      </c>
      <c r="G2513" s="36" t="n">
        <v>52.67</v>
      </c>
      <c r="H2513" s="36"/>
      <c r="I2513" s="4" t="n">
        <v>1.09296</v>
      </c>
      <c r="J2513" s="7"/>
      <c r="K2513" s="7" t="s">
        <v>245</v>
      </c>
      <c r="L2513" s="7" t="s">
        <v>210</v>
      </c>
      <c r="M2513" s="6" t="n">
        <v>0.26</v>
      </c>
      <c r="N2513" s="7" t="n">
        <v>304.6</v>
      </c>
      <c r="O2513" s="7" t="n">
        <v>479</v>
      </c>
      <c r="Q2513" s="7"/>
      <c r="R2513" s="5" t="n">
        <v>1</v>
      </c>
      <c r="U2513" s="7"/>
      <c r="V2513" s="37" t="s">
        <v>283</v>
      </c>
      <c r="W2513" s="6" t="n">
        <v>0.03015</v>
      </c>
      <c r="X2513" s="6" t="n">
        <v>0.02252</v>
      </c>
      <c r="AC2513" s="6" t="n">
        <v>0.09827</v>
      </c>
      <c r="AF2513" s="6" t="n">
        <v>0.02383</v>
      </c>
      <c r="AH2513" s="6" t="n">
        <v>0.01816</v>
      </c>
      <c r="AI2513" s="6" t="n">
        <v>0.01685</v>
      </c>
      <c r="AK2513" s="6" t="n">
        <v>0.01789</v>
      </c>
      <c r="AL2513" s="6" t="n">
        <v>0.02259</v>
      </c>
      <c r="AM2513" s="6" t="n">
        <v>0.02221</v>
      </c>
      <c r="CC2513" s="6" t="n">
        <v>0.015</v>
      </c>
      <c r="GN2513" s="5" t="n">
        <v>2510</v>
      </c>
      <c r="GO2513" s="7" t="n">
        <v>1</v>
      </c>
      <c r="GP2513" s="5" t="n">
        <v>182</v>
      </c>
    </row>
    <row r="2514" customFormat="false" ht="12.75" hidden="false" customHeight="false" outlineLevel="0" collapsed="false">
      <c r="A2514" s="1" t="s">
        <v>3173</v>
      </c>
      <c r="C2514" s="1" t="s">
        <v>3147</v>
      </c>
      <c r="E2514" s="1" t="s">
        <v>219</v>
      </c>
      <c r="G2514" s="36" t="n">
        <v>55.56</v>
      </c>
      <c r="H2514" s="36"/>
      <c r="I2514" s="4" t="n">
        <v>1.03832</v>
      </c>
      <c r="J2514" s="7"/>
      <c r="K2514" s="7" t="s">
        <v>233</v>
      </c>
      <c r="L2514" s="7" t="s">
        <v>210</v>
      </c>
      <c r="M2514" s="6" t="n">
        <v>0.26</v>
      </c>
      <c r="N2514" s="7" t="n">
        <v>302.1</v>
      </c>
      <c r="O2514" s="7" t="n">
        <v>375</v>
      </c>
      <c r="Q2514" s="7"/>
      <c r="R2514" s="5" t="n">
        <v>1</v>
      </c>
      <c r="U2514" s="7"/>
      <c r="V2514" s="37" t="s">
        <v>283</v>
      </c>
      <c r="W2514" s="6" t="n">
        <v>0.03468</v>
      </c>
      <c r="X2514" s="6" t="n">
        <v>0.02088</v>
      </c>
      <c r="AC2514" s="6" t="n">
        <v>0.09092</v>
      </c>
      <c r="AF2514" s="6" t="n">
        <v>0.02311</v>
      </c>
      <c r="AH2514" s="6" t="n">
        <v>0.01698</v>
      </c>
      <c r="AI2514" s="6" t="n">
        <v>0.0156</v>
      </c>
      <c r="AK2514" s="6" t="n">
        <v>0.01628</v>
      </c>
      <c r="AL2514" s="6" t="n">
        <v>0.022</v>
      </c>
      <c r="AM2514" s="6" t="n">
        <v>0.02161</v>
      </c>
      <c r="CC2514" s="6" t="n">
        <v>0.017</v>
      </c>
      <c r="GN2514" s="5" t="n">
        <v>2511</v>
      </c>
      <c r="GO2514" s="7" t="n">
        <v>1</v>
      </c>
      <c r="GP2514" s="5" t="n">
        <v>187</v>
      </c>
    </row>
    <row r="2515" customFormat="false" ht="12.75" hidden="false" customHeight="false" outlineLevel="0" collapsed="false">
      <c r="A2515" s="1" t="s">
        <v>3174</v>
      </c>
      <c r="C2515" s="1" t="s">
        <v>3147</v>
      </c>
      <c r="E2515" s="1" t="s">
        <v>219</v>
      </c>
      <c r="G2515" s="36" t="n">
        <v>24.714</v>
      </c>
      <c r="H2515" s="36"/>
      <c r="I2515" s="4" t="n">
        <v>1.04861</v>
      </c>
      <c r="J2515" s="7"/>
      <c r="K2515" s="7" t="s">
        <v>245</v>
      </c>
      <c r="L2515" s="7" t="s">
        <v>210</v>
      </c>
      <c r="M2515" s="6" t="n">
        <v>0.26</v>
      </c>
      <c r="N2515" s="7" t="n">
        <v>302.1</v>
      </c>
      <c r="O2515" s="7" t="n">
        <v>375</v>
      </c>
      <c r="Q2515" s="7"/>
      <c r="R2515" s="5" t="n">
        <v>1</v>
      </c>
      <c r="U2515" s="7"/>
      <c r="V2515" s="37" t="s">
        <v>283</v>
      </c>
      <c r="W2515" s="6" t="n">
        <v>0.016</v>
      </c>
      <c r="X2515" s="6" t="n">
        <v>0.008714</v>
      </c>
      <c r="AC2515" s="6" t="n">
        <v>0.09262</v>
      </c>
      <c r="AF2515" s="6" t="n">
        <v>0.02303</v>
      </c>
      <c r="AH2515" s="6" t="n">
        <v>0.01715</v>
      </c>
      <c r="AI2515" s="6" t="n">
        <v>0.01607</v>
      </c>
      <c r="AK2515" s="6" t="n">
        <v>0.01653</v>
      </c>
      <c r="AL2515" s="6" t="n">
        <v>0.02214</v>
      </c>
      <c r="AM2515" s="6" t="n">
        <v>0.02166</v>
      </c>
      <c r="CC2515" s="6" t="n">
        <v>0.017</v>
      </c>
      <c r="GN2515" s="5" t="n">
        <v>2512</v>
      </c>
      <c r="GO2515" s="7" t="n">
        <v>1</v>
      </c>
      <c r="GP2515" s="5" t="n">
        <v>187</v>
      </c>
    </row>
    <row r="2516" customFormat="false" ht="12.75" hidden="false" customHeight="false" outlineLevel="0" collapsed="false">
      <c r="A2516" s="1" t="s">
        <v>3175</v>
      </c>
      <c r="C2516" s="1" t="s">
        <v>3147</v>
      </c>
      <c r="E2516" s="1" t="s">
        <v>219</v>
      </c>
      <c r="G2516" s="36" t="n">
        <v>26.93</v>
      </c>
      <c r="H2516" s="36"/>
      <c r="I2516" s="4" t="n">
        <v>0.543501</v>
      </c>
      <c r="J2516" s="7"/>
      <c r="K2516" s="7" t="s">
        <v>233</v>
      </c>
      <c r="L2516" s="7" t="s">
        <v>210</v>
      </c>
      <c r="M2516" s="6" t="n">
        <v>0.26</v>
      </c>
      <c r="N2516" s="7" t="n">
        <v>304.5</v>
      </c>
      <c r="O2516" s="7" t="n">
        <v>360</v>
      </c>
      <c r="Q2516" s="7"/>
      <c r="R2516" s="5" t="n">
        <v>1</v>
      </c>
      <c r="U2516" s="7"/>
      <c r="V2516" s="37" t="s">
        <v>283</v>
      </c>
      <c r="W2516" s="6" t="n">
        <v>0.01638</v>
      </c>
      <c r="X2516" s="6" t="n">
        <v>0.01055</v>
      </c>
      <c r="AC2516" s="6" t="n">
        <v>0.0494</v>
      </c>
      <c r="AF2516" s="6" t="n">
        <v>0.01187</v>
      </c>
      <c r="AH2516" s="6" t="n">
        <v>0.008663</v>
      </c>
      <c r="AI2516" s="6" t="n">
        <v>0.008183</v>
      </c>
      <c r="AK2516" s="6" t="n">
        <v>0.008404</v>
      </c>
      <c r="AL2516" s="6" t="n">
        <v>0.01127</v>
      </c>
      <c r="AM2516" s="6" t="n">
        <v>0.01107</v>
      </c>
      <c r="CC2516" s="6" t="n">
        <v>0.008</v>
      </c>
      <c r="GN2516" s="5" t="n">
        <v>2513</v>
      </c>
      <c r="GO2516" s="7" t="n">
        <v>1</v>
      </c>
      <c r="GP2516" s="5" t="n">
        <v>188</v>
      </c>
    </row>
    <row r="2517" customFormat="false" ht="12.75" hidden="false" customHeight="false" outlineLevel="0" collapsed="false">
      <c r="A2517" s="1" t="s">
        <v>3176</v>
      </c>
      <c r="C2517" s="1" t="s">
        <v>3147</v>
      </c>
      <c r="E2517" s="1" t="s">
        <v>219</v>
      </c>
      <c r="G2517" s="36" t="n">
        <v>13.762</v>
      </c>
      <c r="H2517" s="36"/>
      <c r="I2517" s="4" t="n">
        <v>0.543501</v>
      </c>
      <c r="J2517" s="7"/>
      <c r="K2517" s="7" t="s">
        <v>245</v>
      </c>
      <c r="L2517" s="7" t="s">
        <v>210</v>
      </c>
      <c r="M2517" s="6" t="n">
        <v>0.26</v>
      </c>
      <c r="N2517" s="7" t="n">
        <v>304.5</v>
      </c>
      <c r="O2517" s="7" t="n">
        <v>360</v>
      </c>
      <c r="Q2517" s="7"/>
      <c r="R2517" s="5" t="n">
        <v>1</v>
      </c>
      <c r="U2517" s="7"/>
      <c r="V2517" s="37" t="s">
        <v>283</v>
      </c>
      <c r="W2517" s="6" t="n">
        <v>0.007546</v>
      </c>
      <c r="X2517" s="6" t="n">
        <v>0.006216</v>
      </c>
      <c r="AC2517" s="6" t="n">
        <v>0.0494</v>
      </c>
      <c r="AF2517" s="6" t="n">
        <v>0.01187</v>
      </c>
      <c r="AH2517" s="6" t="n">
        <v>0.008663</v>
      </c>
      <c r="AI2517" s="6" t="n">
        <v>0.008183</v>
      </c>
      <c r="AK2517" s="6" t="n">
        <v>0.008404</v>
      </c>
      <c r="AL2517" s="6" t="n">
        <v>0.01127</v>
      </c>
      <c r="AM2517" s="6" t="n">
        <v>0.01107</v>
      </c>
      <c r="CC2517" s="6" t="n">
        <v>0.008</v>
      </c>
      <c r="GN2517" s="5" t="n">
        <v>2514</v>
      </c>
      <c r="GO2517" s="7" t="n">
        <v>1</v>
      </c>
      <c r="GP2517" s="5" t="n">
        <v>188</v>
      </c>
    </row>
    <row r="2518" customFormat="false" ht="12.75" hidden="false" customHeight="false" outlineLevel="0" collapsed="false">
      <c r="A2518" s="1" t="s">
        <v>3177</v>
      </c>
      <c r="C2518" s="1" t="s">
        <v>3147</v>
      </c>
      <c r="E2518" s="1" t="s">
        <v>219</v>
      </c>
      <c r="G2518" s="36" t="n">
        <v>20.546</v>
      </c>
      <c r="H2518" s="36"/>
      <c r="I2518" s="4" t="n">
        <v>0.99246</v>
      </c>
      <c r="J2518" s="7"/>
      <c r="K2518" s="7" t="s">
        <v>233</v>
      </c>
      <c r="L2518" s="7" t="s">
        <v>210</v>
      </c>
      <c r="M2518" s="6" t="n">
        <v>0.26</v>
      </c>
      <c r="N2518" s="7" t="n">
        <v>302.1</v>
      </c>
      <c r="O2518" s="7" t="n">
        <v>480</v>
      </c>
      <c r="Q2518" s="7"/>
      <c r="R2518" s="5" t="n">
        <v>1</v>
      </c>
      <c r="U2518" s="7"/>
      <c r="V2518" s="37" t="s">
        <v>283</v>
      </c>
      <c r="W2518" s="6" t="n">
        <v>0.01708</v>
      </c>
      <c r="X2518" s="6" t="n">
        <v>0.003466</v>
      </c>
      <c r="AC2518" s="6" t="n">
        <v>0.08895</v>
      </c>
      <c r="AF2518" s="6" t="n">
        <v>0.02158</v>
      </c>
      <c r="AH2518" s="6" t="n">
        <v>0.01668</v>
      </c>
      <c r="AI2518" s="6" t="n">
        <v>0.01538</v>
      </c>
      <c r="AK2518" s="6" t="n">
        <v>0.01591</v>
      </c>
      <c r="AL2518" s="6" t="n">
        <v>0.0205</v>
      </c>
      <c r="AM2518" s="6" t="n">
        <v>0.02011</v>
      </c>
      <c r="CC2518" s="6" t="n">
        <v>0.0165</v>
      </c>
      <c r="GN2518" s="5" t="n">
        <v>2515</v>
      </c>
      <c r="GO2518" s="7" t="n">
        <v>1</v>
      </c>
      <c r="GP2518" s="5" t="n">
        <v>189</v>
      </c>
    </row>
    <row r="2519" customFormat="false" ht="12.75" hidden="false" customHeight="false" outlineLevel="0" collapsed="false">
      <c r="A2519" s="1" t="s">
        <v>3178</v>
      </c>
      <c r="C2519" s="1" t="s">
        <v>3147</v>
      </c>
      <c r="E2519" s="1" t="s">
        <v>219</v>
      </c>
      <c r="G2519" s="36" t="n">
        <v>13.395</v>
      </c>
      <c r="H2519" s="36"/>
      <c r="I2519" s="4" t="n">
        <v>1.01126</v>
      </c>
      <c r="J2519" s="7"/>
      <c r="K2519" s="7" t="s">
        <v>245</v>
      </c>
      <c r="L2519" s="7" t="s">
        <v>210</v>
      </c>
      <c r="M2519" s="6" t="n">
        <v>0.26</v>
      </c>
      <c r="N2519" s="7" t="n">
        <v>302.1</v>
      </c>
      <c r="O2519" s="7" t="n">
        <v>360</v>
      </c>
      <c r="Q2519" s="7"/>
      <c r="R2519" s="5" t="n">
        <v>1</v>
      </c>
      <c r="U2519" s="7"/>
      <c r="V2519" s="37" t="s">
        <v>283</v>
      </c>
      <c r="W2519" s="6" t="n">
        <v>0.007754</v>
      </c>
      <c r="X2519" s="6" t="n">
        <v>0.005641</v>
      </c>
      <c r="AC2519" s="6" t="n">
        <v>0.0914</v>
      </c>
      <c r="AF2519" s="6" t="n">
        <v>0.02189</v>
      </c>
      <c r="AH2519" s="6" t="n">
        <v>0.01694</v>
      </c>
      <c r="AI2519" s="6" t="n">
        <v>0.01563</v>
      </c>
      <c r="AK2519" s="6" t="n">
        <v>0.01635</v>
      </c>
      <c r="AL2519" s="6" t="n">
        <v>0.02093</v>
      </c>
      <c r="AM2519" s="6" t="n">
        <v>0.02017</v>
      </c>
      <c r="CC2519" s="6" t="n">
        <v>0.0165</v>
      </c>
      <c r="GN2519" s="5" t="n">
        <v>2516</v>
      </c>
      <c r="GO2519" s="7" t="n">
        <v>1</v>
      </c>
      <c r="GP2519" s="5" t="n">
        <v>189</v>
      </c>
    </row>
    <row r="2520" customFormat="false" ht="12.75" hidden="false" customHeight="false" outlineLevel="0" collapsed="false">
      <c r="A2520" s="1" t="s">
        <v>3179</v>
      </c>
      <c r="C2520" s="1" t="s">
        <v>3147</v>
      </c>
      <c r="E2520" s="1" t="s">
        <v>219</v>
      </c>
      <c r="G2520" s="36" t="n">
        <v>54.35</v>
      </c>
      <c r="H2520" s="36"/>
      <c r="I2520" s="4" t="n">
        <v>0.56163</v>
      </c>
      <c r="J2520" s="7"/>
      <c r="K2520" s="7" t="s">
        <v>233</v>
      </c>
      <c r="L2520" s="7" t="s">
        <v>210</v>
      </c>
      <c r="M2520" s="6" t="n">
        <v>0.26</v>
      </c>
      <c r="N2520" s="7" t="n">
        <v>304.5</v>
      </c>
      <c r="O2520" s="7" t="n">
        <v>415</v>
      </c>
      <c r="Q2520" s="7"/>
      <c r="R2520" s="5" t="n">
        <v>1</v>
      </c>
      <c r="U2520" s="7"/>
      <c r="V2520" s="37" t="s">
        <v>283</v>
      </c>
      <c r="W2520" s="6" t="n">
        <v>0.03393</v>
      </c>
      <c r="X2520" s="6" t="n">
        <v>0.02042</v>
      </c>
      <c r="AC2520" s="6" t="n">
        <v>0.04795</v>
      </c>
      <c r="AF2520" s="6" t="n">
        <v>0.01295</v>
      </c>
      <c r="AH2520" s="6" t="n">
        <v>0.008368</v>
      </c>
      <c r="AI2520" s="6" t="n">
        <v>0.007924</v>
      </c>
      <c r="AK2520" s="6" t="n">
        <v>0.008048</v>
      </c>
      <c r="AL2520" s="6" t="n">
        <v>0.01233</v>
      </c>
      <c r="AM2520" s="6" t="n">
        <v>0.01209</v>
      </c>
      <c r="CC2520" s="6" t="n">
        <v>0.0105</v>
      </c>
      <c r="GN2520" s="5" t="n">
        <v>2517</v>
      </c>
      <c r="GO2520" s="7" t="n">
        <v>1</v>
      </c>
      <c r="GP2520" s="5" t="n">
        <v>190</v>
      </c>
    </row>
    <row r="2521" customFormat="false" ht="12.75" hidden="false" customHeight="false" outlineLevel="0" collapsed="false">
      <c r="A2521" s="1" t="s">
        <v>3180</v>
      </c>
      <c r="C2521" s="1" t="s">
        <v>3147</v>
      </c>
      <c r="E2521" s="1" t="s">
        <v>219</v>
      </c>
      <c r="G2521" s="36" t="n">
        <v>97.39</v>
      </c>
      <c r="H2521" s="36"/>
      <c r="I2521" s="4" t="n">
        <v>0.569184</v>
      </c>
      <c r="J2521" s="7"/>
      <c r="K2521" s="7" t="s">
        <v>245</v>
      </c>
      <c r="L2521" s="7" t="s">
        <v>210</v>
      </c>
      <c r="M2521" s="6" t="n">
        <v>0.26</v>
      </c>
      <c r="N2521" s="7" t="n">
        <v>304.5</v>
      </c>
      <c r="O2521" s="7" t="n">
        <v>415</v>
      </c>
      <c r="Q2521" s="7"/>
      <c r="R2521" s="5" t="n">
        <v>1</v>
      </c>
      <c r="U2521" s="7"/>
      <c r="V2521" s="37" t="s">
        <v>283</v>
      </c>
      <c r="W2521" s="6" t="n">
        <v>0.06332</v>
      </c>
      <c r="X2521" s="6" t="n">
        <v>0.03407</v>
      </c>
      <c r="AC2521" s="6" t="n">
        <v>0.04963</v>
      </c>
      <c r="AF2521" s="6" t="n">
        <v>0.01294</v>
      </c>
      <c r="AH2521" s="6" t="n">
        <v>0.008578</v>
      </c>
      <c r="AI2521" s="6" t="n">
        <v>0.007998</v>
      </c>
      <c r="AK2521" s="6" t="n">
        <v>0.008121</v>
      </c>
      <c r="AL2521" s="6" t="n">
        <v>0.01243</v>
      </c>
      <c r="AM2521" s="6" t="n">
        <v>0.012</v>
      </c>
      <c r="CC2521" s="6" t="n">
        <v>0.0105</v>
      </c>
      <c r="GN2521" s="5" t="n">
        <v>2518</v>
      </c>
      <c r="GO2521" s="7" t="n">
        <v>1</v>
      </c>
      <c r="GP2521" s="5" t="n">
        <v>190</v>
      </c>
    </row>
    <row r="2522" customFormat="false" ht="12.75" hidden="false" customHeight="false" outlineLevel="0" collapsed="false">
      <c r="A2522" s="1" t="s">
        <v>3181</v>
      </c>
      <c r="C2522" s="1" t="s">
        <v>3147</v>
      </c>
      <c r="E2522" s="1" t="s">
        <v>219</v>
      </c>
      <c r="G2522" s="36" t="n">
        <v>12.625</v>
      </c>
      <c r="H2522" s="36"/>
      <c r="I2522" s="4" t="n">
        <v>0.291113</v>
      </c>
      <c r="J2522" s="7"/>
      <c r="K2522" s="7" t="s">
        <v>233</v>
      </c>
      <c r="L2522" s="7" t="s">
        <v>210</v>
      </c>
      <c r="M2522" s="6" t="n">
        <v>0.26</v>
      </c>
      <c r="N2522" s="7" t="n">
        <v>301.8</v>
      </c>
      <c r="O2522" s="7" t="n">
        <v>368</v>
      </c>
      <c r="Q2522" s="7"/>
      <c r="R2522" s="5" t="n">
        <v>1</v>
      </c>
      <c r="U2522" s="7"/>
      <c r="V2522" s="37" t="s">
        <v>283</v>
      </c>
      <c r="W2522" s="6" t="n">
        <v>0.007925</v>
      </c>
      <c r="X2522" s="6" t="n">
        <v>0.0047</v>
      </c>
      <c r="AC2522" s="6" t="n">
        <v>0.02771</v>
      </c>
      <c r="AF2522" s="6" t="n">
        <v>0.006234</v>
      </c>
      <c r="AH2522" s="6" t="n">
        <v>0.004388</v>
      </c>
      <c r="AI2522" s="6" t="n">
        <v>0.004121</v>
      </c>
      <c r="AK2522" s="6" t="n">
        <v>0.004116</v>
      </c>
      <c r="AL2522" s="6" t="n">
        <v>0.005954</v>
      </c>
      <c r="AM2522" s="6" t="n">
        <v>0.00589</v>
      </c>
      <c r="CC2522" s="6" t="n">
        <v>0.004</v>
      </c>
      <c r="GN2522" s="5" t="n">
        <v>2519</v>
      </c>
      <c r="GO2522" s="7" t="n">
        <v>1</v>
      </c>
      <c r="GP2522" s="5" t="n">
        <v>191</v>
      </c>
    </row>
    <row r="2523" customFormat="false" ht="12.75" hidden="false" customHeight="false" outlineLevel="0" collapsed="false">
      <c r="A2523" s="1" t="s">
        <v>3182</v>
      </c>
      <c r="C2523" s="1" t="s">
        <v>3147</v>
      </c>
      <c r="E2523" s="1" t="s">
        <v>219</v>
      </c>
      <c r="G2523" s="36" t="n">
        <v>12.804</v>
      </c>
      <c r="H2523" s="36"/>
      <c r="I2523" s="4" t="n">
        <v>0.294246</v>
      </c>
      <c r="J2523" s="7"/>
      <c r="K2523" s="7" t="s">
        <v>245</v>
      </c>
      <c r="L2523" s="7" t="s">
        <v>210</v>
      </c>
      <c r="M2523" s="6" t="n">
        <v>0.26</v>
      </c>
      <c r="N2523" s="7" t="n">
        <v>301.8</v>
      </c>
      <c r="O2523" s="7" t="n">
        <v>368</v>
      </c>
      <c r="Q2523" s="7"/>
      <c r="R2523" s="5" t="n">
        <v>1</v>
      </c>
      <c r="U2523" s="7"/>
      <c r="V2523" s="37" t="s">
        <v>283</v>
      </c>
      <c r="W2523" s="6" t="n">
        <v>0.008104</v>
      </c>
      <c r="X2523" s="6" t="n">
        <v>0.0047</v>
      </c>
      <c r="AC2523" s="6" t="n">
        <v>0.02714</v>
      </c>
      <c r="AF2523" s="6" t="n">
        <v>0.006464</v>
      </c>
      <c r="AH2523" s="6" t="n">
        <v>0.004211</v>
      </c>
      <c r="AI2523" s="6" t="n">
        <v>0.00415</v>
      </c>
      <c r="AK2523" s="6" t="n">
        <v>0.004184</v>
      </c>
      <c r="AL2523" s="6" t="n">
        <v>0.006162</v>
      </c>
      <c r="AM2523" s="6" t="n">
        <v>0.006154</v>
      </c>
      <c r="CC2523" s="6" t="n">
        <v>0.004</v>
      </c>
      <c r="GN2523" s="5" t="n">
        <v>2520</v>
      </c>
      <c r="GO2523" s="7" t="n">
        <v>1</v>
      </c>
      <c r="GP2523" s="5" t="n">
        <v>191</v>
      </c>
    </row>
    <row r="2524" customFormat="false" ht="12.75" hidden="false" customHeight="false" outlineLevel="0" collapsed="false">
      <c r="A2524" s="1" t="s">
        <v>3183</v>
      </c>
      <c r="C2524" s="1" t="s">
        <v>3147</v>
      </c>
      <c r="E2524" s="1" t="s">
        <v>219</v>
      </c>
      <c r="G2524" s="36" t="n">
        <v>13.989</v>
      </c>
      <c r="H2524" s="36"/>
      <c r="I2524" s="4" t="n">
        <v>0.498167</v>
      </c>
      <c r="J2524" s="7"/>
      <c r="K2524" s="7" t="s">
        <v>233</v>
      </c>
      <c r="L2524" s="7" t="s">
        <v>210</v>
      </c>
      <c r="M2524" s="6" t="n">
        <v>0.26</v>
      </c>
      <c r="N2524" s="7" t="n">
        <v>304.1</v>
      </c>
      <c r="O2524" s="7" t="n">
        <v>365</v>
      </c>
      <c r="Q2524" s="7"/>
      <c r="R2524" s="5" t="n">
        <v>1</v>
      </c>
      <c r="U2524" s="7"/>
      <c r="V2524" s="37" t="s">
        <v>283</v>
      </c>
      <c r="W2524" s="6" t="n">
        <v>0.008636</v>
      </c>
      <c r="X2524" s="6" t="n">
        <v>0.005353</v>
      </c>
      <c r="AC2524" s="6" t="n">
        <v>0.04768</v>
      </c>
      <c r="AF2524" s="6" t="n">
        <v>0.01034</v>
      </c>
      <c r="AH2524" s="6" t="n">
        <v>0.00835</v>
      </c>
      <c r="AI2524" s="6" t="n">
        <v>0.00769</v>
      </c>
      <c r="AK2524" s="6" t="n">
        <v>0.008046</v>
      </c>
      <c r="AL2524" s="6" t="n">
        <v>0.009875</v>
      </c>
      <c r="AM2524" s="6" t="n">
        <v>0.009706</v>
      </c>
      <c r="CC2524" s="6" t="n">
        <v>0.006</v>
      </c>
      <c r="GN2524" s="5" t="n">
        <v>2521</v>
      </c>
      <c r="GO2524" s="7" t="n">
        <v>1</v>
      </c>
      <c r="GP2524" s="5" t="n">
        <v>192</v>
      </c>
    </row>
    <row r="2525" customFormat="false" ht="12.75" hidden="false" customHeight="false" outlineLevel="0" collapsed="false">
      <c r="A2525" s="1" t="s">
        <v>3184</v>
      </c>
      <c r="C2525" s="1" t="s">
        <v>3147</v>
      </c>
      <c r="E2525" s="1" t="s">
        <v>219</v>
      </c>
      <c r="G2525" s="36" t="n">
        <v>6.996</v>
      </c>
      <c r="H2525" s="36"/>
      <c r="I2525" s="4" t="n">
        <v>0.503852</v>
      </c>
      <c r="J2525" s="7"/>
      <c r="K2525" s="7" t="s">
        <v>245</v>
      </c>
      <c r="L2525" s="7" t="s">
        <v>210</v>
      </c>
      <c r="M2525" s="6" t="n">
        <v>0.26</v>
      </c>
      <c r="N2525" s="7" t="n">
        <v>304.1</v>
      </c>
      <c r="O2525" s="7" t="n">
        <v>365</v>
      </c>
      <c r="Q2525" s="7"/>
      <c r="R2525" s="5" t="n">
        <v>1</v>
      </c>
      <c r="U2525" s="7"/>
      <c r="V2525" s="37" t="s">
        <v>283</v>
      </c>
      <c r="W2525" s="6" t="n">
        <v>0.003916</v>
      </c>
      <c r="X2525" s="6" t="n">
        <v>0.00308</v>
      </c>
      <c r="AC2525" s="6" t="n">
        <v>0.04832</v>
      </c>
      <c r="AF2525" s="6" t="n">
        <v>0.01046</v>
      </c>
      <c r="AH2525" s="6" t="n">
        <v>0.008259</v>
      </c>
      <c r="AI2525" s="6" t="n">
        <v>0.007881</v>
      </c>
      <c r="AK2525" s="6" t="n">
        <v>0.008252</v>
      </c>
      <c r="AL2525" s="6" t="n">
        <v>0.009853</v>
      </c>
      <c r="AM2525" s="6" t="n">
        <v>0.009844</v>
      </c>
      <c r="CC2525" s="6" t="n">
        <v>0.006</v>
      </c>
      <c r="GN2525" s="5" t="n">
        <v>2522</v>
      </c>
      <c r="GO2525" s="7" t="n">
        <v>1</v>
      </c>
      <c r="GP2525" s="5" t="n">
        <v>192</v>
      </c>
    </row>
    <row r="2526" customFormat="false" ht="12.75" hidden="false" customHeight="false" outlineLevel="0" collapsed="false">
      <c r="A2526" s="1" t="s">
        <v>3185</v>
      </c>
      <c r="C2526" s="1" t="s">
        <v>3147</v>
      </c>
      <c r="E2526" s="1" t="s">
        <v>219</v>
      </c>
      <c r="G2526" s="36" t="n">
        <v>27.93</v>
      </c>
      <c r="H2526" s="36"/>
      <c r="I2526" s="4" t="n">
        <v>0.28869</v>
      </c>
      <c r="J2526" s="7"/>
      <c r="K2526" s="7" t="s">
        <v>233</v>
      </c>
      <c r="L2526" s="7" t="s">
        <v>210</v>
      </c>
      <c r="M2526" s="6" t="n">
        <v>0.26</v>
      </c>
      <c r="N2526" s="7" t="n">
        <v>304.5</v>
      </c>
      <c r="O2526" s="7" t="n">
        <v>360</v>
      </c>
      <c r="Q2526" s="7"/>
      <c r="R2526" s="5" t="n">
        <v>1</v>
      </c>
      <c r="U2526" s="7"/>
      <c r="V2526" s="37" t="s">
        <v>283</v>
      </c>
      <c r="W2526" s="6" t="n">
        <v>0.01736</v>
      </c>
      <c r="X2526" s="6" t="n">
        <v>0.01057</v>
      </c>
      <c r="AC2526" s="6" t="n">
        <v>0.02742</v>
      </c>
      <c r="AF2526" s="6" t="n">
        <v>0.00614</v>
      </c>
      <c r="AH2526" s="6" t="n">
        <v>0.004549</v>
      </c>
      <c r="AI2526" s="6" t="n">
        <v>0.004374</v>
      </c>
      <c r="AK2526" s="6" t="n">
        <v>0.004311</v>
      </c>
      <c r="AL2526" s="6" t="n">
        <v>0.005758</v>
      </c>
      <c r="AM2526" s="6" t="n">
        <v>0.005765</v>
      </c>
      <c r="CC2526" s="6" t="n">
        <v>0.004</v>
      </c>
      <c r="GN2526" s="5" t="n">
        <v>2523</v>
      </c>
      <c r="GO2526" s="7" t="n">
        <v>1</v>
      </c>
      <c r="GP2526" s="5" t="n">
        <v>193</v>
      </c>
    </row>
    <row r="2527" customFormat="false" ht="12.75" hidden="false" customHeight="false" outlineLevel="0" collapsed="false">
      <c r="A2527" s="1" t="s">
        <v>3186</v>
      </c>
      <c r="C2527" s="1" t="s">
        <v>3147</v>
      </c>
      <c r="E2527" s="1" t="s">
        <v>219</v>
      </c>
      <c r="G2527" s="36" t="n">
        <v>47.67</v>
      </c>
      <c r="H2527" s="36"/>
      <c r="I2527" s="4" t="n">
        <v>0.291159</v>
      </c>
      <c r="J2527" s="7"/>
      <c r="K2527" s="7" t="s">
        <v>245</v>
      </c>
      <c r="L2527" s="7" t="s">
        <v>210</v>
      </c>
      <c r="M2527" s="6" t="n">
        <v>0.26</v>
      </c>
      <c r="N2527" s="7" t="n">
        <v>304.5</v>
      </c>
      <c r="O2527" s="7" t="n">
        <v>360</v>
      </c>
      <c r="Q2527" s="7"/>
      <c r="R2527" s="5" t="n">
        <v>1</v>
      </c>
      <c r="U2527" s="7"/>
      <c r="V2527" s="37" t="s">
        <v>283</v>
      </c>
      <c r="W2527" s="6" t="n">
        <v>0.032</v>
      </c>
      <c r="X2527" s="6" t="n">
        <v>0.01567</v>
      </c>
      <c r="AC2527" s="6" t="n">
        <v>0.02808</v>
      </c>
      <c r="AF2527" s="6" t="n">
        <v>0.006068</v>
      </c>
      <c r="AH2527" s="6" t="n">
        <v>0.004619</v>
      </c>
      <c r="AI2527" s="6" t="n">
        <v>0.004461</v>
      </c>
      <c r="AK2527" s="6" t="n">
        <v>0.004337</v>
      </c>
      <c r="AL2527" s="6" t="n">
        <v>0.005762</v>
      </c>
      <c r="AM2527" s="6" t="n">
        <v>0.005749</v>
      </c>
      <c r="CC2527" s="6" t="n">
        <v>0.004</v>
      </c>
      <c r="GN2527" s="5" t="n">
        <v>2524</v>
      </c>
      <c r="GO2527" s="7" t="n">
        <v>1</v>
      </c>
      <c r="GP2527" s="5" t="n">
        <v>193</v>
      </c>
    </row>
    <row r="2528" customFormat="false" ht="12.75" hidden="false" customHeight="false" outlineLevel="0" collapsed="false">
      <c r="A2528" s="1" t="s">
        <v>3187</v>
      </c>
      <c r="C2528" s="1" t="s">
        <v>3147</v>
      </c>
      <c r="E2528" s="1" t="s">
        <v>219</v>
      </c>
      <c r="G2528" s="36" t="n">
        <v>192.92</v>
      </c>
      <c r="H2528" s="36"/>
      <c r="I2528" s="4" t="n">
        <v>2.05297</v>
      </c>
      <c r="J2528" s="7"/>
      <c r="K2528" s="7" t="s">
        <v>233</v>
      </c>
      <c r="L2528" s="7" t="s">
        <v>210</v>
      </c>
      <c r="M2528" s="6" t="n">
        <v>0.26</v>
      </c>
      <c r="N2528" s="7" t="n">
        <v>304.9</v>
      </c>
      <c r="O2528" s="7" t="n">
        <v>365</v>
      </c>
      <c r="Q2528" s="7"/>
      <c r="R2528" s="5" t="n">
        <v>1</v>
      </c>
      <c r="U2528" s="7"/>
      <c r="V2528" s="37" t="s">
        <v>283</v>
      </c>
      <c r="W2528" s="6" t="n">
        <v>0.1192</v>
      </c>
      <c r="X2528" s="6" t="n">
        <v>0.07372</v>
      </c>
      <c r="AC2528" s="6" t="n">
        <v>0.183</v>
      </c>
      <c r="AF2528" s="6" t="n">
        <v>0.04437</v>
      </c>
      <c r="AH2528" s="6" t="n">
        <v>0.03403</v>
      </c>
      <c r="AI2528" s="6" t="n">
        <v>0.03152</v>
      </c>
      <c r="AK2528" s="6" t="n">
        <v>0.03329</v>
      </c>
      <c r="AL2528" s="6" t="n">
        <v>0.04229</v>
      </c>
      <c r="AM2528" s="6" t="n">
        <v>0.0414</v>
      </c>
      <c r="CC2528" s="6" t="n">
        <v>0.043</v>
      </c>
      <c r="GN2528" s="5" t="n">
        <v>2525</v>
      </c>
      <c r="GO2528" s="7" t="n">
        <v>1</v>
      </c>
      <c r="GP2528" s="5" t="n">
        <v>197</v>
      </c>
    </row>
    <row r="2529" customFormat="false" ht="12.75" hidden="false" customHeight="false" outlineLevel="0" collapsed="false">
      <c r="A2529" s="1" t="s">
        <v>3188</v>
      </c>
      <c r="C2529" s="1" t="s">
        <v>3147</v>
      </c>
      <c r="E2529" s="1" t="s">
        <v>219</v>
      </c>
      <c r="G2529" s="36" t="n">
        <v>103.75</v>
      </c>
      <c r="H2529" s="36"/>
      <c r="I2529" s="4" t="n">
        <v>2.05297</v>
      </c>
      <c r="J2529" s="7"/>
      <c r="K2529" s="7" t="s">
        <v>245</v>
      </c>
      <c r="L2529" s="7" t="s">
        <v>210</v>
      </c>
      <c r="M2529" s="6" t="n">
        <v>0.26</v>
      </c>
      <c r="N2529" s="7" t="n">
        <v>304.9</v>
      </c>
      <c r="O2529" s="7" t="n">
        <v>365</v>
      </c>
      <c r="Q2529" s="7"/>
      <c r="R2529" s="5" t="n">
        <v>1</v>
      </c>
      <c r="U2529" s="7"/>
      <c r="V2529" s="37" t="s">
        <v>283</v>
      </c>
      <c r="W2529" s="6" t="n">
        <v>0.06416</v>
      </c>
      <c r="X2529" s="6" t="n">
        <v>0.03959</v>
      </c>
      <c r="AC2529" s="6" t="n">
        <v>0.183</v>
      </c>
      <c r="AF2529" s="6" t="n">
        <v>0.04437</v>
      </c>
      <c r="AH2529" s="6" t="n">
        <v>0.03403</v>
      </c>
      <c r="AI2529" s="6" t="n">
        <v>0.03152</v>
      </c>
      <c r="AK2529" s="6" t="n">
        <v>0.03329</v>
      </c>
      <c r="AL2529" s="6" t="n">
        <v>0.04229</v>
      </c>
      <c r="AM2529" s="6" t="n">
        <v>0.0414</v>
      </c>
      <c r="CC2529" s="6" t="n">
        <v>0.043</v>
      </c>
      <c r="GN2529" s="5" t="n">
        <v>2526</v>
      </c>
      <c r="GO2529" s="7" t="n">
        <v>1</v>
      </c>
      <c r="GP2529" s="5" t="n">
        <v>197</v>
      </c>
    </row>
    <row r="2530" customFormat="false" ht="12.75" hidden="false" customHeight="false" outlineLevel="0" collapsed="false">
      <c r="A2530" s="1" t="s">
        <v>3189</v>
      </c>
      <c r="C2530" s="1" t="s">
        <v>3147</v>
      </c>
      <c r="E2530" s="1" t="s">
        <v>219</v>
      </c>
      <c r="G2530" s="36" t="n">
        <v>42.93</v>
      </c>
      <c r="H2530" s="36"/>
      <c r="I2530" s="4" t="n">
        <v>1.02229</v>
      </c>
      <c r="J2530" s="7"/>
      <c r="K2530" s="7" t="s">
        <v>233</v>
      </c>
      <c r="L2530" s="7" t="s">
        <v>210</v>
      </c>
      <c r="M2530" s="6" t="n">
        <v>0.26</v>
      </c>
      <c r="N2530" s="7" t="n">
        <v>302</v>
      </c>
      <c r="O2530" s="7" t="n">
        <v>420</v>
      </c>
      <c r="Q2530" s="7"/>
      <c r="R2530" s="5" t="n">
        <v>1</v>
      </c>
      <c r="U2530" s="7"/>
      <c r="V2530" s="37" t="s">
        <v>283</v>
      </c>
      <c r="W2530" s="6" t="n">
        <v>0.02666</v>
      </c>
      <c r="X2530" s="6" t="n">
        <v>0.01627</v>
      </c>
      <c r="AC2530" s="6" t="n">
        <v>0.08947</v>
      </c>
      <c r="AF2530" s="6" t="n">
        <v>0.02287</v>
      </c>
      <c r="AH2530" s="6" t="n">
        <v>0.0162</v>
      </c>
      <c r="AI2530" s="6" t="n">
        <v>0.01526</v>
      </c>
      <c r="AK2530" s="6" t="n">
        <v>0.01582</v>
      </c>
      <c r="AL2530" s="6" t="n">
        <v>0.02173</v>
      </c>
      <c r="AM2530" s="6" t="n">
        <v>0.02136</v>
      </c>
      <c r="CC2530" s="6" t="n">
        <v>0.017</v>
      </c>
      <c r="GN2530" s="5" t="n">
        <v>2527</v>
      </c>
      <c r="GO2530" s="7" t="n">
        <v>1</v>
      </c>
      <c r="GP2530" s="5" t="n">
        <v>198</v>
      </c>
    </row>
    <row r="2531" customFormat="false" ht="12.75" hidden="false" customHeight="false" outlineLevel="0" collapsed="false">
      <c r="A2531" s="1" t="s">
        <v>3190</v>
      </c>
      <c r="C2531" s="1" t="s">
        <v>3147</v>
      </c>
      <c r="E2531" s="1" t="s">
        <v>219</v>
      </c>
      <c r="G2531" s="36" t="n">
        <v>71.76</v>
      </c>
      <c r="H2531" s="36"/>
      <c r="I2531" s="4" t="n">
        <v>1.02598</v>
      </c>
      <c r="J2531" s="7"/>
      <c r="K2531" s="7" t="s">
        <v>245</v>
      </c>
      <c r="L2531" s="7" t="s">
        <v>210</v>
      </c>
      <c r="M2531" s="6" t="n">
        <v>0.26</v>
      </c>
      <c r="N2531" s="7" t="n">
        <v>302</v>
      </c>
      <c r="O2531" s="7" t="n">
        <v>372</v>
      </c>
      <c r="Q2531" s="7"/>
      <c r="R2531" s="5" t="n">
        <v>1</v>
      </c>
      <c r="U2531" s="7"/>
      <c r="V2531" s="37" t="s">
        <v>283</v>
      </c>
      <c r="W2531" s="6" t="n">
        <v>0.04458</v>
      </c>
      <c r="X2531" s="6" t="n">
        <v>0.02718</v>
      </c>
      <c r="AC2531" s="6" t="n">
        <v>0.08915</v>
      </c>
      <c r="AF2531" s="6" t="n">
        <v>0.02322</v>
      </c>
      <c r="AH2531" s="6" t="n">
        <v>0.01616</v>
      </c>
      <c r="AI2531" s="6" t="n">
        <v>0.01503</v>
      </c>
      <c r="AK2531" s="6" t="n">
        <v>0.01587</v>
      </c>
      <c r="AL2531" s="6" t="n">
        <v>0.02195</v>
      </c>
      <c r="AM2531" s="6" t="n">
        <v>0.02151</v>
      </c>
      <c r="CC2531" s="6" t="n">
        <v>0.017</v>
      </c>
      <c r="GN2531" s="5" t="n">
        <v>2528</v>
      </c>
      <c r="GO2531" s="7" t="n">
        <v>1</v>
      </c>
      <c r="GP2531" s="5" t="n">
        <v>198</v>
      </c>
    </row>
    <row r="2532" customFormat="false" ht="12.75" hidden="false" customHeight="false" outlineLevel="0" collapsed="false">
      <c r="A2532" s="1" t="s">
        <v>3191</v>
      </c>
      <c r="C2532" s="1" t="s">
        <v>3147</v>
      </c>
      <c r="E2532" s="1" t="s">
        <v>219</v>
      </c>
      <c r="G2532" s="36" t="n">
        <v>31.14</v>
      </c>
      <c r="H2532" s="36"/>
      <c r="I2532" s="4" t="n">
        <v>0.489565</v>
      </c>
      <c r="J2532" s="7"/>
      <c r="K2532" s="7" t="s">
        <v>233</v>
      </c>
      <c r="L2532" s="7" t="s">
        <v>210</v>
      </c>
      <c r="M2532" s="6" t="n">
        <v>0.26</v>
      </c>
      <c r="N2532" s="7" t="n">
        <v>302.2</v>
      </c>
      <c r="O2532" s="7" t="n">
        <v>358</v>
      </c>
      <c r="Q2532" s="7"/>
      <c r="R2532" s="5" t="n">
        <v>1</v>
      </c>
      <c r="U2532" s="7"/>
      <c r="V2532" s="37" t="s">
        <v>283</v>
      </c>
      <c r="W2532" s="6" t="n">
        <v>0.01911</v>
      </c>
      <c r="X2532" s="6" t="n">
        <v>0.01203</v>
      </c>
      <c r="AC2532" s="6" t="n">
        <v>0.04444</v>
      </c>
      <c r="AF2532" s="6" t="n">
        <v>0.01023</v>
      </c>
      <c r="AH2532" s="6" t="n">
        <v>0.00741</v>
      </c>
      <c r="AI2532" s="6" t="n">
        <v>0.007207</v>
      </c>
      <c r="AK2532" s="6" t="n">
        <v>0.007236</v>
      </c>
      <c r="AL2532" s="6" t="n">
        <v>0.0097</v>
      </c>
      <c r="AM2532" s="6" t="n">
        <v>0.009835</v>
      </c>
      <c r="CC2532" s="6" t="n">
        <v>0.018</v>
      </c>
      <c r="GN2532" s="5" t="n">
        <v>2529</v>
      </c>
      <c r="GO2532" s="7" t="n">
        <v>1</v>
      </c>
      <c r="GP2532" s="5" t="n">
        <v>201</v>
      </c>
    </row>
    <row r="2533" customFormat="false" ht="12.75" hidden="false" customHeight="false" outlineLevel="0" collapsed="false">
      <c r="A2533" s="1" t="s">
        <v>3192</v>
      </c>
      <c r="C2533" s="1" t="s">
        <v>3147</v>
      </c>
      <c r="E2533" s="1" t="s">
        <v>219</v>
      </c>
      <c r="G2533" s="36" t="n">
        <v>68.61</v>
      </c>
      <c r="H2533" s="36"/>
      <c r="I2533" s="4" t="n">
        <v>0.500408</v>
      </c>
      <c r="J2533" s="7"/>
      <c r="K2533" s="7" t="s">
        <v>245</v>
      </c>
      <c r="L2533" s="7" t="s">
        <v>210</v>
      </c>
      <c r="M2533" s="6" t="n">
        <v>0.26</v>
      </c>
      <c r="N2533" s="7" t="n">
        <v>302.2</v>
      </c>
      <c r="O2533" s="7" t="n">
        <v>358</v>
      </c>
      <c r="Q2533" s="7"/>
      <c r="R2533" s="5" t="n">
        <v>1</v>
      </c>
      <c r="U2533" s="7"/>
      <c r="V2533" s="37" t="s">
        <v>283</v>
      </c>
      <c r="W2533" s="6" t="n">
        <v>0.03797</v>
      </c>
      <c r="X2533" s="6" t="n">
        <v>0.03064</v>
      </c>
      <c r="AC2533" s="6" t="n">
        <v>0.04591</v>
      </c>
      <c r="AF2533" s="6" t="n">
        <v>0.01038</v>
      </c>
      <c r="AH2533" s="6" t="n">
        <v>0.007788</v>
      </c>
      <c r="AI2533" s="6" t="n">
        <v>0.007186</v>
      </c>
      <c r="AK2533" s="6" t="n">
        <v>0.007481</v>
      </c>
      <c r="AL2533" s="6" t="n">
        <v>0.00981</v>
      </c>
      <c r="AM2533" s="6" t="n">
        <v>0.01</v>
      </c>
      <c r="CC2533" s="6" t="n">
        <v>0.018</v>
      </c>
      <c r="GN2533" s="5" t="n">
        <v>2530</v>
      </c>
      <c r="GO2533" s="7" t="n">
        <v>1</v>
      </c>
      <c r="GP2533" s="5" t="n">
        <v>201</v>
      </c>
    </row>
    <row r="2534" customFormat="false" ht="12.75" hidden="false" customHeight="false" outlineLevel="0" collapsed="false">
      <c r="A2534" s="1" t="s">
        <v>3193</v>
      </c>
      <c r="C2534" s="1" t="s">
        <v>3147</v>
      </c>
      <c r="E2534" s="1" t="s">
        <v>219</v>
      </c>
      <c r="G2534" s="36" t="n">
        <v>6.082</v>
      </c>
      <c r="H2534" s="36"/>
      <c r="I2534" s="4" t="n">
        <v>0.200448</v>
      </c>
      <c r="J2534" s="7"/>
      <c r="K2534" s="7" t="s">
        <v>233</v>
      </c>
      <c r="L2534" s="7" t="s">
        <v>210</v>
      </c>
      <c r="M2534" s="6" t="n">
        <v>0.26</v>
      </c>
      <c r="N2534" s="7" t="n">
        <v>304.6</v>
      </c>
      <c r="O2534" s="7" t="n">
        <v>377</v>
      </c>
      <c r="Q2534" s="7"/>
      <c r="R2534" s="5" t="n">
        <v>1</v>
      </c>
      <c r="U2534" s="7"/>
      <c r="V2534" s="37" t="s">
        <v>283</v>
      </c>
      <c r="W2534" s="6" t="n">
        <v>0.003209</v>
      </c>
      <c r="X2534" s="6" t="n">
        <v>0.002873</v>
      </c>
      <c r="AC2534" s="6" t="n">
        <v>0.02458</v>
      </c>
      <c r="AF2534" s="6" t="n">
        <v>0.002967</v>
      </c>
      <c r="AH2534" s="6" t="n">
        <v>0.003889</v>
      </c>
      <c r="AI2534" s="6" t="n">
        <v>0.003438</v>
      </c>
      <c r="AK2534" s="6" t="n">
        <v>0.003656</v>
      </c>
      <c r="AL2534" s="6" t="n">
        <v>0.00286</v>
      </c>
      <c r="AM2534" s="6" t="n">
        <v>0.002777</v>
      </c>
      <c r="CC2534" s="6" t="n">
        <v>0.00344</v>
      </c>
      <c r="GN2534" s="5" t="n">
        <v>2531</v>
      </c>
      <c r="GO2534" s="7" t="n">
        <v>1</v>
      </c>
      <c r="GP2534" s="5" t="n">
        <v>203</v>
      </c>
    </row>
    <row r="2535" customFormat="false" ht="12.75" hidden="false" customHeight="false" outlineLevel="0" collapsed="false">
      <c r="A2535" s="1" t="s">
        <v>3194</v>
      </c>
      <c r="C2535" s="1" t="s">
        <v>3147</v>
      </c>
      <c r="E2535" s="1" t="s">
        <v>219</v>
      </c>
      <c r="G2535" s="36" t="n">
        <v>107.42</v>
      </c>
      <c r="H2535" s="36"/>
      <c r="I2535" s="4" t="n">
        <v>1.78818</v>
      </c>
      <c r="J2535" s="7"/>
      <c r="K2535" s="7" t="s">
        <v>233</v>
      </c>
      <c r="L2535" s="7" t="s">
        <v>210</v>
      </c>
      <c r="M2535" s="6" t="n">
        <v>0.26</v>
      </c>
      <c r="N2535" s="7" t="n">
        <v>304.9</v>
      </c>
      <c r="O2535" s="7" t="n">
        <v>360</v>
      </c>
      <c r="Q2535" s="7"/>
      <c r="R2535" s="5" t="n">
        <v>1</v>
      </c>
      <c r="U2535" s="7"/>
      <c r="V2535" s="37" t="s">
        <v>283</v>
      </c>
      <c r="W2535" s="6" t="n">
        <v>0.06728</v>
      </c>
      <c r="X2535" s="6" t="n">
        <v>0.04014</v>
      </c>
      <c r="AC2535" s="6" t="n">
        <v>0.1516</v>
      </c>
      <c r="AF2535" s="6" t="n">
        <v>0.04035</v>
      </c>
      <c r="AH2535" s="6" t="n">
        <v>0.02873</v>
      </c>
      <c r="AI2535" s="6" t="n">
        <v>0.02672</v>
      </c>
      <c r="AK2535" s="6" t="n">
        <v>0.02798</v>
      </c>
      <c r="AL2535" s="6" t="n">
        <v>0.03845</v>
      </c>
      <c r="AM2535" s="6" t="n">
        <v>0.03756</v>
      </c>
      <c r="CC2535" s="6" t="n">
        <v>0.03981</v>
      </c>
      <c r="GN2535" s="5" t="n">
        <v>2532</v>
      </c>
      <c r="GO2535" s="7" t="n">
        <v>1</v>
      </c>
      <c r="GP2535" s="5" t="n">
        <v>206</v>
      </c>
    </row>
    <row r="2536" customFormat="false" ht="12.75" hidden="false" customHeight="false" outlineLevel="0" collapsed="false">
      <c r="A2536" s="1" t="s">
        <v>3195</v>
      </c>
      <c r="C2536" s="1" t="s">
        <v>3147</v>
      </c>
      <c r="E2536" s="1" t="s">
        <v>219</v>
      </c>
      <c r="G2536" s="36" t="n">
        <v>315.4</v>
      </c>
      <c r="H2536" s="36"/>
      <c r="I2536" s="4" t="n">
        <v>1.80142</v>
      </c>
      <c r="J2536" s="7"/>
      <c r="K2536" s="7" t="s">
        <v>245</v>
      </c>
      <c r="L2536" s="7" t="s">
        <v>210</v>
      </c>
      <c r="M2536" s="6" t="n">
        <v>0.26</v>
      </c>
      <c r="N2536" s="7" t="n">
        <v>304.9</v>
      </c>
      <c r="O2536" s="7" t="n">
        <v>360</v>
      </c>
      <c r="Q2536" s="7"/>
      <c r="R2536" s="5" t="n">
        <v>1</v>
      </c>
      <c r="U2536" s="7"/>
      <c r="V2536" s="37" t="s">
        <v>283</v>
      </c>
      <c r="W2536" s="6" t="n">
        <v>0.1922</v>
      </c>
      <c r="X2536" s="6" t="n">
        <v>0.1232</v>
      </c>
      <c r="AC2536" s="6" t="n">
        <v>0.1532</v>
      </c>
      <c r="AF2536" s="6" t="n">
        <v>0.04046</v>
      </c>
      <c r="AH2536" s="6" t="n">
        <v>0.02925</v>
      </c>
      <c r="AI2536" s="6" t="n">
        <v>0.02693</v>
      </c>
      <c r="AK2536" s="6" t="n">
        <v>0.02823</v>
      </c>
      <c r="AL2536" s="6" t="n">
        <v>0.03885</v>
      </c>
      <c r="AM2536" s="6" t="n">
        <v>0.03779</v>
      </c>
      <c r="CC2536" s="6" t="n">
        <v>0.03846</v>
      </c>
      <c r="GN2536" s="5" t="n">
        <v>2533</v>
      </c>
      <c r="GO2536" s="7" t="n">
        <v>1</v>
      </c>
      <c r="GP2536" s="5" t="n">
        <v>206</v>
      </c>
    </row>
    <row r="2537" customFormat="false" ht="12.75" hidden="false" customHeight="false" outlineLevel="0" collapsed="false">
      <c r="A2537" s="1" t="s">
        <v>3196</v>
      </c>
      <c r="C2537" s="1" t="s">
        <v>3147</v>
      </c>
      <c r="E2537" s="1" t="s">
        <v>219</v>
      </c>
      <c r="G2537" s="36" t="n">
        <v>62.33</v>
      </c>
      <c r="H2537" s="36"/>
      <c r="I2537" s="4" t="n">
        <v>0.91491</v>
      </c>
      <c r="J2537" s="7"/>
      <c r="K2537" s="7" t="s">
        <v>233</v>
      </c>
      <c r="L2537" s="7" t="s">
        <v>210</v>
      </c>
      <c r="M2537" s="6" t="n">
        <v>0.26</v>
      </c>
      <c r="N2537" s="7" t="n">
        <v>305</v>
      </c>
      <c r="O2537" s="7" t="n">
        <v>383</v>
      </c>
      <c r="Q2537" s="7"/>
      <c r="R2537" s="5" t="n">
        <v>1</v>
      </c>
      <c r="U2537" s="7"/>
      <c r="V2537" s="37" t="s">
        <v>283</v>
      </c>
      <c r="W2537" s="6" t="n">
        <v>0.0381</v>
      </c>
      <c r="X2537" s="6" t="n">
        <v>0.02423</v>
      </c>
      <c r="AC2537" s="6" t="n">
        <v>0.07868</v>
      </c>
      <c r="AF2537" s="6" t="n">
        <v>0.02065</v>
      </c>
      <c r="AH2537" s="6" t="n">
        <v>0.01422</v>
      </c>
      <c r="AI2537" s="6" t="n">
        <v>0.01346</v>
      </c>
      <c r="AK2537" s="6" t="n">
        <v>0.01379</v>
      </c>
      <c r="AL2537" s="6" t="n">
        <v>0.01991</v>
      </c>
      <c r="AM2537" s="6" t="n">
        <v>0.01933</v>
      </c>
      <c r="CC2537" s="6" t="n">
        <v>0.017</v>
      </c>
      <c r="GN2537" s="5" t="n">
        <v>2534</v>
      </c>
      <c r="GO2537" s="7" t="n">
        <v>1</v>
      </c>
      <c r="GP2537" s="5" t="n">
        <v>207</v>
      </c>
    </row>
    <row r="2538" customFormat="false" ht="12.75" hidden="false" customHeight="false" outlineLevel="0" collapsed="false">
      <c r="A2538" s="1" t="s">
        <v>3197</v>
      </c>
      <c r="C2538" s="1" t="s">
        <v>3147</v>
      </c>
      <c r="E2538" s="1" t="s">
        <v>219</v>
      </c>
      <c r="G2538" s="36" t="n">
        <v>192.18</v>
      </c>
      <c r="H2538" s="36"/>
      <c r="I2538" s="4" t="n">
        <v>0.93644</v>
      </c>
      <c r="J2538" s="7"/>
      <c r="K2538" s="7" t="s">
        <v>245</v>
      </c>
      <c r="L2538" s="7" t="s">
        <v>210</v>
      </c>
      <c r="M2538" s="6" t="n">
        <v>0.26</v>
      </c>
      <c r="N2538" s="7" t="n">
        <v>305</v>
      </c>
      <c r="O2538" s="7" t="n">
        <v>383</v>
      </c>
      <c r="Q2538" s="7"/>
      <c r="R2538" s="5" t="n">
        <v>1</v>
      </c>
      <c r="U2538" s="7"/>
      <c r="V2538" s="37" t="s">
        <v>283</v>
      </c>
      <c r="W2538" s="6" t="n">
        <v>0.116</v>
      </c>
      <c r="X2538" s="6" t="n">
        <v>0.07618</v>
      </c>
      <c r="AC2538" s="6" t="n">
        <v>0.08108</v>
      </c>
      <c r="AF2538" s="6" t="n">
        <v>0.02119</v>
      </c>
      <c r="AH2538" s="6" t="n">
        <v>0.01465</v>
      </c>
      <c r="AI2538" s="6" t="n">
        <v>0.01367</v>
      </c>
      <c r="AK2538" s="6" t="n">
        <v>0.01415</v>
      </c>
      <c r="AL2538" s="6" t="n">
        <v>0.02019</v>
      </c>
      <c r="AM2538" s="6" t="n">
        <v>0.01967</v>
      </c>
      <c r="CC2538" s="6" t="n">
        <v>0.017</v>
      </c>
      <c r="GN2538" s="5" t="n">
        <v>2535</v>
      </c>
      <c r="GO2538" s="7" t="n">
        <v>1</v>
      </c>
      <c r="GP2538" s="5" t="n">
        <v>207</v>
      </c>
    </row>
    <row r="2539" customFormat="false" ht="12.75" hidden="false" customHeight="false" outlineLevel="0" collapsed="false">
      <c r="A2539" s="1" t="s">
        <v>3198</v>
      </c>
      <c r="C2539" s="1" t="s">
        <v>3147</v>
      </c>
      <c r="E2539" s="1" t="s">
        <v>219</v>
      </c>
      <c r="G2539" s="36" t="n">
        <v>5.902</v>
      </c>
      <c r="H2539" s="36"/>
      <c r="I2539" s="4" t="n">
        <v>1.90357</v>
      </c>
      <c r="J2539" s="7"/>
      <c r="K2539" s="7" t="s">
        <v>233</v>
      </c>
      <c r="L2539" s="7" t="s">
        <v>210</v>
      </c>
      <c r="M2539" s="6" t="n">
        <v>0.26</v>
      </c>
      <c r="N2539" s="7" t="n">
        <v>304.9</v>
      </c>
      <c r="O2539" s="7" t="n">
        <v>362</v>
      </c>
      <c r="Q2539" s="7"/>
      <c r="R2539" s="5" t="n">
        <v>1</v>
      </c>
      <c r="U2539" s="7"/>
      <c r="V2539" s="37" t="s">
        <v>283</v>
      </c>
      <c r="W2539" s="6" t="n">
        <v>0.003402</v>
      </c>
      <c r="X2539" s="6" t="n">
        <v>0.0025</v>
      </c>
      <c r="AC2539" s="6" t="n">
        <v>0.169</v>
      </c>
      <c r="AF2539" s="6" t="n">
        <v>0.04136</v>
      </c>
      <c r="AH2539" s="6" t="n">
        <v>0.0311</v>
      </c>
      <c r="AI2539" s="6" t="n">
        <v>0.02904</v>
      </c>
      <c r="AK2539" s="6" t="n">
        <v>0.03066</v>
      </c>
      <c r="AL2539" s="6" t="n">
        <v>0.03971</v>
      </c>
      <c r="AM2539" s="6" t="n">
        <v>0.03872</v>
      </c>
      <c r="CC2539" s="6" t="n">
        <v>0.037</v>
      </c>
      <c r="GN2539" s="5" t="n">
        <v>2536</v>
      </c>
      <c r="GO2539" s="7" t="n">
        <v>1</v>
      </c>
      <c r="GP2539" s="5" t="n">
        <v>209</v>
      </c>
    </row>
    <row r="2540" customFormat="false" ht="12.75" hidden="false" customHeight="false" outlineLevel="0" collapsed="false">
      <c r="A2540" s="1" t="s">
        <v>3199</v>
      </c>
      <c r="C2540" s="1" t="s">
        <v>3147</v>
      </c>
      <c r="E2540" s="1" t="s">
        <v>219</v>
      </c>
      <c r="G2540" s="36" t="n">
        <v>13.449</v>
      </c>
      <c r="H2540" s="36"/>
      <c r="I2540" s="4" t="n">
        <v>1.9107</v>
      </c>
      <c r="J2540" s="7"/>
      <c r="K2540" s="7" t="s">
        <v>245</v>
      </c>
      <c r="L2540" s="7" t="s">
        <v>210</v>
      </c>
      <c r="M2540" s="6" t="n">
        <v>0.26</v>
      </c>
      <c r="N2540" s="7" t="n">
        <v>304.9</v>
      </c>
      <c r="O2540" s="7" t="n">
        <v>362</v>
      </c>
      <c r="Q2540" s="7"/>
      <c r="R2540" s="5" t="n">
        <v>1</v>
      </c>
      <c r="U2540" s="7"/>
      <c r="V2540" s="37" t="s">
        <v>283</v>
      </c>
      <c r="W2540" s="6" t="n">
        <v>0.008249</v>
      </c>
      <c r="X2540" s="6" t="n">
        <v>0.0052</v>
      </c>
      <c r="AC2540" s="6" t="n">
        <v>0.1698</v>
      </c>
      <c r="AF2540" s="6" t="n">
        <v>0.04151</v>
      </c>
      <c r="AH2540" s="6" t="n">
        <v>0.03166</v>
      </c>
      <c r="AI2540" s="6" t="n">
        <v>0.02919</v>
      </c>
      <c r="AK2540" s="6" t="n">
        <v>0.03107</v>
      </c>
      <c r="AL2540" s="6" t="n">
        <v>0.03971</v>
      </c>
      <c r="AM2540" s="6" t="n">
        <v>0.03866</v>
      </c>
      <c r="CC2540" s="6" t="n">
        <v>0.037</v>
      </c>
      <c r="GN2540" s="5" t="n">
        <v>2537</v>
      </c>
      <c r="GO2540" s="7" t="n">
        <v>1</v>
      </c>
      <c r="GP2540" s="5" t="n">
        <v>209</v>
      </c>
    </row>
    <row r="2541" customFormat="false" ht="12.75" hidden="false" customHeight="false" outlineLevel="0" collapsed="false">
      <c r="A2541" s="1" t="s">
        <v>3200</v>
      </c>
      <c r="C2541" s="1" t="s">
        <v>3147</v>
      </c>
      <c r="E2541" s="1" t="s">
        <v>219</v>
      </c>
      <c r="G2541" s="36" t="n">
        <v>84.84</v>
      </c>
      <c r="H2541" s="36"/>
      <c r="I2541" s="4" t="n">
        <v>0.427172</v>
      </c>
      <c r="J2541" s="7"/>
      <c r="K2541" s="7" t="s">
        <v>233</v>
      </c>
      <c r="L2541" s="7" t="s">
        <v>210</v>
      </c>
      <c r="M2541" s="6" t="n">
        <v>0.26</v>
      </c>
      <c r="N2541" s="7" t="n">
        <v>304.7</v>
      </c>
      <c r="O2541" s="7" t="n">
        <v>351</v>
      </c>
      <c r="Q2541" s="7"/>
      <c r="R2541" s="5" t="n">
        <v>1</v>
      </c>
      <c r="U2541" s="7"/>
      <c r="V2541" s="37" t="s">
        <v>283</v>
      </c>
      <c r="W2541" s="6" t="n">
        <v>0.05194</v>
      </c>
      <c r="X2541" s="6" t="n">
        <v>0.0329</v>
      </c>
      <c r="AC2541" s="6" t="n">
        <v>0.03498</v>
      </c>
      <c r="AF2541" s="6" t="n">
        <v>0.01004</v>
      </c>
      <c r="AH2541" s="6" t="n">
        <v>0.005907</v>
      </c>
      <c r="AI2541" s="6" t="n">
        <v>0.005488</v>
      </c>
      <c r="AK2541" s="6" t="n">
        <v>0.005576</v>
      </c>
      <c r="AL2541" s="6" t="n">
        <v>0.01009</v>
      </c>
      <c r="AM2541" s="6" t="n">
        <v>0.009465</v>
      </c>
      <c r="CC2541" s="6" t="n">
        <v>0.01</v>
      </c>
      <c r="GN2541" s="5" t="n">
        <v>2538</v>
      </c>
      <c r="GO2541" s="7" t="n">
        <v>1</v>
      </c>
      <c r="GP2541" s="5" t="n">
        <v>211</v>
      </c>
    </row>
    <row r="2542" customFormat="false" ht="12.75" hidden="false" customHeight="false" outlineLevel="0" collapsed="false">
      <c r="A2542" s="1" t="s">
        <v>3201</v>
      </c>
      <c r="C2542" s="1" t="s">
        <v>3147</v>
      </c>
      <c r="E2542" s="1" t="s">
        <v>219</v>
      </c>
      <c r="G2542" s="36" t="n">
        <v>181.07</v>
      </c>
      <c r="H2542" s="36"/>
      <c r="I2542" s="4" t="n">
        <v>0.429418</v>
      </c>
      <c r="J2542" s="7"/>
      <c r="K2542" s="7" t="s">
        <v>245</v>
      </c>
      <c r="L2542" s="7" t="s">
        <v>210</v>
      </c>
      <c r="M2542" s="6" t="n">
        <v>0.26</v>
      </c>
      <c r="N2542" s="7" t="n">
        <v>304.7</v>
      </c>
      <c r="O2542" s="7" t="n">
        <v>351</v>
      </c>
      <c r="Q2542" s="7"/>
      <c r="R2542" s="5" t="n">
        <v>1</v>
      </c>
      <c r="U2542" s="7"/>
      <c r="V2542" s="37" t="s">
        <v>283</v>
      </c>
      <c r="W2542" s="6" t="n">
        <v>0.1118</v>
      </c>
      <c r="X2542" s="6" t="n">
        <v>0.06927</v>
      </c>
      <c r="AC2542" s="6" t="n">
        <v>0.03522</v>
      </c>
      <c r="AF2542" s="6" t="n">
        <v>0.01006</v>
      </c>
      <c r="AH2542" s="6" t="n">
        <v>0.006053</v>
      </c>
      <c r="AI2542" s="6" t="n">
        <v>0.005835</v>
      </c>
      <c r="AK2542" s="6" t="n">
        <v>0.005815</v>
      </c>
      <c r="AL2542" s="6" t="n">
        <v>0.009965</v>
      </c>
      <c r="AM2542" s="6" t="n">
        <v>0.009429</v>
      </c>
      <c r="CC2542" s="6" t="n">
        <v>0.01</v>
      </c>
      <c r="GN2542" s="5" t="n">
        <v>2539</v>
      </c>
      <c r="GO2542" s="7" t="n">
        <v>1</v>
      </c>
      <c r="GP2542" s="5" t="n">
        <v>211</v>
      </c>
    </row>
    <row r="2543" customFormat="false" ht="12.75" hidden="false" customHeight="false" outlineLevel="0" collapsed="false">
      <c r="A2543" s="1" t="s">
        <v>3202</v>
      </c>
      <c r="C2543" s="1" t="s">
        <v>3147</v>
      </c>
      <c r="E2543" s="1" t="s">
        <v>219</v>
      </c>
      <c r="G2543" s="36" t="n">
        <v>81.05</v>
      </c>
      <c r="H2543" s="36"/>
      <c r="I2543" s="4" t="n">
        <v>0.98316</v>
      </c>
      <c r="J2543" s="7"/>
      <c r="K2543" s="7" t="s">
        <v>233</v>
      </c>
      <c r="L2543" s="7" t="s">
        <v>210</v>
      </c>
      <c r="M2543" s="6" t="n">
        <v>0.26</v>
      </c>
      <c r="N2543" s="7" t="n">
        <v>305</v>
      </c>
      <c r="O2543" s="7" t="n">
        <v>369</v>
      </c>
      <c r="Q2543" s="7"/>
      <c r="R2543" s="5" t="n">
        <v>1</v>
      </c>
      <c r="U2543" s="7"/>
      <c r="V2543" s="37" t="s">
        <v>283</v>
      </c>
      <c r="W2543" s="6" t="n">
        <v>0.05022</v>
      </c>
      <c r="X2543" s="6" t="n">
        <v>0.03083</v>
      </c>
      <c r="AC2543" s="6" t="n">
        <v>0.08633</v>
      </c>
      <c r="AF2543" s="6" t="n">
        <v>0.02184</v>
      </c>
      <c r="AH2543" s="6" t="n">
        <v>0.01613</v>
      </c>
      <c r="AI2543" s="6" t="n">
        <v>0.01489</v>
      </c>
      <c r="AK2543" s="6" t="n">
        <v>0.0155</v>
      </c>
      <c r="AL2543" s="6" t="n">
        <v>0.02037</v>
      </c>
      <c r="AM2543" s="6" t="n">
        <v>0.0202</v>
      </c>
      <c r="CC2543" s="6" t="n">
        <v>0.02</v>
      </c>
      <c r="GN2543" s="5" t="n">
        <v>2540</v>
      </c>
      <c r="GO2543" s="7" t="n">
        <v>1</v>
      </c>
      <c r="GP2543" s="5" t="n">
        <v>212</v>
      </c>
    </row>
    <row r="2544" customFormat="false" ht="12.75" hidden="false" customHeight="false" outlineLevel="0" collapsed="false">
      <c r="A2544" s="1" t="s">
        <v>3203</v>
      </c>
      <c r="C2544" s="1" t="s">
        <v>3147</v>
      </c>
      <c r="E2544" s="1" t="s">
        <v>219</v>
      </c>
      <c r="G2544" s="36" t="n">
        <v>135.53</v>
      </c>
      <c r="H2544" s="36"/>
      <c r="I2544" s="4" t="n">
        <v>1.00078</v>
      </c>
      <c r="J2544" s="7"/>
      <c r="K2544" s="7" t="s">
        <v>245</v>
      </c>
      <c r="L2544" s="7" t="s">
        <v>210</v>
      </c>
      <c r="M2544" s="6" t="n">
        <v>0.26</v>
      </c>
      <c r="N2544" s="7" t="n">
        <v>305</v>
      </c>
      <c r="O2544" s="7" t="n">
        <v>369</v>
      </c>
      <c r="Q2544" s="7"/>
      <c r="R2544" s="5" t="n">
        <v>1</v>
      </c>
      <c r="U2544" s="7"/>
      <c r="V2544" s="37" t="s">
        <v>283</v>
      </c>
      <c r="W2544" s="6" t="n">
        <v>0.07622</v>
      </c>
      <c r="X2544" s="6" t="n">
        <v>0.05931</v>
      </c>
      <c r="AC2544" s="6" t="n">
        <v>0.08985</v>
      </c>
      <c r="AF2544" s="6" t="n">
        <v>0.02143</v>
      </c>
      <c r="AH2544" s="6" t="n">
        <v>0.0168</v>
      </c>
      <c r="AI2544" s="6" t="n">
        <v>0.01567</v>
      </c>
      <c r="AK2544" s="6" t="n">
        <v>0.01615</v>
      </c>
      <c r="AL2544" s="6" t="n">
        <v>0.02063</v>
      </c>
      <c r="AM2544" s="6" t="n">
        <v>0.02004</v>
      </c>
      <c r="CC2544" s="6" t="n">
        <v>0.02</v>
      </c>
      <c r="GN2544" s="5" t="n">
        <v>2541</v>
      </c>
      <c r="GO2544" s="7" t="n">
        <v>1</v>
      </c>
      <c r="GP2544" s="5" t="n">
        <v>212</v>
      </c>
    </row>
    <row r="2545" customFormat="false" ht="12.75" hidden="false" customHeight="false" outlineLevel="0" collapsed="false">
      <c r="A2545" s="1" t="s">
        <v>3204</v>
      </c>
      <c r="C2545" s="1" t="s">
        <v>3147</v>
      </c>
      <c r="E2545" s="1" t="s">
        <v>219</v>
      </c>
      <c r="G2545" s="36" t="n">
        <v>32.1</v>
      </c>
      <c r="H2545" s="36"/>
      <c r="I2545" s="4" t="n">
        <v>1.08878</v>
      </c>
      <c r="J2545" s="7"/>
      <c r="K2545" s="7" t="s">
        <v>233</v>
      </c>
      <c r="L2545" s="7" t="s">
        <v>210</v>
      </c>
      <c r="M2545" s="6" t="n">
        <v>0.26</v>
      </c>
      <c r="N2545" s="7" t="n">
        <v>303.1</v>
      </c>
      <c r="O2545" s="7" t="n">
        <v>372</v>
      </c>
      <c r="Q2545" s="7"/>
      <c r="R2545" s="5" t="n">
        <v>1</v>
      </c>
      <c r="U2545" s="7"/>
      <c r="V2545" s="37" t="s">
        <v>283</v>
      </c>
      <c r="W2545" s="6" t="n">
        <v>0.02018</v>
      </c>
      <c r="X2545" s="6" t="n">
        <v>0.01192</v>
      </c>
      <c r="Y2545" s="9" t="n">
        <v>0.04345</v>
      </c>
      <c r="AC2545" s="6" t="n">
        <v>0.1009</v>
      </c>
      <c r="AF2545" s="6" t="n">
        <v>0.02382</v>
      </c>
      <c r="AH2545" s="6" t="n">
        <v>0.01779</v>
      </c>
      <c r="AI2545" s="6" t="n">
        <v>0.01707</v>
      </c>
      <c r="AK2545" s="6" t="n">
        <v>0.01794</v>
      </c>
      <c r="AL2545" s="6" t="n">
        <v>0.02273</v>
      </c>
      <c r="AM2545" s="6" t="n">
        <v>0.02212</v>
      </c>
      <c r="GN2545" s="5" t="n">
        <v>2542</v>
      </c>
      <c r="GO2545" s="7" t="n">
        <v>1</v>
      </c>
      <c r="GP2545" s="5" t="n">
        <v>258</v>
      </c>
    </row>
    <row r="2546" customFormat="false" ht="12.75" hidden="false" customHeight="false" outlineLevel="0" collapsed="false">
      <c r="A2546" s="1" t="s">
        <v>3205</v>
      </c>
      <c r="C2546" s="1" t="s">
        <v>3147</v>
      </c>
      <c r="E2546" s="1" t="s">
        <v>219</v>
      </c>
      <c r="G2546" s="36" t="n">
        <v>25.995</v>
      </c>
      <c r="H2546" s="36"/>
      <c r="I2546" s="4" t="n">
        <v>2.74289</v>
      </c>
      <c r="J2546" s="7"/>
      <c r="K2546" s="7" t="s">
        <v>245</v>
      </c>
      <c r="L2546" s="7" t="s">
        <v>214</v>
      </c>
      <c r="M2546" s="6" t="n">
        <v>0.17</v>
      </c>
      <c r="N2546" s="7" t="n">
        <v>300.8</v>
      </c>
      <c r="O2546" s="7" t="n">
        <v>385</v>
      </c>
      <c r="Q2546" s="7"/>
      <c r="R2546" s="5" t="n">
        <v>1</v>
      </c>
      <c r="U2546" s="7"/>
      <c r="V2546" s="37" t="s">
        <v>215</v>
      </c>
      <c r="W2546" s="6" t="n">
        <v>0.01647</v>
      </c>
      <c r="X2546" s="6" t="n">
        <v>0.009525</v>
      </c>
      <c r="AC2546" s="6" t="n">
        <v>0.2406</v>
      </c>
      <c r="AF2546" s="6" t="n">
        <v>0.06214</v>
      </c>
      <c r="AH2546" s="6" t="n">
        <v>0.04602</v>
      </c>
      <c r="AI2546" s="6" t="n">
        <v>0.04274</v>
      </c>
      <c r="AK2546" s="6" t="n">
        <v>0.0447</v>
      </c>
      <c r="AL2546" s="6" t="n">
        <v>0.05913</v>
      </c>
      <c r="AM2546" s="6" t="n">
        <v>0.0588</v>
      </c>
      <c r="GN2546" s="5" t="n">
        <v>2543</v>
      </c>
      <c r="GO2546" s="7" t="n">
        <v>2</v>
      </c>
      <c r="GP2546" s="5" t="n">
        <v>282</v>
      </c>
    </row>
    <row r="2547" customFormat="false" ht="12.75" hidden="false" customHeight="false" outlineLevel="0" collapsed="false">
      <c r="A2547" s="1" t="s">
        <v>3206</v>
      </c>
      <c r="C2547" s="1" t="s">
        <v>3147</v>
      </c>
      <c r="E2547" s="1" t="s">
        <v>219</v>
      </c>
      <c r="G2547" s="36" t="n">
        <v>27.07</v>
      </c>
      <c r="H2547" s="36"/>
      <c r="I2547" s="4" t="n">
        <v>0.27335</v>
      </c>
      <c r="J2547" s="7"/>
      <c r="K2547" s="7" t="s">
        <v>245</v>
      </c>
      <c r="L2547" s="7" t="s">
        <v>214</v>
      </c>
      <c r="M2547" s="6" t="n">
        <v>0.17</v>
      </c>
      <c r="N2547" s="7" t="n">
        <v>301</v>
      </c>
      <c r="O2547" s="7" t="n">
        <v>410</v>
      </c>
      <c r="Q2547" s="7"/>
      <c r="R2547" s="5" t="n">
        <v>1</v>
      </c>
      <c r="U2547" s="7"/>
      <c r="V2547" s="37" t="s">
        <v>215</v>
      </c>
      <c r="W2547" s="6" t="n">
        <v>0.01695</v>
      </c>
      <c r="X2547" s="6" t="n">
        <v>0.01012</v>
      </c>
      <c r="AC2547" s="6" t="n">
        <v>0.02292</v>
      </c>
      <c r="AF2547" s="6" t="n">
        <v>0.006716</v>
      </c>
      <c r="AH2547" s="6" t="n">
        <v>0.003735</v>
      </c>
      <c r="AI2547" s="6" t="n">
        <v>0.003755</v>
      </c>
      <c r="AK2547" s="6" t="n">
        <v>0.003726</v>
      </c>
      <c r="AL2547" s="6" t="n">
        <v>0.006313</v>
      </c>
      <c r="AM2547" s="6" t="n">
        <v>0.006264</v>
      </c>
      <c r="GN2547" s="5" t="n">
        <v>2544</v>
      </c>
      <c r="GO2547" s="7" t="n">
        <v>2</v>
      </c>
      <c r="GP2547" s="5" t="n">
        <v>283</v>
      </c>
    </row>
    <row r="2548" customFormat="false" ht="12.75" hidden="false" customHeight="false" outlineLevel="0" collapsed="false">
      <c r="A2548" s="1" t="s">
        <v>3207</v>
      </c>
      <c r="C2548" s="1" t="s">
        <v>3147</v>
      </c>
      <c r="E2548" s="1" t="s">
        <v>219</v>
      </c>
      <c r="G2548" s="36" t="n">
        <v>47.84</v>
      </c>
      <c r="H2548" s="36"/>
      <c r="I2548" s="4" t="n">
        <v>0.268625</v>
      </c>
      <c r="J2548" s="7"/>
      <c r="K2548" s="7" t="s">
        <v>245</v>
      </c>
      <c r="L2548" s="7" t="s">
        <v>214</v>
      </c>
      <c r="M2548" s="6" t="n">
        <v>0.17</v>
      </c>
      <c r="N2548" s="7" t="n">
        <v>301.7</v>
      </c>
      <c r="O2548" s="7" t="n">
        <v>392</v>
      </c>
      <c r="Q2548" s="7"/>
      <c r="R2548" s="5" t="n">
        <v>1</v>
      </c>
      <c r="U2548" s="7"/>
      <c r="V2548" s="37" t="s">
        <v>215</v>
      </c>
      <c r="W2548" s="6" t="n">
        <v>0.02959</v>
      </c>
      <c r="X2548" s="6" t="n">
        <v>0.01825</v>
      </c>
      <c r="AC2548" s="6" t="n">
        <v>0.02297</v>
      </c>
      <c r="AF2548" s="6" t="n">
        <v>0.006427</v>
      </c>
      <c r="AH2548" s="6" t="n">
        <v>0.004104</v>
      </c>
      <c r="AI2548" s="6" t="n">
        <v>0.003467</v>
      </c>
      <c r="AK2548" s="6" t="n">
        <v>0.003673</v>
      </c>
      <c r="AL2548" s="6" t="n">
        <v>0.006204</v>
      </c>
      <c r="AM2548" s="6" t="n">
        <v>0.006075</v>
      </c>
      <c r="GN2548" s="5" t="n">
        <v>2545</v>
      </c>
      <c r="GO2548" s="7" t="n">
        <v>2</v>
      </c>
      <c r="GP2548" s="5" t="n">
        <v>292</v>
      </c>
    </row>
    <row r="2549" customFormat="false" ht="12.75" hidden="false" customHeight="false" outlineLevel="0" collapsed="false">
      <c r="A2549" s="1" t="s">
        <v>3208</v>
      </c>
      <c r="C2549" s="1" t="s">
        <v>3147</v>
      </c>
      <c r="E2549" s="1" t="s">
        <v>219</v>
      </c>
      <c r="G2549" s="36" t="n">
        <v>18.84</v>
      </c>
      <c r="H2549" s="36"/>
      <c r="I2549" s="4" t="n">
        <v>2.48661</v>
      </c>
      <c r="J2549" s="7"/>
      <c r="K2549" s="7" t="s">
        <v>233</v>
      </c>
      <c r="L2549" s="7" t="s">
        <v>214</v>
      </c>
      <c r="M2549" s="6" t="n">
        <v>0.165</v>
      </c>
      <c r="N2549" s="7" t="n">
        <v>301.3</v>
      </c>
      <c r="O2549" s="7" t="n">
        <v>369</v>
      </c>
      <c r="Q2549" s="7"/>
      <c r="R2549" s="5" t="n">
        <v>1</v>
      </c>
      <c r="U2549" s="7"/>
      <c r="V2549" s="37" t="s">
        <v>215</v>
      </c>
      <c r="W2549" s="6" t="n">
        <v>0.01131</v>
      </c>
      <c r="X2549" s="6" t="n">
        <v>0.00753</v>
      </c>
      <c r="AC2549" s="6" t="n">
        <v>0.2288</v>
      </c>
      <c r="AF2549" s="6" t="n">
        <v>0.05478</v>
      </c>
      <c r="AH2549" s="6" t="n">
        <v>0.03909</v>
      </c>
      <c r="AI2549" s="6" t="n">
        <v>0.03803</v>
      </c>
      <c r="AK2549" s="6" t="n">
        <v>0.0412</v>
      </c>
      <c r="AL2549" s="6" t="n">
        <v>0.05214</v>
      </c>
      <c r="AM2549" s="6" t="n">
        <v>0.05139</v>
      </c>
      <c r="GN2549" s="5" t="n">
        <v>2546</v>
      </c>
      <c r="GO2549" s="7" t="n">
        <v>2</v>
      </c>
      <c r="GP2549" s="5" t="n">
        <v>297</v>
      </c>
    </row>
    <row r="2550" customFormat="false" ht="12.75" hidden="false" customHeight="false" outlineLevel="0" collapsed="false">
      <c r="A2550" s="1" t="s">
        <v>3209</v>
      </c>
      <c r="C2550" s="1" t="s">
        <v>3147</v>
      </c>
      <c r="E2550" s="1" t="s">
        <v>219</v>
      </c>
      <c r="G2550" s="36" t="n">
        <v>99.68</v>
      </c>
      <c r="H2550" s="36"/>
      <c r="I2550" s="4" t="n">
        <v>0.582914</v>
      </c>
      <c r="J2550" s="7"/>
      <c r="K2550" s="7" t="s">
        <v>480</v>
      </c>
      <c r="L2550" s="7" t="s">
        <v>214</v>
      </c>
      <c r="M2550" s="6" t="n">
        <v>0.159</v>
      </c>
      <c r="N2550" s="7" t="n">
        <v>300.7</v>
      </c>
      <c r="O2550" s="7" t="n">
        <v>369</v>
      </c>
      <c r="Q2550" s="7"/>
      <c r="R2550" s="5" t="n">
        <v>1</v>
      </c>
      <c r="U2550" s="7"/>
      <c r="V2550" s="37" t="s">
        <v>215</v>
      </c>
      <c r="W2550" s="6" t="n">
        <v>0.07273</v>
      </c>
      <c r="X2550" s="6" t="n">
        <v>0.02695</v>
      </c>
      <c r="AC2550" s="6" t="n">
        <v>0.05374</v>
      </c>
      <c r="AF2550" s="6" t="n">
        <v>0.01263</v>
      </c>
      <c r="AH2550" s="6" t="n">
        <v>0.01</v>
      </c>
      <c r="AI2550" s="6" t="n">
        <v>0.009388</v>
      </c>
      <c r="AK2550" s="6" t="n">
        <v>0.009635</v>
      </c>
      <c r="AL2550" s="6" t="n">
        <v>0.01203</v>
      </c>
      <c r="AM2550" s="6" t="n">
        <v>0.012</v>
      </c>
      <c r="GN2550" s="5" t="n">
        <v>2547</v>
      </c>
      <c r="GO2550" s="7" t="n">
        <v>2</v>
      </c>
      <c r="GP2550" s="5" t="n">
        <v>387</v>
      </c>
    </row>
    <row r="2551" customFormat="false" ht="12.75" hidden="false" customHeight="false" outlineLevel="0" collapsed="false">
      <c r="A2551" s="1" t="s">
        <v>3210</v>
      </c>
      <c r="C2551" s="1" t="s">
        <v>3147</v>
      </c>
      <c r="E2551" s="1" t="s">
        <v>219</v>
      </c>
      <c r="G2551" s="36" t="n">
        <v>52.78</v>
      </c>
      <c r="H2551" s="36"/>
      <c r="I2551" s="4" t="n">
        <v>0.58588</v>
      </c>
      <c r="J2551" s="7"/>
      <c r="K2551" s="7" t="s">
        <v>482</v>
      </c>
      <c r="L2551" s="7" t="s">
        <v>214</v>
      </c>
      <c r="M2551" s="6" t="n">
        <v>0.159</v>
      </c>
      <c r="N2551" s="7" t="n">
        <v>300.4</v>
      </c>
      <c r="O2551" s="7" t="n">
        <v>369</v>
      </c>
      <c r="Q2551" s="7"/>
      <c r="R2551" s="5" t="n">
        <v>1</v>
      </c>
      <c r="U2551" s="7"/>
      <c r="V2551" s="37" t="s">
        <v>215</v>
      </c>
      <c r="W2551" s="6" t="n">
        <v>0.03234</v>
      </c>
      <c r="X2551" s="6" t="n">
        <v>0.02044</v>
      </c>
      <c r="AC2551" s="6" t="n">
        <v>0.05389</v>
      </c>
      <c r="AF2551" s="6" t="n">
        <v>0.01268</v>
      </c>
      <c r="AH2551" s="6" t="n">
        <v>0.01034</v>
      </c>
      <c r="AI2551" s="6" t="n">
        <v>0.009466</v>
      </c>
      <c r="AK2551" s="6" t="n">
        <v>0.009588</v>
      </c>
      <c r="AL2551" s="6" t="n">
        <v>0.01207</v>
      </c>
      <c r="AM2551" s="6" t="n">
        <v>0.01212</v>
      </c>
      <c r="GN2551" s="5" t="n">
        <v>2548</v>
      </c>
      <c r="GO2551" s="7" t="n">
        <v>2</v>
      </c>
      <c r="GP2551" s="5" t="n">
        <v>387</v>
      </c>
    </row>
    <row r="2552" customFormat="false" ht="12.75" hidden="false" customHeight="false" outlineLevel="0" collapsed="false">
      <c r="A2552" s="1" t="s">
        <v>3211</v>
      </c>
      <c r="C2552" s="1" t="s">
        <v>3147</v>
      </c>
      <c r="E2552" s="1" t="s">
        <v>219</v>
      </c>
      <c r="G2552" s="36" t="n">
        <v>17.66</v>
      </c>
      <c r="H2552" s="36"/>
      <c r="I2552" s="4" t="n">
        <v>1.09504</v>
      </c>
      <c r="J2552" s="7"/>
      <c r="K2552" s="7" t="s">
        <v>480</v>
      </c>
      <c r="L2552" s="7" t="s">
        <v>214</v>
      </c>
      <c r="M2552" s="6" t="n">
        <v>0.159</v>
      </c>
      <c r="N2552" s="7" t="n">
        <v>300.6</v>
      </c>
      <c r="O2552" s="7" t="n">
        <v>378</v>
      </c>
      <c r="Q2552" s="7"/>
      <c r="R2552" s="5" t="n">
        <v>1</v>
      </c>
      <c r="U2552" s="7"/>
      <c r="V2552" s="37" t="s">
        <v>215</v>
      </c>
      <c r="W2552" s="6" t="n">
        <v>0.01086</v>
      </c>
      <c r="X2552" s="6" t="n">
        <v>0.0068</v>
      </c>
      <c r="AC2552" s="6" t="n">
        <v>0.09796</v>
      </c>
      <c r="AF2552" s="6" t="n">
        <v>0.02477</v>
      </c>
      <c r="AH2552" s="6" t="n">
        <v>0.01731</v>
      </c>
      <c r="AI2552" s="6" t="n">
        <v>0.01685</v>
      </c>
      <c r="AK2552" s="6" t="n">
        <v>0.01773</v>
      </c>
      <c r="AL2552" s="6" t="n">
        <v>0.02337</v>
      </c>
      <c r="AM2552" s="6" t="n">
        <v>0.02317</v>
      </c>
      <c r="GN2552" s="5" t="n">
        <v>2549</v>
      </c>
      <c r="GO2552" s="7" t="n">
        <v>2</v>
      </c>
      <c r="GP2552" s="5" t="n">
        <v>388</v>
      </c>
    </row>
    <row r="2553" customFormat="false" ht="12.75" hidden="false" customHeight="false" outlineLevel="0" collapsed="false">
      <c r="A2553" s="1" t="s">
        <v>3212</v>
      </c>
      <c r="C2553" s="1" t="s">
        <v>3147</v>
      </c>
      <c r="E2553" s="1" t="s">
        <v>219</v>
      </c>
      <c r="G2553" s="36" t="n">
        <v>11.781</v>
      </c>
      <c r="H2553" s="36"/>
      <c r="I2553" s="4" t="n">
        <v>1.09504</v>
      </c>
      <c r="J2553" s="7"/>
      <c r="K2553" s="7" t="s">
        <v>482</v>
      </c>
      <c r="L2553" s="7" t="s">
        <v>214</v>
      </c>
      <c r="M2553" s="6" t="n">
        <v>0.159</v>
      </c>
      <c r="N2553" s="7" t="n">
        <v>300.4</v>
      </c>
      <c r="O2553" s="7" t="n">
        <v>378</v>
      </c>
      <c r="Q2553" s="7"/>
      <c r="R2553" s="5" t="n">
        <v>1</v>
      </c>
      <c r="U2553" s="7"/>
      <c r="V2553" s="37" t="s">
        <v>215</v>
      </c>
      <c r="W2553" s="6" t="n">
        <v>0.007186</v>
      </c>
      <c r="X2553" s="6" t="n">
        <v>0.004595</v>
      </c>
      <c r="AC2553" s="6" t="n">
        <v>0.09796</v>
      </c>
      <c r="AF2553" s="6" t="n">
        <v>0.02477</v>
      </c>
      <c r="AH2553" s="6" t="n">
        <v>0.01731</v>
      </c>
      <c r="AI2553" s="6" t="n">
        <v>0.01685</v>
      </c>
      <c r="AK2553" s="6" t="n">
        <v>0.01773</v>
      </c>
      <c r="AL2553" s="6" t="n">
        <v>0.02337</v>
      </c>
      <c r="AM2553" s="6" t="n">
        <v>0.02317</v>
      </c>
      <c r="GN2553" s="5" t="n">
        <v>2550</v>
      </c>
      <c r="GO2553" s="7" t="n">
        <v>2</v>
      </c>
      <c r="GP2553" s="5" t="n">
        <v>388</v>
      </c>
    </row>
    <row r="2554" customFormat="false" ht="12.75" hidden="false" customHeight="false" outlineLevel="0" collapsed="false">
      <c r="A2554" s="1" t="s">
        <v>3213</v>
      </c>
      <c r="C2554" s="1" t="s">
        <v>3147</v>
      </c>
      <c r="E2554" s="1" t="s">
        <v>219</v>
      </c>
      <c r="G2554" s="36" t="n">
        <v>270.1</v>
      </c>
      <c r="H2554" s="36"/>
      <c r="I2554" s="4" t="n">
        <v>4.90659</v>
      </c>
      <c r="J2554" s="7"/>
      <c r="K2554" s="7" t="s">
        <v>480</v>
      </c>
      <c r="L2554" s="7" t="s">
        <v>214</v>
      </c>
      <c r="M2554" s="6" t="n">
        <v>0.158</v>
      </c>
      <c r="N2554" s="7" t="n">
        <v>301.2</v>
      </c>
      <c r="O2554" s="7" t="n">
        <v>368</v>
      </c>
      <c r="Q2554" s="7"/>
      <c r="R2554" s="5" t="n">
        <v>1</v>
      </c>
      <c r="U2554" s="7"/>
      <c r="V2554" s="37" t="s">
        <v>215</v>
      </c>
      <c r="W2554" s="6" t="n">
        <v>0.1593</v>
      </c>
      <c r="X2554" s="6" t="n">
        <v>0.1108</v>
      </c>
      <c r="AC2554" s="6" t="n">
        <v>0.4351</v>
      </c>
      <c r="AF2554" s="6" t="n">
        <v>0.1096</v>
      </c>
      <c r="AH2554" s="6" t="n">
        <v>0.08202</v>
      </c>
      <c r="AI2554" s="6" t="n">
        <v>0.07693</v>
      </c>
      <c r="AK2554" s="6" t="n">
        <v>0.08199</v>
      </c>
      <c r="AL2554" s="6" t="n">
        <v>0.1038</v>
      </c>
      <c r="AM2554" s="6" t="n">
        <v>0.105</v>
      </c>
      <c r="GN2554" s="5" t="n">
        <v>2551</v>
      </c>
      <c r="GO2554" s="7" t="n">
        <v>2</v>
      </c>
      <c r="GP2554" s="5" t="n">
        <v>392</v>
      </c>
    </row>
    <row r="2555" customFormat="false" ht="12.75" hidden="false" customHeight="false" outlineLevel="0" collapsed="false">
      <c r="A2555" s="1" t="s">
        <v>3214</v>
      </c>
      <c r="C2555" s="1" t="s">
        <v>3147</v>
      </c>
      <c r="E2555" s="1" t="s">
        <v>219</v>
      </c>
      <c r="G2555" s="36" t="n">
        <v>271</v>
      </c>
      <c r="H2555" s="36"/>
      <c r="I2555" s="4" t="n">
        <v>4.87005</v>
      </c>
      <c r="J2555" s="7"/>
      <c r="K2555" s="7" t="s">
        <v>482</v>
      </c>
      <c r="L2555" s="7" t="s">
        <v>214</v>
      </c>
      <c r="M2555" s="6" t="n">
        <v>0.158</v>
      </c>
      <c r="N2555" s="7" t="n">
        <v>301.1</v>
      </c>
      <c r="O2555" s="7" t="n">
        <v>368</v>
      </c>
      <c r="Q2555" s="7"/>
      <c r="R2555" s="5" t="n">
        <v>1</v>
      </c>
      <c r="U2555" s="7"/>
      <c r="V2555" s="37" t="s">
        <v>215</v>
      </c>
      <c r="W2555" s="6" t="n">
        <v>0.1594</v>
      </c>
      <c r="X2555" s="6" t="n">
        <v>0.1116</v>
      </c>
      <c r="AC2555" s="6" t="n">
        <v>0.4382</v>
      </c>
      <c r="AF2555" s="6" t="n">
        <v>0.108</v>
      </c>
      <c r="AH2555" s="6" t="n">
        <v>0.08297</v>
      </c>
      <c r="AI2555" s="6" t="n">
        <v>0.07697</v>
      </c>
      <c r="AK2555" s="6" t="n">
        <v>0.08205</v>
      </c>
      <c r="AL2555" s="6" t="n">
        <v>0.1022</v>
      </c>
      <c r="AM2555" s="6" t="n">
        <v>0.1016</v>
      </c>
      <c r="GN2555" s="5" t="n">
        <v>2552</v>
      </c>
      <c r="GO2555" s="7" t="n">
        <v>2</v>
      </c>
      <c r="GP2555" s="5" t="n">
        <v>392</v>
      </c>
    </row>
    <row r="2556" customFormat="false" ht="12.75" hidden="false" customHeight="false" outlineLevel="0" collapsed="false">
      <c r="A2556" s="1" t="s">
        <v>3215</v>
      </c>
      <c r="C2556" s="1" t="s">
        <v>3147</v>
      </c>
      <c r="E2556" s="1" t="s">
        <v>219</v>
      </c>
      <c r="G2556" s="36" t="n">
        <v>158.5</v>
      </c>
      <c r="H2556" s="36"/>
      <c r="I2556" s="4" t="n">
        <v>2.49646</v>
      </c>
      <c r="J2556" s="7"/>
      <c r="K2556" s="7" t="s">
        <v>480</v>
      </c>
      <c r="L2556" s="7" t="s">
        <v>214</v>
      </c>
      <c r="M2556" s="6" t="n">
        <v>0.158</v>
      </c>
      <c r="N2556" s="7" t="n">
        <v>301.2</v>
      </c>
      <c r="O2556" s="7" t="n">
        <v>388</v>
      </c>
      <c r="Q2556" s="7"/>
      <c r="R2556" s="5" t="n">
        <v>1</v>
      </c>
      <c r="U2556" s="7"/>
      <c r="V2556" s="37" t="s">
        <v>215</v>
      </c>
      <c r="W2556" s="6" t="n">
        <v>0.09675</v>
      </c>
      <c r="X2556" s="6" t="n">
        <v>0.06175</v>
      </c>
      <c r="AC2556" s="6" t="n">
        <v>0.2274</v>
      </c>
      <c r="AF2556" s="6" t="n">
        <v>0.05461</v>
      </c>
      <c r="AH2556" s="6" t="n">
        <v>0.04407</v>
      </c>
      <c r="AI2556" s="6" t="n">
        <v>0.04057</v>
      </c>
      <c r="AK2556" s="6" t="n">
        <v>0.04271</v>
      </c>
      <c r="AL2556" s="6" t="n">
        <v>0.05151</v>
      </c>
      <c r="AM2556" s="6" t="n">
        <v>0.05109</v>
      </c>
      <c r="GN2556" s="5" t="n">
        <v>2553</v>
      </c>
      <c r="GO2556" s="7" t="n">
        <v>2</v>
      </c>
      <c r="GP2556" s="5" t="n">
        <v>393</v>
      </c>
    </row>
    <row r="2557" customFormat="false" ht="12.75" hidden="false" customHeight="false" outlineLevel="0" collapsed="false">
      <c r="A2557" s="1" t="s">
        <v>3216</v>
      </c>
      <c r="C2557" s="1" t="s">
        <v>3147</v>
      </c>
      <c r="E2557" s="1" t="s">
        <v>219</v>
      </c>
      <c r="G2557" s="36" t="n">
        <v>158.83</v>
      </c>
      <c r="H2557" s="36"/>
      <c r="I2557" s="4" t="n">
        <v>2.50513</v>
      </c>
      <c r="J2557" s="7"/>
      <c r="K2557" s="7" t="s">
        <v>482</v>
      </c>
      <c r="L2557" s="7" t="s">
        <v>214</v>
      </c>
      <c r="M2557" s="6" t="n">
        <v>0.158</v>
      </c>
      <c r="N2557" s="7" t="n">
        <v>301.2</v>
      </c>
      <c r="O2557" s="7" t="n">
        <v>388</v>
      </c>
      <c r="Q2557" s="7"/>
      <c r="R2557" s="5" t="n">
        <v>1</v>
      </c>
      <c r="U2557" s="7"/>
      <c r="V2557" s="37" t="s">
        <v>215</v>
      </c>
      <c r="W2557" s="6" t="n">
        <v>0.09665</v>
      </c>
      <c r="X2557" s="6" t="n">
        <v>0.06218</v>
      </c>
      <c r="AC2557" s="6" t="n">
        <v>0.228</v>
      </c>
      <c r="AF2557" s="6" t="n">
        <v>0.05481</v>
      </c>
      <c r="AH2557" s="6" t="n">
        <v>0.04459</v>
      </c>
      <c r="AI2557" s="6" t="n">
        <v>0.04051</v>
      </c>
      <c r="AK2557" s="6" t="n">
        <v>0.04304</v>
      </c>
      <c r="AL2557" s="6" t="n">
        <v>0.0519</v>
      </c>
      <c r="AM2557" s="6" t="n">
        <v>0.05106</v>
      </c>
      <c r="GN2557" s="5" t="n">
        <v>2554</v>
      </c>
      <c r="GO2557" s="7" t="n">
        <v>2</v>
      </c>
      <c r="GP2557" s="5" t="n">
        <v>393</v>
      </c>
    </row>
    <row r="2558" customFormat="false" ht="12.75" hidden="false" customHeight="false" outlineLevel="0" collapsed="false">
      <c r="A2558" s="1" t="s">
        <v>3217</v>
      </c>
      <c r="C2558" s="1" t="s">
        <v>3147</v>
      </c>
      <c r="E2558" s="1" t="s">
        <v>219</v>
      </c>
      <c r="G2558" s="36" t="n">
        <v>17.714</v>
      </c>
      <c r="H2558" s="36"/>
      <c r="I2558" s="4" t="n">
        <v>0.303475</v>
      </c>
      <c r="J2558" s="7"/>
      <c r="K2558" s="7" t="s">
        <v>480</v>
      </c>
      <c r="L2558" s="7" t="s">
        <v>214</v>
      </c>
      <c r="M2558" s="6" t="n">
        <v>0.158</v>
      </c>
      <c r="N2558" s="7" t="n">
        <v>301.3</v>
      </c>
      <c r="O2558" s="7" t="n">
        <v>369</v>
      </c>
      <c r="Q2558" s="7"/>
      <c r="R2558" s="5" t="n">
        <v>1</v>
      </c>
      <c r="U2558" s="7"/>
      <c r="V2558" s="37" t="s">
        <v>215</v>
      </c>
      <c r="W2558" s="6" t="n">
        <v>0.01064</v>
      </c>
      <c r="X2558" s="6" t="n">
        <v>0.007074</v>
      </c>
      <c r="AC2558" s="6" t="n">
        <v>0.02792</v>
      </c>
      <c r="AF2558" s="6" t="n">
        <v>0.006752</v>
      </c>
      <c r="AH2558" s="6" t="n">
        <v>0.004642</v>
      </c>
      <c r="AI2558" s="6" t="n">
        <v>0.004881</v>
      </c>
      <c r="AK2558" s="6" t="n">
        <v>0.004701</v>
      </c>
      <c r="AL2558" s="6" t="n">
        <v>0.006384</v>
      </c>
      <c r="AM2558" s="6" t="n">
        <v>0.006295</v>
      </c>
      <c r="GN2558" s="5" t="n">
        <v>2555</v>
      </c>
      <c r="GO2558" s="7" t="n">
        <v>2</v>
      </c>
      <c r="GP2558" s="5" t="n">
        <v>394</v>
      </c>
    </row>
    <row r="2559" customFormat="false" ht="12.75" hidden="false" customHeight="false" outlineLevel="0" collapsed="false">
      <c r="A2559" s="1" t="s">
        <v>3218</v>
      </c>
      <c r="C2559" s="1" t="s">
        <v>3147</v>
      </c>
      <c r="E2559" s="1" t="s">
        <v>219</v>
      </c>
      <c r="G2559" s="36" t="n">
        <v>8.027</v>
      </c>
      <c r="H2559" s="36"/>
      <c r="I2559" s="4" t="n">
        <v>0.303475</v>
      </c>
      <c r="J2559" s="7"/>
      <c r="K2559" s="7" t="s">
        <v>482</v>
      </c>
      <c r="L2559" s="7" t="s">
        <v>214</v>
      </c>
      <c r="M2559" s="6" t="n">
        <v>0.158</v>
      </c>
      <c r="N2559" s="7" t="n">
        <v>301.3</v>
      </c>
      <c r="O2559" s="7" t="n">
        <v>369</v>
      </c>
      <c r="Q2559" s="7"/>
      <c r="R2559" s="5" t="n">
        <v>1</v>
      </c>
      <c r="U2559" s="7"/>
      <c r="V2559" s="37" t="s">
        <v>215</v>
      </c>
      <c r="W2559" s="6" t="n">
        <v>0.004525</v>
      </c>
      <c r="X2559" s="6" t="n">
        <v>0.003502</v>
      </c>
      <c r="AC2559" s="6" t="n">
        <v>0.02792</v>
      </c>
      <c r="AF2559" s="6" t="n">
        <v>0.006752</v>
      </c>
      <c r="AH2559" s="6" t="n">
        <v>0.004642</v>
      </c>
      <c r="AI2559" s="6" t="n">
        <v>0.004881</v>
      </c>
      <c r="AK2559" s="6" t="n">
        <v>0.004701</v>
      </c>
      <c r="AL2559" s="6" t="n">
        <v>0.006384</v>
      </c>
      <c r="AM2559" s="6" t="n">
        <v>0.006295</v>
      </c>
      <c r="GN2559" s="5" t="n">
        <v>2556</v>
      </c>
      <c r="GO2559" s="7" t="n">
        <v>2</v>
      </c>
      <c r="GP2559" s="5" t="n">
        <v>394</v>
      </c>
    </row>
    <row r="2560" customFormat="false" ht="12.75" hidden="false" customHeight="false" outlineLevel="0" collapsed="false">
      <c r="A2560" s="1" t="s">
        <v>3219</v>
      </c>
      <c r="C2560" s="1" t="s">
        <v>3147</v>
      </c>
      <c r="E2560" s="1" t="s">
        <v>219</v>
      </c>
      <c r="G2560" s="36" t="n">
        <v>11.026</v>
      </c>
      <c r="H2560" s="36"/>
      <c r="I2560" s="4" t="n">
        <v>0.567979</v>
      </c>
      <c r="J2560" s="7"/>
      <c r="K2560" s="7" t="s">
        <v>595</v>
      </c>
      <c r="L2560" s="7" t="s">
        <v>210</v>
      </c>
      <c r="M2560" s="6" t="n">
        <v>0.26</v>
      </c>
      <c r="N2560" s="7" t="n">
        <v>296</v>
      </c>
      <c r="O2560" s="7" t="n">
        <v>371</v>
      </c>
      <c r="Q2560" s="7"/>
      <c r="R2560" s="5" t="n">
        <v>1</v>
      </c>
      <c r="U2560" s="7"/>
      <c r="V2560" s="37" t="s">
        <v>283</v>
      </c>
      <c r="W2560" s="6" t="n">
        <v>0.007414</v>
      </c>
      <c r="X2560" s="6" t="n">
        <v>0.003612</v>
      </c>
      <c r="AC2560" s="6" t="n">
        <v>0.05255</v>
      </c>
      <c r="AF2560" s="6" t="n">
        <v>0.01222</v>
      </c>
      <c r="AH2560" s="6" t="n">
        <v>0.0115</v>
      </c>
      <c r="AI2560" s="6" t="n">
        <v>0.009283</v>
      </c>
      <c r="AK2560" s="6" t="n">
        <v>0.01007</v>
      </c>
      <c r="AL2560" s="6" t="n">
        <v>0.01151</v>
      </c>
      <c r="AM2560" s="6" t="n">
        <v>0.01104</v>
      </c>
      <c r="GN2560" s="5" t="n">
        <v>2557</v>
      </c>
      <c r="GO2560" s="7" t="n">
        <v>1</v>
      </c>
      <c r="GP2560" s="5" t="n">
        <v>555</v>
      </c>
    </row>
    <row r="2561" customFormat="false" ht="12.75" hidden="false" customHeight="false" outlineLevel="0" collapsed="false">
      <c r="A2561" s="1" t="s">
        <v>3220</v>
      </c>
      <c r="C2561" s="1" t="s">
        <v>3221</v>
      </c>
      <c r="E2561" s="1" t="s">
        <v>219</v>
      </c>
      <c r="G2561" s="36" t="n">
        <v>628.2</v>
      </c>
      <c r="H2561" s="36"/>
      <c r="I2561" s="4" t="n">
        <v>4.41424</v>
      </c>
      <c r="J2561" s="7"/>
      <c r="K2561" s="7" t="s">
        <v>449</v>
      </c>
      <c r="L2561" s="7" t="s">
        <v>450</v>
      </c>
      <c r="M2561" s="6" t="n">
        <v>0</v>
      </c>
      <c r="N2561" s="7" t="n">
        <v>318.9</v>
      </c>
      <c r="O2561" s="7" t="n">
        <v>375</v>
      </c>
      <c r="Q2561" s="7"/>
      <c r="R2561" s="5" t="n">
        <v>1</v>
      </c>
      <c r="U2561" s="7"/>
      <c r="V2561" s="37" t="s">
        <v>2004</v>
      </c>
      <c r="W2561" s="6" t="n">
        <v>0.4838</v>
      </c>
      <c r="X2561" s="6" t="n">
        <v>0.1444</v>
      </c>
      <c r="AC2561" s="6" t="n">
        <v>0.3978</v>
      </c>
      <c r="AF2561" s="6" t="n">
        <v>0.09934</v>
      </c>
      <c r="AH2561" s="6" t="n">
        <v>0.07708</v>
      </c>
      <c r="AI2561" s="6" t="n">
        <v>0.05804</v>
      </c>
      <c r="AK2561" s="6" t="n">
        <v>0.058</v>
      </c>
      <c r="AL2561" s="6" t="n">
        <v>0.09146</v>
      </c>
      <c r="AM2561" s="6" t="n">
        <v>0.09084</v>
      </c>
      <c r="CC2561" s="6" t="n">
        <v>0.1011</v>
      </c>
      <c r="GN2561" s="5" t="n">
        <v>2558</v>
      </c>
      <c r="GO2561" s="7" t="n">
        <v>10</v>
      </c>
      <c r="GP2561" s="5" t="n">
        <v>275</v>
      </c>
    </row>
    <row r="2562" customFormat="false" ht="12.75" hidden="false" customHeight="false" outlineLevel="0" collapsed="false">
      <c r="A2562" s="1" t="s">
        <v>3222</v>
      </c>
      <c r="C2562" s="1" t="s">
        <v>3221</v>
      </c>
      <c r="E2562" s="1" t="s">
        <v>219</v>
      </c>
      <c r="G2562" s="36" t="n">
        <v>584.1</v>
      </c>
      <c r="H2562" s="36"/>
      <c r="I2562" s="4" t="n">
        <v>4.30885</v>
      </c>
      <c r="J2562" s="7"/>
      <c r="K2562" s="7" t="s">
        <v>449</v>
      </c>
      <c r="L2562" s="7" t="s">
        <v>450</v>
      </c>
      <c r="M2562" s="6" t="n">
        <v>0</v>
      </c>
      <c r="N2562" s="7" t="n">
        <v>313.9</v>
      </c>
      <c r="O2562" s="7" t="n">
        <v>375</v>
      </c>
      <c r="Q2562" s="7"/>
      <c r="R2562" s="5" t="n">
        <v>1</v>
      </c>
      <c r="U2562" s="7"/>
      <c r="V2562" s="37" t="s">
        <v>2006</v>
      </c>
      <c r="W2562" s="6" t="n">
        <v>0.4467</v>
      </c>
      <c r="X2562" s="6" t="n">
        <v>0.1374</v>
      </c>
      <c r="AC2562" s="6" t="n">
        <v>0.385</v>
      </c>
      <c r="AF2562" s="6" t="n">
        <v>0.09695</v>
      </c>
      <c r="AH2562" s="6" t="n">
        <v>0.07737</v>
      </c>
      <c r="AI2562" s="6" t="n">
        <v>0.05881</v>
      </c>
      <c r="AK2562" s="6" t="n">
        <v>0.05573</v>
      </c>
      <c r="AL2562" s="6" t="n">
        <v>0.08902</v>
      </c>
      <c r="AM2562" s="6" t="n">
        <v>0.09</v>
      </c>
      <c r="CC2562" s="6" t="n">
        <v>0.09602</v>
      </c>
      <c r="CE2562" s="6" t="n">
        <v>0.01917</v>
      </c>
      <c r="GN2562" s="5" t="n">
        <v>2559</v>
      </c>
      <c r="GO2562" s="7" t="n">
        <v>10</v>
      </c>
      <c r="GP2562" s="5" t="n">
        <v>276</v>
      </c>
    </row>
    <row r="2563" customFormat="false" ht="12.75" hidden="false" customHeight="false" outlineLevel="0" collapsed="false">
      <c r="A2563" s="1" t="s">
        <v>3223</v>
      </c>
      <c r="C2563" s="1" t="s">
        <v>3221</v>
      </c>
      <c r="E2563" s="1" t="s">
        <v>219</v>
      </c>
      <c r="G2563" s="36" t="n">
        <v>510.2</v>
      </c>
      <c r="H2563" s="36"/>
      <c r="I2563" s="4" t="n">
        <v>3.89867</v>
      </c>
      <c r="J2563" s="7"/>
      <c r="K2563" s="7" t="s">
        <v>449</v>
      </c>
      <c r="L2563" s="7" t="s">
        <v>450</v>
      </c>
      <c r="M2563" s="6" t="n">
        <v>0</v>
      </c>
      <c r="N2563" s="7" t="n">
        <v>311</v>
      </c>
      <c r="O2563" s="7" t="n">
        <v>375</v>
      </c>
      <c r="Q2563" s="7"/>
      <c r="R2563" s="5" t="n">
        <v>1</v>
      </c>
      <c r="U2563" s="7"/>
      <c r="V2563" s="37" t="s">
        <v>3224</v>
      </c>
      <c r="W2563" s="6" t="n">
        <v>0.3723</v>
      </c>
      <c r="X2563" s="6" t="n">
        <v>0.1379</v>
      </c>
      <c r="AC2563" s="6" t="n">
        <v>0.3508</v>
      </c>
      <c r="AF2563" s="6" t="n">
        <v>0.08777</v>
      </c>
      <c r="AH2563" s="6" t="n">
        <v>0.07067</v>
      </c>
      <c r="AI2563" s="6" t="n">
        <v>0.05382</v>
      </c>
      <c r="AK2563" s="6" t="n">
        <v>0.05047</v>
      </c>
      <c r="AL2563" s="6" t="n">
        <v>0.07981</v>
      </c>
      <c r="AM2563" s="6" t="n">
        <v>0.07647</v>
      </c>
      <c r="CC2563" s="6" t="n">
        <v>0.1182</v>
      </c>
      <c r="GN2563" s="5" t="n">
        <v>2560</v>
      </c>
      <c r="GO2563" s="7" t="n">
        <v>10</v>
      </c>
      <c r="GP2563" s="5" t="n">
        <v>277</v>
      </c>
    </row>
    <row r="2564" customFormat="false" ht="12.75" hidden="false" customHeight="false" outlineLevel="0" collapsed="false">
      <c r="A2564" s="1" t="s">
        <v>3225</v>
      </c>
      <c r="C2564" s="1" t="s">
        <v>3221</v>
      </c>
      <c r="E2564" s="1" t="s">
        <v>219</v>
      </c>
      <c r="G2564" s="36" t="n">
        <v>517.4</v>
      </c>
      <c r="H2564" s="36"/>
      <c r="I2564" s="4" t="n">
        <v>3.86678</v>
      </c>
      <c r="J2564" s="7"/>
      <c r="K2564" s="7" t="s">
        <v>449</v>
      </c>
      <c r="L2564" s="7" t="s">
        <v>450</v>
      </c>
      <c r="M2564" s="6" t="n">
        <v>0</v>
      </c>
      <c r="N2564" s="7" t="n">
        <v>311.5</v>
      </c>
      <c r="O2564" s="7" t="n">
        <v>375</v>
      </c>
      <c r="Q2564" s="7"/>
      <c r="R2564" s="5" t="n">
        <v>1</v>
      </c>
      <c r="U2564" s="7"/>
      <c r="V2564" s="37" t="s">
        <v>3224</v>
      </c>
      <c r="W2564" s="6" t="n">
        <v>0.3776</v>
      </c>
      <c r="X2564" s="6" t="n">
        <v>0.1398</v>
      </c>
      <c r="AC2564" s="6" t="n">
        <v>0.3489</v>
      </c>
      <c r="AF2564" s="6" t="n">
        <v>0.08596</v>
      </c>
      <c r="AH2564" s="6" t="n">
        <v>0.07114</v>
      </c>
      <c r="AI2564" s="6" t="n">
        <v>0.05191</v>
      </c>
      <c r="AK2564" s="6" t="n">
        <v>0.04958</v>
      </c>
      <c r="AL2564" s="6" t="n">
        <v>0.07927</v>
      </c>
      <c r="AM2564" s="6" t="n">
        <v>0.07676</v>
      </c>
      <c r="CC2564" s="6" t="n">
        <v>0.1182</v>
      </c>
      <c r="GN2564" s="5" t="n">
        <v>2561</v>
      </c>
      <c r="GO2564" s="7" t="n">
        <v>10</v>
      </c>
      <c r="GP2564" s="5" t="n">
        <v>277</v>
      </c>
    </row>
    <row r="2565" customFormat="false" ht="12.75" hidden="false" customHeight="false" outlineLevel="0" collapsed="false">
      <c r="A2565" s="1" t="s">
        <v>3226</v>
      </c>
      <c r="C2565" s="1" t="s">
        <v>3227</v>
      </c>
      <c r="E2565" s="1" t="s">
        <v>750</v>
      </c>
      <c r="G2565" s="36" t="n">
        <v>26.744</v>
      </c>
      <c r="H2565" s="36"/>
      <c r="I2565" s="4" t="n">
        <v>0.58952</v>
      </c>
      <c r="J2565" s="7"/>
      <c r="K2565" s="7" t="s">
        <v>480</v>
      </c>
      <c r="L2565" s="7" t="s">
        <v>214</v>
      </c>
      <c r="M2565" s="6" t="n">
        <v>0.154</v>
      </c>
      <c r="N2565" s="7" t="n">
        <v>304.1</v>
      </c>
      <c r="O2565" s="7" t="n">
        <v>372</v>
      </c>
      <c r="Q2565" s="7"/>
      <c r="R2565" s="5" t="n">
        <v>1</v>
      </c>
      <c r="U2565" s="7"/>
      <c r="V2565" s="37" t="s">
        <v>215</v>
      </c>
      <c r="W2565" s="6" t="n">
        <v>0.01704</v>
      </c>
      <c r="X2565" s="6" t="n">
        <v>0.009704</v>
      </c>
      <c r="AC2565" s="6" t="n">
        <v>0.07246</v>
      </c>
      <c r="AF2565" s="6" t="n">
        <v>0.02269</v>
      </c>
      <c r="AH2565" s="6" t="n">
        <v>0.01334</v>
      </c>
      <c r="AI2565" s="6" t="n">
        <v>0.0126</v>
      </c>
      <c r="AK2565" s="6" t="n">
        <v>0.01342</v>
      </c>
      <c r="GN2565" s="5" t="n">
        <v>2562</v>
      </c>
      <c r="GO2565" s="7" t="n">
        <v>2</v>
      </c>
      <c r="GP2565" s="5" t="n">
        <v>415</v>
      </c>
    </row>
    <row r="2566" customFormat="false" ht="12.75" hidden="false" customHeight="false" outlineLevel="0" collapsed="false">
      <c r="A2566" s="1" t="s">
        <v>3228</v>
      </c>
      <c r="C2566" s="1" t="s">
        <v>3227</v>
      </c>
      <c r="E2566" s="1" t="s">
        <v>750</v>
      </c>
      <c r="G2566" s="36" t="n">
        <v>47.15</v>
      </c>
      <c r="H2566" s="36"/>
      <c r="I2566" s="4" t="n">
        <v>1.1186</v>
      </c>
      <c r="J2566" s="7"/>
      <c r="K2566" s="7" t="s">
        <v>480</v>
      </c>
      <c r="L2566" s="7" t="s">
        <v>210</v>
      </c>
      <c r="M2566" s="6" t="n">
        <v>0.26</v>
      </c>
      <c r="N2566" s="7" t="n">
        <v>306.5</v>
      </c>
      <c r="O2566" s="7" t="n">
        <v>372</v>
      </c>
      <c r="Q2566" s="7"/>
      <c r="R2566" s="5" t="n">
        <v>1</v>
      </c>
      <c r="U2566" s="7"/>
      <c r="V2566" s="37" t="s">
        <v>283</v>
      </c>
      <c r="W2566" s="6" t="n">
        <v>0.03026</v>
      </c>
      <c r="X2566" s="6" t="n">
        <v>0.01689</v>
      </c>
      <c r="AC2566" s="6" t="n">
        <v>0.1377</v>
      </c>
      <c r="AF2566" s="6" t="n">
        <v>0.04275</v>
      </c>
      <c r="AH2566" s="6" t="n">
        <v>0.02628</v>
      </c>
      <c r="AI2566" s="6" t="n">
        <v>0.0242</v>
      </c>
      <c r="AK2566" s="6" t="n">
        <v>0.02516</v>
      </c>
      <c r="GN2566" s="5" t="n">
        <v>2563</v>
      </c>
      <c r="GO2566" s="7" t="n">
        <v>1</v>
      </c>
      <c r="GP2566" s="5" t="n">
        <v>427</v>
      </c>
    </row>
    <row r="2567" customFormat="false" ht="12.75" hidden="false" customHeight="false" outlineLevel="0" collapsed="false">
      <c r="A2567" s="1" t="s">
        <v>3229</v>
      </c>
      <c r="C2567" s="1" t="s">
        <v>3227</v>
      </c>
      <c r="E2567" s="1" t="s">
        <v>750</v>
      </c>
      <c r="G2567" s="36" t="n">
        <v>16.993</v>
      </c>
      <c r="H2567" s="36"/>
      <c r="I2567" s="4" t="n">
        <v>1.1186</v>
      </c>
      <c r="J2567" s="7"/>
      <c r="K2567" s="7" t="s">
        <v>482</v>
      </c>
      <c r="L2567" s="7" t="s">
        <v>210</v>
      </c>
      <c r="M2567" s="6" t="n">
        <v>0.26</v>
      </c>
      <c r="N2567" s="7" t="n">
        <v>306.5</v>
      </c>
      <c r="O2567" s="7" t="n">
        <v>372</v>
      </c>
      <c r="Q2567" s="7"/>
      <c r="R2567" s="5" t="n">
        <v>1</v>
      </c>
      <c r="U2567" s="7"/>
      <c r="V2567" s="37" t="s">
        <v>283</v>
      </c>
      <c r="W2567" s="6" t="n">
        <v>0.01104</v>
      </c>
      <c r="X2567" s="6" t="n">
        <v>0.005953</v>
      </c>
      <c r="AC2567" s="6" t="n">
        <v>0.1377</v>
      </c>
      <c r="AF2567" s="6" t="n">
        <v>0.04275</v>
      </c>
      <c r="AH2567" s="6" t="n">
        <v>0.02628</v>
      </c>
      <c r="AI2567" s="6" t="n">
        <v>0.0242</v>
      </c>
      <c r="AK2567" s="6" t="n">
        <v>0.02516</v>
      </c>
      <c r="GN2567" s="5" t="n">
        <v>2564</v>
      </c>
      <c r="GO2567" s="7" t="n">
        <v>1</v>
      </c>
      <c r="GP2567" s="5" t="n">
        <v>427</v>
      </c>
    </row>
    <row r="2568" customFormat="false" ht="12.75" hidden="false" customHeight="false" outlineLevel="0" collapsed="false">
      <c r="A2568" s="1" t="s">
        <v>3230</v>
      </c>
      <c r="C2568" s="1" t="s">
        <v>3227</v>
      </c>
      <c r="E2568" s="1" t="s">
        <v>750</v>
      </c>
      <c r="G2568" s="36" t="n">
        <v>60.12</v>
      </c>
      <c r="H2568" s="36"/>
      <c r="I2568" s="4" t="n">
        <v>1.1681</v>
      </c>
      <c r="J2568" s="7"/>
      <c r="K2568" s="7" t="s">
        <v>245</v>
      </c>
      <c r="L2568" s="7" t="s">
        <v>214</v>
      </c>
      <c r="M2568" s="6" t="n">
        <v>0.169</v>
      </c>
      <c r="N2568" s="7" t="n">
        <v>301.6</v>
      </c>
      <c r="O2568" s="7" t="n">
        <v>365</v>
      </c>
      <c r="Q2568" s="7"/>
      <c r="R2568" s="5" t="n">
        <v>1</v>
      </c>
      <c r="U2568" s="7"/>
      <c r="V2568" s="37" t="s">
        <v>215</v>
      </c>
      <c r="W2568" s="6" t="n">
        <v>0.03657</v>
      </c>
      <c r="X2568" s="6" t="n">
        <v>0.02355</v>
      </c>
      <c r="AC2568" s="6" t="n">
        <v>0.1493</v>
      </c>
      <c r="AF2568" s="6" t="n">
        <v>0.04162</v>
      </c>
      <c r="AH2568" s="6" t="n">
        <v>0.02758</v>
      </c>
      <c r="AI2568" s="6" t="n">
        <v>0.02518</v>
      </c>
      <c r="AK2568" s="6" t="n">
        <v>0.02681</v>
      </c>
      <c r="GN2568" s="5" t="n">
        <v>2565</v>
      </c>
      <c r="GO2568" s="7" t="n">
        <v>2</v>
      </c>
      <c r="GP2568" s="5" t="n">
        <v>299</v>
      </c>
    </row>
    <row r="2569" customFormat="false" ht="12.75" hidden="false" customHeight="false" outlineLevel="0" collapsed="false">
      <c r="A2569" s="1" t="s">
        <v>3231</v>
      </c>
      <c r="C2569" s="1" t="s">
        <v>3227</v>
      </c>
      <c r="E2569" s="1" t="s">
        <v>750</v>
      </c>
      <c r="G2569" s="36" t="n">
        <v>19.495</v>
      </c>
      <c r="H2569" s="36"/>
      <c r="I2569" s="4" t="n">
        <v>1.14321</v>
      </c>
      <c r="J2569" s="7"/>
      <c r="K2569" s="7" t="s">
        <v>233</v>
      </c>
      <c r="L2569" s="7" t="s">
        <v>214</v>
      </c>
      <c r="M2569" s="6" t="n">
        <v>0.169</v>
      </c>
      <c r="N2569" s="7" t="n">
        <v>301.6</v>
      </c>
      <c r="O2569" s="7" t="n">
        <v>383</v>
      </c>
      <c r="Q2569" s="7"/>
      <c r="R2569" s="5" t="n">
        <v>1</v>
      </c>
      <c r="U2569" s="7"/>
      <c r="V2569" s="37" t="s">
        <v>215</v>
      </c>
      <c r="W2569" s="6" t="n">
        <v>0.01189</v>
      </c>
      <c r="X2569" s="6" t="n">
        <v>0.007605</v>
      </c>
      <c r="AC2569" s="6" t="n">
        <v>0.1454</v>
      </c>
      <c r="AF2569" s="6" t="n">
        <v>0.04143</v>
      </c>
      <c r="AH2569" s="6" t="n">
        <v>0.02589</v>
      </c>
      <c r="AI2569" s="6" t="n">
        <v>0.02457</v>
      </c>
      <c r="AK2569" s="6" t="n">
        <v>0.02617</v>
      </c>
      <c r="GN2569" s="5" t="n">
        <v>2566</v>
      </c>
      <c r="GO2569" s="7" t="n">
        <v>2</v>
      </c>
      <c r="GP2569" s="5" t="n">
        <v>300</v>
      </c>
    </row>
    <row r="2570" customFormat="false" ht="12.75" hidden="false" customHeight="false" outlineLevel="0" collapsed="false">
      <c r="A2570" s="1" t="s">
        <v>3232</v>
      </c>
      <c r="C2570" s="1" t="s">
        <v>3227</v>
      </c>
      <c r="E2570" s="1" t="s">
        <v>750</v>
      </c>
      <c r="G2570" s="36" t="n">
        <v>4.459</v>
      </c>
      <c r="H2570" s="36"/>
      <c r="I2570" s="4" t="n">
        <v>1.14321</v>
      </c>
      <c r="J2570" s="7"/>
      <c r="K2570" s="7" t="s">
        <v>245</v>
      </c>
      <c r="L2570" s="7" t="s">
        <v>214</v>
      </c>
      <c r="M2570" s="6" t="n">
        <v>0.169</v>
      </c>
      <c r="N2570" s="7" t="n">
        <v>301.6</v>
      </c>
      <c r="O2570" s="7" t="n">
        <v>383</v>
      </c>
      <c r="Q2570" s="7"/>
      <c r="R2570" s="5" t="n">
        <v>1</v>
      </c>
      <c r="U2570" s="7"/>
      <c r="V2570" s="37" t="s">
        <v>215</v>
      </c>
      <c r="W2570" s="6" t="n">
        <v>0.002935</v>
      </c>
      <c r="X2570" s="6" t="n">
        <v>0.001524</v>
      </c>
      <c r="AC2570" s="6" t="n">
        <v>0.1454</v>
      </c>
      <c r="AF2570" s="6" t="n">
        <v>0.04143</v>
      </c>
      <c r="AH2570" s="6" t="n">
        <v>0.02589</v>
      </c>
      <c r="AI2570" s="6" t="n">
        <v>0.02457</v>
      </c>
      <c r="AK2570" s="6" t="n">
        <v>0.02617</v>
      </c>
      <c r="GN2570" s="5" t="n">
        <v>2567</v>
      </c>
      <c r="GO2570" s="7" t="n">
        <v>2</v>
      </c>
      <c r="GP2570" s="5" t="n">
        <v>300</v>
      </c>
    </row>
    <row r="2571" customFormat="false" ht="12.75" hidden="false" customHeight="false" outlineLevel="0" collapsed="false">
      <c r="A2571" s="1" t="s">
        <v>3233</v>
      </c>
      <c r="C2571" s="1" t="s">
        <v>3227</v>
      </c>
      <c r="E2571" s="1" t="s">
        <v>750</v>
      </c>
      <c r="G2571" s="36" t="n">
        <v>5.118</v>
      </c>
      <c r="H2571" s="36"/>
      <c r="I2571" s="4" t="n">
        <v>1.14048</v>
      </c>
      <c r="J2571" s="7"/>
      <c r="K2571" s="7" t="s">
        <v>233</v>
      </c>
      <c r="L2571" s="7" t="s">
        <v>214</v>
      </c>
      <c r="M2571" s="6" t="n">
        <v>0.169</v>
      </c>
      <c r="N2571" s="7" t="n">
        <v>301</v>
      </c>
      <c r="O2571" s="7" t="n">
        <v>362</v>
      </c>
      <c r="Q2571" s="7"/>
      <c r="R2571" s="5" t="n">
        <v>1</v>
      </c>
      <c r="U2571" s="7"/>
      <c r="V2571" s="37" t="s">
        <v>215</v>
      </c>
      <c r="W2571" s="6" t="n">
        <v>0.003101</v>
      </c>
      <c r="X2571" s="6" t="n">
        <v>0.002017</v>
      </c>
      <c r="AC2571" s="6" t="n">
        <v>0.1486</v>
      </c>
      <c r="AF2571" s="6" t="n">
        <v>0.03861</v>
      </c>
      <c r="AH2571" s="6" t="n">
        <v>0.02544</v>
      </c>
      <c r="AI2571" s="6" t="n">
        <v>0.02536</v>
      </c>
      <c r="AK2571" s="6" t="n">
        <v>0.02756</v>
      </c>
      <c r="GN2571" s="5" t="n">
        <v>2568</v>
      </c>
      <c r="GO2571" s="7" t="n">
        <v>2</v>
      </c>
      <c r="GP2571" s="5" t="n">
        <v>304</v>
      </c>
    </row>
    <row r="2572" customFormat="false" ht="12.75" hidden="false" customHeight="false" outlineLevel="0" collapsed="false">
      <c r="A2572" s="1" t="s">
        <v>3234</v>
      </c>
      <c r="C2572" s="1" t="s">
        <v>3227</v>
      </c>
      <c r="E2572" s="1" t="s">
        <v>750</v>
      </c>
      <c r="G2572" s="36" t="n">
        <v>16.041</v>
      </c>
      <c r="H2572" s="36"/>
      <c r="I2572" s="4" t="n">
        <v>1.14048</v>
      </c>
      <c r="J2572" s="7"/>
      <c r="K2572" s="7" t="s">
        <v>245</v>
      </c>
      <c r="L2572" s="7" t="s">
        <v>214</v>
      </c>
      <c r="M2572" s="6" t="n">
        <v>0.169</v>
      </c>
      <c r="N2572" s="7" t="n">
        <v>301</v>
      </c>
      <c r="O2572" s="7" t="n">
        <v>362</v>
      </c>
      <c r="Q2572" s="7"/>
      <c r="R2572" s="5" t="n">
        <v>1</v>
      </c>
      <c r="U2572" s="7"/>
      <c r="V2572" s="37" t="s">
        <v>215</v>
      </c>
      <c r="W2572" s="6" t="n">
        <v>0.009643</v>
      </c>
      <c r="X2572" s="6" t="n">
        <v>0.006398</v>
      </c>
      <c r="AC2572" s="6" t="n">
        <v>0.1486</v>
      </c>
      <c r="AF2572" s="6" t="n">
        <v>0.03861</v>
      </c>
      <c r="AH2572" s="6" t="n">
        <v>0.02544</v>
      </c>
      <c r="AI2572" s="6" t="n">
        <v>0.02536</v>
      </c>
      <c r="AK2572" s="6" t="n">
        <v>0.02756</v>
      </c>
      <c r="GN2572" s="5" t="n">
        <v>2569</v>
      </c>
      <c r="GO2572" s="7" t="n">
        <v>2</v>
      </c>
      <c r="GP2572" s="5" t="n">
        <v>304</v>
      </c>
    </row>
    <row r="2573" customFormat="false" ht="12.75" hidden="false" customHeight="false" outlineLevel="0" collapsed="false">
      <c r="A2573" s="1" t="s">
        <v>3235</v>
      </c>
      <c r="C2573" s="1" t="s">
        <v>3227</v>
      </c>
      <c r="E2573" s="1" t="s">
        <v>750</v>
      </c>
      <c r="G2573" s="36" t="n">
        <v>60.3</v>
      </c>
      <c r="H2573" s="36"/>
      <c r="I2573" s="4" t="n">
        <v>1.07791</v>
      </c>
      <c r="J2573" s="7"/>
      <c r="K2573" s="7" t="s">
        <v>233</v>
      </c>
      <c r="L2573" s="7" t="s">
        <v>214</v>
      </c>
      <c r="M2573" s="6" t="n">
        <v>0.169</v>
      </c>
      <c r="N2573" s="7" t="n">
        <v>300.8</v>
      </c>
      <c r="O2573" s="7" t="n">
        <v>368</v>
      </c>
      <c r="Q2573" s="7"/>
      <c r="R2573" s="5" t="n">
        <v>1</v>
      </c>
      <c r="U2573" s="7"/>
      <c r="V2573" s="37" t="s">
        <v>215</v>
      </c>
      <c r="W2573" s="6" t="n">
        <v>0.03619</v>
      </c>
      <c r="X2573" s="6" t="n">
        <v>0.02411</v>
      </c>
      <c r="AC2573" s="6" t="n">
        <v>0.1323</v>
      </c>
      <c r="AF2573" s="6" t="n">
        <v>0.04193</v>
      </c>
      <c r="AH2573" s="6" t="n">
        <v>0.02415</v>
      </c>
      <c r="AI2573" s="6" t="n">
        <v>0.02275</v>
      </c>
      <c r="AK2573" s="6" t="n">
        <v>0.02418</v>
      </c>
      <c r="GN2573" s="5" t="n">
        <v>2570</v>
      </c>
      <c r="GO2573" s="7" t="n">
        <v>2</v>
      </c>
      <c r="GP2573" s="5" t="n">
        <v>305</v>
      </c>
    </row>
    <row r="2574" customFormat="false" ht="12.75" hidden="false" customHeight="false" outlineLevel="0" collapsed="false">
      <c r="A2574" s="1" t="s">
        <v>3236</v>
      </c>
      <c r="C2574" s="1" t="s">
        <v>3227</v>
      </c>
      <c r="E2574" s="1" t="s">
        <v>750</v>
      </c>
      <c r="G2574" s="36" t="n">
        <v>222.29</v>
      </c>
      <c r="H2574" s="36"/>
      <c r="I2574" s="4" t="n">
        <v>1.11014</v>
      </c>
      <c r="J2574" s="7"/>
      <c r="K2574" s="7" t="s">
        <v>245</v>
      </c>
      <c r="L2574" s="7" t="s">
        <v>214</v>
      </c>
      <c r="M2574" s="6" t="n">
        <v>0.169</v>
      </c>
      <c r="N2574" s="7" t="n">
        <v>300.8</v>
      </c>
      <c r="O2574" s="7" t="n">
        <v>368</v>
      </c>
      <c r="Q2574" s="7"/>
      <c r="R2574" s="5" t="n">
        <v>1</v>
      </c>
      <c r="U2574" s="7"/>
      <c r="V2574" s="37" t="s">
        <v>215</v>
      </c>
      <c r="W2574" s="6" t="n">
        <v>0.1349</v>
      </c>
      <c r="X2574" s="6" t="n">
        <v>0.08739</v>
      </c>
      <c r="AC2574" s="6" t="n">
        <v>0.1366</v>
      </c>
      <c r="AF2574" s="6" t="n">
        <v>0.04335</v>
      </c>
      <c r="AH2574" s="6" t="n">
        <v>0.02467</v>
      </c>
      <c r="AI2574" s="6" t="n">
        <v>0.02316</v>
      </c>
      <c r="AK2574" s="6" t="n">
        <v>0.02453</v>
      </c>
      <c r="GN2574" s="5" t="n">
        <v>2571</v>
      </c>
      <c r="GO2574" s="7" t="n">
        <v>2</v>
      </c>
      <c r="GP2574" s="5" t="n">
        <v>305</v>
      </c>
    </row>
    <row r="2575" customFormat="false" ht="12.75" hidden="false" customHeight="false" outlineLevel="0" collapsed="false">
      <c r="A2575" s="1" t="s">
        <v>3237</v>
      </c>
      <c r="C2575" s="1" t="s">
        <v>3227</v>
      </c>
      <c r="E2575" s="1" t="s">
        <v>750</v>
      </c>
      <c r="G2575" s="36" t="n">
        <v>87.24</v>
      </c>
      <c r="H2575" s="36"/>
      <c r="I2575" s="4" t="n">
        <v>0.59204</v>
      </c>
      <c r="J2575" s="7"/>
      <c r="K2575" s="7" t="s">
        <v>480</v>
      </c>
      <c r="L2575" s="7" t="s">
        <v>214</v>
      </c>
      <c r="M2575" s="6" t="n">
        <v>0.159</v>
      </c>
      <c r="N2575" s="7" t="n">
        <v>300.6</v>
      </c>
      <c r="O2575" s="7" t="n">
        <v>374</v>
      </c>
      <c r="Q2575" s="7"/>
      <c r="R2575" s="5" t="n">
        <v>1</v>
      </c>
      <c r="U2575" s="7"/>
      <c r="V2575" s="37" t="s">
        <v>215</v>
      </c>
      <c r="W2575" s="6" t="n">
        <v>0.05338</v>
      </c>
      <c r="X2575" s="6" t="n">
        <v>0.03386</v>
      </c>
      <c r="AC2575" s="6" t="n">
        <v>0.07392</v>
      </c>
      <c r="AF2575" s="6" t="n">
        <v>0.02264</v>
      </c>
      <c r="AH2575" s="6" t="n">
        <v>0.01283</v>
      </c>
      <c r="AI2575" s="6" t="n">
        <v>0.01234</v>
      </c>
      <c r="AK2575" s="6" t="n">
        <v>0.01314</v>
      </c>
      <c r="GN2575" s="5" t="n">
        <v>2572</v>
      </c>
      <c r="GO2575" s="7" t="n">
        <v>2</v>
      </c>
      <c r="GP2575" s="5" t="n">
        <v>389</v>
      </c>
    </row>
    <row r="2576" customFormat="false" ht="12.75" hidden="false" customHeight="false" outlineLevel="0" collapsed="false">
      <c r="A2576" s="1" t="s">
        <v>3238</v>
      </c>
      <c r="C2576" s="1" t="s">
        <v>3227</v>
      </c>
      <c r="E2576" s="1" t="s">
        <v>750</v>
      </c>
      <c r="G2576" s="36" t="n">
        <v>61.28</v>
      </c>
      <c r="H2576" s="36"/>
      <c r="I2576" s="4" t="n">
        <v>0.59204</v>
      </c>
      <c r="J2576" s="7"/>
      <c r="K2576" s="7" t="s">
        <v>482</v>
      </c>
      <c r="L2576" s="7" t="s">
        <v>214</v>
      </c>
      <c r="M2576" s="6" t="n">
        <v>0.159</v>
      </c>
      <c r="N2576" s="7" t="n">
        <v>300.4</v>
      </c>
      <c r="O2576" s="7" t="n">
        <v>374</v>
      </c>
      <c r="Q2576" s="7"/>
      <c r="R2576" s="5" t="n">
        <v>1</v>
      </c>
      <c r="U2576" s="7"/>
      <c r="V2576" s="37" t="s">
        <v>215</v>
      </c>
      <c r="W2576" s="6" t="n">
        <v>0.0376</v>
      </c>
      <c r="X2576" s="6" t="n">
        <v>0.02368</v>
      </c>
      <c r="AC2576" s="6" t="n">
        <v>0.07392</v>
      </c>
      <c r="AF2576" s="6" t="n">
        <v>0.02264</v>
      </c>
      <c r="AH2576" s="6" t="n">
        <v>0.01283</v>
      </c>
      <c r="AI2576" s="6" t="n">
        <v>0.01234</v>
      </c>
      <c r="AK2576" s="6" t="n">
        <v>0.01314</v>
      </c>
      <c r="GN2576" s="5" t="n">
        <v>2573</v>
      </c>
      <c r="GO2576" s="7" t="n">
        <v>2</v>
      </c>
      <c r="GP2576" s="5" t="n">
        <v>389</v>
      </c>
    </row>
    <row r="2577" customFormat="false" ht="12.75" hidden="false" customHeight="false" outlineLevel="0" collapsed="false">
      <c r="A2577" s="1" t="s">
        <v>3239</v>
      </c>
      <c r="C2577" s="1" t="s">
        <v>3227</v>
      </c>
      <c r="E2577" s="1" t="s">
        <v>750</v>
      </c>
      <c r="G2577" s="36" t="n">
        <v>29.44</v>
      </c>
      <c r="H2577" s="36"/>
      <c r="I2577" s="4" t="n">
        <v>2.52514</v>
      </c>
      <c r="J2577" s="7"/>
      <c r="K2577" s="7" t="s">
        <v>480</v>
      </c>
      <c r="L2577" s="7" t="s">
        <v>214</v>
      </c>
      <c r="M2577" s="6" t="n">
        <v>0.159</v>
      </c>
      <c r="N2577" s="7" t="n">
        <v>300.8</v>
      </c>
      <c r="O2577" s="7" t="n">
        <v>362</v>
      </c>
      <c r="Q2577" s="7"/>
      <c r="R2577" s="5" t="n">
        <v>1</v>
      </c>
      <c r="U2577" s="7"/>
      <c r="V2577" s="37" t="s">
        <v>215</v>
      </c>
      <c r="W2577" s="6" t="n">
        <v>0.01799</v>
      </c>
      <c r="X2577" s="6" t="n">
        <v>0.01145</v>
      </c>
      <c r="AC2577" s="6" t="n">
        <v>0.3224</v>
      </c>
      <c r="AF2577" s="6" t="n">
        <v>0.08974</v>
      </c>
      <c r="AH2577" s="6" t="n">
        <v>0.05844</v>
      </c>
      <c r="AI2577" s="6" t="n">
        <v>0.05542</v>
      </c>
      <c r="AK2577" s="6" t="n">
        <v>0.05862</v>
      </c>
      <c r="GN2577" s="5" t="n">
        <v>2574</v>
      </c>
      <c r="GO2577" s="7" t="n">
        <v>2</v>
      </c>
      <c r="GP2577" s="5" t="n">
        <v>390</v>
      </c>
    </row>
    <row r="2578" customFormat="false" ht="12.75" hidden="false" customHeight="false" outlineLevel="0" collapsed="false">
      <c r="A2578" s="1" t="s">
        <v>3240</v>
      </c>
      <c r="C2578" s="1" t="s">
        <v>3227</v>
      </c>
      <c r="E2578" s="1" t="s">
        <v>750</v>
      </c>
      <c r="G2578" s="36" t="n">
        <v>18.271</v>
      </c>
      <c r="H2578" s="36"/>
      <c r="I2578" s="4" t="n">
        <v>2.53261</v>
      </c>
      <c r="J2578" s="7"/>
      <c r="K2578" s="7" t="s">
        <v>482</v>
      </c>
      <c r="L2578" s="7" t="s">
        <v>214</v>
      </c>
      <c r="M2578" s="6" t="n">
        <v>0.159</v>
      </c>
      <c r="N2578" s="7" t="n">
        <v>300.6</v>
      </c>
      <c r="O2578" s="7" t="n">
        <v>362</v>
      </c>
      <c r="Q2578" s="7"/>
      <c r="R2578" s="5" t="n">
        <v>1</v>
      </c>
      <c r="U2578" s="7"/>
      <c r="V2578" s="37" t="s">
        <v>215</v>
      </c>
      <c r="W2578" s="6" t="n">
        <v>0.01086</v>
      </c>
      <c r="X2578" s="6" t="n">
        <v>0.007411</v>
      </c>
      <c r="AC2578" s="6" t="n">
        <v>0.324</v>
      </c>
      <c r="AF2578" s="6" t="n">
        <v>0.09002</v>
      </c>
      <c r="AH2578" s="6" t="n">
        <v>0.05684</v>
      </c>
      <c r="AI2578" s="6" t="n">
        <v>0.05535</v>
      </c>
      <c r="AK2578" s="6" t="n">
        <v>0.05918</v>
      </c>
      <c r="GN2578" s="5" t="n">
        <v>2575</v>
      </c>
      <c r="GO2578" s="7" t="n">
        <v>2</v>
      </c>
      <c r="GP2578" s="5" t="n">
        <v>390</v>
      </c>
    </row>
    <row r="2579" customFormat="false" ht="12.75" hidden="false" customHeight="false" outlineLevel="0" collapsed="false">
      <c r="A2579" s="1" t="s">
        <v>3241</v>
      </c>
      <c r="C2579" s="1" t="s">
        <v>3227</v>
      </c>
      <c r="E2579" s="1" t="s">
        <v>750</v>
      </c>
      <c r="G2579" s="36" t="n">
        <v>56.79</v>
      </c>
      <c r="H2579" s="36"/>
      <c r="I2579" s="4" t="n">
        <v>0.61419</v>
      </c>
      <c r="J2579" s="7"/>
      <c r="K2579" s="7" t="s">
        <v>480</v>
      </c>
      <c r="L2579" s="7" t="s">
        <v>214</v>
      </c>
      <c r="M2579" s="6" t="n">
        <v>0.157</v>
      </c>
      <c r="N2579" s="7" t="n">
        <v>300.4</v>
      </c>
      <c r="O2579" s="7" t="n">
        <v>414</v>
      </c>
      <c r="Q2579" s="7"/>
      <c r="R2579" s="5" t="n">
        <v>1</v>
      </c>
      <c r="U2579" s="7"/>
      <c r="V2579" s="37" t="s">
        <v>215</v>
      </c>
      <c r="W2579" s="6" t="n">
        <v>0.03517</v>
      </c>
      <c r="X2579" s="6" t="n">
        <v>0.02162</v>
      </c>
      <c r="AC2579" s="6" t="n">
        <v>0.07657</v>
      </c>
      <c r="AF2579" s="6" t="n">
        <v>0.02259</v>
      </c>
      <c r="AH2579" s="6" t="n">
        <v>0.01477</v>
      </c>
      <c r="AI2579" s="6" t="n">
        <v>0.01375</v>
      </c>
      <c r="AK2579" s="6" t="n">
        <v>0.0141</v>
      </c>
      <c r="GN2579" s="5" t="n">
        <v>2576</v>
      </c>
      <c r="GO2579" s="7" t="n">
        <v>2</v>
      </c>
      <c r="GP2579" s="5" t="n">
        <v>395</v>
      </c>
    </row>
    <row r="2580" customFormat="false" ht="12.75" hidden="false" customHeight="false" outlineLevel="0" collapsed="false">
      <c r="A2580" s="1" t="s">
        <v>3242</v>
      </c>
      <c r="C2580" s="1" t="s">
        <v>3227</v>
      </c>
      <c r="E2580" s="1" t="s">
        <v>750</v>
      </c>
      <c r="G2580" s="36" t="n">
        <v>90.25</v>
      </c>
      <c r="H2580" s="36"/>
      <c r="I2580" s="4" t="n">
        <v>0.62045</v>
      </c>
      <c r="J2580" s="7"/>
      <c r="K2580" s="7" t="s">
        <v>482</v>
      </c>
      <c r="L2580" s="7" t="s">
        <v>214</v>
      </c>
      <c r="M2580" s="6" t="n">
        <v>0.157</v>
      </c>
      <c r="N2580" s="7" t="n">
        <v>300.2</v>
      </c>
      <c r="O2580" s="7" t="n">
        <v>414</v>
      </c>
      <c r="Q2580" s="7"/>
      <c r="R2580" s="5" t="n">
        <v>1</v>
      </c>
      <c r="U2580" s="7"/>
      <c r="V2580" s="37" t="s">
        <v>215</v>
      </c>
      <c r="W2580" s="6" t="n">
        <v>0.05551</v>
      </c>
      <c r="X2580" s="6" t="n">
        <v>0.03474</v>
      </c>
      <c r="AC2580" s="6" t="n">
        <v>0.07725</v>
      </c>
      <c r="AF2580" s="6" t="n">
        <v>0.02269</v>
      </c>
      <c r="AH2580" s="6" t="n">
        <v>0.01543</v>
      </c>
      <c r="AI2580" s="6" t="n">
        <v>0.01401</v>
      </c>
      <c r="AK2580" s="6" t="n">
        <v>0.01426</v>
      </c>
      <c r="GN2580" s="5" t="n">
        <v>2577</v>
      </c>
      <c r="GO2580" s="7" t="n">
        <v>2</v>
      </c>
      <c r="GP2580" s="5" t="n">
        <v>395</v>
      </c>
    </row>
    <row r="2581" customFormat="false" ht="12.75" hidden="false" customHeight="false" outlineLevel="0" collapsed="false">
      <c r="A2581" s="1" t="s">
        <v>3243</v>
      </c>
      <c r="C2581" s="1" t="s">
        <v>3227</v>
      </c>
      <c r="E2581" s="1" t="s">
        <v>750</v>
      </c>
      <c r="G2581" s="36" t="n">
        <v>42.6</v>
      </c>
      <c r="H2581" s="36"/>
      <c r="I2581" s="4" t="n">
        <v>1.20157</v>
      </c>
      <c r="J2581" s="7"/>
      <c r="K2581" s="7" t="s">
        <v>480</v>
      </c>
      <c r="L2581" s="7" t="s">
        <v>214</v>
      </c>
      <c r="M2581" s="6" t="n">
        <v>0.157</v>
      </c>
      <c r="N2581" s="7" t="n">
        <v>300.5</v>
      </c>
      <c r="O2581" s="7" t="n">
        <v>371</v>
      </c>
      <c r="Q2581" s="7"/>
      <c r="R2581" s="5" t="n">
        <v>1</v>
      </c>
      <c r="U2581" s="7"/>
      <c r="V2581" s="37" t="s">
        <v>215</v>
      </c>
      <c r="W2581" s="6" t="n">
        <v>0.02569</v>
      </c>
      <c r="X2581" s="6" t="n">
        <v>0.01691</v>
      </c>
      <c r="AC2581" s="6" t="n">
        <v>0.1492</v>
      </c>
      <c r="AF2581" s="6" t="n">
        <v>0.04519</v>
      </c>
      <c r="AH2581" s="6" t="n">
        <v>0.02771</v>
      </c>
      <c r="AI2581" s="6" t="n">
        <v>0.02589</v>
      </c>
      <c r="AK2581" s="6" t="n">
        <v>0.02754</v>
      </c>
      <c r="GN2581" s="5" t="n">
        <v>2578</v>
      </c>
      <c r="GO2581" s="7" t="n">
        <v>2</v>
      </c>
      <c r="GP2581" s="5" t="n">
        <v>397</v>
      </c>
    </row>
    <row r="2582" customFormat="false" ht="12.75" hidden="false" customHeight="false" outlineLevel="0" collapsed="false">
      <c r="A2582" s="1" t="s">
        <v>3244</v>
      </c>
      <c r="C2582" s="1" t="s">
        <v>3227</v>
      </c>
      <c r="E2582" s="1" t="s">
        <v>750</v>
      </c>
      <c r="G2582" s="36" t="n">
        <v>128.27</v>
      </c>
      <c r="H2582" s="36"/>
      <c r="I2582" s="4" t="n">
        <v>1.23518</v>
      </c>
      <c r="J2582" s="7"/>
      <c r="K2582" s="7" t="s">
        <v>482</v>
      </c>
      <c r="L2582" s="7" t="s">
        <v>214</v>
      </c>
      <c r="M2582" s="6" t="n">
        <v>0.157</v>
      </c>
      <c r="N2582" s="7" t="n">
        <v>300.2</v>
      </c>
      <c r="O2582" s="7" t="n">
        <v>371</v>
      </c>
      <c r="Q2582" s="7"/>
      <c r="R2582" s="5" t="n">
        <v>1</v>
      </c>
      <c r="U2582" s="7"/>
      <c r="V2582" s="37" t="s">
        <v>215</v>
      </c>
      <c r="W2582" s="6" t="n">
        <v>0.07688</v>
      </c>
      <c r="X2582" s="6" t="n">
        <v>0.05139</v>
      </c>
      <c r="AC2582" s="6" t="n">
        <v>0.1529</v>
      </c>
      <c r="AF2582" s="6" t="n">
        <v>0.04653</v>
      </c>
      <c r="AH2582" s="6" t="n">
        <v>0.02814</v>
      </c>
      <c r="AI2582" s="6" t="n">
        <v>0.02718</v>
      </c>
      <c r="AK2582" s="6" t="n">
        <v>0.02838</v>
      </c>
      <c r="GN2582" s="5" t="n">
        <v>2579</v>
      </c>
      <c r="GO2582" s="7" t="n">
        <v>2</v>
      </c>
      <c r="GP2582" s="5" t="n">
        <v>397</v>
      </c>
    </row>
    <row r="2583" customFormat="false" ht="12.75" hidden="false" customHeight="false" outlineLevel="0" collapsed="false">
      <c r="A2583" s="1" t="s">
        <v>3245</v>
      </c>
      <c r="C2583" s="1" t="s">
        <v>3227</v>
      </c>
      <c r="E2583" s="1" t="s">
        <v>750</v>
      </c>
      <c r="G2583" s="36" t="n">
        <v>98.9</v>
      </c>
      <c r="H2583" s="36"/>
      <c r="I2583" s="4" t="n">
        <v>2.43643</v>
      </c>
      <c r="J2583" s="7"/>
      <c r="K2583" s="7" t="s">
        <v>480</v>
      </c>
      <c r="L2583" s="7" t="s">
        <v>214</v>
      </c>
      <c r="M2583" s="6" t="n">
        <v>0.157</v>
      </c>
      <c r="N2583" s="7" t="n">
        <v>300.9</v>
      </c>
      <c r="O2583" s="7" t="n">
        <v>374</v>
      </c>
      <c r="Q2583" s="7"/>
      <c r="R2583" s="5" t="n">
        <v>1</v>
      </c>
      <c r="U2583" s="7"/>
      <c r="V2583" s="37" t="s">
        <v>215</v>
      </c>
      <c r="W2583" s="6" t="n">
        <v>0.06012</v>
      </c>
      <c r="X2583" s="6" t="n">
        <v>0.03878</v>
      </c>
      <c r="AC2583" s="6" t="n">
        <v>0.301</v>
      </c>
      <c r="AF2583" s="6" t="n">
        <v>0.09052</v>
      </c>
      <c r="AH2583" s="6" t="n">
        <v>0.05894</v>
      </c>
      <c r="AI2583" s="6" t="n">
        <v>0.05433</v>
      </c>
      <c r="AK2583" s="6" t="n">
        <v>0.05685</v>
      </c>
      <c r="GN2583" s="5" t="n">
        <v>2580</v>
      </c>
      <c r="GO2583" s="7" t="n">
        <v>2</v>
      </c>
      <c r="GP2583" s="5" t="n">
        <v>398</v>
      </c>
    </row>
    <row r="2584" customFormat="false" ht="12.75" hidden="false" customHeight="false" outlineLevel="0" collapsed="false">
      <c r="A2584" s="1" t="s">
        <v>3246</v>
      </c>
      <c r="C2584" s="1" t="s">
        <v>3227</v>
      </c>
      <c r="E2584" s="1" t="s">
        <v>750</v>
      </c>
      <c r="G2584" s="36" t="n">
        <v>164.04</v>
      </c>
      <c r="H2584" s="36"/>
      <c r="I2584" s="4" t="n">
        <v>2.43643</v>
      </c>
      <c r="J2584" s="7"/>
      <c r="K2584" s="7" t="s">
        <v>482</v>
      </c>
      <c r="L2584" s="7" t="s">
        <v>214</v>
      </c>
      <c r="M2584" s="6" t="n">
        <v>0.157</v>
      </c>
      <c r="N2584" s="7" t="n">
        <v>300.7</v>
      </c>
      <c r="O2584" s="7" t="n">
        <v>374</v>
      </c>
      <c r="Q2584" s="7"/>
      <c r="R2584" s="5" t="n">
        <v>1</v>
      </c>
      <c r="U2584" s="7"/>
      <c r="V2584" s="37" t="s">
        <v>215</v>
      </c>
      <c r="W2584" s="6" t="n">
        <v>0.0995</v>
      </c>
      <c r="X2584" s="6" t="n">
        <v>0.06454</v>
      </c>
      <c r="AC2584" s="6" t="n">
        <v>0.301</v>
      </c>
      <c r="AF2584" s="6" t="n">
        <v>0.09052</v>
      </c>
      <c r="AH2584" s="6" t="n">
        <v>0.05894</v>
      </c>
      <c r="AI2584" s="6" t="n">
        <v>0.05433</v>
      </c>
      <c r="AK2584" s="6" t="n">
        <v>0.05685</v>
      </c>
      <c r="GN2584" s="5" t="n">
        <v>2581</v>
      </c>
      <c r="GO2584" s="7" t="n">
        <v>2</v>
      </c>
      <c r="GP2584" s="5" t="n">
        <v>398</v>
      </c>
    </row>
    <row r="2585" customFormat="false" ht="12.75" hidden="false" customHeight="false" outlineLevel="0" collapsed="false">
      <c r="A2585" s="1" t="s">
        <v>3247</v>
      </c>
      <c r="C2585" s="1" t="s">
        <v>3227</v>
      </c>
      <c r="E2585" s="1" t="s">
        <v>750</v>
      </c>
      <c r="G2585" s="36" t="n">
        <v>24.648</v>
      </c>
      <c r="H2585" s="36"/>
      <c r="I2585" s="4" t="n">
        <v>0.62012</v>
      </c>
      <c r="J2585" s="7"/>
      <c r="K2585" s="7" t="s">
        <v>480</v>
      </c>
      <c r="L2585" s="7" t="s">
        <v>214</v>
      </c>
      <c r="M2585" s="6" t="n">
        <v>0.157</v>
      </c>
      <c r="N2585" s="7" t="n">
        <v>301.6</v>
      </c>
      <c r="O2585" s="7" t="n">
        <v>368</v>
      </c>
      <c r="Q2585" s="7"/>
      <c r="R2585" s="5" t="n">
        <v>1</v>
      </c>
      <c r="U2585" s="7"/>
      <c r="V2585" s="37" t="s">
        <v>215</v>
      </c>
      <c r="W2585" s="6" t="n">
        <v>0.0147</v>
      </c>
      <c r="X2585" s="6" t="n">
        <v>0.009948</v>
      </c>
      <c r="AC2585" s="6" t="n">
        <v>0.07701</v>
      </c>
      <c r="AF2585" s="6" t="n">
        <v>0.02376</v>
      </c>
      <c r="AH2585" s="6" t="n">
        <v>0.01386</v>
      </c>
      <c r="AI2585" s="6" t="n">
        <v>0.0132</v>
      </c>
      <c r="AK2585" s="6" t="n">
        <v>0.01367</v>
      </c>
      <c r="GN2585" s="5" t="n">
        <v>2582</v>
      </c>
      <c r="GO2585" s="7" t="n">
        <v>2</v>
      </c>
      <c r="GP2585" s="5" t="n">
        <v>400</v>
      </c>
    </row>
    <row r="2586" customFormat="false" ht="12.75" hidden="false" customHeight="false" outlineLevel="0" collapsed="false">
      <c r="A2586" s="1" t="s">
        <v>3248</v>
      </c>
      <c r="C2586" s="1" t="s">
        <v>3227</v>
      </c>
      <c r="E2586" s="1" t="s">
        <v>750</v>
      </c>
      <c r="G2586" s="36" t="n">
        <v>42.39</v>
      </c>
      <c r="H2586" s="36"/>
      <c r="I2586" s="4" t="n">
        <v>0.62012</v>
      </c>
      <c r="J2586" s="7"/>
      <c r="K2586" s="7" t="s">
        <v>482</v>
      </c>
      <c r="L2586" s="7" t="s">
        <v>214</v>
      </c>
      <c r="M2586" s="6" t="n">
        <v>0.157</v>
      </c>
      <c r="N2586" s="7" t="n">
        <v>301.6</v>
      </c>
      <c r="O2586" s="7" t="n">
        <v>368</v>
      </c>
      <c r="Q2586" s="7"/>
      <c r="R2586" s="5" t="n">
        <v>1</v>
      </c>
      <c r="U2586" s="7"/>
      <c r="V2586" s="37" t="s">
        <v>215</v>
      </c>
      <c r="W2586" s="6" t="n">
        <v>0.02567</v>
      </c>
      <c r="X2586" s="6" t="n">
        <v>0.01672</v>
      </c>
      <c r="AC2586" s="6" t="n">
        <v>0.07701</v>
      </c>
      <c r="AF2586" s="6" t="n">
        <v>0.02376</v>
      </c>
      <c r="AH2586" s="6" t="n">
        <v>0.01386</v>
      </c>
      <c r="AI2586" s="6" t="n">
        <v>0.0132</v>
      </c>
      <c r="AK2586" s="6" t="n">
        <v>0.01367</v>
      </c>
      <c r="GN2586" s="5" t="n">
        <v>2583</v>
      </c>
      <c r="GO2586" s="7" t="n">
        <v>2</v>
      </c>
      <c r="GP2586" s="5" t="n">
        <v>400</v>
      </c>
    </row>
    <row r="2587" customFormat="false" ht="12.75" hidden="false" customHeight="false" outlineLevel="0" collapsed="false">
      <c r="A2587" s="1" t="s">
        <v>3249</v>
      </c>
      <c r="C2587" s="1" t="s">
        <v>3227</v>
      </c>
      <c r="E2587" s="1" t="s">
        <v>750</v>
      </c>
      <c r="G2587" s="36" t="n">
        <v>27.14</v>
      </c>
      <c r="H2587" s="36"/>
      <c r="I2587" s="4" t="n">
        <v>0.58764</v>
      </c>
      <c r="J2587" s="7"/>
      <c r="K2587" s="7" t="s">
        <v>480</v>
      </c>
      <c r="L2587" s="7" t="s">
        <v>214</v>
      </c>
      <c r="M2587" s="6" t="n">
        <v>0.156</v>
      </c>
      <c r="N2587" s="7" t="n">
        <v>301.6</v>
      </c>
      <c r="O2587" s="7" t="n">
        <v>365</v>
      </c>
      <c r="Q2587" s="7"/>
      <c r="R2587" s="5" t="n">
        <v>1</v>
      </c>
      <c r="U2587" s="7"/>
      <c r="V2587" s="37" t="s">
        <v>215</v>
      </c>
      <c r="W2587" s="6" t="n">
        <v>0.01699</v>
      </c>
      <c r="X2587" s="6" t="n">
        <v>0.01015</v>
      </c>
      <c r="AC2587" s="6" t="n">
        <v>0.07258</v>
      </c>
      <c r="AF2587" s="6" t="n">
        <v>0.02288</v>
      </c>
      <c r="AH2587" s="6" t="n">
        <v>0.01233</v>
      </c>
      <c r="AI2587" s="6" t="n">
        <v>0.0125</v>
      </c>
      <c r="AK2587" s="6" t="n">
        <v>0.01303</v>
      </c>
      <c r="GN2587" s="5" t="n">
        <v>2584</v>
      </c>
      <c r="GO2587" s="7" t="n">
        <v>2</v>
      </c>
      <c r="GP2587" s="5" t="n">
        <v>404</v>
      </c>
    </row>
    <row r="2588" customFormat="false" ht="12.75" hidden="false" customHeight="false" outlineLevel="0" collapsed="false">
      <c r="A2588" s="1" t="s">
        <v>3250</v>
      </c>
      <c r="C2588" s="1" t="s">
        <v>3227</v>
      </c>
      <c r="E2588" s="1" t="s">
        <v>750</v>
      </c>
      <c r="G2588" s="36" t="n">
        <v>26.225</v>
      </c>
      <c r="H2588" s="36"/>
      <c r="I2588" s="4" t="n">
        <v>0.60478</v>
      </c>
      <c r="J2588" s="7"/>
      <c r="K2588" s="7" t="s">
        <v>480</v>
      </c>
      <c r="L2588" s="7" t="s">
        <v>214</v>
      </c>
      <c r="M2588" s="6" t="n">
        <v>0.155</v>
      </c>
      <c r="N2588" s="7" t="n">
        <v>301.3</v>
      </c>
      <c r="O2588" s="7" t="n">
        <v>364</v>
      </c>
      <c r="Q2588" s="7"/>
      <c r="R2588" s="5" t="n">
        <v>1</v>
      </c>
      <c r="U2588" s="7"/>
      <c r="V2588" s="37" t="s">
        <v>215</v>
      </c>
      <c r="W2588" s="6" t="n">
        <v>0.01625</v>
      </c>
      <c r="X2588" s="6" t="n">
        <v>0.009975</v>
      </c>
      <c r="AC2588" s="6" t="n">
        <v>0.0751</v>
      </c>
      <c r="AF2588" s="6" t="n">
        <v>0.02349</v>
      </c>
      <c r="AH2588" s="6" t="n">
        <v>0.01255</v>
      </c>
      <c r="AI2588" s="6" t="n">
        <v>0.01284</v>
      </c>
      <c r="AK2588" s="6" t="n">
        <v>0.01321</v>
      </c>
      <c r="GN2588" s="5" t="n">
        <v>2585</v>
      </c>
      <c r="GO2588" s="7" t="n">
        <v>2</v>
      </c>
      <c r="GP2588" s="5" t="n">
        <v>406</v>
      </c>
    </row>
    <row r="2589" customFormat="false" ht="12.75" hidden="false" customHeight="false" outlineLevel="0" collapsed="false">
      <c r="A2589" s="1" t="s">
        <v>3251</v>
      </c>
      <c r="C2589" s="1" t="s">
        <v>3227</v>
      </c>
      <c r="E2589" s="1" t="s">
        <v>750</v>
      </c>
      <c r="G2589" s="36" t="n">
        <v>26.87</v>
      </c>
      <c r="H2589" s="36"/>
      <c r="I2589" s="4" t="n">
        <v>0.5894</v>
      </c>
      <c r="J2589" s="7"/>
      <c r="K2589" s="7" t="s">
        <v>480</v>
      </c>
      <c r="L2589" s="7" t="s">
        <v>214</v>
      </c>
      <c r="M2589" s="6" t="n">
        <v>0.155</v>
      </c>
      <c r="N2589" s="7" t="n">
        <v>301.1</v>
      </c>
      <c r="O2589" s="7" t="n">
        <v>378</v>
      </c>
      <c r="Q2589" s="7"/>
      <c r="R2589" s="5" t="n">
        <v>1</v>
      </c>
      <c r="U2589" s="7"/>
      <c r="V2589" s="37" t="s">
        <v>215</v>
      </c>
      <c r="W2589" s="6" t="n">
        <v>0.01627</v>
      </c>
      <c r="X2589" s="6" t="n">
        <v>0.0106</v>
      </c>
      <c r="AC2589" s="6" t="n">
        <v>0.07301</v>
      </c>
      <c r="AF2589" s="6" t="n">
        <v>0.02201</v>
      </c>
      <c r="AH2589" s="6" t="n">
        <v>0.01422</v>
      </c>
      <c r="AI2589" s="6" t="n">
        <v>0.013</v>
      </c>
      <c r="AK2589" s="6" t="n">
        <v>0.01346</v>
      </c>
      <c r="GN2589" s="5" t="n">
        <v>2586</v>
      </c>
      <c r="GO2589" s="7" t="n">
        <v>2</v>
      </c>
      <c r="GP2589" s="5" t="n">
        <v>408</v>
      </c>
    </row>
    <row r="2590" customFormat="false" ht="12.75" hidden="false" customHeight="false" outlineLevel="0" collapsed="false">
      <c r="A2590" s="1" t="s">
        <v>3252</v>
      </c>
      <c r="C2590" s="1" t="s">
        <v>3227</v>
      </c>
      <c r="E2590" s="1" t="s">
        <v>750</v>
      </c>
      <c r="G2590" s="36" t="n">
        <v>28.57</v>
      </c>
      <c r="H2590" s="36"/>
      <c r="I2590" s="4" t="n">
        <v>0.55363</v>
      </c>
      <c r="J2590" s="7"/>
      <c r="K2590" s="7" t="s">
        <v>480</v>
      </c>
      <c r="L2590" s="7" t="s">
        <v>214</v>
      </c>
      <c r="M2590" s="6" t="n">
        <v>0.153</v>
      </c>
      <c r="N2590" s="7" t="n">
        <v>304.5</v>
      </c>
      <c r="O2590" s="7" t="n">
        <v>369</v>
      </c>
      <c r="P2590" s="8" t="n">
        <v>0.002184</v>
      </c>
      <c r="Q2590" s="7"/>
      <c r="R2590" s="5" t="n">
        <v>1</v>
      </c>
      <c r="U2590" s="7"/>
      <c r="V2590" s="37" t="s">
        <v>215</v>
      </c>
      <c r="W2590" s="6" t="n">
        <v>0.01831</v>
      </c>
      <c r="X2590" s="6" t="n">
        <v>0.01026</v>
      </c>
      <c r="AC2590" s="6" t="n">
        <v>0.06821</v>
      </c>
      <c r="AF2590" s="6" t="n">
        <v>0.02227</v>
      </c>
      <c r="AH2590" s="6" t="n">
        <v>0.01127</v>
      </c>
      <c r="AI2590" s="6" t="n">
        <v>0.01107</v>
      </c>
      <c r="AK2590" s="6" t="n">
        <v>0.01172</v>
      </c>
      <c r="GN2590" s="5" t="n">
        <v>2587</v>
      </c>
      <c r="GO2590" s="7" t="n">
        <v>2</v>
      </c>
      <c r="GP2590" s="5" t="n">
        <v>421</v>
      </c>
    </row>
    <row r="2591" customFormat="false" ht="12.75" hidden="false" customHeight="false" outlineLevel="0" collapsed="false">
      <c r="A2591" s="1" t="s">
        <v>3253</v>
      </c>
      <c r="C2591" s="1" t="s">
        <v>2093</v>
      </c>
      <c r="E2591" s="1" t="s">
        <v>264</v>
      </c>
      <c r="G2591" s="36"/>
      <c r="H2591" s="2"/>
      <c r="I2591" s="4" t="n">
        <v>0.679649</v>
      </c>
      <c r="J2591" s="7"/>
      <c r="K2591" s="7" t="s">
        <v>290</v>
      </c>
      <c r="L2591" s="7" t="s">
        <v>214</v>
      </c>
      <c r="M2591" s="6" t="n">
        <v>0.401</v>
      </c>
      <c r="N2591" s="7" t="n">
        <v>299.9</v>
      </c>
      <c r="O2591" s="7" t="n">
        <v>376</v>
      </c>
      <c r="Q2591" s="7"/>
      <c r="U2591" s="7"/>
      <c r="V2591" s="37" t="s">
        <v>215</v>
      </c>
      <c r="W2591" s="6" t="n">
        <v>0.03847</v>
      </c>
      <c r="X2591" s="6" t="n">
        <v>0.01763</v>
      </c>
      <c r="Y2591" s="7"/>
      <c r="Z2591" s="6"/>
      <c r="AA2591" s="6" t="n">
        <v>0.05304</v>
      </c>
      <c r="AC2591" s="6" t="n">
        <v>0.05939</v>
      </c>
      <c r="AF2591" s="6" t="n">
        <v>0.01724</v>
      </c>
      <c r="AH2591" s="6" t="n">
        <v>0.01266</v>
      </c>
      <c r="AI2591" s="6" t="n">
        <v>0.009367</v>
      </c>
      <c r="AK2591" s="6" t="n">
        <v>0.007662</v>
      </c>
      <c r="AL2591" s="6" t="n">
        <v>0.01542</v>
      </c>
      <c r="AM2591" s="6" t="n">
        <v>0.01402</v>
      </c>
      <c r="GN2591" s="5" t="n">
        <v>2588</v>
      </c>
      <c r="GO2591" s="7" t="n">
        <v>2</v>
      </c>
      <c r="GP2591" s="5" t="n">
        <v>1113</v>
      </c>
    </row>
    <row r="2592" customFormat="false" ht="12.75" hidden="false" customHeight="false" outlineLevel="0" collapsed="false">
      <c r="A2592" s="1" t="s">
        <v>3254</v>
      </c>
      <c r="C2592" s="1" t="s">
        <v>2093</v>
      </c>
      <c r="E2592" s="1" t="s">
        <v>264</v>
      </c>
      <c r="G2592" s="36"/>
      <c r="H2592" s="2"/>
      <c r="I2592" s="4" t="n">
        <v>0.679649</v>
      </c>
      <c r="J2592" s="7"/>
      <c r="K2592" s="7" t="s">
        <v>265</v>
      </c>
      <c r="L2592" s="7" t="s">
        <v>214</v>
      </c>
      <c r="M2592" s="6" t="n">
        <v>0.401</v>
      </c>
      <c r="N2592" s="7" t="n">
        <v>299.9</v>
      </c>
      <c r="O2592" s="7" t="n">
        <v>376</v>
      </c>
      <c r="Q2592" s="7"/>
      <c r="U2592" s="7"/>
      <c r="V2592" s="37" t="s">
        <v>215</v>
      </c>
      <c r="W2592" s="6" t="n">
        <v>0.02279</v>
      </c>
      <c r="X2592" s="6" t="n">
        <v>0.00869</v>
      </c>
      <c r="Y2592" s="7"/>
      <c r="Z2592" s="6"/>
      <c r="AA2592" s="6" t="n">
        <v>0.05304</v>
      </c>
      <c r="AC2592" s="6" t="n">
        <v>0.05939</v>
      </c>
      <c r="AF2592" s="6" t="n">
        <v>0.01724</v>
      </c>
      <c r="AH2592" s="6" t="n">
        <v>0.01266</v>
      </c>
      <c r="AI2592" s="6" t="n">
        <v>0.009367</v>
      </c>
      <c r="AK2592" s="6" t="n">
        <v>0.007662</v>
      </c>
      <c r="AL2592" s="6" t="n">
        <v>0.01542</v>
      </c>
      <c r="AM2592" s="6" t="n">
        <v>0.01402</v>
      </c>
      <c r="GN2592" s="5" t="n">
        <v>2589</v>
      </c>
      <c r="GO2592" s="7" t="n">
        <v>2</v>
      </c>
      <c r="GP2592" s="5" t="n">
        <v>1113</v>
      </c>
    </row>
    <row r="2593" customFormat="false" ht="12.75" hidden="false" customHeight="false" outlineLevel="0" collapsed="false">
      <c r="A2593" s="1" t="s">
        <v>3255</v>
      </c>
      <c r="C2593" s="1" t="s">
        <v>2093</v>
      </c>
      <c r="E2593" s="1" t="s">
        <v>264</v>
      </c>
      <c r="G2593" s="36"/>
      <c r="H2593" s="2"/>
      <c r="I2593" s="4" t="n">
        <v>0.610545</v>
      </c>
      <c r="J2593" s="7"/>
      <c r="K2593" s="7" t="s">
        <v>290</v>
      </c>
      <c r="L2593" s="7" t="s">
        <v>214</v>
      </c>
      <c r="M2593" s="6" t="n">
        <v>0.401</v>
      </c>
      <c r="N2593" s="7" t="n">
        <v>299.5</v>
      </c>
      <c r="O2593" s="7" t="n">
        <v>449</v>
      </c>
      <c r="Q2593" s="7"/>
      <c r="U2593" s="7"/>
      <c r="V2593" s="37" t="s">
        <v>215</v>
      </c>
      <c r="W2593" s="6" t="n">
        <v>0.02104</v>
      </c>
      <c r="X2593" s="6" t="n">
        <v>0.005958</v>
      </c>
      <c r="Y2593" s="7"/>
      <c r="Z2593" s="6"/>
      <c r="AA2593" s="6" t="n">
        <v>0.06701</v>
      </c>
      <c r="AC2593" s="6" t="n">
        <v>0.06085</v>
      </c>
      <c r="AF2593" s="6" t="n">
        <v>0.01064</v>
      </c>
      <c r="AH2593" s="6" t="n">
        <v>0.01232</v>
      </c>
      <c r="AI2593" s="6" t="n">
        <v>0.009003</v>
      </c>
      <c r="AK2593" s="6" t="n">
        <v>0.007449</v>
      </c>
      <c r="AL2593" s="6" t="n">
        <v>0.01374</v>
      </c>
      <c r="AM2593" s="6" t="n">
        <v>0.01305</v>
      </c>
      <c r="GN2593" s="5" t="n">
        <v>2590</v>
      </c>
      <c r="GO2593" s="7" t="n">
        <v>2</v>
      </c>
      <c r="GP2593" s="5" t="n">
        <v>1122</v>
      </c>
    </row>
    <row r="2594" customFormat="false" ht="12.75" hidden="false" customHeight="false" outlineLevel="0" collapsed="false">
      <c r="A2594" s="1" t="s">
        <v>3256</v>
      </c>
      <c r="C2594" s="1" t="s">
        <v>2093</v>
      </c>
      <c r="E2594" s="1" t="s">
        <v>264</v>
      </c>
      <c r="G2594" s="36"/>
      <c r="H2594" s="2"/>
      <c r="I2594" s="4" t="n">
        <v>0.607852</v>
      </c>
      <c r="J2594" s="7"/>
      <c r="K2594" s="7" t="s">
        <v>265</v>
      </c>
      <c r="L2594" s="7" t="s">
        <v>214</v>
      </c>
      <c r="M2594" s="6" t="n">
        <v>0.401</v>
      </c>
      <c r="N2594" s="7" t="n">
        <v>299.5</v>
      </c>
      <c r="O2594" s="7" t="n">
        <v>375</v>
      </c>
      <c r="Q2594" s="7"/>
      <c r="U2594" s="7"/>
      <c r="V2594" s="37" t="s">
        <v>215</v>
      </c>
      <c r="W2594" s="6" t="n">
        <v>0.01294</v>
      </c>
      <c r="X2594" s="6" t="n">
        <v>0.001522</v>
      </c>
      <c r="Y2594" s="7"/>
      <c r="Z2594" s="6"/>
      <c r="AA2594" s="6" t="n">
        <v>0.05857</v>
      </c>
      <c r="AC2594" s="6" t="n">
        <v>0.06057</v>
      </c>
      <c r="AF2594" s="6" t="n">
        <v>0.01087</v>
      </c>
      <c r="AH2594" s="6" t="n">
        <v>0.01209</v>
      </c>
      <c r="AI2594" s="6" t="n">
        <v>0.008964</v>
      </c>
      <c r="AK2594" s="6" t="n">
        <v>0.00764</v>
      </c>
      <c r="AL2594" s="6" t="n">
        <v>0.01374</v>
      </c>
      <c r="AM2594" s="6" t="n">
        <v>0.0126</v>
      </c>
      <c r="GN2594" s="5" t="n">
        <v>2591</v>
      </c>
      <c r="GO2594" s="7" t="n">
        <v>2</v>
      </c>
      <c r="GP2594" s="5" t="n">
        <v>1122</v>
      </c>
    </row>
    <row r="2595" customFormat="false" ht="12.75" hidden="false" customHeight="false" outlineLevel="0" collapsed="false">
      <c r="A2595" s="1" t="s">
        <v>3257</v>
      </c>
      <c r="C2595" s="1" t="s">
        <v>2093</v>
      </c>
      <c r="E2595" s="1" t="s">
        <v>264</v>
      </c>
      <c r="G2595" s="36"/>
      <c r="H2595" s="2"/>
      <c r="I2595" s="4" t="n">
        <v>0.77273</v>
      </c>
      <c r="J2595" s="7"/>
      <c r="K2595" s="7" t="s">
        <v>265</v>
      </c>
      <c r="L2595" s="7" t="s">
        <v>214</v>
      </c>
      <c r="M2595" s="6" t="n">
        <v>0.401</v>
      </c>
      <c r="N2595" s="7" t="n">
        <v>299.8</v>
      </c>
      <c r="O2595" s="7" t="n">
        <v>236</v>
      </c>
      <c r="Q2595" s="7"/>
      <c r="U2595" s="7"/>
      <c r="V2595" s="37" t="s">
        <v>215</v>
      </c>
      <c r="W2595" s="6" t="n">
        <v>0.03736</v>
      </c>
      <c r="X2595" s="6" t="n">
        <v>0.01535</v>
      </c>
      <c r="Y2595" s="7"/>
      <c r="Z2595" s="6"/>
      <c r="AA2595" s="6" t="n">
        <v>0.03297</v>
      </c>
      <c r="AC2595" s="6" t="n">
        <v>0.07948</v>
      </c>
      <c r="AF2595" s="6" t="n">
        <v>0.01338</v>
      </c>
      <c r="AH2595" s="6" t="n">
        <v>0.01589</v>
      </c>
      <c r="AI2595" s="6" t="n">
        <v>0.01163</v>
      </c>
      <c r="AK2595" s="6" t="n">
        <v>0.01002</v>
      </c>
      <c r="AL2595" s="6" t="n">
        <v>0.01666</v>
      </c>
      <c r="AM2595" s="6" t="n">
        <v>0.01555</v>
      </c>
      <c r="GN2595" s="5" t="n">
        <v>2592</v>
      </c>
      <c r="GO2595" s="7" t="n">
        <v>2</v>
      </c>
      <c r="GP2595" s="5" t="n">
        <v>1130</v>
      </c>
    </row>
    <row r="2596" customFormat="false" ht="12.75" hidden="false" customHeight="false" outlineLevel="0" collapsed="false">
      <c r="A2596" s="1" t="s">
        <v>3258</v>
      </c>
      <c r="C2596" s="1" t="s">
        <v>2093</v>
      </c>
      <c r="E2596" s="1" t="s">
        <v>264</v>
      </c>
      <c r="G2596" s="36"/>
      <c r="H2596" s="2"/>
      <c r="I2596" s="4" t="n">
        <v>0.707346</v>
      </c>
      <c r="J2596" s="7"/>
      <c r="K2596" s="7" t="s">
        <v>265</v>
      </c>
      <c r="L2596" s="7" t="s">
        <v>214</v>
      </c>
      <c r="M2596" s="6" t="n">
        <v>0.401</v>
      </c>
      <c r="N2596" s="7" t="n">
        <v>299.6</v>
      </c>
      <c r="O2596" s="7" t="n">
        <v>333</v>
      </c>
      <c r="Q2596" s="7"/>
      <c r="U2596" s="7"/>
      <c r="V2596" s="37" t="s">
        <v>215</v>
      </c>
      <c r="W2596" s="6" t="n">
        <v>0.03483</v>
      </c>
      <c r="X2596" s="6" t="n">
        <v>0.01692</v>
      </c>
      <c r="Y2596" s="7"/>
      <c r="Z2596" s="6"/>
      <c r="AA2596" s="6" t="n">
        <v>0.05583</v>
      </c>
      <c r="AC2596" s="6" t="n">
        <v>0.06955</v>
      </c>
      <c r="AF2596" s="6" t="n">
        <v>0.01652</v>
      </c>
      <c r="AH2596" s="6" t="n">
        <v>0.01405</v>
      </c>
      <c r="AI2596" s="6" t="n">
        <v>0.0103</v>
      </c>
      <c r="AK2596" s="6" t="n">
        <v>0.008819</v>
      </c>
      <c r="AL2596" s="6" t="n">
        <v>0.01369</v>
      </c>
      <c r="AM2596" s="6" t="n">
        <v>0.01336</v>
      </c>
      <c r="GN2596" s="5" t="n">
        <v>2593</v>
      </c>
      <c r="GO2596" s="7" t="n">
        <v>2</v>
      </c>
      <c r="GP2596" s="5" t="n">
        <v>1133</v>
      </c>
    </row>
    <row r="2597" customFormat="false" ht="12.75" hidden="false" customHeight="false" outlineLevel="0" collapsed="false">
      <c r="A2597" s="1" t="s">
        <v>3259</v>
      </c>
      <c r="C2597" s="1" t="s">
        <v>2093</v>
      </c>
      <c r="E2597" s="1" t="s">
        <v>264</v>
      </c>
      <c r="G2597" s="36"/>
      <c r="H2597" s="2"/>
      <c r="I2597" s="4" t="n">
        <v>0.732387</v>
      </c>
      <c r="J2597" s="7"/>
      <c r="K2597" s="7" t="s">
        <v>265</v>
      </c>
      <c r="L2597" s="7" t="s">
        <v>214</v>
      </c>
      <c r="M2597" s="6" t="n">
        <v>0.401</v>
      </c>
      <c r="N2597" s="7" t="n">
        <v>299.8</v>
      </c>
      <c r="O2597" s="7" t="n">
        <v>414</v>
      </c>
      <c r="Q2597" s="7"/>
      <c r="U2597" s="7"/>
      <c r="V2597" s="37" t="s">
        <v>215</v>
      </c>
      <c r="W2597" s="6" t="n">
        <v>0.008026</v>
      </c>
      <c r="X2597" s="6" t="n">
        <v>0.004496</v>
      </c>
      <c r="Y2597" s="7"/>
      <c r="Z2597" s="6"/>
      <c r="AC2597" s="6" t="n">
        <v>0.06472</v>
      </c>
      <c r="AF2597" s="6" t="n">
        <v>0.01776</v>
      </c>
      <c r="AH2597" s="6" t="n">
        <v>0.01211</v>
      </c>
      <c r="AI2597" s="6" t="n">
        <v>0.009537</v>
      </c>
      <c r="AK2597" s="6" t="n">
        <v>0.009394</v>
      </c>
      <c r="AL2597" s="6" t="n">
        <v>0.01666</v>
      </c>
      <c r="AM2597" s="6" t="n">
        <v>0.01555</v>
      </c>
      <c r="GN2597" s="5" t="n">
        <v>2594</v>
      </c>
      <c r="GO2597" s="7" t="n">
        <v>2</v>
      </c>
      <c r="GP2597" s="5" t="n">
        <v>1139</v>
      </c>
    </row>
    <row r="2598" customFormat="false" ht="12.75" hidden="false" customHeight="false" outlineLevel="0" collapsed="false">
      <c r="A2598" s="1" t="s">
        <v>3260</v>
      </c>
      <c r="C2598" s="1" t="s">
        <v>2093</v>
      </c>
      <c r="E2598" s="1" t="s">
        <v>264</v>
      </c>
      <c r="G2598" s="36"/>
      <c r="H2598" s="2"/>
      <c r="I2598" s="4" t="n">
        <v>1.05346</v>
      </c>
      <c r="J2598" s="7"/>
      <c r="K2598" s="7" t="s">
        <v>265</v>
      </c>
      <c r="L2598" s="7" t="s">
        <v>214</v>
      </c>
      <c r="M2598" s="6" t="n">
        <v>0.131</v>
      </c>
      <c r="N2598" s="7" t="n">
        <v>297.6</v>
      </c>
      <c r="O2598" s="7" t="n">
        <v>329</v>
      </c>
      <c r="Q2598" s="7"/>
      <c r="U2598" s="7"/>
      <c r="V2598" s="37" t="s">
        <v>215</v>
      </c>
      <c r="W2598" s="6" t="n">
        <v>0.0138</v>
      </c>
      <c r="X2598" s="6" t="n">
        <v>0.008086</v>
      </c>
      <c r="Y2598" s="7"/>
      <c r="Z2598" s="6"/>
      <c r="AA2598" s="6" t="n">
        <v>0.0605</v>
      </c>
      <c r="AC2598" s="6" t="n">
        <v>0.09304</v>
      </c>
      <c r="AF2598" s="6" t="n">
        <v>0.02671</v>
      </c>
      <c r="AH2598" s="6" t="n">
        <v>0.01867</v>
      </c>
      <c r="AI2598" s="6" t="n">
        <v>0.01367</v>
      </c>
      <c r="AK2598" s="6" t="n">
        <v>0.01183</v>
      </c>
      <c r="AL2598" s="6" t="n">
        <v>0.02333</v>
      </c>
      <c r="AM2598" s="6" t="n">
        <v>0.02233</v>
      </c>
      <c r="GN2598" s="5" t="n">
        <v>2595</v>
      </c>
      <c r="GO2598" s="7" t="n">
        <v>2</v>
      </c>
      <c r="GP2598" s="5" t="n">
        <v>1145</v>
      </c>
    </row>
    <row r="2599" customFormat="false" ht="12.75" hidden="false" customHeight="false" outlineLevel="0" collapsed="false">
      <c r="A2599" s="1" t="s">
        <v>3261</v>
      </c>
      <c r="C2599" s="1" t="s">
        <v>2093</v>
      </c>
      <c r="E2599" s="1" t="s">
        <v>264</v>
      </c>
      <c r="G2599" s="36"/>
      <c r="H2599" s="2"/>
      <c r="I2599" s="4" t="n">
        <v>0.637928</v>
      </c>
      <c r="J2599" s="7"/>
      <c r="K2599" s="7" t="s">
        <v>265</v>
      </c>
      <c r="L2599" s="7" t="s">
        <v>214</v>
      </c>
      <c r="M2599" s="6" t="n">
        <v>0.401</v>
      </c>
      <c r="N2599" s="7" t="n">
        <v>299.6</v>
      </c>
      <c r="O2599" s="7" t="n">
        <v>363</v>
      </c>
      <c r="Q2599" s="7"/>
      <c r="U2599" s="7"/>
      <c r="V2599" s="37" t="s">
        <v>215</v>
      </c>
      <c r="W2599" s="6" t="n">
        <v>0.02626</v>
      </c>
      <c r="X2599" s="6" t="n">
        <v>0.01568</v>
      </c>
      <c r="Y2599" s="7"/>
      <c r="Z2599" s="6"/>
      <c r="AA2599" s="6" t="n">
        <v>0.05915</v>
      </c>
      <c r="AC2599" s="6" t="n">
        <v>0.06452</v>
      </c>
      <c r="AF2599" s="6" t="n">
        <v>0.01421</v>
      </c>
      <c r="AH2599" s="6" t="n">
        <v>0.01305</v>
      </c>
      <c r="AI2599" s="6" t="n">
        <v>0.009764</v>
      </c>
      <c r="AK2599" s="6" t="n">
        <v>0.008289</v>
      </c>
      <c r="AL2599" s="6" t="n">
        <v>0.0119</v>
      </c>
      <c r="AM2599" s="6" t="n">
        <v>0.01179</v>
      </c>
      <c r="GN2599" s="5" t="n">
        <v>2596</v>
      </c>
      <c r="GO2599" s="7" t="n">
        <v>2</v>
      </c>
      <c r="GP2599" s="5" t="n">
        <v>1152</v>
      </c>
    </row>
    <row r="2600" customFormat="false" ht="12.75" hidden="false" customHeight="false" outlineLevel="0" collapsed="false">
      <c r="A2600" s="1" t="s">
        <v>3262</v>
      </c>
      <c r="C2600" s="1" t="s">
        <v>263</v>
      </c>
      <c r="E2600" s="1" t="s">
        <v>264</v>
      </c>
      <c r="G2600" s="36"/>
      <c r="H2600" s="2"/>
      <c r="I2600" s="4" t="n">
        <v>0.24094</v>
      </c>
      <c r="J2600" s="7"/>
      <c r="K2600" s="7" t="s">
        <v>265</v>
      </c>
      <c r="L2600" s="7" t="s">
        <v>214</v>
      </c>
      <c r="M2600" s="6" t="n">
        <v>0.401</v>
      </c>
      <c r="N2600" s="7" t="n">
        <v>297.5</v>
      </c>
      <c r="O2600" s="7" t="n">
        <v>461</v>
      </c>
      <c r="Q2600" s="7"/>
      <c r="U2600" s="7"/>
      <c r="V2600" s="37" t="s">
        <v>215</v>
      </c>
      <c r="W2600" s="6" t="n">
        <v>0.02223</v>
      </c>
      <c r="X2600" s="6" t="n">
        <v>0.008346</v>
      </c>
      <c r="Y2600" s="7"/>
      <c r="Z2600" s="6"/>
      <c r="AA2600" s="6" t="n">
        <v>0.05947</v>
      </c>
      <c r="AC2600" s="6" t="n">
        <v>0.02055</v>
      </c>
      <c r="AF2600" s="6" t="n">
        <v>0.005758</v>
      </c>
      <c r="AH2600" s="6" t="n">
        <v>0.005054</v>
      </c>
      <c r="AI2600" s="6" t="n">
        <v>0.003091</v>
      </c>
      <c r="AK2600" s="6" t="n">
        <v>0.002653</v>
      </c>
      <c r="AL2600" s="6" t="n">
        <v>0.007349</v>
      </c>
      <c r="AM2600" s="6" t="n">
        <v>0.003905</v>
      </c>
      <c r="GN2600" s="5" t="n">
        <v>2597</v>
      </c>
      <c r="GO2600" s="7" t="n">
        <v>2</v>
      </c>
      <c r="GP2600" s="5" t="n">
        <v>1073</v>
      </c>
    </row>
    <row r="2601" customFormat="false" ht="12.75" hidden="false" customHeight="false" outlineLevel="0" collapsed="false">
      <c r="A2601" s="1" t="s">
        <v>3263</v>
      </c>
      <c r="C2601" s="1" t="s">
        <v>263</v>
      </c>
      <c r="E2601" s="1" t="s">
        <v>264</v>
      </c>
      <c r="G2601" s="36"/>
      <c r="H2601" s="2"/>
      <c r="I2601" s="4" t="n">
        <v>0.24246</v>
      </c>
      <c r="J2601" s="7"/>
      <c r="K2601" s="7" t="s">
        <v>290</v>
      </c>
      <c r="L2601" s="7" t="s">
        <v>214</v>
      </c>
      <c r="M2601" s="6" t="n">
        <v>0.401</v>
      </c>
      <c r="N2601" s="7" t="n">
        <v>297.6</v>
      </c>
      <c r="O2601" s="7" t="n">
        <v>398</v>
      </c>
      <c r="Q2601" s="7"/>
      <c r="U2601" s="7"/>
      <c r="V2601" s="37" t="s">
        <v>215</v>
      </c>
      <c r="W2601" s="6" t="n">
        <v>0.01967</v>
      </c>
      <c r="X2601" s="6" t="n">
        <v>0.01136</v>
      </c>
      <c r="Y2601" s="7"/>
      <c r="Z2601" s="6"/>
      <c r="AA2601" s="6" t="n">
        <v>0.0659</v>
      </c>
      <c r="AC2601" s="6" t="n">
        <v>0.02095</v>
      </c>
      <c r="AF2601" s="6" t="n">
        <v>0.002665</v>
      </c>
      <c r="AH2601" s="6" t="n">
        <v>0.003897</v>
      </c>
      <c r="AI2601" s="6" t="n">
        <v>0.003158</v>
      </c>
      <c r="AK2601" s="6" t="n">
        <v>0.002678</v>
      </c>
      <c r="AL2601" s="6" t="n">
        <v>0.011</v>
      </c>
      <c r="AM2601" s="6" t="n">
        <v>0.004045</v>
      </c>
      <c r="GN2601" s="5" t="n">
        <v>2598</v>
      </c>
      <c r="GO2601" s="7" t="n">
        <v>2</v>
      </c>
      <c r="GP2601" s="5" t="n">
        <v>1079</v>
      </c>
    </row>
    <row r="2602" customFormat="false" ht="12.75" hidden="false" customHeight="false" outlineLevel="0" collapsed="false">
      <c r="A2602" s="1" t="s">
        <v>3264</v>
      </c>
      <c r="C2602" s="1" t="s">
        <v>263</v>
      </c>
      <c r="E2602" s="1" t="s">
        <v>264</v>
      </c>
      <c r="G2602" s="36"/>
      <c r="H2602" s="2"/>
      <c r="I2602" s="4" t="n">
        <v>0.23588</v>
      </c>
      <c r="J2602" s="7"/>
      <c r="K2602" s="7" t="s">
        <v>290</v>
      </c>
      <c r="L2602" s="7" t="s">
        <v>214</v>
      </c>
      <c r="M2602" s="6" t="n">
        <v>0.401</v>
      </c>
      <c r="N2602" s="7" t="n">
        <v>299.9</v>
      </c>
      <c r="O2602" s="7" t="n">
        <v>414</v>
      </c>
      <c r="Q2602" s="7"/>
      <c r="U2602" s="7"/>
      <c r="V2602" s="37" t="s">
        <v>215</v>
      </c>
      <c r="W2602" s="6" t="n">
        <v>0.01709</v>
      </c>
      <c r="X2602" s="6" t="n">
        <v>0.007101</v>
      </c>
      <c r="Y2602" s="7"/>
      <c r="Z2602" s="6"/>
      <c r="AA2602" s="6" t="n">
        <v>0.06527</v>
      </c>
      <c r="AC2602" s="6" t="n">
        <v>0.02271</v>
      </c>
      <c r="AF2602" s="6" t="n">
        <v>0.005262</v>
      </c>
      <c r="AH2602" s="6" t="n">
        <v>0.00493</v>
      </c>
      <c r="AI2602" s="6" t="n">
        <v>0.003688</v>
      </c>
      <c r="AK2602" s="6" t="n">
        <v>0.002926</v>
      </c>
      <c r="AL2602" s="6" t="n">
        <v>0.004548</v>
      </c>
      <c r="AM2602" s="6" t="n">
        <v>0.00481</v>
      </c>
      <c r="GN2602" s="5" t="n">
        <v>2599</v>
      </c>
      <c r="GO2602" s="7" t="n">
        <v>2</v>
      </c>
      <c r="GP2602" s="5" t="n">
        <v>1112</v>
      </c>
    </row>
    <row r="2603" customFormat="false" ht="12.75" hidden="false" customHeight="false" outlineLevel="0" collapsed="false">
      <c r="A2603" s="1" t="s">
        <v>3265</v>
      </c>
      <c r="C2603" s="1" t="s">
        <v>263</v>
      </c>
      <c r="E2603" s="1" t="s">
        <v>264</v>
      </c>
      <c r="G2603" s="36"/>
      <c r="H2603" s="2"/>
      <c r="I2603" s="4" t="n">
        <v>0.23588</v>
      </c>
      <c r="J2603" s="7"/>
      <c r="K2603" s="7" t="s">
        <v>265</v>
      </c>
      <c r="L2603" s="7" t="s">
        <v>214</v>
      </c>
      <c r="M2603" s="6" t="n">
        <v>0.401</v>
      </c>
      <c r="N2603" s="7" t="n">
        <v>299.9</v>
      </c>
      <c r="O2603" s="7" t="n">
        <v>414</v>
      </c>
      <c r="Q2603" s="7"/>
      <c r="U2603" s="7"/>
      <c r="V2603" s="37" t="s">
        <v>215</v>
      </c>
      <c r="W2603" s="6" t="n">
        <v>0.01697</v>
      </c>
      <c r="X2603" s="6" t="n">
        <v>0.007031</v>
      </c>
      <c r="Y2603" s="7"/>
      <c r="Z2603" s="6"/>
      <c r="AA2603" s="6" t="n">
        <v>0.06527</v>
      </c>
      <c r="AC2603" s="6" t="n">
        <v>0.02271</v>
      </c>
      <c r="AF2603" s="6" t="n">
        <v>0.005262</v>
      </c>
      <c r="AH2603" s="6" t="n">
        <v>0.00493</v>
      </c>
      <c r="AI2603" s="6" t="n">
        <v>0.003688</v>
      </c>
      <c r="AK2603" s="6" t="n">
        <v>0.002926</v>
      </c>
      <c r="AL2603" s="6" t="n">
        <v>0.004548</v>
      </c>
      <c r="AM2603" s="6" t="n">
        <v>0.00481</v>
      </c>
      <c r="GN2603" s="5" t="n">
        <v>2600</v>
      </c>
      <c r="GO2603" s="7" t="n">
        <v>2</v>
      </c>
      <c r="GP2603" s="5" t="n">
        <v>1112</v>
      </c>
    </row>
    <row r="2604" customFormat="false" ht="12.75" hidden="false" customHeight="false" outlineLevel="0" collapsed="false">
      <c r="A2604" s="1" t="s">
        <v>3266</v>
      </c>
      <c r="C2604" s="1" t="s">
        <v>263</v>
      </c>
      <c r="E2604" s="1" t="s">
        <v>264</v>
      </c>
      <c r="G2604" s="36"/>
      <c r="H2604" s="2"/>
      <c r="I2604" s="4" t="n">
        <v>0.239829</v>
      </c>
      <c r="J2604" s="7"/>
      <c r="K2604" s="7" t="s">
        <v>294</v>
      </c>
      <c r="L2604" s="7" t="s">
        <v>214</v>
      </c>
      <c r="M2604" s="6" t="n">
        <v>0.401</v>
      </c>
      <c r="N2604" s="7" t="n">
        <v>296</v>
      </c>
      <c r="O2604" s="7" t="n">
        <v>433</v>
      </c>
      <c r="Q2604" s="7"/>
      <c r="U2604" s="7"/>
      <c r="V2604" s="37" t="s">
        <v>215</v>
      </c>
      <c r="W2604" s="6" t="n">
        <v>0.01781</v>
      </c>
      <c r="X2604" s="6" t="n">
        <v>0.007826</v>
      </c>
      <c r="Y2604" s="7"/>
      <c r="Z2604" s="6"/>
      <c r="AA2604" s="6" t="n">
        <v>0.05882</v>
      </c>
      <c r="AC2604" s="6" t="n">
        <v>0.02304</v>
      </c>
      <c r="AF2604" s="6" t="n">
        <v>0.005472</v>
      </c>
      <c r="AH2604" s="6" t="n">
        <v>0.005398</v>
      </c>
      <c r="AI2604" s="6" t="n">
        <v>0.004625</v>
      </c>
      <c r="AK2604" s="6" t="n">
        <v>0.003311</v>
      </c>
      <c r="AL2604" s="6" t="n">
        <v>0.004246</v>
      </c>
      <c r="AM2604" s="6" t="n">
        <v>0.004532</v>
      </c>
      <c r="GN2604" s="5" t="n">
        <v>2601</v>
      </c>
      <c r="GO2604" s="7" t="n">
        <v>2</v>
      </c>
      <c r="GP2604" s="5" t="n">
        <v>1177</v>
      </c>
    </row>
    <row r="2605" customFormat="false" ht="12.75" hidden="false" customHeight="false" outlineLevel="0" collapsed="false">
      <c r="A2605" s="1" t="s">
        <v>3267</v>
      </c>
      <c r="C2605" s="1" t="s">
        <v>263</v>
      </c>
      <c r="E2605" s="1" t="s">
        <v>264</v>
      </c>
      <c r="G2605" s="36"/>
      <c r="H2605" s="2"/>
      <c r="I2605" s="4" t="n">
        <v>0.238457</v>
      </c>
      <c r="J2605" s="7"/>
      <c r="K2605" s="7" t="s">
        <v>854</v>
      </c>
      <c r="L2605" s="7" t="s">
        <v>214</v>
      </c>
      <c r="M2605" s="6" t="n">
        <v>0.401</v>
      </c>
      <c r="N2605" s="7" t="n">
        <v>296</v>
      </c>
      <c r="O2605" s="7" t="n">
        <v>433</v>
      </c>
      <c r="Q2605" s="7"/>
      <c r="U2605" s="7"/>
      <c r="V2605" s="37" t="s">
        <v>215</v>
      </c>
      <c r="W2605" s="6" t="n">
        <v>0.01787</v>
      </c>
      <c r="X2605" s="6" t="n">
        <v>0.007897</v>
      </c>
      <c r="Y2605" s="7"/>
      <c r="Z2605" s="6"/>
      <c r="AA2605" s="6" t="n">
        <v>0.05857</v>
      </c>
      <c r="AC2605" s="6" t="n">
        <v>0.02355</v>
      </c>
      <c r="AF2605" s="6" t="n">
        <v>0.005315</v>
      </c>
      <c r="AH2605" s="6" t="n">
        <v>0.00556</v>
      </c>
      <c r="AI2605" s="6" t="n">
        <v>0.003916</v>
      </c>
      <c r="AK2605" s="6" t="n">
        <v>0.003271</v>
      </c>
      <c r="AL2605" s="6" t="n">
        <v>0.004247</v>
      </c>
      <c r="AM2605" s="6" t="n">
        <v>0.004507</v>
      </c>
      <c r="GN2605" s="5" t="n">
        <v>2602</v>
      </c>
      <c r="GO2605" s="7" t="n">
        <v>2</v>
      </c>
      <c r="GP2605" s="5" t="n">
        <v>1177</v>
      </c>
    </row>
    <row r="2606" customFormat="false" ht="12.75" hidden="false" customHeight="false" outlineLevel="0" collapsed="false">
      <c r="A2606" s="1" t="s">
        <v>3268</v>
      </c>
      <c r="C2606" s="1" t="s">
        <v>3269</v>
      </c>
      <c r="E2606" s="1" t="s">
        <v>293</v>
      </c>
      <c r="G2606" s="36"/>
      <c r="H2606" s="2" t="n">
        <v>0.1268</v>
      </c>
      <c r="I2606" s="4" t="n">
        <v>0.197497</v>
      </c>
      <c r="J2606" s="7"/>
      <c r="K2606" s="7" t="s">
        <v>854</v>
      </c>
      <c r="L2606" s="7" t="s">
        <v>214</v>
      </c>
      <c r="M2606" s="6" t="n">
        <v>0.401</v>
      </c>
      <c r="N2606" s="7" t="n">
        <v>297.5</v>
      </c>
      <c r="O2606" s="7" t="n">
        <v>479</v>
      </c>
      <c r="Q2606" s="7"/>
      <c r="U2606" s="7"/>
      <c r="V2606" s="37" t="s">
        <v>215</v>
      </c>
      <c r="W2606" s="6" t="n">
        <v>0.04474</v>
      </c>
      <c r="X2606" s="6" t="n">
        <v>0.008283</v>
      </c>
      <c r="Y2606" s="7"/>
      <c r="Z2606" s="6"/>
      <c r="AA2606" s="6" t="n">
        <v>0.06937</v>
      </c>
      <c r="AC2606" s="6" t="n">
        <v>0.02284</v>
      </c>
      <c r="AF2606" s="6" t="n">
        <v>0.003692</v>
      </c>
      <c r="AH2606" s="6" t="n">
        <v>0.004624</v>
      </c>
      <c r="AI2606" s="6" t="n">
        <v>0.003554</v>
      </c>
      <c r="AK2606" s="6" t="n">
        <v>0.002733</v>
      </c>
      <c r="AL2606" s="6" t="n">
        <v>0.002041</v>
      </c>
      <c r="AM2606" s="6" t="n">
        <v>0.003934</v>
      </c>
      <c r="GN2606" s="5" t="n">
        <v>2603</v>
      </c>
      <c r="GO2606" s="7" t="n">
        <v>2</v>
      </c>
      <c r="GP2606" s="5" t="n">
        <v>1338</v>
      </c>
    </row>
    <row r="2607" customFormat="false" ht="12.75" hidden="false" customHeight="false" outlineLevel="0" collapsed="false">
      <c r="A2607" s="1" t="s">
        <v>3270</v>
      </c>
      <c r="C2607" s="1" t="s">
        <v>3269</v>
      </c>
      <c r="E2607" s="1" t="s">
        <v>293</v>
      </c>
      <c r="G2607" s="36"/>
      <c r="H2607" s="2" t="n">
        <v>0.1268</v>
      </c>
      <c r="I2607" s="4" t="n">
        <v>0.447746</v>
      </c>
      <c r="J2607" s="7"/>
      <c r="K2607" s="7" t="s">
        <v>294</v>
      </c>
      <c r="L2607" s="7" t="s">
        <v>214</v>
      </c>
      <c r="M2607" s="6" t="n">
        <v>0.401</v>
      </c>
      <c r="N2607" s="7" t="n">
        <v>297.6</v>
      </c>
      <c r="O2607" s="7" t="n">
        <v>540</v>
      </c>
      <c r="Q2607" s="7"/>
      <c r="U2607" s="7"/>
      <c r="V2607" s="37" t="s">
        <v>215</v>
      </c>
      <c r="W2607" s="6" t="n">
        <v>0.04102</v>
      </c>
      <c r="X2607" s="6" t="n">
        <v>0.01833</v>
      </c>
      <c r="Y2607" s="7"/>
      <c r="Z2607" s="6"/>
      <c r="AA2607" s="6" t="n">
        <v>0.07299</v>
      </c>
      <c r="AC2607" s="6" t="n">
        <v>0.04535</v>
      </c>
      <c r="AF2607" s="6" t="n">
        <v>0.009476</v>
      </c>
      <c r="AH2607" s="6" t="n">
        <v>0.009161</v>
      </c>
      <c r="AI2607" s="6" t="n">
        <v>0.006832</v>
      </c>
      <c r="AK2607" s="6" t="n">
        <v>0.00557</v>
      </c>
      <c r="AL2607" s="6" t="n">
        <v>0.007752</v>
      </c>
      <c r="AM2607" s="6" t="n">
        <v>0.009397</v>
      </c>
      <c r="GN2607" s="5" t="n">
        <v>2604</v>
      </c>
      <c r="GO2607" s="7" t="n">
        <v>2</v>
      </c>
      <c r="GP2607" s="5" t="n">
        <v>1339</v>
      </c>
    </row>
    <row r="2608" customFormat="false" ht="12.75" hidden="false" customHeight="false" outlineLevel="0" collapsed="false">
      <c r="A2608" s="1" t="s">
        <v>3271</v>
      </c>
      <c r="C2608" s="1" t="s">
        <v>3269</v>
      </c>
      <c r="E2608" s="1" t="s">
        <v>293</v>
      </c>
      <c r="G2608" s="36"/>
      <c r="H2608" s="2" t="n">
        <v>0.1268</v>
      </c>
      <c r="I2608" s="4" t="n">
        <v>0.447746</v>
      </c>
      <c r="J2608" s="7"/>
      <c r="K2608" s="7" t="s">
        <v>854</v>
      </c>
      <c r="L2608" s="7" t="s">
        <v>214</v>
      </c>
      <c r="M2608" s="6" t="n">
        <v>0.401</v>
      </c>
      <c r="N2608" s="7" t="n">
        <v>297.6</v>
      </c>
      <c r="O2608" s="7" t="n">
        <v>540</v>
      </c>
      <c r="Q2608" s="7"/>
      <c r="U2608" s="7"/>
      <c r="V2608" s="37" t="s">
        <v>215</v>
      </c>
      <c r="W2608" s="6" t="n">
        <v>0.04245</v>
      </c>
      <c r="X2608" s="6" t="n">
        <v>0.01946</v>
      </c>
      <c r="Y2608" s="7"/>
      <c r="Z2608" s="6"/>
      <c r="AA2608" s="6" t="n">
        <v>0.07299</v>
      </c>
      <c r="AC2608" s="6" t="n">
        <v>0.04535</v>
      </c>
      <c r="AF2608" s="6" t="n">
        <v>0.009476</v>
      </c>
      <c r="AH2608" s="6" t="n">
        <v>0.009161</v>
      </c>
      <c r="AI2608" s="6" t="n">
        <v>0.006832</v>
      </c>
      <c r="AK2608" s="6" t="n">
        <v>0.00557</v>
      </c>
      <c r="AL2608" s="6" t="n">
        <v>0.007752</v>
      </c>
      <c r="AM2608" s="6" t="n">
        <v>0.009397</v>
      </c>
      <c r="GN2608" s="5" t="n">
        <v>2605</v>
      </c>
      <c r="GO2608" s="7" t="n">
        <v>2</v>
      </c>
      <c r="GP2608" s="5" t="n">
        <v>1339</v>
      </c>
    </row>
    <row r="2609" customFormat="false" ht="12.75" hidden="false" customHeight="false" outlineLevel="0" collapsed="false">
      <c r="A2609" s="1" t="s">
        <v>3272</v>
      </c>
      <c r="C2609" s="1" t="s">
        <v>3269</v>
      </c>
      <c r="E2609" s="1" t="s">
        <v>293</v>
      </c>
      <c r="G2609" s="36"/>
      <c r="H2609" s="2" t="n">
        <v>0.1268</v>
      </c>
      <c r="I2609" s="4" t="n">
        <v>0.185675</v>
      </c>
      <c r="J2609" s="7"/>
      <c r="K2609" s="7" t="s">
        <v>854</v>
      </c>
      <c r="L2609" s="7" t="s">
        <v>214</v>
      </c>
      <c r="M2609" s="6" t="n">
        <v>0.401</v>
      </c>
      <c r="N2609" s="7" t="n">
        <v>297.4</v>
      </c>
      <c r="O2609" s="7" t="n">
        <v>492</v>
      </c>
      <c r="Q2609" s="7"/>
      <c r="U2609" s="7"/>
      <c r="V2609" s="37" t="s">
        <v>215</v>
      </c>
      <c r="W2609" s="6" t="n">
        <v>0.04245</v>
      </c>
      <c r="X2609" s="6" t="n">
        <v>0.01709</v>
      </c>
      <c r="Y2609" s="7"/>
      <c r="Z2609" s="6"/>
      <c r="AA2609" s="6" t="n">
        <v>0.06485</v>
      </c>
      <c r="AC2609" s="6" t="n">
        <v>0.02311</v>
      </c>
      <c r="AF2609" s="6" t="n">
        <v>0.002</v>
      </c>
      <c r="AH2609" s="6" t="n">
        <v>0.004789</v>
      </c>
      <c r="AI2609" s="6" t="n">
        <v>0.003567</v>
      </c>
      <c r="AK2609" s="6" t="n">
        <v>0.002855</v>
      </c>
      <c r="AL2609" s="6" t="n">
        <v>0.002568</v>
      </c>
      <c r="AM2609" s="6" t="n">
        <v>0.003445</v>
      </c>
      <c r="GN2609" s="5" t="n">
        <v>2606</v>
      </c>
      <c r="GO2609" s="7" t="n">
        <v>2</v>
      </c>
      <c r="GP2609" s="5" t="n">
        <v>1340</v>
      </c>
    </row>
    <row r="2610" customFormat="false" ht="12.75" hidden="false" customHeight="false" outlineLevel="0" collapsed="false">
      <c r="A2610" s="1" t="s">
        <v>3273</v>
      </c>
      <c r="C2610" s="1" t="s">
        <v>3269</v>
      </c>
      <c r="E2610" s="1" t="s">
        <v>293</v>
      </c>
      <c r="G2610" s="36"/>
      <c r="H2610" s="2" t="n">
        <v>0.1268</v>
      </c>
      <c r="I2610" s="4" t="n">
        <v>0.256974</v>
      </c>
      <c r="J2610" s="7"/>
      <c r="K2610" s="7" t="s">
        <v>854</v>
      </c>
      <c r="L2610" s="7" t="s">
        <v>214</v>
      </c>
      <c r="M2610" s="6" t="n">
        <v>0.401</v>
      </c>
      <c r="N2610" s="7" t="n">
        <v>297.3</v>
      </c>
      <c r="O2610" s="7" t="n">
        <v>531</v>
      </c>
      <c r="Q2610" s="7"/>
      <c r="U2610" s="7"/>
      <c r="V2610" s="37" t="s">
        <v>215</v>
      </c>
      <c r="W2610" s="6" t="n">
        <v>0.03547</v>
      </c>
      <c r="X2610" s="6" t="n">
        <v>0.01436</v>
      </c>
      <c r="Y2610" s="7"/>
      <c r="Z2610" s="6"/>
      <c r="AA2610" s="6" t="n">
        <v>0.0708</v>
      </c>
      <c r="AC2610" s="6" t="n">
        <v>0.02282</v>
      </c>
      <c r="AF2610" s="6" t="n">
        <v>0.006594</v>
      </c>
      <c r="AH2610" s="6" t="n">
        <v>0.004776</v>
      </c>
      <c r="AI2610" s="6" t="n">
        <v>0.003837</v>
      </c>
      <c r="AK2610" s="6" t="n">
        <v>0.002882</v>
      </c>
      <c r="AL2610" s="6" t="n">
        <v>0.005553</v>
      </c>
      <c r="AM2610" s="6" t="n">
        <v>0.005185</v>
      </c>
      <c r="GN2610" s="5" t="n">
        <v>2607</v>
      </c>
      <c r="GO2610" s="7" t="n">
        <v>2</v>
      </c>
      <c r="GP2610" s="5" t="n">
        <v>1343</v>
      </c>
    </row>
    <row r="2611" customFormat="false" ht="12.75" hidden="false" customHeight="false" outlineLevel="0" collapsed="false">
      <c r="A2611" s="1" t="s">
        <v>3274</v>
      </c>
      <c r="C2611" s="1" t="s">
        <v>3269</v>
      </c>
      <c r="E2611" s="1" t="s">
        <v>293</v>
      </c>
      <c r="G2611" s="36"/>
      <c r="H2611" s="2" t="n">
        <v>0.1268</v>
      </c>
      <c r="I2611" s="4" t="n">
        <v>0.208449</v>
      </c>
      <c r="J2611" s="7"/>
      <c r="K2611" s="7" t="s">
        <v>854</v>
      </c>
      <c r="L2611" s="7" t="s">
        <v>214</v>
      </c>
      <c r="M2611" s="6" t="n">
        <v>0.401</v>
      </c>
      <c r="N2611" s="7" t="n">
        <v>297.2</v>
      </c>
      <c r="O2611" s="7" t="n">
        <v>553</v>
      </c>
      <c r="Q2611" s="7"/>
      <c r="U2611" s="7"/>
      <c r="V2611" s="37" t="s">
        <v>215</v>
      </c>
      <c r="W2611" s="6" t="n">
        <v>0.03732</v>
      </c>
      <c r="X2611" s="6" t="n">
        <v>0.01741</v>
      </c>
      <c r="Y2611" s="7"/>
      <c r="Z2611" s="6"/>
      <c r="AA2611" s="6" t="n">
        <v>0.06434</v>
      </c>
      <c r="AC2611" s="6" t="n">
        <v>0.02259</v>
      </c>
      <c r="AF2611" s="6" t="n">
        <v>0.004177</v>
      </c>
      <c r="AH2611" s="6" t="n">
        <v>0.004603</v>
      </c>
      <c r="AI2611" s="6" t="n">
        <v>0.003558</v>
      </c>
      <c r="AK2611" s="6" t="n">
        <v>0.002779</v>
      </c>
      <c r="AL2611" s="6" t="n">
        <v>0.003195</v>
      </c>
      <c r="AM2611" s="6" t="n">
        <v>0.003914</v>
      </c>
      <c r="GN2611" s="5" t="n">
        <v>2608</v>
      </c>
      <c r="GO2611" s="7" t="n">
        <v>2</v>
      </c>
      <c r="GP2611" s="5" t="n">
        <v>1344</v>
      </c>
    </row>
    <row r="2612" customFormat="false" ht="12.75" hidden="false" customHeight="false" outlineLevel="0" collapsed="false">
      <c r="A2612" s="1" t="s">
        <v>3275</v>
      </c>
      <c r="C2612" s="1" t="s">
        <v>3269</v>
      </c>
      <c r="E2612" s="1" t="s">
        <v>293</v>
      </c>
      <c r="G2612" s="36"/>
      <c r="H2612" s="2" t="n">
        <v>0.125</v>
      </c>
      <c r="I2612" s="4" t="n">
        <v>0.221779</v>
      </c>
      <c r="J2612" s="7"/>
      <c r="K2612" s="7" t="s">
        <v>854</v>
      </c>
      <c r="L2612" s="7" t="s">
        <v>214</v>
      </c>
      <c r="M2612" s="6" t="n">
        <v>0.401</v>
      </c>
      <c r="N2612" s="7" t="n">
        <v>297.3</v>
      </c>
      <c r="O2612" s="7" t="n">
        <v>444</v>
      </c>
      <c r="Q2612" s="7"/>
      <c r="U2612" s="7"/>
      <c r="V2612" s="37" t="s">
        <v>215</v>
      </c>
      <c r="W2612" s="6" t="n">
        <v>0.03677</v>
      </c>
      <c r="X2612" s="6" t="n">
        <v>0.01855</v>
      </c>
      <c r="Y2612" s="7"/>
      <c r="Z2612" s="6"/>
      <c r="AA2612" s="6" t="n">
        <v>0.072</v>
      </c>
      <c r="AC2612" s="6" t="n">
        <v>0.02224</v>
      </c>
      <c r="AF2612" s="6" t="n">
        <v>0.004891</v>
      </c>
      <c r="AH2612" s="6" t="n">
        <v>0.004505</v>
      </c>
      <c r="AI2612" s="6" t="n">
        <v>0.00337</v>
      </c>
      <c r="AK2612" s="6" t="n">
        <v>0.002768</v>
      </c>
      <c r="AL2612" s="6" t="n">
        <v>0.003485</v>
      </c>
      <c r="AM2612" s="6" t="n">
        <v>0.004888</v>
      </c>
      <c r="GN2612" s="5" t="n">
        <v>2609</v>
      </c>
      <c r="GO2612" s="7" t="n">
        <v>2</v>
      </c>
      <c r="GP2612" s="5" t="n">
        <v>1345</v>
      </c>
    </row>
    <row r="2613" customFormat="false" ht="12.75" hidden="false" customHeight="false" outlineLevel="0" collapsed="false">
      <c r="A2613" s="1" t="s">
        <v>3276</v>
      </c>
      <c r="C2613" s="1" t="s">
        <v>3269</v>
      </c>
      <c r="E2613" s="1" t="s">
        <v>293</v>
      </c>
      <c r="G2613" s="36"/>
      <c r="H2613" s="2" t="n">
        <v>0.125</v>
      </c>
      <c r="I2613" s="4" t="n">
        <v>0.203938</v>
      </c>
      <c r="J2613" s="7"/>
      <c r="K2613" s="7" t="s">
        <v>854</v>
      </c>
      <c r="L2613" s="7" t="s">
        <v>214</v>
      </c>
      <c r="M2613" s="6" t="n">
        <v>0.401</v>
      </c>
      <c r="N2613" s="7" t="n">
        <v>296.5</v>
      </c>
      <c r="O2613" s="7" t="n">
        <v>496</v>
      </c>
      <c r="Q2613" s="7"/>
      <c r="U2613" s="7"/>
      <c r="V2613" s="37" t="s">
        <v>215</v>
      </c>
      <c r="W2613" s="6" t="n">
        <v>0.02838</v>
      </c>
      <c r="X2613" s="6" t="n">
        <v>0.01365</v>
      </c>
      <c r="Y2613" s="7"/>
      <c r="Z2613" s="6"/>
      <c r="AA2613" s="6" t="n">
        <v>0.0729</v>
      </c>
      <c r="AC2613" s="6" t="n">
        <v>0.02175</v>
      </c>
      <c r="AF2613" s="6" t="n">
        <v>0.004052</v>
      </c>
      <c r="AH2613" s="6" t="n">
        <v>0.004405</v>
      </c>
      <c r="AI2613" s="6" t="n">
        <v>0.003275</v>
      </c>
      <c r="AK2613" s="6" t="n">
        <v>0.002677</v>
      </c>
      <c r="AL2613" s="6" t="n">
        <v>0.003165</v>
      </c>
      <c r="AM2613" s="6" t="n">
        <v>0.004128</v>
      </c>
      <c r="GN2613" s="5" t="n">
        <v>2610</v>
      </c>
      <c r="GO2613" s="7" t="n">
        <v>2</v>
      </c>
      <c r="GP2613" s="5" t="n">
        <v>1346</v>
      </c>
    </row>
    <row r="2614" customFormat="false" ht="12.75" hidden="false" customHeight="false" outlineLevel="0" collapsed="false">
      <c r="A2614" s="1" t="s">
        <v>3277</v>
      </c>
      <c r="C2614" s="1" t="s">
        <v>3269</v>
      </c>
      <c r="E2614" s="1" t="s">
        <v>293</v>
      </c>
      <c r="G2614" s="36"/>
      <c r="H2614" s="2" t="n">
        <v>0.125</v>
      </c>
      <c r="I2614" s="4" t="n">
        <v>0.215716</v>
      </c>
      <c r="J2614" s="7"/>
      <c r="K2614" s="7" t="s">
        <v>854</v>
      </c>
      <c r="L2614" s="7" t="s">
        <v>214</v>
      </c>
      <c r="M2614" s="6" t="n">
        <v>0.401</v>
      </c>
      <c r="N2614" s="7" t="n">
        <v>296.7</v>
      </c>
      <c r="O2614" s="7" t="n">
        <v>519</v>
      </c>
      <c r="Q2614" s="7"/>
      <c r="U2614" s="7"/>
      <c r="V2614" s="37" t="s">
        <v>215</v>
      </c>
      <c r="W2614" s="6" t="n">
        <v>0.04252</v>
      </c>
      <c r="X2614" s="6" t="n">
        <v>0.02184</v>
      </c>
      <c r="Y2614" s="7"/>
      <c r="Z2614" s="6"/>
      <c r="AA2614" s="6" t="n">
        <v>0.07317</v>
      </c>
      <c r="AC2614" s="6" t="n">
        <v>0.02293</v>
      </c>
      <c r="AF2614" s="6" t="n">
        <v>0.004488</v>
      </c>
      <c r="AH2614" s="6" t="n">
        <v>0.004573</v>
      </c>
      <c r="AI2614" s="6" t="n">
        <v>0.003489</v>
      </c>
      <c r="AK2614" s="6" t="n">
        <v>0.002842</v>
      </c>
      <c r="AL2614" s="6" t="n">
        <v>0.003161</v>
      </c>
      <c r="AM2614" s="6" t="n">
        <v>0.004373</v>
      </c>
      <c r="GN2614" s="5" t="n">
        <v>2611</v>
      </c>
      <c r="GO2614" s="7" t="n">
        <v>2</v>
      </c>
      <c r="GP2614" s="5" t="n">
        <v>1347</v>
      </c>
    </row>
    <row r="2615" customFormat="false" ht="12.75" hidden="false" customHeight="false" outlineLevel="0" collapsed="false">
      <c r="A2615" s="1" t="s">
        <v>3278</v>
      </c>
      <c r="C2615" s="1" t="s">
        <v>3269</v>
      </c>
      <c r="E2615" s="1" t="s">
        <v>293</v>
      </c>
      <c r="G2615" s="36"/>
      <c r="H2615" s="2" t="n">
        <v>0.1268</v>
      </c>
      <c r="I2615" s="4" t="n">
        <v>0.283897</v>
      </c>
      <c r="J2615" s="7"/>
      <c r="K2615" s="7" t="s">
        <v>854</v>
      </c>
      <c r="L2615" s="7" t="s">
        <v>214</v>
      </c>
      <c r="M2615" s="6" t="n">
        <v>0.401</v>
      </c>
      <c r="N2615" s="7" t="n">
        <v>296.6</v>
      </c>
      <c r="O2615" s="7" t="n">
        <v>504</v>
      </c>
      <c r="Q2615" s="7"/>
      <c r="U2615" s="7"/>
      <c r="V2615" s="37" t="s">
        <v>215</v>
      </c>
      <c r="W2615" s="6" t="n">
        <v>0.04782</v>
      </c>
      <c r="X2615" s="6" t="n">
        <v>0.02222</v>
      </c>
      <c r="Y2615" s="7"/>
      <c r="Z2615" s="6"/>
      <c r="AA2615" s="6" t="n">
        <v>0.0725</v>
      </c>
      <c r="AC2615" s="6" t="n">
        <v>0.02964</v>
      </c>
      <c r="AF2615" s="6" t="n">
        <v>0.005578</v>
      </c>
      <c r="AH2615" s="6" t="n">
        <v>0.006024</v>
      </c>
      <c r="AI2615" s="6" t="n">
        <v>0.004422</v>
      </c>
      <c r="AK2615" s="6" t="n">
        <v>0.003762</v>
      </c>
      <c r="AL2615" s="6" t="n">
        <v>0.005553</v>
      </c>
      <c r="AM2615" s="6" t="n">
        <v>0.005185</v>
      </c>
      <c r="GN2615" s="5" t="n">
        <v>2612</v>
      </c>
      <c r="GO2615" s="7" t="n">
        <v>2</v>
      </c>
      <c r="GP2615" s="5" t="n">
        <v>1348</v>
      </c>
    </row>
    <row r="2616" customFormat="false" ht="12.75" hidden="false" customHeight="false" outlineLevel="0" collapsed="false">
      <c r="A2616" s="1" t="s">
        <v>3279</v>
      </c>
      <c r="C2616" s="1" t="s">
        <v>3269</v>
      </c>
      <c r="E2616" s="1" t="s">
        <v>293</v>
      </c>
      <c r="G2616" s="36"/>
      <c r="H2616" s="2" t="n">
        <v>0.1268</v>
      </c>
      <c r="I2616" s="4" t="n">
        <v>0.269209</v>
      </c>
      <c r="J2616" s="7"/>
      <c r="K2616" s="7" t="s">
        <v>854</v>
      </c>
      <c r="L2616" s="7" t="s">
        <v>214</v>
      </c>
      <c r="M2616" s="6" t="n">
        <v>0.401</v>
      </c>
      <c r="N2616" s="7" t="n">
        <v>297</v>
      </c>
      <c r="O2616" s="7" t="n">
        <v>491</v>
      </c>
      <c r="Q2616" s="7"/>
      <c r="U2616" s="7"/>
      <c r="V2616" s="37" t="s">
        <v>215</v>
      </c>
      <c r="W2616" s="6" t="n">
        <v>0.04516</v>
      </c>
      <c r="X2616" s="6" t="n">
        <v>0.0211</v>
      </c>
      <c r="Y2616" s="7"/>
      <c r="Z2616" s="6"/>
      <c r="AA2616" s="6" t="n">
        <v>0.07258</v>
      </c>
      <c r="AC2616" s="6" t="n">
        <v>0.0264</v>
      </c>
      <c r="AF2616" s="6" t="n">
        <v>0.005919</v>
      </c>
      <c r="AH2616" s="6" t="n">
        <v>0.005308</v>
      </c>
      <c r="AI2616" s="6" t="n">
        <v>0.004002</v>
      </c>
      <c r="AK2616" s="6" t="n">
        <v>0.003321</v>
      </c>
      <c r="AL2616" s="6" t="n">
        <v>0.005553</v>
      </c>
      <c r="AM2616" s="6" t="n">
        <v>0.005185</v>
      </c>
      <c r="GN2616" s="5" t="n">
        <v>2613</v>
      </c>
      <c r="GO2616" s="7" t="n">
        <v>2</v>
      </c>
      <c r="GP2616" s="5" t="n">
        <v>1349</v>
      </c>
    </row>
    <row r="2617" customFormat="false" ht="12.75" hidden="false" customHeight="false" outlineLevel="0" collapsed="false">
      <c r="A2617" s="1" t="s">
        <v>3280</v>
      </c>
      <c r="C2617" s="1" t="s">
        <v>3281</v>
      </c>
      <c r="E2617" s="1" t="s">
        <v>3281</v>
      </c>
      <c r="G2617" s="36" t="n">
        <v>79.6</v>
      </c>
      <c r="H2617" s="36"/>
      <c r="I2617" s="4" t="n">
        <v>3.78498</v>
      </c>
      <c r="J2617" s="7"/>
      <c r="K2617" s="7" t="s">
        <v>665</v>
      </c>
      <c r="L2617" s="7" t="s">
        <v>214</v>
      </c>
      <c r="M2617" s="6" t="n">
        <v>0.4574</v>
      </c>
      <c r="N2617" s="7" t="n">
        <v>304.6</v>
      </c>
      <c r="O2617" s="7" t="n">
        <v>360</v>
      </c>
      <c r="Q2617" s="7"/>
      <c r="R2617" s="5" t="n">
        <v>1</v>
      </c>
      <c r="U2617" s="7"/>
      <c r="V2617" s="37" t="s">
        <v>215</v>
      </c>
      <c r="W2617" s="6" t="n">
        <v>0.06805</v>
      </c>
      <c r="X2617" s="6" t="n">
        <v>0.01155</v>
      </c>
      <c r="AC2617" s="6" t="n">
        <v>0.6554</v>
      </c>
      <c r="AI2617" s="6" t="n">
        <v>0.1529</v>
      </c>
      <c r="AK2617" s="6" t="n">
        <v>0.02733</v>
      </c>
      <c r="AM2617" s="6" t="n">
        <v>0.07442</v>
      </c>
      <c r="GN2617" s="5" t="n">
        <v>2614</v>
      </c>
      <c r="GO2617" s="7" t="n">
        <v>8</v>
      </c>
      <c r="GP2617" s="5" t="n">
        <v>437</v>
      </c>
    </row>
    <row r="2618" customFormat="false" ht="12.75" hidden="false" customHeight="false" outlineLevel="0" collapsed="false">
      <c r="A2618" s="1" t="s">
        <v>3282</v>
      </c>
      <c r="C2618" s="1" t="s">
        <v>3281</v>
      </c>
      <c r="E2618" s="1" t="s">
        <v>3281</v>
      </c>
      <c r="G2618" s="36" t="n">
        <v>79.69</v>
      </c>
      <c r="H2618" s="36"/>
      <c r="I2618" s="4" t="n">
        <v>3.93044</v>
      </c>
      <c r="J2618" s="7"/>
      <c r="K2618" s="7" t="s">
        <v>665</v>
      </c>
      <c r="L2618" s="7" t="s">
        <v>214</v>
      </c>
      <c r="M2618" s="6" t="n">
        <v>0.455</v>
      </c>
      <c r="N2618" s="7" t="n">
        <v>302.1</v>
      </c>
      <c r="O2618" s="7" t="n">
        <v>360</v>
      </c>
      <c r="Q2618" s="7"/>
      <c r="R2618" s="5" t="n">
        <v>1</v>
      </c>
      <c r="U2618" s="7"/>
      <c r="V2618" s="37" t="s">
        <v>215</v>
      </c>
      <c r="W2618" s="6" t="n">
        <v>0.06553</v>
      </c>
      <c r="X2618" s="6" t="n">
        <v>0.01416</v>
      </c>
      <c r="AC2618" s="6" t="n">
        <v>0.6868</v>
      </c>
      <c r="AI2618" s="6" t="n">
        <v>0.1706</v>
      </c>
      <c r="AK2618" s="6" t="n">
        <v>0.02728</v>
      </c>
      <c r="AM2618" s="6" t="n">
        <v>0.07029</v>
      </c>
      <c r="GN2618" s="5" t="n">
        <v>2615</v>
      </c>
      <c r="GO2618" s="7" t="n">
        <v>8</v>
      </c>
      <c r="GP2618" s="5" t="n">
        <v>438</v>
      </c>
    </row>
    <row r="2619" customFormat="false" ht="12.75" hidden="false" customHeight="false" outlineLevel="0" collapsed="false">
      <c r="A2619" s="1" t="s">
        <v>3283</v>
      </c>
      <c r="C2619" s="1" t="s">
        <v>3281</v>
      </c>
      <c r="E2619" s="1" t="s">
        <v>3281</v>
      </c>
      <c r="G2619" s="36" t="n">
        <v>78.89</v>
      </c>
      <c r="H2619" s="36"/>
      <c r="I2619" s="4" t="n">
        <v>1.84146</v>
      </c>
      <c r="J2619" s="7"/>
      <c r="K2619" s="7" t="s">
        <v>665</v>
      </c>
      <c r="L2619" s="7" t="s">
        <v>214</v>
      </c>
      <c r="M2619" s="6" t="n">
        <v>0.4503</v>
      </c>
      <c r="N2619" s="7" t="n">
        <v>302.3</v>
      </c>
      <c r="O2619" s="7" t="n">
        <v>360</v>
      </c>
      <c r="Q2619" s="7"/>
      <c r="R2619" s="5" t="n">
        <v>1</v>
      </c>
      <c r="U2619" s="7"/>
      <c r="V2619" s="37" t="s">
        <v>215</v>
      </c>
      <c r="W2619" s="6" t="n">
        <v>0.06285</v>
      </c>
      <c r="X2619" s="6" t="n">
        <v>0.01604</v>
      </c>
      <c r="AC2619" s="6" t="n">
        <v>0.3199</v>
      </c>
      <c r="AI2619" s="6" t="n">
        <v>0.0745</v>
      </c>
      <c r="AK2619" s="6" t="n">
        <v>0.01305</v>
      </c>
      <c r="AM2619" s="6" t="n">
        <v>0.03577</v>
      </c>
      <c r="GN2619" s="5" t="n">
        <v>2616</v>
      </c>
      <c r="GO2619" s="7" t="n">
        <v>8</v>
      </c>
      <c r="GP2619" s="5" t="n">
        <v>440</v>
      </c>
    </row>
    <row r="2620" customFormat="false" ht="12.75" hidden="false" customHeight="false" outlineLevel="0" collapsed="false">
      <c r="A2620" s="1" t="s">
        <v>3284</v>
      </c>
      <c r="C2620" s="1" t="s">
        <v>3281</v>
      </c>
      <c r="E2620" s="1" t="s">
        <v>3281</v>
      </c>
      <c r="G2620" s="36" t="n">
        <v>138.87</v>
      </c>
      <c r="H2620" s="36"/>
      <c r="I2620" s="4" t="n">
        <v>3.66688</v>
      </c>
      <c r="J2620" s="7"/>
      <c r="K2620" s="7" t="s">
        <v>665</v>
      </c>
      <c r="L2620" s="7" t="s">
        <v>214</v>
      </c>
      <c r="M2620" s="6" t="n">
        <v>0.4458</v>
      </c>
      <c r="N2620" s="7" t="n">
        <v>303.3</v>
      </c>
      <c r="O2620" s="7" t="n">
        <v>360</v>
      </c>
      <c r="Q2620" s="7"/>
      <c r="R2620" s="5" t="n">
        <v>1</v>
      </c>
      <c r="U2620" s="7"/>
      <c r="V2620" s="37" t="s">
        <v>215</v>
      </c>
      <c r="W2620" s="6" t="n">
        <v>0.1117</v>
      </c>
      <c r="X2620" s="6" t="n">
        <v>0.02717</v>
      </c>
      <c r="AC2620" s="6" t="n">
        <v>0.6347</v>
      </c>
      <c r="AI2620" s="6" t="n">
        <v>0.1492</v>
      </c>
      <c r="AK2620" s="6" t="n">
        <v>0.02704</v>
      </c>
      <c r="AM2620" s="6" t="n">
        <v>0.07154</v>
      </c>
      <c r="GN2620" s="5" t="n">
        <v>2617</v>
      </c>
      <c r="GO2620" s="7" t="n">
        <v>8</v>
      </c>
      <c r="GP2620" s="5" t="n">
        <v>442</v>
      </c>
    </row>
    <row r="2621" customFormat="false" ht="12.75" hidden="false" customHeight="false" outlineLevel="0" collapsed="false">
      <c r="A2621" s="1" t="s">
        <v>3285</v>
      </c>
      <c r="C2621" s="1" t="s">
        <v>3281</v>
      </c>
      <c r="E2621" s="1" t="s">
        <v>3281</v>
      </c>
      <c r="G2621" s="36" t="n">
        <v>137.88</v>
      </c>
      <c r="H2621" s="36"/>
      <c r="I2621" s="4" t="n">
        <v>1.77933</v>
      </c>
      <c r="J2621" s="7"/>
      <c r="K2621" s="7" t="s">
        <v>665</v>
      </c>
      <c r="L2621" s="7" t="s">
        <v>214</v>
      </c>
      <c r="M2621" s="6" t="n">
        <v>0.4416</v>
      </c>
      <c r="N2621" s="7" t="n">
        <v>302.7</v>
      </c>
      <c r="O2621" s="7" t="n">
        <v>630</v>
      </c>
      <c r="Q2621" s="7"/>
      <c r="R2621" s="5" t="n">
        <v>1</v>
      </c>
      <c r="U2621" s="7"/>
      <c r="V2621" s="37" t="s">
        <v>215</v>
      </c>
      <c r="W2621" s="6" t="n">
        <v>0.1154</v>
      </c>
      <c r="X2621" s="6" t="n">
        <v>0.02248</v>
      </c>
      <c r="AC2621" s="6" t="n">
        <v>0.3082</v>
      </c>
      <c r="AI2621" s="6" t="n">
        <v>0.07179</v>
      </c>
      <c r="AK2621" s="6" t="n">
        <v>0.01227</v>
      </c>
      <c r="AM2621" s="6" t="n">
        <v>0.03526</v>
      </c>
      <c r="GN2621" s="5" t="n">
        <v>2618</v>
      </c>
      <c r="GO2621" s="7" t="n">
        <v>8</v>
      </c>
      <c r="GP2621" s="5" t="n">
        <v>444</v>
      </c>
    </row>
    <row r="2622" customFormat="false" ht="12.75" hidden="false" customHeight="false" outlineLevel="0" collapsed="false">
      <c r="A2622" s="1" t="s">
        <v>3286</v>
      </c>
      <c r="C2622" s="1" t="s">
        <v>3281</v>
      </c>
      <c r="E2622" s="1" t="s">
        <v>3281</v>
      </c>
      <c r="G2622" s="36" t="n">
        <v>74.76</v>
      </c>
      <c r="H2622" s="36"/>
      <c r="I2622" s="4" t="n">
        <v>5.4866</v>
      </c>
      <c r="J2622" s="7"/>
      <c r="K2622" s="7" t="s">
        <v>665</v>
      </c>
      <c r="L2622" s="7" t="s">
        <v>214</v>
      </c>
      <c r="M2622" s="6" t="n">
        <v>0.4375</v>
      </c>
      <c r="N2622" s="7" t="n">
        <v>302.2</v>
      </c>
      <c r="O2622" s="7" t="n">
        <v>360</v>
      </c>
      <c r="Q2622" s="7"/>
      <c r="R2622" s="5" t="n">
        <v>1</v>
      </c>
      <c r="U2622" s="7"/>
      <c r="V2622" s="37" t="s">
        <v>215</v>
      </c>
      <c r="W2622" s="6" t="n">
        <v>0.06106</v>
      </c>
      <c r="X2622" s="6" t="n">
        <v>0.0137</v>
      </c>
      <c r="AC2622" s="6" t="n">
        <v>0.6147</v>
      </c>
      <c r="AI2622" s="6" t="n">
        <v>0.1423</v>
      </c>
      <c r="AK2622" s="6" t="n">
        <v>0.02617</v>
      </c>
      <c r="AL2622" s="6" t="n">
        <v>0.2757</v>
      </c>
      <c r="AM2622" s="6" t="n">
        <v>0.07079</v>
      </c>
      <c r="GN2622" s="5" t="n">
        <v>2619</v>
      </c>
      <c r="GO2622" s="7" t="n">
        <v>8</v>
      </c>
      <c r="GP2622" s="5" t="n">
        <v>446</v>
      </c>
    </row>
    <row r="2623" customFormat="false" ht="12.75" hidden="false" customHeight="false" outlineLevel="0" collapsed="false">
      <c r="A2623" s="1" t="s">
        <v>3287</v>
      </c>
      <c r="C2623" s="1" t="s">
        <v>3281</v>
      </c>
      <c r="E2623" s="1" t="s">
        <v>3281</v>
      </c>
      <c r="G2623" s="36" t="n">
        <v>81.6</v>
      </c>
      <c r="H2623" s="36"/>
      <c r="I2623" s="4" t="n">
        <v>3.61602</v>
      </c>
      <c r="J2623" s="7"/>
      <c r="K2623" s="7" t="s">
        <v>665</v>
      </c>
      <c r="L2623" s="7" t="s">
        <v>214</v>
      </c>
      <c r="M2623" s="6" t="n">
        <v>0.4299</v>
      </c>
      <c r="N2623" s="7" t="n">
        <v>302</v>
      </c>
      <c r="O2623" s="7" t="n">
        <v>360</v>
      </c>
      <c r="Q2623" s="7"/>
      <c r="R2623" s="5" t="n">
        <v>1</v>
      </c>
      <c r="U2623" s="7"/>
      <c r="V2623" s="37" t="s">
        <v>215</v>
      </c>
      <c r="W2623" s="6" t="n">
        <v>0.066</v>
      </c>
      <c r="X2623" s="6" t="n">
        <v>0.0156</v>
      </c>
      <c r="AC2623" s="6" t="n">
        <v>0.6112</v>
      </c>
      <c r="AI2623" s="6" t="n">
        <v>0.1609</v>
      </c>
      <c r="AK2623" s="6" t="n">
        <v>0.02401</v>
      </c>
      <c r="AM2623" s="6" t="n">
        <v>0.07406</v>
      </c>
      <c r="GN2623" s="5" t="n">
        <v>2620</v>
      </c>
      <c r="GO2623" s="7" t="n">
        <v>8</v>
      </c>
      <c r="GP2623" s="5" t="n">
        <v>450</v>
      </c>
    </row>
    <row r="2624" customFormat="false" ht="12.75" hidden="false" customHeight="false" outlineLevel="0" collapsed="false">
      <c r="A2624" s="1" t="s">
        <v>3288</v>
      </c>
      <c r="C2624" s="1" t="s">
        <v>3281</v>
      </c>
      <c r="E2624" s="1" t="s">
        <v>3281</v>
      </c>
      <c r="G2624" s="36" t="n">
        <v>83.8</v>
      </c>
      <c r="H2624" s="36"/>
      <c r="I2624" s="4" t="n">
        <v>3.50782</v>
      </c>
      <c r="J2624" s="7"/>
      <c r="K2624" s="7" t="s">
        <v>665</v>
      </c>
      <c r="L2624" s="7" t="s">
        <v>214</v>
      </c>
      <c r="M2624" s="6" t="n">
        <v>0.4263</v>
      </c>
      <c r="N2624" s="7" t="n">
        <v>302.3</v>
      </c>
      <c r="O2624" s="7" t="n">
        <v>360</v>
      </c>
      <c r="Q2624" s="7"/>
      <c r="R2624" s="5" t="n">
        <v>1</v>
      </c>
      <c r="U2624" s="7"/>
      <c r="V2624" s="37" t="s">
        <v>215</v>
      </c>
      <c r="W2624" s="6" t="n">
        <v>0.06597</v>
      </c>
      <c r="X2624" s="6" t="n">
        <v>0.01783</v>
      </c>
      <c r="AC2624" s="6" t="n">
        <v>0.599</v>
      </c>
      <c r="AI2624" s="6" t="n">
        <v>0.1523</v>
      </c>
      <c r="AK2624" s="6" t="n">
        <v>0.02377</v>
      </c>
      <c r="AM2624" s="6" t="n">
        <v>0.06998</v>
      </c>
      <c r="GN2624" s="5" t="n">
        <v>2621</v>
      </c>
      <c r="GO2624" s="7" t="n">
        <v>8</v>
      </c>
      <c r="GP2624" s="5" t="n">
        <v>452</v>
      </c>
    </row>
    <row r="2625" customFormat="false" ht="12.75" hidden="false" customHeight="false" outlineLevel="0" collapsed="false">
      <c r="A2625" s="1" t="s">
        <v>3289</v>
      </c>
      <c r="C2625" s="1" t="s">
        <v>3281</v>
      </c>
      <c r="E2625" s="1" t="s">
        <v>3281</v>
      </c>
      <c r="G2625" s="36" t="n">
        <v>83.27</v>
      </c>
      <c r="H2625" s="36"/>
      <c r="I2625" s="4" t="n">
        <v>3.65002</v>
      </c>
      <c r="J2625" s="7"/>
      <c r="K2625" s="7" t="s">
        <v>665</v>
      </c>
      <c r="L2625" s="7" t="s">
        <v>214</v>
      </c>
      <c r="M2625" s="6" t="n">
        <v>0.4197</v>
      </c>
      <c r="N2625" s="7" t="n">
        <v>301.3</v>
      </c>
      <c r="O2625" s="7" t="n">
        <v>360</v>
      </c>
      <c r="Q2625" s="7"/>
      <c r="R2625" s="5" t="n">
        <v>1</v>
      </c>
      <c r="U2625" s="7"/>
      <c r="V2625" s="37" t="s">
        <v>215</v>
      </c>
      <c r="W2625" s="6" t="n">
        <v>0.05987</v>
      </c>
      <c r="X2625" s="6" t="n">
        <v>0.0234</v>
      </c>
      <c r="AC2625" s="6" t="n">
        <v>0.6346</v>
      </c>
      <c r="AI2625" s="6" t="n">
        <v>0.1533</v>
      </c>
      <c r="AK2625" s="6" t="n">
        <v>0.02425</v>
      </c>
      <c r="AM2625" s="6" t="n">
        <v>0.06934</v>
      </c>
      <c r="DH2625" s="6" t="n">
        <v>6.912</v>
      </c>
      <c r="GN2625" s="5" t="n">
        <v>2622</v>
      </c>
      <c r="GO2625" s="7" t="n">
        <v>8</v>
      </c>
      <c r="GP2625" s="5" t="n">
        <v>456</v>
      </c>
    </row>
    <row r="2626" customFormat="false" ht="12.75" hidden="false" customHeight="false" outlineLevel="0" collapsed="false">
      <c r="A2626" s="1" t="s">
        <v>3290</v>
      </c>
      <c r="C2626" s="1" t="s">
        <v>3281</v>
      </c>
      <c r="E2626" s="1" t="s">
        <v>3281</v>
      </c>
      <c r="G2626" s="36" t="n">
        <v>79.86</v>
      </c>
      <c r="H2626" s="36"/>
      <c r="I2626" s="4" t="n">
        <v>3.67876</v>
      </c>
      <c r="J2626" s="7"/>
      <c r="K2626" s="7" t="s">
        <v>665</v>
      </c>
      <c r="L2626" s="7" t="s">
        <v>214</v>
      </c>
      <c r="M2626" s="6" t="n">
        <v>0.4151</v>
      </c>
      <c r="N2626" s="7" t="n">
        <v>301.1</v>
      </c>
      <c r="O2626" s="7" t="n">
        <v>360</v>
      </c>
      <c r="Q2626" s="7"/>
      <c r="R2626" s="5" t="n">
        <v>1</v>
      </c>
      <c r="U2626" s="7"/>
      <c r="V2626" s="37" t="s">
        <v>215</v>
      </c>
      <c r="W2626" s="6" t="n">
        <v>0.05932</v>
      </c>
      <c r="X2626" s="6" t="n">
        <v>0.02054</v>
      </c>
      <c r="AC2626" s="6" t="n">
        <v>0.6364</v>
      </c>
      <c r="AI2626" s="6" t="n">
        <v>0.159</v>
      </c>
      <c r="AK2626" s="6" t="n">
        <v>0.0256</v>
      </c>
      <c r="AM2626" s="6" t="n">
        <v>0.06922</v>
      </c>
      <c r="GN2626" s="5" t="n">
        <v>2623</v>
      </c>
      <c r="GO2626" s="7" t="n">
        <v>8</v>
      </c>
      <c r="GP2626" s="5" t="n">
        <v>459</v>
      </c>
    </row>
    <row r="2627" customFormat="false" ht="12.75" hidden="false" customHeight="false" outlineLevel="0" collapsed="false">
      <c r="A2627" s="1" t="s">
        <v>3291</v>
      </c>
      <c r="C2627" s="1" t="s">
        <v>3281</v>
      </c>
      <c r="E2627" s="1" t="s">
        <v>3281</v>
      </c>
      <c r="G2627" s="36" t="n">
        <v>85.62</v>
      </c>
      <c r="H2627" s="36"/>
      <c r="I2627" s="4" t="n">
        <v>3.73452</v>
      </c>
      <c r="J2627" s="7"/>
      <c r="K2627" s="7" t="s">
        <v>665</v>
      </c>
      <c r="L2627" s="7" t="s">
        <v>214</v>
      </c>
      <c r="M2627" s="6" t="n">
        <v>0.4122</v>
      </c>
      <c r="N2627" s="7" t="n">
        <v>301.7</v>
      </c>
      <c r="O2627" s="7" t="n">
        <v>360</v>
      </c>
      <c r="Q2627" s="7"/>
      <c r="R2627" s="5" t="n">
        <v>1</v>
      </c>
      <c r="U2627" s="7"/>
      <c r="V2627" s="37" t="s">
        <v>215</v>
      </c>
      <c r="W2627" s="6" t="n">
        <v>0.06668</v>
      </c>
      <c r="X2627" s="6" t="n">
        <v>0.01894</v>
      </c>
      <c r="AC2627" s="6" t="n">
        <v>0.6468</v>
      </c>
      <c r="AI2627" s="6" t="n">
        <v>0.1574</v>
      </c>
      <c r="AK2627" s="6" t="n">
        <v>0.02656</v>
      </c>
      <c r="AM2627" s="6" t="n">
        <v>0.07111</v>
      </c>
      <c r="GN2627" s="5" t="n">
        <v>2624</v>
      </c>
      <c r="GO2627" s="7" t="n">
        <v>8</v>
      </c>
      <c r="GP2627" s="5" t="n">
        <v>461</v>
      </c>
    </row>
    <row r="2628" customFormat="false" ht="12.75" hidden="false" customHeight="false" outlineLevel="0" collapsed="false">
      <c r="A2628" s="1" t="s">
        <v>3292</v>
      </c>
      <c r="C2628" s="1" t="s">
        <v>3281</v>
      </c>
      <c r="E2628" s="1" t="s">
        <v>3281</v>
      </c>
      <c r="G2628" s="36" t="n">
        <v>90.63</v>
      </c>
      <c r="H2628" s="36"/>
      <c r="I2628" s="4" t="n">
        <v>3.55354</v>
      </c>
      <c r="J2628" s="7"/>
      <c r="K2628" s="7" t="s">
        <v>665</v>
      </c>
      <c r="L2628" s="7" t="s">
        <v>214</v>
      </c>
      <c r="M2628" s="6" t="n">
        <v>0.4069</v>
      </c>
      <c r="N2628" s="7" t="n">
        <v>301.4</v>
      </c>
      <c r="O2628" s="7" t="n">
        <v>360</v>
      </c>
      <c r="Q2628" s="7"/>
      <c r="R2628" s="5" t="n">
        <v>1</v>
      </c>
      <c r="U2628" s="7"/>
      <c r="V2628" s="37" t="s">
        <v>215</v>
      </c>
      <c r="W2628" s="6" t="n">
        <v>0.07253</v>
      </c>
      <c r="X2628" s="6" t="n">
        <v>0.0181</v>
      </c>
      <c r="AC2628" s="6" t="n">
        <v>0.6173</v>
      </c>
      <c r="AI2628" s="6" t="n">
        <v>0.1499</v>
      </c>
      <c r="AK2628" s="6" t="n">
        <v>0.0254</v>
      </c>
      <c r="AM2628" s="6" t="n">
        <v>0.06663</v>
      </c>
      <c r="GN2628" s="5" t="n">
        <v>2625</v>
      </c>
      <c r="GO2628" s="7" t="n">
        <v>8</v>
      </c>
      <c r="GP2628" s="5" t="n">
        <v>465</v>
      </c>
    </row>
    <row r="2629" customFormat="false" ht="12.75" hidden="false" customHeight="false" outlineLevel="0" collapsed="false">
      <c r="A2629" s="1" t="s">
        <v>3293</v>
      </c>
      <c r="C2629" s="1" t="s">
        <v>3281</v>
      </c>
      <c r="E2629" s="1" t="s">
        <v>3281</v>
      </c>
      <c r="G2629" s="36" t="n">
        <v>94.4</v>
      </c>
      <c r="H2629" s="36"/>
      <c r="I2629" s="4" t="n">
        <v>3.60564</v>
      </c>
      <c r="J2629" s="7"/>
      <c r="K2629" s="7" t="s">
        <v>665</v>
      </c>
      <c r="L2629" s="7" t="s">
        <v>214</v>
      </c>
      <c r="M2629" s="6" t="n">
        <v>0.4043</v>
      </c>
      <c r="N2629" s="7" t="n">
        <v>301.5</v>
      </c>
      <c r="O2629" s="7" t="n">
        <v>360</v>
      </c>
      <c r="Q2629" s="7"/>
      <c r="R2629" s="5" t="n">
        <v>1</v>
      </c>
      <c r="U2629" s="7"/>
      <c r="V2629" s="37" t="s">
        <v>215</v>
      </c>
      <c r="W2629" s="6" t="n">
        <v>0.07694</v>
      </c>
      <c r="X2629" s="6" t="n">
        <v>0.01746</v>
      </c>
      <c r="AC2629" s="6" t="n">
        <v>0.6286</v>
      </c>
      <c r="AI2629" s="6" t="n">
        <v>0.1458</v>
      </c>
      <c r="AK2629" s="6" t="n">
        <v>0.02564</v>
      </c>
      <c r="AM2629" s="6" t="n">
        <v>0.06891</v>
      </c>
      <c r="GN2629" s="5" t="n">
        <v>2626</v>
      </c>
      <c r="GO2629" s="7" t="n">
        <v>8</v>
      </c>
      <c r="GP2629" s="5" t="n">
        <v>467</v>
      </c>
    </row>
    <row r="2630" customFormat="false" ht="12.75" hidden="false" customHeight="false" outlineLevel="0" collapsed="false">
      <c r="A2630" s="1" t="s">
        <v>3294</v>
      </c>
      <c r="C2630" s="1" t="s">
        <v>3281</v>
      </c>
      <c r="E2630" s="1" t="s">
        <v>3281</v>
      </c>
      <c r="G2630" s="36" t="n">
        <v>87.69</v>
      </c>
      <c r="H2630" s="36"/>
      <c r="I2630" s="4" t="n">
        <v>3.4608</v>
      </c>
      <c r="J2630" s="7"/>
      <c r="K2630" s="7" t="s">
        <v>665</v>
      </c>
      <c r="L2630" s="7" t="s">
        <v>214</v>
      </c>
      <c r="M2630" s="6" t="n">
        <v>0.3997</v>
      </c>
      <c r="N2630" s="7" t="n">
        <v>302</v>
      </c>
      <c r="O2630" s="7" t="n">
        <v>360</v>
      </c>
      <c r="Q2630" s="7"/>
      <c r="R2630" s="5" t="n">
        <v>1</v>
      </c>
      <c r="U2630" s="7"/>
      <c r="V2630" s="37" t="s">
        <v>215</v>
      </c>
      <c r="W2630" s="6" t="n">
        <v>0.07433</v>
      </c>
      <c r="X2630" s="6" t="n">
        <v>0.01336</v>
      </c>
      <c r="AC2630" s="6" t="n">
        <v>0.5947</v>
      </c>
      <c r="AI2630" s="6" t="n">
        <v>0.1458</v>
      </c>
      <c r="AK2630" s="6" t="n">
        <v>0.02487</v>
      </c>
      <c r="AM2630" s="6" t="n">
        <v>0.06814</v>
      </c>
      <c r="GN2630" s="5" t="n">
        <v>2627</v>
      </c>
      <c r="GO2630" s="7" t="n">
        <v>8</v>
      </c>
      <c r="GP2630" s="5" t="n">
        <v>471</v>
      </c>
    </row>
    <row r="2631" customFormat="false" ht="12.75" hidden="false" customHeight="false" outlineLevel="0" collapsed="false">
      <c r="A2631" s="1" t="s">
        <v>3295</v>
      </c>
      <c r="C2631" s="1" t="s">
        <v>3281</v>
      </c>
      <c r="E2631" s="1" t="s">
        <v>3281</v>
      </c>
      <c r="G2631" s="36" t="n">
        <v>83.2</v>
      </c>
      <c r="H2631" s="36"/>
      <c r="I2631" s="4" t="n">
        <v>3.60966</v>
      </c>
      <c r="J2631" s="7"/>
      <c r="K2631" s="7" t="s">
        <v>665</v>
      </c>
      <c r="L2631" s="7" t="s">
        <v>214</v>
      </c>
      <c r="M2631" s="6" t="n">
        <v>0.3879</v>
      </c>
      <c r="N2631" s="7" t="n">
        <v>301.7</v>
      </c>
      <c r="O2631" s="7" t="n">
        <v>360</v>
      </c>
      <c r="Q2631" s="7"/>
      <c r="R2631" s="5" t="n">
        <v>1</v>
      </c>
      <c r="U2631" s="7"/>
      <c r="V2631" s="37" t="s">
        <v>215</v>
      </c>
      <c r="W2631" s="6" t="n">
        <v>0.06893</v>
      </c>
      <c r="X2631" s="6" t="n">
        <v>0.01427</v>
      </c>
      <c r="AC2631" s="6" t="n">
        <v>0.6251</v>
      </c>
      <c r="AI2631" s="6" t="n">
        <v>0.1475</v>
      </c>
      <c r="AK2631" s="6" t="n">
        <v>0.02569</v>
      </c>
      <c r="AM2631" s="6" t="n">
        <v>0.0705</v>
      </c>
      <c r="GN2631" s="5" t="n">
        <v>2628</v>
      </c>
      <c r="GO2631" s="7" t="n">
        <v>8</v>
      </c>
      <c r="GP2631" s="5" t="n">
        <v>483</v>
      </c>
    </row>
    <row r="2632" customFormat="false" ht="12.75" hidden="false" customHeight="false" outlineLevel="0" collapsed="false">
      <c r="A2632" s="1" t="s">
        <v>3296</v>
      </c>
      <c r="C2632" s="1" t="s">
        <v>3281</v>
      </c>
      <c r="E2632" s="1" t="s">
        <v>3281</v>
      </c>
      <c r="G2632" s="36" t="n">
        <v>81.5</v>
      </c>
      <c r="H2632" s="36"/>
      <c r="I2632" s="4" t="n">
        <v>5.34294</v>
      </c>
      <c r="J2632" s="7"/>
      <c r="K2632" s="7" t="s">
        <v>665</v>
      </c>
      <c r="L2632" s="7" t="s">
        <v>214</v>
      </c>
      <c r="M2632" s="6" t="n">
        <v>0.3839</v>
      </c>
      <c r="N2632" s="7" t="n">
        <v>302.6</v>
      </c>
      <c r="O2632" s="7" t="n">
        <v>360</v>
      </c>
      <c r="Q2632" s="7"/>
      <c r="R2632" s="5" t="n">
        <v>1</v>
      </c>
      <c r="U2632" s="7"/>
      <c r="V2632" s="37" t="s">
        <v>215</v>
      </c>
      <c r="W2632" s="6" t="n">
        <v>0.0656</v>
      </c>
      <c r="X2632" s="6" t="n">
        <v>0.0159</v>
      </c>
      <c r="AC2632" s="6" t="n">
        <v>1.041</v>
      </c>
      <c r="AI2632" s="6" t="n">
        <v>0.1523</v>
      </c>
      <c r="AK2632" s="6" t="n">
        <v>0.02555</v>
      </c>
      <c r="AM2632" s="6" t="n">
        <v>0.07748</v>
      </c>
      <c r="GN2632" s="5" t="n">
        <v>2629</v>
      </c>
      <c r="GO2632" s="7" t="n">
        <v>8</v>
      </c>
      <c r="GP2632" s="5" t="n">
        <v>488</v>
      </c>
    </row>
    <row r="2633" customFormat="false" ht="12.75" hidden="false" customHeight="false" outlineLevel="0" collapsed="false">
      <c r="A2633" s="1" t="s">
        <v>3297</v>
      </c>
      <c r="C2633" s="1" t="s">
        <v>3281</v>
      </c>
      <c r="E2633" s="1" t="s">
        <v>3281</v>
      </c>
      <c r="G2633" s="36" t="n">
        <v>85.4</v>
      </c>
      <c r="H2633" s="36"/>
      <c r="I2633" s="4" t="n">
        <v>3.68536</v>
      </c>
      <c r="J2633" s="7"/>
      <c r="K2633" s="7" t="s">
        <v>665</v>
      </c>
      <c r="L2633" s="7" t="s">
        <v>214</v>
      </c>
      <c r="M2633" s="6" t="n">
        <v>0.3832</v>
      </c>
      <c r="N2633" s="7" t="n">
        <v>301.9</v>
      </c>
      <c r="O2633" s="7" t="n">
        <v>360</v>
      </c>
      <c r="Q2633" s="7"/>
      <c r="R2633" s="5" t="n">
        <v>1</v>
      </c>
      <c r="U2633" s="7"/>
      <c r="V2633" s="37" t="s">
        <v>215</v>
      </c>
      <c r="W2633" s="6" t="n">
        <v>0.06956</v>
      </c>
      <c r="X2633" s="6" t="n">
        <v>0.01584</v>
      </c>
      <c r="AC2633" s="6" t="n">
        <v>0.6277</v>
      </c>
      <c r="AI2633" s="6" t="n">
        <v>0.1536</v>
      </c>
      <c r="AK2633" s="6" t="n">
        <v>0.02588</v>
      </c>
      <c r="AM2633" s="6" t="n">
        <v>0.07628</v>
      </c>
      <c r="GN2633" s="5" t="n">
        <v>2630</v>
      </c>
      <c r="GO2633" s="7" t="n">
        <v>8</v>
      </c>
      <c r="GP2633" s="5" t="n">
        <v>489</v>
      </c>
    </row>
    <row r="2634" customFormat="false" ht="12.75" hidden="false" customHeight="false" outlineLevel="0" collapsed="false">
      <c r="A2634" s="1" t="s">
        <v>3298</v>
      </c>
      <c r="C2634" s="1" t="s">
        <v>3281</v>
      </c>
      <c r="E2634" s="1" t="s">
        <v>3281</v>
      </c>
      <c r="G2634" s="36" t="n">
        <v>86.1</v>
      </c>
      <c r="H2634" s="36"/>
      <c r="I2634" s="4" t="n">
        <v>3.59772</v>
      </c>
      <c r="J2634" s="7"/>
      <c r="K2634" s="7" t="s">
        <v>665</v>
      </c>
      <c r="L2634" s="7" t="s">
        <v>214</v>
      </c>
      <c r="M2634" s="6" t="n">
        <v>0.3778</v>
      </c>
      <c r="N2634" s="7" t="n">
        <v>301</v>
      </c>
      <c r="O2634" s="7" t="n">
        <v>360</v>
      </c>
      <c r="Q2634" s="7"/>
      <c r="R2634" s="5" t="n">
        <v>1</v>
      </c>
      <c r="U2634" s="7"/>
      <c r="V2634" s="37" t="s">
        <v>215</v>
      </c>
      <c r="W2634" s="6" t="n">
        <v>0.07222</v>
      </c>
      <c r="X2634" s="6" t="n">
        <v>0.01388</v>
      </c>
      <c r="AC2634" s="6" t="n">
        <v>0.6164</v>
      </c>
      <c r="AI2634" s="6" t="n">
        <v>0.1514</v>
      </c>
      <c r="AK2634" s="6" t="n">
        <v>0.02584</v>
      </c>
      <c r="AM2634" s="6" t="n">
        <v>0.07182</v>
      </c>
      <c r="GN2634" s="5" t="n">
        <v>2631</v>
      </c>
      <c r="GO2634" s="7" t="n">
        <v>8</v>
      </c>
      <c r="GP2634" s="5" t="n">
        <v>497</v>
      </c>
    </row>
    <row r="2635" customFormat="false" ht="12.75" hidden="false" customHeight="false" outlineLevel="0" collapsed="false">
      <c r="A2635" s="1" t="s">
        <v>3299</v>
      </c>
      <c r="C2635" s="1" t="s">
        <v>3281</v>
      </c>
      <c r="E2635" s="1" t="s">
        <v>3281</v>
      </c>
      <c r="G2635" s="36" t="n">
        <v>87.86</v>
      </c>
      <c r="H2635" s="36"/>
      <c r="I2635" s="4" t="n">
        <v>3.58164</v>
      </c>
      <c r="J2635" s="7"/>
      <c r="K2635" s="7" t="s">
        <v>665</v>
      </c>
      <c r="L2635" s="7" t="s">
        <v>214</v>
      </c>
      <c r="M2635" s="6" t="n">
        <v>0.3754</v>
      </c>
      <c r="N2635" s="7" t="n">
        <v>301.7</v>
      </c>
      <c r="O2635" s="7" t="n">
        <v>360</v>
      </c>
      <c r="Q2635" s="7"/>
      <c r="R2635" s="5" t="n">
        <v>1</v>
      </c>
      <c r="U2635" s="7"/>
      <c r="V2635" s="37" t="s">
        <v>215</v>
      </c>
      <c r="W2635" s="6" t="n">
        <v>0.07706</v>
      </c>
      <c r="X2635" s="6" t="n">
        <v>0.0108</v>
      </c>
      <c r="AC2635" s="6" t="n">
        <v>0.6129</v>
      </c>
      <c r="AI2635" s="6" t="n">
        <v>0.1486</v>
      </c>
      <c r="AK2635" s="6" t="n">
        <v>0.02492</v>
      </c>
      <c r="AM2635" s="6" t="n">
        <v>0.07307</v>
      </c>
      <c r="GN2635" s="5" t="n">
        <v>2632</v>
      </c>
      <c r="GO2635" s="7" t="n">
        <v>8</v>
      </c>
      <c r="GP2635" s="5" t="n">
        <v>501</v>
      </c>
    </row>
    <row r="2636" customFormat="false" ht="12.75" hidden="false" customHeight="false" outlineLevel="0" collapsed="false">
      <c r="A2636" s="1" t="s">
        <v>3300</v>
      </c>
      <c r="C2636" s="1" t="s">
        <v>3281</v>
      </c>
      <c r="E2636" s="1" t="s">
        <v>3281</v>
      </c>
      <c r="G2636" s="36" t="n">
        <v>93.54</v>
      </c>
      <c r="H2636" s="36"/>
      <c r="I2636" s="4" t="n">
        <v>3.64326</v>
      </c>
      <c r="J2636" s="7"/>
      <c r="K2636" s="7" t="s">
        <v>665</v>
      </c>
      <c r="L2636" s="7" t="s">
        <v>214</v>
      </c>
      <c r="M2636" s="6" t="n">
        <v>0.3743</v>
      </c>
      <c r="N2636" s="7" t="n">
        <v>301.6</v>
      </c>
      <c r="O2636" s="7" t="n">
        <v>360</v>
      </c>
      <c r="Q2636" s="7"/>
      <c r="R2636" s="5" t="n">
        <v>1</v>
      </c>
      <c r="U2636" s="7"/>
      <c r="V2636" s="37" t="s">
        <v>215</v>
      </c>
      <c r="W2636" s="6" t="n">
        <v>0.07845</v>
      </c>
      <c r="X2636" s="6" t="n">
        <v>0.01509</v>
      </c>
      <c r="AC2636" s="6" t="n">
        <v>0.6277</v>
      </c>
      <c r="AI2636" s="6" t="n">
        <v>0.1481</v>
      </c>
      <c r="AK2636" s="6" t="n">
        <v>0.0256</v>
      </c>
      <c r="AM2636" s="6" t="n">
        <v>0.07322</v>
      </c>
      <c r="GN2636" s="5" t="n">
        <v>2633</v>
      </c>
      <c r="GO2636" s="7" t="n">
        <v>8</v>
      </c>
      <c r="GP2636" s="5" t="n">
        <v>503</v>
      </c>
    </row>
    <row r="2637" customFormat="false" ht="12.75" hidden="false" customHeight="false" outlineLevel="0" collapsed="false">
      <c r="A2637" s="1" t="s">
        <v>3301</v>
      </c>
      <c r="C2637" s="1" t="s">
        <v>3281</v>
      </c>
      <c r="E2637" s="1" t="s">
        <v>3281</v>
      </c>
      <c r="G2637" s="36" t="n">
        <v>109.55</v>
      </c>
      <c r="H2637" s="36"/>
      <c r="I2637" s="4" t="n">
        <v>3.57172</v>
      </c>
      <c r="J2637" s="7"/>
      <c r="K2637" s="7" t="s">
        <v>669</v>
      </c>
      <c r="L2637" s="7" t="s">
        <v>214</v>
      </c>
      <c r="M2637" s="6" t="n">
        <v>0.3559</v>
      </c>
      <c r="N2637" s="7" t="n">
        <v>298.2</v>
      </c>
      <c r="O2637" s="7" t="n">
        <v>360</v>
      </c>
      <c r="Q2637" s="7"/>
      <c r="R2637" s="5" t="n">
        <v>1</v>
      </c>
      <c r="U2637" s="7"/>
      <c r="V2637" s="37" t="s">
        <v>215</v>
      </c>
      <c r="W2637" s="6" t="n">
        <v>0.09244</v>
      </c>
      <c r="X2637" s="6" t="n">
        <v>0.01711</v>
      </c>
      <c r="AC2637" s="6" t="n">
        <v>0.6289</v>
      </c>
      <c r="AI2637" s="6" t="n">
        <v>0.1532</v>
      </c>
      <c r="AK2637" s="6" t="n">
        <v>0.02433</v>
      </c>
      <c r="AM2637" s="6" t="n">
        <v>0.0624</v>
      </c>
      <c r="GN2637" s="5" t="n">
        <v>2634</v>
      </c>
      <c r="GO2637" s="7" t="n">
        <v>8</v>
      </c>
      <c r="GP2637" s="5" t="n">
        <v>571</v>
      </c>
    </row>
    <row r="2638" customFormat="false" ht="12.75" hidden="false" customHeight="false" outlineLevel="0" collapsed="false">
      <c r="A2638" s="1" t="s">
        <v>3302</v>
      </c>
      <c r="C2638" s="1" t="s">
        <v>3281</v>
      </c>
      <c r="E2638" s="1" t="s">
        <v>3281</v>
      </c>
      <c r="G2638" s="36" t="n">
        <v>119.9</v>
      </c>
      <c r="H2638" s="36"/>
      <c r="I2638" s="4" t="n">
        <v>3.66414</v>
      </c>
      <c r="J2638" s="7"/>
      <c r="K2638" s="7" t="s">
        <v>669</v>
      </c>
      <c r="L2638" s="7" t="s">
        <v>214</v>
      </c>
      <c r="M2638" s="6" t="n">
        <v>0.3558</v>
      </c>
      <c r="N2638" s="7" t="n">
        <v>299</v>
      </c>
      <c r="O2638" s="7" t="n">
        <v>360</v>
      </c>
      <c r="Q2638" s="7"/>
      <c r="R2638" s="5" t="n">
        <v>1</v>
      </c>
      <c r="U2638" s="7"/>
      <c r="V2638" s="37" t="s">
        <v>215</v>
      </c>
      <c r="W2638" s="6" t="n">
        <v>0.08676</v>
      </c>
      <c r="X2638" s="6" t="n">
        <v>0.03314</v>
      </c>
      <c r="AC2638" s="6" t="n">
        <v>0.6403</v>
      </c>
      <c r="AI2638" s="6" t="n">
        <v>0.1547</v>
      </c>
      <c r="AK2638" s="6" t="n">
        <v>0.02491</v>
      </c>
      <c r="AM2638" s="6" t="n">
        <v>0.0674</v>
      </c>
      <c r="GN2638" s="5" t="n">
        <v>2635</v>
      </c>
      <c r="GO2638" s="7" t="n">
        <v>8</v>
      </c>
      <c r="GP2638" s="5" t="n">
        <v>572</v>
      </c>
    </row>
    <row r="2639" customFormat="false" ht="12.75" hidden="false" customHeight="false" outlineLevel="0" collapsed="false">
      <c r="A2639" s="1" t="s">
        <v>3303</v>
      </c>
      <c r="C2639" s="1" t="s">
        <v>3281</v>
      </c>
      <c r="E2639" s="1" t="s">
        <v>3281</v>
      </c>
      <c r="G2639" s="36" t="n">
        <v>94.75</v>
      </c>
      <c r="H2639" s="36"/>
      <c r="I2639" s="4" t="n">
        <v>3.46464</v>
      </c>
      <c r="J2639" s="7"/>
      <c r="K2639" s="7" t="s">
        <v>669</v>
      </c>
      <c r="L2639" s="7" t="s">
        <v>214</v>
      </c>
      <c r="M2639" s="6" t="n">
        <v>0.3556</v>
      </c>
      <c r="N2639" s="7" t="n">
        <v>300.7</v>
      </c>
      <c r="O2639" s="7" t="n">
        <v>360</v>
      </c>
      <c r="Q2639" s="7"/>
      <c r="R2639" s="5" t="n">
        <v>1</v>
      </c>
      <c r="U2639" s="7"/>
      <c r="V2639" s="37" t="s">
        <v>215</v>
      </c>
      <c r="W2639" s="6" t="n">
        <v>0.08116</v>
      </c>
      <c r="X2639" s="6" t="n">
        <v>0.01359</v>
      </c>
      <c r="AC2639" s="6" t="n">
        <v>0.5995</v>
      </c>
      <c r="AI2639" s="6" t="n">
        <v>0.1562</v>
      </c>
      <c r="AK2639" s="6" t="n">
        <v>0.02433</v>
      </c>
      <c r="AM2639" s="6" t="n">
        <v>0.06259</v>
      </c>
      <c r="GN2639" s="5" t="n">
        <v>2636</v>
      </c>
      <c r="GO2639" s="7" t="n">
        <v>8</v>
      </c>
      <c r="GP2639" s="5" t="n">
        <v>574</v>
      </c>
    </row>
    <row r="2640" customFormat="false" ht="12.75" hidden="false" customHeight="false" outlineLevel="0" collapsed="false">
      <c r="A2640" s="1" t="s">
        <v>3304</v>
      </c>
      <c r="C2640" s="1" t="s">
        <v>3281</v>
      </c>
      <c r="E2640" s="1" t="s">
        <v>3281</v>
      </c>
      <c r="G2640" s="36" t="n">
        <v>87.84</v>
      </c>
      <c r="H2640" s="36"/>
      <c r="I2640" s="4" t="n">
        <v>3.38596</v>
      </c>
      <c r="J2640" s="7"/>
      <c r="K2640" s="7" t="s">
        <v>669</v>
      </c>
      <c r="L2640" s="7" t="s">
        <v>214</v>
      </c>
      <c r="M2640" s="6" t="n">
        <v>0.3552</v>
      </c>
      <c r="N2640" s="7" t="n">
        <v>299.2</v>
      </c>
      <c r="O2640" s="7" t="n">
        <v>360</v>
      </c>
      <c r="Q2640" s="7"/>
      <c r="R2640" s="5" t="n">
        <v>1</v>
      </c>
      <c r="U2640" s="7"/>
      <c r="V2640" s="37" t="s">
        <v>215</v>
      </c>
      <c r="W2640" s="6" t="n">
        <v>0.07762</v>
      </c>
      <c r="X2640" s="6" t="n">
        <v>0.01022</v>
      </c>
      <c r="AC2640" s="6" t="n">
        <v>0.5825</v>
      </c>
      <c r="AI2640" s="6" t="n">
        <v>0.142</v>
      </c>
      <c r="AK2640" s="6" t="n">
        <v>0.02341</v>
      </c>
      <c r="AM2640" s="6" t="n">
        <v>0.06704</v>
      </c>
      <c r="GN2640" s="5" t="n">
        <v>2637</v>
      </c>
      <c r="GO2640" s="7" t="n">
        <v>8</v>
      </c>
      <c r="GP2640" s="5" t="n">
        <v>578</v>
      </c>
    </row>
    <row r="2641" customFormat="false" ht="12.75" hidden="false" customHeight="false" outlineLevel="0" collapsed="false">
      <c r="A2641" s="1" t="s">
        <v>3305</v>
      </c>
      <c r="C2641" s="1" t="s">
        <v>3281</v>
      </c>
      <c r="E2641" s="1" t="s">
        <v>3281</v>
      </c>
      <c r="G2641" s="36" t="n">
        <v>93.49</v>
      </c>
      <c r="H2641" s="36"/>
      <c r="I2641" s="4" t="n">
        <v>3.52314</v>
      </c>
      <c r="J2641" s="7"/>
      <c r="K2641" s="7" t="s">
        <v>669</v>
      </c>
      <c r="L2641" s="7" t="s">
        <v>214</v>
      </c>
      <c r="M2641" s="6" t="n">
        <v>0.355</v>
      </c>
      <c r="N2641" s="7" t="n">
        <v>299.2</v>
      </c>
      <c r="O2641" s="7" t="n">
        <v>360</v>
      </c>
      <c r="Q2641" s="7"/>
      <c r="R2641" s="5" t="n">
        <v>1</v>
      </c>
      <c r="U2641" s="7"/>
      <c r="V2641" s="37" t="s">
        <v>215</v>
      </c>
      <c r="W2641" s="6" t="n">
        <v>0.07953</v>
      </c>
      <c r="X2641" s="6" t="n">
        <v>0.01396</v>
      </c>
      <c r="AC2641" s="6" t="n">
        <v>0.6126</v>
      </c>
      <c r="AI2641" s="6" t="n">
        <v>0.1489</v>
      </c>
      <c r="AK2641" s="6" t="n">
        <v>0.02429</v>
      </c>
      <c r="AM2641" s="6" t="n">
        <v>0.06611</v>
      </c>
      <c r="GN2641" s="5" t="n">
        <v>2638</v>
      </c>
      <c r="GO2641" s="7" t="n">
        <v>8</v>
      </c>
      <c r="GP2641" s="5" t="n">
        <v>580</v>
      </c>
    </row>
    <row r="2642" customFormat="false" ht="12.75" hidden="false" customHeight="false" outlineLevel="0" collapsed="false">
      <c r="A2642" s="1" t="s">
        <v>3306</v>
      </c>
      <c r="C2642" s="1" t="s">
        <v>3281</v>
      </c>
      <c r="E2642" s="1" t="s">
        <v>3281</v>
      </c>
      <c r="G2642" s="36" t="n">
        <v>92.33</v>
      </c>
      <c r="H2642" s="36"/>
      <c r="I2642" s="4" t="n">
        <v>3.9911</v>
      </c>
      <c r="J2642" s="7"/>
      <c r="K2642" s="7" t="s">
        <v>669</v>
      </c>
      <c r="L2642" s="7" t="s">
        <v>214</v>
      </c>
      <c r="M2642" s="6" t="n">
        <v>0.3549</v>
      </c>
      <c r="N2642" s="7" t="n">
        <v>299.6</v>
      </c>
      <c r="O2642" s="7" t="n">
        <v>360</v>
      </c>
      <c r="Q2642" s="7"/>
      <c r="R2642" s="5" t="n">
        <v>1</v>
      </c>
      <c r="U2642" s="7"/>
      <c r="V2642" s="37" t="s">
        <v>215</v>
      </c>
      <c r="W2642" s="6" t="n">
        <v>0.07581</v>
      </c>
      <c r="X2642" s="6" t="n">
        <v>0.01652</v>
      </c>
      <c r="AC2642" s="6" t="n">
        <v>0.6199</v>
      </c>
      <c r="AI2642" s="6" t="n">
        <v>0.2977</v>
      </c>
      <c r="AK2642" s="6" t="n">
        <v>0.025</v>
      </c>
      <c r="AM2642" s="6" t="n">
        <v>0.0648</v>
      </c>
      <c r="GN2642" s="5" t="n">
        <v>2639</v>
      </c>
      <c r="GO2642" s="7" t="n">
        <v>8</v>
      </c>
      <c r="GP2642" s="5" t="n">
        <v>581</v>
      </c>
    </row>
    <row r="2643" customFormat="false" ht="12.75" hidden="false" customHeight="false" outlineLevel="0" collapsed="false">
      <c r="A2643" s="1" t="s">
        <v>3307</v>
      </c>
      <c r="C2643" s="1" t="s">
        <v>3281</v>
      </c>
      <c r="E2643" s="1" t="s">
        <v>3281</v>
      </c>
      <c r="G2643" s="36" t="n">
        <v>92.95</v>
      </c>
      <c r="H2643" s="36"/>
      <c r="I2643" s="4" t="n">
        <v>3.72852</v>
      </c>
      <c r="J2643" s="7"/>
      <c r="K2643" s="7" t="s">
        <v>669</v>
      </c>
      <c r="L2643" s="7" t="s">
        <v>214</v>
      </c>
      <c r="M2643" s="6" t="n">
        <v>0.3546</v>
      </c>
      <c r="N2643" s="7" t="n">
        <v>299.5</v>
      </c>
      <c r="O2643" s="7" t="n">
        <v>360</v>
      </c>
      <c r="Q2643" s="7"/>
      <c r="R2643" s="5" t="n">
        <v>1</v>
      </c>
      <c r="U2643" s="7"/>
      <c r="V2643" s="37" t="s">
        <v>215</v>
      </c>
      <c r="W2643" s="6" t="n">
        <v>0.0802</v>
      </c>
      <c r="X2643" s="6" t="n">
        <v>0.01275</v>
      </c>
      <c r="AC2643" s="6" t="n">
        <v>0.6443</v>
      </c>
      <c r="AI2643" s="6" t="n">
        <v>0.171</v>
      </c>
      <c r="AK2643" s="6" t="n">
        <v>0.02466</v>
      </c>
      <c r="AM2643" s="6" t="n">
        <v>0.06746</v>
      </c>
      <c r="GN2643" s="5" t="n">
        <v>2640</v>
      </c>
      <c r="GO2643" s="7" t="n">
        <v>8</v>
      </c>
      <c r="GP2643" s="5" t="n">
        <v>584</v>
      </c>
    </row>
    <row r="2644" customFormat="false" ht="12.75" hidden="false" customHeight="false" outlineLevel="0" collapsed="false">
      <c r="A2644" s="1" t="s">
        <v>3308</v>
      </c>
      <c r="C2644" s="1" t="s">
        <v>3281</v>
      </c>
      <c r="E2644" s="1" t="s">
        <v>3281</v>
      </c>
      <c r="G2644" s="36" t="n">
        <v>79.575</v>
      </c>
      <c r="H2644" s="36"/>
      <c r="I2644" s="4" t="n">
        <v>3.58004</v>
      </c>
      <c r="J2644" s="7"/>
      <c r="K2644" s="7" t="s">
        <v>669</v>
      </c>
      <c r="L2644" s="7" t="s">
        <v>214</v>
      </c>
      <c r="M2644" s="6" t="n">
        <v>0.3545</v>
      </c>
      <c r="N2644" s="7" t="n">
        <v>300.9</v>
      </c>
      <c r="O2644" s="7" t="n">
        <v>360</v>
      </c>
      <c r="Q2644" s="7"/>
      <c r="R2644" s="5" t="n">
        <v>1</v>
      </c>
      <c r="U2644" s="7"/>
      <c r="V2644" s="37" t="s">
        <v>215</v>
      </c>
      <c r="W2644" s="6" t="n">
        <v>0.0709</v>
      </c>
      <c r="X2644" s="6" t="n">
        <v>0.008675</v>
      </c>
      <c r="AC2644" s="6" t="n">
        <v>0.6208</v>
      </c>
      <c r="AI2644" s="6" t="n">
        <v>0.1618</v>
      </c>
      <c r="AK2644" s="6" t="n">
        <v>0.0247</v>
      </c>
      <c r="AM2644" s="6" t="n">
        <v>0.06408</v>
      </c>
      <c r="GN2644" s="5" t="n">
        <v>2641</v>
      </c>
      <c r="GO2644" s="7" t="n">
        <v>8</v>
      </c>
      <c r="GP2644" s="5" t="n">
        <v>586</v>
      </c>
    </row>
    <row r="2645" customFormat="false" ht="12.75" hidden="false" customHeight="false" outlineLevel="0" collapsed="false">
      <c r="A2645" s="1" t="s">
        <v>3309</v>
      </c>
      <c r="C2645" s="1" t="s">
        <v>3281</v>
      </c>
      <c r="E2645" s="1" t="s">
        <v>3281</v>
      </c>
      <c r="G2645" s="36" t="n">
        <v>85.76</v>
      </c>
      <c r="H2645" s="36"/>
      <c r="I2645" s="4" t="n">
        <v>3.54454</v>
      </c>
      <c r="J2645" s="7"/>
      <c r="K2645" s="7" t="s">
        <v>669</v>
      </c>
      <c r="L2645" s="7" t="s">
        <v>214</v>
      </c>
      <c r="M2645" s="6" t="n">
        <v>0.3542</v>
      </c>
      <c r="N2645" s="7" t="n">
        <v>301.8</v>
      </c>
      <c r="O2645" s="7" t="n">
        <v>360</v>
      </c>
      <c r="Q2645" s="7"/>
      <c r="R2645" s="5" t="n">
        <v>1</v>
      </c>
      <c r="U2645" s="7"/>
      <c r="V2645" s="37" t="s">
        <v>215</v>
      </c>
      <c r="W2645" s="6" t="n">
        <v>0.074</v>
      </c>
      <c r="X2645" s="6" t="n">
        <v>0.01176</v>
      </c>
      <c r="AC2645" s="6" t="n">
        <v>0.6199</v>
      </c>
      <c r="AI2645" s="6" t="n">
        <v>0.1539</v>
      </c>
      <c r="AK2645" s="6" t="n">
        <v>0.02253</v>
      </c>
      <c r="AM2645" s="6" t="n">
        <v>0.06414</v>
      </c>
      <c r="GN2645" s="5" t="n">
        <v>2642</v>
      </c>
      <c r="GO2645" s="7" t="n">
        <v>8</v>
      </c>
      <c r="GP2645" s="5" t="n">
        <v>590</v>
      </c>
    </row>
    <row r="2646" customFormat="false" ht="12.75" hidden="false" customHeight="false" outlineLevel="0" collapsed="false">
      <c r="A2646" s="1" t="s">
        <v>3310</v>
      </c>
      <c r="C2646" s="1" t="s">
        <v>3281</v>
      </c>
      <c r="E2646" s="1" t="s">
        <v>3281</v>
      </c>
      <c r="G2646" s="36" t="n">
        <v>95.87</v>
      </c>
      <c r="H2646" s="36"/>
      <c r="I2646" s="4" t="n">
        <v>3.69212</v>
      </c>
      <c r="J2646" s="7"/>
      <c r="K2646" s="7" t="s">
        <v>669</v>
      </c>
      <c r="L2646" s="7" t="s">
        <v>214</v>
      </c>
      <c r="M2646" s="6" t="n">
        <v>0.3536</v>
      </c>
      <c r="N2646" s="7" t="n">
        <v>300.4</v>
      </c>
      <c r="O2646" s="7" t="n">
        <v>360</v>
      </c>
      <c r="Q2646" s="7"/>
      <c r="R2646" s="5" t="n">
        <v>1</v>
      </c>
      <c r="U2646" s="7"/>
      <c r="V2646" s="37" t="s">
        <v>215</v>
      </c>
      <c r="W2646" s="6" t="n">
        <v>0.08024</v>
      </c>
      <c r="X2646" s="6" t="n">
        <v>0.01563</v>
      </c>
      <c r="AC2646" s="6" t="n">
        <v>0.6289</v>
      </c>
      <c r="AI2646" s="6" t="n">
        <v>0.182</v>
      </c>
      <c r="AK2646" s="6" t="n">
        <v>0.02629</v>
      </c>
      <c r="AM2646" s="6" t="n">
        <v>0.06567</v>
      </c>
      <c r="GN2646" s="5" t="n">
        <v>2643</v>
      </c>
      <c r="GO2646" s="7" t="n">
        <v>8</v>
      </c>
      <c r="GP2646" s="5" t="n">
        <v>598</v>
      </c>
    </row>
    <row r="2647" customFormat="false" ht="12.75" hidden="false" customHeight="false" outlineLevel="0" collapsed="false">
      <c r="A2647" s="1" t="s">
        <v>3311</v>
      </c>
      <c r="C2647" s="1" t="s">
        <v>3281</v>
      </c>
      <c r="E2647" s="1" t="s">
        <v>3281</v>
      </c>
      <c r="G2647" s="36" t="n">
        <v>88.49</v>
      </c>
      <c r="H2647" s="36"/>
      <c r="I2647" s="4" t="n">
        <v>3.46732</v>
      </c>
      <c r="J2647" s="7"/>
      <c r="K2647" s="7" t="s">
        <v>669</v>
      </c>
      <c r="L2647" s="7" t="s">
        <v>214</v>
      </c>
      <c r="M2647" s="6" t="n">
        <v>0.3533</v>
      </c>
      <c r="N2647" s="7" t="n">
        <v>300.2</v>
      </c>
      <c r="O2647" s="7" t="n">
        <v>360</v>
      </c>
      <c r="Q2647" s="7"/>
      <c r="R2647" s="5" t="n">
        <v>1</v>
      </c>
      <c r="U2647" s="7"/>
      <c r="V2647" s="37" t="s">
        <v>215</v>
      </c>
      <c r="W2647" s="6" t="n">
        <v>0.07608</v>
      </c>
      <c r="X2647" s="6" t="n">
        <v>0.01241</v>
      </c>
      <c r="AC2647" s="6" t="n">
        <v>0.585</v>
      </c>
      <c r="AI2647" s="6" t="n">
        <v>0.166</v>
      </c>
      <c r="AK2647" s="6" t="n">
        <v>0.02437</v>
      </c>
      <c r="AM2647" s="6" t="n">
        <v>0.06648</v>
      </c>
      <c r="GN2647" s="5" t="n">
        <v>2644</v>
      </c>
      <c r="GO2647" s="7" t="n">
        <v>8</v>
      </c>
      <c r="GP2647" s="5" t="n">
        <v>603</v>
      </c>
    </row>
    <row r="2648" customFormat="false" ht="12.75" hidden="false" customHeight="false" outlineLevel="0" collapsed="false">
      <c r="A2648" s="1" t="s">
        <v>3312</v>
      </c>
      <c r="C2648" s="1" t="s">
        <v>3281</v>
      </c>
      <c r="E2648" s="1" t="s">
        <v>3281</v>
      </c>
      <c r="G2648" s="36" t="n">
        <v>95.54</v>
      </c>
      <c r="H2648" s="36"/>
      <c r="I2648" s="4" t="n">
        <v>3.81338</v>
      </c>
      <c r="J2648" s="7"/>
      <c r="K2648" s="7" t="s">
        <v>669</v>
      </c>
      <c r="L2648" s="7" t="s">
        <v>214</v>
      </c>
      <c r="M2648" s="6" t="n">
        <v>0.3531</v>
      </c>
      <c r="N2648" s="7" t="n">
        <v>301.8</v>
      </c>
      <c r="O2648" s="7" t="n">
        <v>360</v>
      </c>
      <c r="Q2648" s="7"/>
      <c r="R2648" s="5" t="n">
        <v>1</v>
      </c>
      <c r="U2648" s="7"/>
      <c r="V2648" s="37" t="s">
        <v>215</v>
      </c>
      <c r="W2648" s="6" t="n">
        <v>0.07858</v>
      </c>
      <c r="X2648" s="6" t="n">
        <v>0.01696</v>
      </c>
      <c r="AC2648" s="6" t="n">
        <v>0.6549</v>
      </c>
      <c r="AI2648" s="6" t="n">
        <v>0.1793</v>
      </c>
      <c r="AK2648" s="6" t="n">
        <v>0.02733</v>
      </c>
      <c r="AM2648" s="6" t="n">
        <v>0.06832</v>
      </c>
      <c r="GN2648" s="5" t="n">
        <v>2645</v>
      </c>
      <c r="GO2648" s="7" t="n">
        <v>8</v>
      </c>
      <c r="GP2648" s="5" t="n">
        <v>607</v>
      </c>
    </row>
    <row r="2649" customFormat="false" ht="12.75" hidden="false" customHeight="false" outlineLevel="0" collapsed="false">
      <c r="A2649" s="1" t="s">
        <v>3313</v>
      </c>
      <c r="C2649" s="1" t="s">
        <v>3281</v>
      </c>
      <c r="E2649" s="1" t="s">
        <v>3281</v>
      </c>
      <c r="G2649" s="36" t="n">
        <v>90.4</v>
      </c>
      <c r="H2649" s="36"/>
      <c r="I2649" s="4" t="n">
        <v>3.81608</v>
      </c>
      <c r="J2649" s="7"/>
      <c r="K2649" s="7" t="s">
        <v>669</v>
      </c>
      <c r="L2649" s="7" t="s">
        <v>214</v>
      </c>
      <c r="M2649" s="6" t="n">
        <v>0.353</v>
      </c>
      <c r="N2649" s="7" t="n">
        <v>301.4</v>
      </c>
      <c r="O2649" s="7" t="n">
        <v>360</v>
      </c>
      <c r="Q2649" s="7"/>
      <c r="R2649" s="5" t="n">
        <v>1</v>
      </c>
      <c r="U2649" s="7"/>
      <c r="V2649" s="37" t="s">
        <v>215</v>
      </c>
      <c r="W2649" s="6" t="n">
        <v>0.07472</v>
      </c>
      <c r="X2649" s="6" t="n">
        <v>0.01568</v>
      </c>
      <c r="AC2649" s="6" t="n">
        <v>0.6606</v>
      </c>
      <c r="AI2649" s="6" t="n">
        <v>0.182</v>
      </c>
      <c r="AK2649" s="6" t="n">
        <v>0.027</v>
      </c>
      <c r="AM2649" s="6" t="n">
        <v>0.06496</v>
      </c>
      <c r="GN2649" s="5" t="n">
        <v>2646</v>
      </c>
      <c r="GO2649" s="7" t="n">
        <v>8</v>
      </c>
      <c r="GP2649" s="5" t="n">
        <v>609</v>
      </c>
    </row>
    <row r="2650" customFormat="false" ht="12.75" hidden="false" customHeight="false" outlineLevel="0" collapsed="false">
      <c r="A2650" s="1" t="s">
        <v>3314</v>
      </c>
      <c r="C2650" s="1" t="s">
        <v>3281</v>
      </c>
      <c r="E2650" s="1" t="s">
        <v>3281</v>
      </c>
      <c r="G2650" s="36" t="n">
        <v>82.73</v>
      </c>
      <c r="H2650" s="36"/>
      <c r="I2650" s="4" t="n">
        <v>3.80914</v>
      </c>
      <c r="J2650" s="7"/>
      <c r="K2650" s="7" t="s">
        <v>669</v>
      </c>
      <c r="L2650" s="7" t="s">
        <v>214</v>
      </c>
      <c r="M2650" s="6" t="n">
        <v>0.3529</v>
      </c>
      <c r="N2650" s="7" t="n">
        <v>301.4</v>
      </c>
      <c r="O2650" s="7" t="n">
        <v>360</v>
      </c>
      <c r="Q2650" s="7"/>
      <c r="R2650" s="5" t="n">
        <v>1</v>
      </c>
      <c r="U2650" s="7"/>
      <c r="V2650" s="37" t="s">
        <v>215</v>
      </c>
      <c r="W2650" s="6" t="n">
        <v>0.07009</v>
      </c>
      <c r="X2650" s="6" t="n">
        <v>0.01264</v>
      </c>
      <c r="AC2650" s="6" t="n">
        <v>0.655</v>
      </c>
      <c r="AI2650" s="6" t="n">
        <v>0.1833</v>
      </c>
      <c r="AK2650" s="6" t="n">
        <v>0.02721</v>
      </c>
      <c r="AM2650" s="6" t="n">
        <v>0.0663</v>
      </c>
      <c r="GN2650" s="5" t="n">
        <v>2647</v>
      </c>
      <c r="GO2650" s="7" t="n">
        <v>8</v>
      </c>
      <c r="GP2650" s="5" t="n">
        <v>613</v>
      </c>
    </row>
    <row r="2651" customFormat="false" ht="12.75" hidden="false" customHeight="false" outlineLevel="0" collapsed="false">
      <c r="A2651" s="1" t="s">
        <v>3315</v>
      </c>
      <c r="C2651" s="1" t="s">
        <v>3316</v>
      </c>
      <c r="E2651" s="1" t="s">
        <v>3316</v>
      </c>
      <c r="G2651" s="36" t="n">
        <v>110.8</v>
      </c>
      <c r="H2651" s="36"/>
      <c r="I2651" s="4" t="n">
        <v>3.10432</v>
      </c>
      <c r="J2651" s="7"/>
      <c r="K2651" s="7" t="s">
        <v>669</v>
      </c>
      <c r="L2651" s="7" t="s">
        <v>214</v>
      </c>
      <c r="M2651" s="6" t="n">
        <v>0.3557</v>
      </c>
      <c r="N2651" s="7" t="n">
        <v>300</v>
      </c>
      <c r="O2651" s="7" t="n">
        <v>360</v>
      </c>
      <c r="Q2651" s="7"/>
      <c r="R2651" s="5" t="n">
        <v>1</v>
      </c>
      <c r="U2651" s="7"/>
      <c r="V2651" s="37" t="s">
        <v>215</v>
      </c>
      <c r="W2651" s="6" t="n">
        <v>0.08984</v>
      </c>
      <c r="X2651" s="6" t="n">
        <v>0.02096</v>
      </c>
      <c r="AC2651" s="6" t="n">
        <v>0.6216</v>
      </c>
      <c r="AK2651" s="6" t="n">
        <v>0.02462</v>
      </c>
      <c r="AM2651" s="6" t="n">
        <v>0.06493</v>
      </c>
      <c r="GN2651" s="5" t="n">
        <v>2648</v>
      </c>
      <c r="GO2651" s="7" t="n">
        <v>8</v>
      </c>
      <c r="GP2651" s="5" t="n">
        <v>573</v>
      </c>
    </row>
    <row r="2652" customFormat="false" ht="12.75" hidden="false" customHeight="false" outlineLevel="0" collapsed="false">
      <c r="A2652" s="1" t="s">
        <v>3317</v>
      </c>
      <c r="C2652" s="1" t="s">
        <v>3318</v>
      </c>
      <c r="E2652" s="1" t="s">
        <v>3318</v>
      </c>
      <c r="G2652" s="36" t="n">
        <v>319.07</v>
      </c>
      <c r="H2652" s="36"/>
      <c r="I2652" s="4" t="n">
        <v>1.04895</v>
      </c>
      <c r="J2652" s="7"/>
      <c r="K2652" s="7" t="s">
        <v>3319</v>
      </c>
      <c r="L2652" s="7" t="s">
        <v>214</v>
      </c>
      <c r="M2652" s="6" t="n">
        <v>0.3522</v>
      </c>
      <c r="N2652" s="7" t="n">
        <v>299.6</v>
      </c>
      <c r="O2652" s="7" t="n">
        <v>4170</v>
      </c>
      <c r="Q2652" s="7"/>
      <c r="R2652" s="5" t="n">
        <v>1</v>
      </c>
      <c r="U2652" s="7"/>
      <c r="V2652" s="37" t="s">
        <v>215</v>
      </c>
      <c r="W2652" s="6" t="n">
        <v>0.2308</v>
      </c>
      <c r="X2652" s="6" t="n">
        <v>0.08827</v>
      </c>
      <c r="AC2652" s="6" t="n">
        <v>0.03778</v>
      </c>
      <c r="AD2652" s="6" t="n">
        <v>0.03701</v>
      </c>
      <c r="AH2652" s="6" t="n">
        <v>0.02935</v>
      </c>
      <c r="AI2652" s="6" t="n">
        <v>0.01926</v>
      </c>
      <c r="AL2652" s="6" t="n">
        <v>0.02334</v>
      </c>
      <c r="AM2652" s="6" t="n">
        <v>0.01772</v>
      </c>
      <c r="AO2652" s="6" t="n">
        <v>0.03725</v>
      </c>
      <c r="AP2652" s="6" t="n">
        <v>0.01777</v>
      </c>
      <c r="GN2652" s="5" t="n">
        <v>2649</v>
      </c>
      <c r="GO2652" s="7" t="n">
        <v>8</v>
      </c>
      <c r="GP2652" s="5" t="n">
        <v>631</v>
      </c>
    </row>
    <row r="2653" customFormat="false" ht="12.75" hidden="false" customHeight="false" outlineLevel="0" collapsed="false">
      <c r="A2653" s="1" t="s">
        <v>3320</v>
      </c>
      <c r="C2653" s="1" t="s">
        <v>3318</v>
      </c>
      <c r="E2653" s="1" t="s">
        <v>3318</v>
      </c>
      <c r="G2653" s="36" t="n">
        <v>613.4</v>
      </c>
      <c r="H2653" s="36"/>
      <c r="I2653" s="4" t="n">
        <v>3.93849</v>
      </c>
      <c r="J2653" s="7"/>
      <c r="K2653" s="7" t="s">
        <v>3319</v>
      </c>
      <c r="L2653" s="7" t="s">
        <v>214</v>
      </c>
      <c r="M2653" s="6" t="n">
        <v>0.3522</v>
      </c>
      <c r="N2653" s="7" t="n">
        <v>298.7</v>
      </c>
      <c r="O2653" s="7" t="n">
        <v>3300</v>
      </c>
      <c r="Q2653" s="7"/>
      <c r="R2653" s="5" t="n">
        <v>1</v>
      </c>
      <c r="U2653" s="7"/>
      <c r="V2653" s="37" t="s">
        <v>215</v>
      </c>
      <c r="W2653" s="6" t="n">
        <v>0.437</v>
      </c>
      <c r="X2653" s="6" t="n">
        <v>0.1764</v>
      </c>
      <c r="AC2653" s="6" t="n">
        <v>0.1422</v>
      </c>
      <c r="AD2653" s="6" t="n">
        <v>0.1388</v>
      </c>
      <c r="AH2653" s="6" t="n">
        <v>0.112</v>
      </c>
      <c r="AI2653" s="6" t="n">
        <v>0.06608</v>
      </c>
      <c r="AL2653" s="6" t="n">
        <v>0.08079</v>
      </c>
      <c r="AM2653" s="6" t="n">
        <v>0.07055</v>
      </c>
      <c r="AO2653" s="6" t="n">
        <v>0.141</v>
      </c>
      <c r="AP2653" s="6" t="n">
        <v>0.06994</v>
      </c>
      <c r="GN2653" s="5" t="n">
        <v>2650</v>
      </c>
      <c r="GO2653" s="7" t="n">
        <v>8</v>
      </c>
      <c r="GP2653" s="5" t="n">
        <v>633</v>
      </c>
    </row>
    <row r="2654" customFormat="false" ht="12.75" hidden="false" customHeight="false" outlineLevel="0" collapsed="false">
      <c r="A2654" s="1" t="s">
        <v>3321</v>
      </c>
      <c r="C2654" s="1" t="s">
        <v>3318</v>
      </c>
      <c r="E2654" s="1" t="s">
        <v>3318</v>
      </c>
      <c r="G2654" s="36" t="n">
        <v>1187.8</v>
      </c>
      <c r="H2654" s="36"/>
      <c r="I2654" s="4" t="n">
        <v>4.01003</v>
      </c>
      <c r="J2654" s="7"/>
      <c r="K2654" s="7" t="s">
        <v>3319</v>
      </c>
      <c r="L2654" s="7" t="s">
        <v>214</v>
      </c>
      <c r="M2654" s="6" t="n">
        <v>0.3521</v>
      </c>
      <c r="N2654" s="7" t="n">
        <v>299.5</v>
      </c>
      <c r="O2654" s="7" t="n">
        <v>2850</v>
      </c>
      <c r="Q2654" s="7"/>
      <c r="R2654" s="5" t="n">
        <v>1</v>
      </c>
      <c r="U2654" s="7"/>
      <c r="V2654" s="37" t="s">
        <v>215</v>
      </c>
      <c r="W2654" s="6" t="n">
        <v>0.887</v>
      </c>
      <c r="X2654" s="6" t="n">
        <v>0.3008</v>
      </c>
      <c r="AC2654" s="6" t="n">
        <v>0.1477</v>
      </c>
      <c r="AD2654" s="6" t="n">
        <v>0.1441</v>
      </c>
      <c r="AH2654" s="6" t="n">
        <v>0.1082</v>
      </c>
      <c r="AI2654" s="6" t="n">
        <v>0.06816</v>
      </c>
      <c r="AL2654" s="6" t="n">
        <v>0.08271</v>
      </c>
      <c r="AM2654" s="6" t="n">
        <v>0.07044</v>
      </c>
      <c r="AO2654" s="6" t="n">
        <v>0.1456</v>
      </c>
      <c r="AP2654" s="6" t="n">
        <v>0.06912</v>
      </c>
      <c r="GN2654" s="5" t="n">
        <v>2651</v>
      </c>
      <c r="GO2654" s="7" t="n">
        <v>8</v>
      </c>
      <c r="GP2654" s="5" t="n">
        <v>635</v>
      </c>
    </row>
    <row r="2655" customFormat="false" ht="12.75" hidden="false" customHeight="false" outlineLevel="0" collapsed="false">
      <c r="A2655" s="1" t="s">
        <v>3322</v>
      </c>
      <c r="C2655" s="1" t="s">
        <v>3318</v>
      </c>
      <c r="E2655" s="1" t="s">
        <v>3318</v>
      </c>
      <c r="G2655" s="36" t="n">
        <v>365.8</v>
      </c>
      <c r="H2655" s="36"/>
      <c r="I2655" s="4" t="n">
        <v>2.48925</v>
      </c>
      <c r="J2655" s="7"/>
      <c r="K2655" s="7" t="s">
        <v>681</v>
      </c>
      <c r="L2655" s="7" t="s">
        <v>214</v>
      </c>
      <c r="M2655" s="6" t="n">
        <v>0.351</v>
      </c>
      <c r="N2655" s="7" t="n">
        <v>296.4</v>
      </c>
      <c r="O2655" s="7" t="n">
        <v>2805</v>
      </c>
      <c r="Q2655" s="7"/>
      <c r="R2655" s="5" t="n">
        <v>1</v>
      </c>
      <c r="U2655" s="7"/>
      <c r="V2655" s="37" t="s">
        <v>215</v>
      </c>
      <c r="W2655" s="6" t="n">
        <v>0.2601</v>
      </c>
      <c r="X2655" s="6" t="n">
        <v>0.1057</v>
      </c>
      <c r="AC2655" s="6" t="n">
        <v>0.1226</v>
      </c>
      <c r="AD2655" s="6" t="n">
        <v>0.0692</v>
      </c>
      <c r="AH2655" s="6" t="n">
        <v>0.08035</v>
      </c>
      <c r="AI2655" s="6" t="n">
        <v>0.0619</v>
      </c>
      <c r="AL2655" s="6" t="n">
        <v>0.03819</v>
      </c>
      <c r="AM2655" s="6" t="n">
        <v>0.02781</v>
      </c>
      <c r="AO2655" s="6" t="n">
        <v>0.1241</v>
      </c>
      <c r="AP2655" s="6" t="n">
        <v>0.04003</v>
      </c>
      <c r="GN2655" s="5" t="n">
        <v>2652</v>
      </c>
      <c r="GO2655" s="7" t="n">
        <v>8</v>
      </c>
      <c r="GP2655" s="5" t="n">
        <v>868</v>
      </c>
    </row>
    <row r="2656" customFormat="false" ht="12.75" hidden="false" customHeight="false" outlineLevel="0" collapsed="false">
      <c r="A2656" s="1" t="s">
        <v>3323</v>
      </c>
      <c r="C2656" s="1" t="s">
        <v>3318</v>
      </c>
      <c r="E2656" s="1" t="s">
        <v>3318</v>
      </c>
      <c r="G2656" s="36" t="n">
        <v>365.94</v>
      </c>
      <c r="H2656" s="36"/>
      <c r="I2656" s="4" t="n">
        <v>1.96586</v>
      </c>
      <c r="J2656" s="7"/>
      <c r="K2656" s="7" t="s">
        <v>681</v>
      </c>
      <c r="L2656" s="7" t="s">
        <v>214</v>
      </c>
      <c r="M2656" s="6" t="n">
        <v>0.351</v>
      </c>
      <c r="N2656" s="7" t="n">
        <v>296.2</v>
      </c>
      <c r="O2656" s="7" t="n">
        <v>2760</v>
      </c>
      <c r="Q2656" s="7"/>
      <c r="R2656" s="5" t="n">
        <v>1</v>
      </c>
      <c r="U2656" s="7"/>
      <c r="V2656" s="37" t="s">
        <v>215</v>
      </c>
      <c r="W2656" s="6" t="n">
        <v>0.2783</v>
      </c>
      <c r="X2656" s="6" t="n">
        <v>0.08764</v>
      </c>
      <c r="AC2656" s="6" t="n">
        <v>0.08827</v>
      </c>
      <c r="AD2656" s="6" t="n">
        <v>0.08244</v>
      </c>
      <c r="AH2656" s="6" t="n">
        <v>0.05895</v>
      </c>
      <c r="AI2656" s="6" t="n">
        <v>0.04405</v>
      </c>
      <c r="AL2656" s="6" t="n">
        <v>0.02739</v>
      </c>
      <c r="AM2656" s="6" t="n">
        <v>0.02723</v>
      </c>
      <c r="AO2656" s="6" t="n">
        <v>0.0865</v>
      </c>
      <c r="AP2656" s="6" t="n">
        <v>0.02437</v>
      </c>
      <c r="GN2656" s="5" t="n">
        <v>2653</v>
      </c>
      <c r="GO2656" s="7" t="n">
        <v>8</v>
      </c>
      <c r="GP2656" s="5" t="n">
        <v>871</v>
      </c>
    </row>
    <row r="2657" customFormat="false" ht="12.75" hidden="false" customHeight="false" outlineLevel="0" collapsed="false">
      <c r="A2657" s="1" t="s">
        <v>3324</v>
      </c>
      <c r="C2657" s="1" t="s">
        <v>3318</v>
      </c>
      <c r="E2657" s="1" t="s">
        <v>3318</v>
      </c>
      <c r="G2657" s="36" t="n">
        <v>360.87</v>
      </c>
      <c r="H2657" s="36"/>
      <c r="I2657" s="4" t="n">
        <v>1.15966</v>
      </c>
      <c r="J2657" s="7"/>
      <c r="K2657" s="7" t="s">
        <v>681</v>
      </c>
      <c r="L2657" s="7" t="s">
        <v>214</v>
      </c>
      <c r="M2657" s="6" t="n">
        <v>0.351</v>
      </c>
      <c r="N2657" s="7" t="n">
        <v>297</v>
      </c>
      <c r="O2657" s="7" t="n">
        <v>1800</v>
      </c>
      <c r="Q2657" s="7"/>
      <c r="R2657" s="5" t="n">
        <v>1</v>
      </c>
      <c r="U2657" s="7"/>
      <c r="V2657" s="37" t="s">
        <v>215</v>
      </c>
      <c r="W2657" s="6" t="n">
        <v>0.267</v>
      </c>
      <c r="X2657" s="6" t="n">
        <v>0.09387</v>
      </c>
      <c r="AC2657" s="6" t="n">
        <v>0.05563</v>
      </c>
      <c r="AD2657" s="6" t="n">
        <v>0.02325</v>
      </c>
      <c r="AH2657" s="6" t="n">
        <v>0.0361</v>
      </c>
      <c r="AI2657" s="6" t="n">
        <v>0.02829</v>
      </c>
      <c r="AL2657" s="6" t="n">
        <v>0.01479</v>
      </c>
      <c r="AM2657" s="6" t="n">
        <v>0.01688</v>
      </c>
      <c r="AO2657" s="6" t="n">
        <v>0.05418</v>
      </c>
      <c r="AP2657" s="6" t="n">
        <v>0.01444</v>
      </c>
      <c r="CC2657" s="6" t="n">
        <v>0.09301</v>
      </c>
      <c r="DR2657" s="6" t="n">
        <v>0.956</v>
      </c>
      <c r="GN2657" s="5" t="n">
        <v>2654</v>
      </c>
      <c r="GO2657" s="7" t="n">
        <v>8</v>
      </c>
      <c r="GP2657" s="5" t="n">
        <v>872</v>
      </c>
    </row>
    <row r="2658" customFormat="false" ht="12.75" hidden="false" customHeight="false" outlineLevel="0" collapsed="false">
      <c r="A2658" s="1" t="s">
        <v>3325</v>
      </c>
      <c r="C2658" s="1" t="s">
        <v>3318</v>
      </c>
      <c r="E2658" s="1" t="s">
        <v>3318</v>
      </c>
      <c r="G2658" s="36" t="n">
        <v>374.82</v>
      </c>
      <c r="H2658" s="36"/>
      <c r="I2658" s="4" t="n">
        <v>1.19535</v>
      </c>
      <c r="J2658" s="7"/>
      <c r="K2658" s="7" t="s">
        <v>681</v>
      </c>
      <c r="L2658" s="7" t="s">
        <v>214</v>
      </c>
      <c r="M2658" s="6" t="n">
        <v>0.351</v>
      </c>
      <c r="N2658" s="7" t="n">
        <v>295.9</v>
      </c>
      <c r="O2658" s="7" t="n">
        <v>2775</v>
      </c>
      <c r="Q2658" s="7"/>
      <c r="R2658" s="5" t="n">
        <v>1</v>
      </c>
      <c r="U2658" s="7"/>
      <c r="V2658" s="37" t="s">
        <v>215</v>
      </c>
      <c r="W2658" s="6" t="n">
        <v>0.275</v>
      </c>
      <c r="X2658" s="6" t="n">
        <v>0.09982</v>
      </c>
      <c r="AC2658" s="6" t="n">
        <v>0.05863</v>
      </c>
      <c r="AD2658" s="6" t="n">
        <v>0.02975</v>
      </c>
      <c r="AH2658" s="6" t="n">
        <v>0.04189</v>
      </c>
      <c r="AI2658" s="6" t="n">
        <v>0.02985</v>
      </c>
      <c r="AL2658" s="6" t="n">
        <v>0.01709</v>
      </c>
      <c r="AM2658" s="6" t="n">
        <v>0.01699</v>
      </c>
      <c r="AO2658" s="6" t="n">
        <v>0.05834</v>
      </c>
      <c r="AP2658" s="6" t="n">
        <v>0.01873</v>
      </c>
      <c r="GN2658" s="5" t="n">
        <v>2655</v>
      </c>
      <c r="GO2658" s="7" t="n">
        <v>8</v>
      </c>
      <c r="GP2658" s="5" t="n">
        <v>873</v>
      </c>
    </row>
    <row r="2659" customFormat="false" ht="12.75" hidden="false" customHeight="false" outlineLevel="0" collapsed="false">
      <c r="A2659" s="1" t="s">
        <v>3326</v>
      </c>
      <c r="C2659" s="1" t="s">
        <v>3318</v>
      </c>
      <c r="E2659" s="1" t="s">
        <v>3318</v>
      </c>
      <c r="G2659" s="36" t="n">
        <v>358.52</v>
      </c>
      <c r="H2659" s="36"/>
      <c r="I2659" s="4" t="n">
        <v>1.13319</v>
      </c>
      <c r="J2659" s="7"/>
      <c r="K2659" s="7" t="s">
        <v>681</v>
      </c>
      <c r="L2659" s="7" t="s">
        <v>214</v>
      </c>
      <c r="M2659" s="6" t="n">
        <v>0.351</v>
      </c>
      <c r="N2659" s="7" t="n">
        <v>295.6</v>
      </c>
      <c r="O2659" s="7" t="n">
        <v>2865</v>
      </c>
      <c r="Q2659" s="7"/>
      <c r="R2659" s="5" t="n">
        <v>1</v>
      </c>
      <c r="U2659" s="7"/>
      <c r="V2659" s="37" t="s">
        <v>215</v>
      </c>
      <c r="W2659" s="6" t="n">
        <v>0.2638</v>
      </c>
      <c r="X2659" s="6" t="n">
        <v>0.09472</v>
      </c>
      <c r="AC2659" s="6" t="n">
        <v>0.05787</v>
      </c>
      <c r="AD2659" s="6" t="n">
        <v>0.03016</v>
      </c>
      <c r="AH2659" s="6" t="n">
        <v>0.04133</v>
      </c>
      <c r="AI2659" s="6" t="n">
        <v>0.02902</v>
      </c>
      <c r="AL2659" s="6" t="n">
        <v>0.01693</v>
      </c>
      <c r="AM2659" s="6" t="n">
        <v>0.01179</v>
      </c>
      <c r="AO2659" s="6" t="n">
        <v>0.05787</v>
      </c>
      <c r="AP2659" s="6" t="n">
        <v>0.01711</v>
      </c>
      <c r="DR2659" s="6" t="n">
        <v>0.9141</v>
      </c>
      <c r="GN2659" s="5" t="n">
        <v>2656</v>
      </c>
      <c r="GO2659" s="7" t="n">
        <v>8</v>
      </c>
      <c r="GP2659" s="5" t="n">
        <v>874</v>
      </c>
    </row>
    <row r="2660" customFormat="false" ht="12.75" hidden="false" customHeight="false" outlineLevel="0" collapsed="false">
      <c r="A2660" s="1" t="s">
        <v>3327</v>
      </c>
      <c r="C2660" s="1" t="s">
        <v>3318</v>
      </c>
      <c r="E2660" s="1" t="s">
        <v>3318</v>
      </c>
      <c r="G2660" s="36" t="n">
        <v>376.27</v>
      </c>
      <c r="H2660" s="36"/>
      <c r="I2660" s="4" t="n">
        <v>1.55705</v>
      </c>
      <c r="J2660" s="7"/>
      <c r="K2660" s="7" t="s">
        <v>681</v>
      </c>
      <c r="L2660" s="7" t="s">
        <v>214</v>
      </c>
      <c r="M2660" s="6" t="n">
        <v>0.351</v>
      </c>
      <c r="N2660" s="7" t="n">
        <v>0</v>
      </c>
      <c r="O2660" s="7" t="n">
        <v>2160</v>
      </c>
      <c r="Q2660" s="7"/>
      <c r="R2660" s="5" t="n">
        <v>1</v>
      </c>
      <c r="U2660" s="7"/>
      <c r="V2660" s="37" t="s">
        <v>215</v>
      </c>
      <c r="W2660" s="6" t="n">
        <v>0.291</v>
      </c>
      <c r="X2660" s="6" t="n">
        <v>0.08527</v>
      </c>
      <c r="AC2660" s="6" t="n">
        <v>0.05827</v>
      </c>
      <c r="AD2660" s="6" t="n">
        <v>0.06073</v>
      </c>
      <c r="AH2660" s="6" t="n">
        <v>0.03861</v>
      </c>
      <c r="AI2660" s="6" t="n">
        <v>0.02871</v>
      </c>
      <c r="AL2660" s="6" t="n">
        <v>0.02561</v>
      </c>
      <c r="AM2660" s="6" t="n">
        <v>0.0185</v>
      </c>
      <c r="AO2660" s="6" t="n">
        <v>0.05795</v>
      </c>
      <c r="AP2660" s="6" t="n">
        <v>0.0266</v>
      </c>
      <c r="CC2660" s="6" t="n">
        <v>0.0851</v>
      </c>
      <c r="DR2660" s="6" t="n">
        <v>0.9686</v>
      </c>
      <c r="GN2660" s="5" t="n">
        <v>2657</v>
      </c>
      <c r="GO2660" s="7" t="n">
        <v>8</v>
      </c>
      <c r="GP2660" s="5" t="n">
        <v>877</v>
      </c>
    </row>
    <row r="2661" customFormat="false" ht="12.75" hidden="false" customHeight="false" outlineLevel="0" collapsed="false">
      <c r="A2661" s="1" t="s">
        <v>3328</v>
      </c>
      <c r="C2661" s="1" t="s">
        <v>3318</v>
      </c>
      <c r="E2661" s="1" t="s">
        <v>3318</v>
      </c>
      <c r="G2661" s="36" t="n">
        <v>663.8</v>
      </c>
      <c r="H2661" s="36"/>
      <c r="I2661" s="4" t="n">
        <v>2.34026</v>
      </c>
      <c r="J2661" s="7"/>
      <c r="K2661" s="7" t="s">
        <v>681</v>
      </c>
      <c r="L2661" s="7" t="s">
        <v>214</v>
      </c>
      <c r="M2661" s="6" t="n">
        <v>0.351</v>
      </c>
      <c r="N2661" s="7" t="n">
        <v>295.4</v>
      </c>
      <c r="O2661" s="7" t="n">
        <v>4590</v>
      </c>
      <c r="Q2661" s="7"/>
      <c r="R2661" s="5" t="n">
        <v>1</v>
      </c>
      <c r="U2661" s="7"/>
      <c r="V2661" s="37" t="s">
        <v>215</v>
      </c>
      <c r="W2661" s="6" t="n">
        <v>0.4808</v>
      </c>
      <c r="X2661" s="6" t="n">
        <v>0.183</v>
      </c>
      <c r="AC2661" s="6" t="n">
        <v>0.08573</v>
      </c>
      <c r="AD2661" s="6" t="n">
        <v>0.09555</v>
      </c>
      <c r="AH2661" s="6" t="n">
        <v>0.06331</v>
      </c>
      <c r="AI2661" s="6" t="n">
        <v>0.04452</v>
      </c>
      <c r="AL2661" s="6" t="n">
        <v>0.04355</v>
      </c>
      <c r="AM2661" s="6" t="n">
        <v>0.03213</v>
      </c>
      <c r="AO2661" s="6" t="n">
        <v>0.09112</v>
      </c>
      <c r="AP2661" s="6" t="n">
        <v>0.04163</v>
      </c>
      <c r="GN2661" s="5" t="n">
        <v>2658</v>
      </c>
      <c r="GO2661" s="7" t="n">
        <v>8</v>
      </c>
      <c r="GP2661" s="5" t="n">
        <v>880</v>
      </c>
    </row>
    <row r="2662" customFormat="false" ht="12.75" hidden="false" customHeight="false" outlineLevel="0" collapsed="false">
      <c r="A2662" s="1" t="s">
        <v>3329</v>
      </c>
      <c r="C2662" s="1" t="s">
        <v>3318</v>
      </c>
      <c r="E2662" s="1" t="s">
        <v>3318</v>
      </c>
      <c r="G2662" s="36" t="n">
        <v>665.4</v>
      </c>
      <c r="H2662" s="36"/>
      <c r="I2662" s="4" t="n">
        <v>1.41856</v>
      </c>
      <c r="J2662" s="7"/>
      <c r="K2662" s="7" t="s">
        <v>681</v>
      </c>
      <c r="L2662" s="7" t="s">
        <v>214</v>
      </c>
      <c r="M2662" s="6" t="n">
        <v>0.351</v>
      </c>
      <c r="N2662" s="7" t="n">
        <v>295.9</v>
      </c>
      <c r="O2662" s="7" t="n">
        <v>4200</v>
      </c>
      <c r="Q2662" s="7"/>
      <c r="R2662" s="5" t="n">
        <v>1</v>
      </c>
      <c r="U2662" s="7"/>
      <c r="V2662" s="37" t="s">
        <v>215</v>
      </c>
      <c r="W2662" s="6" t="n">
        <v>0.4951</v>
      </c>
      <c r="X2662" s="6" t="n">
        <v>0.1703</v>
      </c>
      <c r="AC2662" s="6" t="n">
        <v>0.05441</v>
      </c>
      <c r="AD2662" s="6" t="n">
        <v>0.05226</v>
      </c>
      <c r="AH2662" s="6" t="n">
        <v>0.03614</v>
      </c>
      <c r="AI2662" s="6" t="n">
        <v>0.02824</v>
      </c>
      <c r="AL2662" s="6" t="n">
        <v>0.01632</v>
      </c>
      <c r="AM2662" s="6" t="n">
        <v>0.01689</v>
      </c>
      <c r="AO2662" s="6" t="n">
        <v>0.05834</v>
      </c>
      <c r="AP2662" s="6" t="n">
        <v>0.02784</v>
      </c>
      <c r="CC2662" s="6" t="n">
        <v>0.07718</v>
      </c>
      <c r="DR2662" s="6" t="n">
        <v>0.8552</v>
      </c>
      <c r="GN2662" s="5" t="n">
        <v>2659</v>
      </c>
      <c r="GO2662" s="7" t="n">
        <v>8</v>
      </c>
      <c r="GP2662" s="5" t="n">
        <v>881</v>
      </c>
    </row>
    <row r="2663" customFormat="false" ht="12.75" hidden="false" customHeight="false" outlineLevel="0" collapsed="false">
      <c r="A2663" s="1" t="s">
        <v>3330</v>
      </c>
      <c r="C2663" s="1" t="s">
        <v>3318</v>
      </c>
      <c r="E2663" s="1" t="s">
        <v>3318</v>
      </c>
      <c r="G2663" s="36" t="n">
        <v>638.2</v>
      </c>
      <c r="H2663" s="36"/>
      <c r="I2663" s="4" t="n">
        <v>1.38808</v>
      </c>
      <c r="J2663" s="7"/>
      <c r="K2663" s="7" t="s">
        <v>681</v>
      </c>
      <c r="L2663" s="7" t="s">
        <v>214</v>
      </c>
      <c r="M2663" s="6" t="n">
        <v>0.351</v>
      </c>
      <c r="N2663" s="7" t="n">
        <v>295.2</v>
      </c>
      <c r="O2663" s="7" t="n">
        <v>4215</v>
      </c>
      <c r="Q2663" s="7"/>
      <c r="R2663" s="5" t="n">
        <v>1</v>
      </c>
      <c r="U2663" s="7"/>
      <c r="V2663" s="37" t="s">
        <v>215</v>
      </c>
      <c r="W2663" s="6" t="n">
        <v>0.4794</v>
      </c>
      <c r="X2663" s="6" t="n">
        <v>0.1588</v>
      </c>
      <c r="AC2663" s="6" t="n">
        <v>0.05685</v>
      </c>
      <c r="AD2663" s="6" t="n">
        <v>0.05417</v>
      </c>
      <c r="AH2663" s="6" t="n">
        <v>0.03533</v>
      </c>
      <c r="AI2663" s="6" t="n">
        <v>0.02865</v>
      </c>
      <c r="AL2663" s="6" t="n">
        <v>0.01898</v>
      </c>
      <c r="AM2663" s="6" t="n">
        <v>0.0179</v>
      </c>
      <c r="AO2663" s="6" t="n">
        <v>0.05587</v>
      </c>
      <c r="AP2663" s="6" t="n">
        <v>0.02921</v>
      </c>
      <c r="GN2663" s="5" t="n">
        <v>2660</v>
      </c>
      <c r="GO2663" s="7" t="n">
        <v>8</v>
      </c>
      <c r="GP2663" s="5" t="n">
        <v>885</v>
      </c>
    </row>
    <row r="2664" customFormat="false" ht="12.75" hidden="false" customHeight="false" outlineLevel="0" collapsed="false">
      <c r="A2664" s="1" t="s">
        <v>3331</v>
      </c>
      <c r="C2664" s="1" t="s">
        <v>3318</v>
      </c>
      <c r="E2664" s="1" t="s">
        <v>3318</v>
      </c>
      <c r="G2664" s="36" t="n">
        <v>316.6</v>
      </c>
      <c r="H2664" s="36"/>
      <c r="I2664" s="4" t="n">
        <v>1.69898</v>
      </c>
      <c r="J2664" s="7"/>
      <c r="K2664" s="7" t="s">
        <v>681</v>
      </c>
      <c r="L2664" s="7" t="s">
        <v>214</v>
      </c>
      <c r="M2664" s="6" t="n">
        <v>0.351</v>
      </c>
      <c r="N2664" s="7" t="n">
        <v>295.9</v>
      </c>
      <c r="O2664" s="7" t="n">
        <v>2760</v>
      </c>
      <c r="Q2664" s="7"/>
      <c r="R2664" s="5" t="n">
        <v>1</v>
      </c>
      <c r="U2664" s="7"/>
      <c r="V2664" s="37" t="s">
        <v>215</v>
      </c>
      <c r="W2664" s="6" t="n">
        <v>0.2449</v>
      </c>
      <c r="X2664" s="6" t="n">
        <v>0.0717</v>
      </c>
      <c r="AC2664" s="6" t="n">
        <v>0.1155</v>
      </c>
      <c r="AH2664" s="6" t="n">
        <v>0.07322</v>
      </c>
      <c r="AI2664" s="6" t="n">
        <v>0.05866</v>
      </c>
      <c r="AO2664" s="6" t="n">
        <v>0.1164</v>
      </c>
      <c r="AP2664" s="6" t="n">
        <v>0.05612</v>
      </c>
      <c r="DR2664" s="6" t="n">
        <v>1.913</v>
      </c>
      <c r="GN2664" s="5" t="n">
        <v>2661</v>
      </c>
      <c r="GO2664" s="7" t="n">
        <v>8</v>
      </c>
      <c r="GP2664" s="5" t="n">
        <v>888</v>
      </c>
    </row>
    <row r="2665" customFormat="false" ht="12.75" hidden="false" customHeight="false" outlineLevel="0" collapsed="false">
      <c r="A2665" s="1" t="s">
        <v>3332</v>
      </c>
      <c r="C2665" s="1" t="s">
        <v>3318</v>
      </c>
      <c r="E2665" s="1" t="s">
        <v>3318</v>
      </c>
      <c r="G2665" s="36" t="n">
        <v>321.46</v>
      </c>
      <c r="H2665" s="36"/>
      <c r="I2665" s="4" t="n">
        <v>4.17592</v>
      </c>
      <c r="J2665" s="7"/>
      <c r="K2665" s="7" t="s">
        <v>681</v>
      </c>
      <c r="L2665" s="7" t="s">
        <v>214</v>
      </c>
      <c r="M2665" s="6" t="n">
        <v>0.351</v>
      </c>
      <c r="N2665" s="7" t="n">
        <v>296.2</v>
      </c>
      <c r="O2665" s="7" t="n">
        <v>2760</v>
      </c>
      <c r="Q2665" s="7"/>
      <c r="R2665" s="5" t="n">
        <v>1</v>
      </c>
      <c r="U2665" s="7"/>
      <c r="V2665" s="37" t="s">
        <v>215</v>
      </c>
      <c r="W2665" s="6" t="n">
        <v>0.2494</v>
      </c>
      <c r="X2665" s="6" t="n">
        <v>0.07206</v>
      </c>
      <c r="AC2665" s="6" t="n">
        <v>0.1702</v>
      </c>
      <c r="AD2665" s="6" t="n">
        <v>0.1642</v>
      </c>
      <c r="AH2665" s="6" t="n">
        <v>0.09408</v>
      </c>
      <c r="AI2665" s="6" t="n">
        <v>0.08591</v>
      </c>
      <c r="AL2665" s="6" t="n">
        <v>0.05721</v>
      </c>
      <c r="AM2665" s="6" t="n">
        <v>0.05957</v>
      </c>
      <c r="AO2665" s="6" t="n">
        <v>0.1715</v>
      </c>
      <c r="AP2665" s="6" t="n">
        <v>0.08315</v>
      </c>
      <c r="GN2665" s="5" t="n">
        <v>2662</v>
      </c>
      <c r="GO2665" s="7" t="n">
        <v>8</v>
      </c>
      <c r="GP2665" s="5" t="n">
        <v>891</v>
      </c>
    </row>
    <row r="2666" customFormat="false" ht="12.75" hidden="false" customHeight="false" outlineLevel="0" collapsed="false">
      <c r="A2666" s="1" t="s">
        <v>3333</v>
      </c>
      <c r="C2666" s="1" t="s">
        <v>3334</v>
      </c>
      <c r="E2666" s="1" t="s">
        <v>3334</v>
      </c>
      <c r="G2666" s="36" t="n">
        <v>681</v>
      </c>
      <c r="H2666" s="36"/>
      <c r="I2666" s="4" t="n">
        <v>13.1644</v>
      </c>
      <c r="J2666" s="7"/>
      <c r="K2666" s="7" t="s">
        <v>404</v>
      </c>
      <c r="L2666" s="7" t="s">
        <v>210</v>
      </c>
      <c r="M2666" s="6" t="n">
        <v>0.287</v>
      </c>
      <c r="N2666" s="7" t="n">
        <v>301.7</v>
      </c>
      <c r="O2666" s="7" t="n">
        <v>360</v>
      </c>
      <c r="Q2666" s="7"/>
      <c r="R2666" s="5" t="n">
        <v>1</v>
      </c>
      <c r="U2666" s="7"/>
      <c r="V2666" s="37" t="s">
        <v>405</v>
      </c>
      <c r="W2666" s="6" t="n">
        <v>0.4295</v>
      </c>
      <c r="X2666" s="6" t="n">
        <v>0.2515</v>
      </c>
      <c r="Y2666" s="9" t="n">
        <v>1.611</v>
      </c>
      <c r="AC2666" s="6" t="n">
        <v>1.13</v>
      </c>
      <c r="AG2666" s="6" t="n">
        <v>0.7148</v>
      </c>
      <c r="AH2666" s="6" t="n">
        <v>1.051</v>
      </c>
      <c r="AI2666" s="6" t="n">
        <v>0.1082</v>
      </c>
      <c r="AK2666" s="6" t="n">
        <v>0.0551</v>
      </c>
      <c r="AL2666" s="6" t="n">
        <v>0.121</v>
      </c>
      <c r="AM2666" s="6" t="n">
        <v>0.1077</v>
      </c>
      <c r="GN2666" s="5" t="n">
        <v>2663</v>
      </c>
      <c r="GO2666" s="7" t="n">
        <v>9</v>
      </c>
      <c r="GP2666" s="5" t="n">
        <v>231</v>
      </c>
    </row>
    <row r="2667" customFormat="false" ht="12.75" hidden="false" customHeight="false" outlineLevel="0" collapsed="false">
      <c r="A2667" s="1" t="s">
        <v>3335</v>
      </c>
      <c r="C2667" s="1" t="s">
        <v>3334</v>
      </c>
      <c r="E2667" s="1" t="s">
        <v>3334</v>
      </c>
      <c r="G2667" s="36" t="n">
        <v>481.54</v>
      </c>
      <c r="H2667" s="36"/>
      <c r="I2667" s="4" t="n">
        <v>9.31053</v>
      </c>
      <c r="J2667" s="7"/>
      <c r="K2667" s="7" t="s">
        <v>404</v>
      </c>
      <c r="L2667" s="7" t="s">
        <v>210</v>
      </c>
      <c r="M2667" s="6" t="n">
        <v>0.287</v>
      </c>
      <c r="N2667" s="7" t="n">
        <v>301.8</v>
      </c>
      <c r="O2667" s="7" t="n">
        <v>390</v>
      </c>
      <c r="Q2667" s="7"/>
      <c r="R2667" s="5" t="n">
        <v>1</v>
      </c>
      <c r="U2667" s="7"/>
      <c r="V2667" s="37" t="s">
        <v>405</v>
      </c>
      <c r="W2667" s="6" t="n">
        <v>0.4577</v>
      </c>
      <c r="X2667" s="6" t="n">
        <v>0.02384</v>
      </c>
      <c r="Y2667" s="9" t="n">
        <v>1.742</v>
      </c>
      <c r="AC2667" s="6" t="n">
        <v>1.102</v>
      </c>
      <c r="AG2667" s="6" t="n">
        <v>0.6123</v>
      </c>
      <c r="AH2667" s="6" t="n">
        <v>0.2585</v>
      </c>
      <c r="AI2667" s="6" t="n">
        <v>0.05095</v>
      </c>
      <c r="AK2667" s="6" t="n">
        <v>0.0261</v>
      </c>
      <c r="AL2667" s="6" t="n">
        <v>0.032</v>
      </c>
      <c r="AM2667" s="6" t="n">
        <v>0.02881</v>
      </c>
      <c r="GN2667" s="5" t="n">
        <v>2664</v>
      </c>
      <c r="GO2667" s="7" t="n">
        <v>9</v>
      </c>
      <c r="GP2667" s="5" t="n">
        <v>232</v>
      </c>
    </row>
    <row r="2668" customFormat="false" ht="12.75" hidden="false" customHeight="false" outlineLevel="0" collapsed="false">
      <c r="A2668" s="1" t="s">
        <v>3336</v>
      </c>
      <c r="C2668" s="1" t="s">
        <v>3334</v>
      </c>
      <c r="E2668" s="1" t="s">
        <v>3334</v>
      </c>
      <c r="G2668" s="36" t="n">
        <v>94.48</v>
      </c>
      <c r="H2668" s="36"/>
      <c r="I2668" s="4" t="n">
        <v>9.50213</v>
      </c>
      <c r="J2668" s="7"/>
      <c r="K2668" s="7" t="s">
        <v>404</v>
      </c>
      <c r="L2668" s="7" t="s">
        <v>210</v>
      </c>
      <c r="M2668" s="6" t="n">
        <v>0.29</v>
      </c>
      <c r="N2668" s="7" t="n">
        <v>301.5</v>
      </c>
      <c r="O2668" s="7" t="n">
        <v>360</v>
      </c>
      <c r="Q2668" s="7"/>
      <c r="R2668" s="5" t="n">
        <v>1</v>
      </c>
      <c r="U2668" s="7"/>
      <c r="V2668" s="37" t="s">
        <v>405</v>
      </c>
      <c r="W2668" s="6" t="n">
        <v>0.08733</v>
      </c>
      <c r="X2668" s="6" t="n">
        <v>0.00715</v>
      </c>
      <c r="Y2668" s="9" t="n">
        <v>1.299</v>
      </c>
      <c r="AC2668" s="6" t="n">
        <v>1.085</v>
      </c>
      <c r="AG2668" s="6" t="n">
        <v>0.6475</v>
      </c>
      <c r="AH2668" s="6" t="n">
        <v>0.2604</v>
      </c>
      <c r="AI2668" s="6" t="n">
        <v>0.05077</v>
      </c>
      <c r="AK2668" s="6" t="n">
        <v>0.02517</v>
      </c>
      <c r="AL2668" s="6" t="n">
        <v>0.03362</v>
      </c>
      <c r="AM2668" s="6" t="n">
        <v>0.0335</v>
      </c>
      <c r="GN2668" s="5" t="n">
        <v>2665</v>
      </c>
      <c r="GO2668" s="7" t="n">
        <v>9</v>
      </c>
      <c r="GP2668" s="5" t="n">
        <v>233</v>
      </c>
    </row>
    <row r="2669" customFormat="false" ht="12.75" hidden="false" customHeight="false" outlineLevel="0" collapsed="false">
      <c r="A2669" s="1" t="s">
        <v>3337</v>
      </c>
      <c r="C2669" s="1" t="s">
        <v>3334</v>
      </c>
      <c r="E2669" s="1" t="s">
        <v>3334</v>
      </c>
      <c r="G2669" s="36" t="n">
        <v>464.9</v>
      </c>
      <c r="H2669" s="36"/>
      <c r="I2669" s="4" t="n">
        <v>10.65468</v>
      </c>
      <c r="J2669" s="7"/>
      <c r="K2669" s="7" t="s">
        <v>404</v>
      </c>
      <c r="L2669" s="7" t="s">
        <v>210</v>
      </c>
      <c r="M2669" s="6" t="n">
        <v>0.286</v>
      </c>
      <c r="N2669" s="7" t="n">
        <v>302.2</v>
      </c>
      <c r="O2669" s="7" t="n">
        <v>360</v>
      </c>
      <c r="Q2669" s="7"/>
      <c r="R2669" s="5" t="n">
        <v>1</v>
      </c>
      <c r="U2669" s="7"/>
      <c r="V2669" s="37" t="s">
        <v>405</v>
      </c>
      <c r="W2669" s="6" t="n">
        <v>0.3595</v>
      </c>
      <c r="X2669" s="6" t="n">
        <v>0.1054</v>
      </c>
      <c r="Y2669" s="9" t="n">
        <v>0.9556</v>
      </c>
      <c r="AC2669" s="6" t="n">
        <v>1.025</v>
      </c>
      <c r="AG2669" s="6" t="n">
        <v>0.4634</v>
      </c>
      <c r="AH2669" s="6" t="n">
        <v>0.9729</v>
      </c>
      <c r="AI2669" s="6" t="n">
        <v>0.09962</v>
      </c>
      <c r="AK2669" s="6" t="n">
        <v>0.05001</v>
      </c>
      <c r="AL2669" s="6" t="n">
        <v>0.08642</v>
      </c>
      <c r="AM2669" s="6" t="n">
        <v>0.09058</v>
      </c>
      <c r="GN2669" s="5" t="n">
        <v>2666</v>
      </c>
      <c r="GO2669" s="7" t="n">
        <v>9</v>
      </c>
      <c r="GP2669" s="5" t="n">
        <v>237</v>
      </c>
    </row>
    <row r="2670" customFormat="false" ht="12.75" hidden="false" customHeight="false" outlineLevel="0" collapsed="false">
      <c r="A2670" s="1" t="s">
        <v>3338</v>
      </c>
      <c r="C2670" s="1" t="s">
        <v>3334</v>
      </c>
      <c r="E2670" s="1" t="s">
        <v>3334</v>
      </c>
      <c r="G2670" s="36" t="n">
        <v>906.2</v>
      </c>
      <c r="H2670" s="36"/>
      <c r="I2670" s="4" t="n">
        <v>10.09673</v>
      </c>
      <c r="J2670" s="7"/>
      <c r="K2670" s="7" t="s">
        <v>404</v>
      </c>
      <c r="L2670" s="7" t="s">
        <v>210</v>
      </c>
      <c r="M2670" s="6" t="n">
        <v>0.291</v>
      </c>
      <c r="N2670" s="7" t="n">
        <v>302.5</v>
      </c>
      <c r="O2670" s="7" t="n">
        <v>490</v>
      </c>
      <c r="Q2670" s="7"/>
      <c r="R2670" s="5" t="n">
        <v>1</v>
      </c>
      <c r="U2670" s="7"/>
      <c r="V2670" s="37" t="s">
        <v>405</v>
      </c>
      <c r="W2670" s="6" t="n">
        <v>0.6763</v>
      </c>
      <c r="X2670" s="6" t="n">
        <v>0.2299</v>
      </c>
      <c r="Y2670" s="9" t="n">
        <v>1.514</v>
      </c>
      <c r="AC2670" s="6" t="n">
        <v>0.9655</v>
      </c>
      <c r="AG2670" s="6" t="n">
        <v>0.4202</v>
      </c>
      <c r="AH2670" s="6" t="n">
        <v>0.9823</v>
      </c>
      <c r="AI2670" s="6" t="n">
        <v>0.09303</v>
      </c>
      <c r="AK2670" s="6" t="n">
        <v>0.0473</v>
      </c>
      <c r="AL2670" s="6" t="n">
        <v>0.08266</v>
      </c>
      <c r="AM2670" s="6" t="n">
        <v>0.08448</v>
      </c>
      <c r="CC2670" s="6" t="n">
        <v>0.02618</v>
      </c>
      <c r="GN2670" s="5" t="n">
        <v>2667</v>
      </c>
      <c r="GO2670" s="7" t="n">
        <v>9</v>
      </c>
      <c r="GP2670" s="5" t="n">
        <v>238</v>
      </c>
    </row>
    <row r="2671" customFormat="false" ht="12.75" hidden="false" customHeight="false" outlineLevel="0" collapsed="false">
      <c r="A2671" s="1" t="s">
        <v>3339</v>
      </c>
      <c r="C2671" s="1" t="s">
        <v>3334</v>
      </c>
      <c r="E2671" s="1" t="s">
        <v>3334</v>
      </c>
      <c r="G2671" s="36" t="n">
        <v>465.1</v>
      </c>
      <c r="H2671" s="36"/>
      <c r="I2671" s="4" t="n">
        <v>4.96473</v>
      </c>
      <c r="J2671" s="7"/>
      <c r="K2671" s="7" t="s">
        <v>404</v>
      </c>
      <c r="L2671" s="7" t="s">
        <v>210</v>
      </c>
      <c r="M2671" s="6" t="n">
        <v>0.284</v>
      </c>
      <c r="N2671" s="7" t="n">
        <v>302.3</v>
      </c>
      <c r="O2671" s="7" t="n">
        <v>360</v>
      </c>
      <c r="Q2671" s="7"/>
      <c r="R2671" s="5" t="n">
        <v>1</v>
      </c>
      <c r="U2671" s="7"/>
      <c r="V2671" s="37" t="s">
        <v>405</v>
      </c>
      <c r="W2671" s="6" t="n">
        <v>0.3589</v>
      </c>
      <c r="X2671" s="6" t="n">
        <v>0.1062</v>
      </c>
      <c r="Y2671" s="9" t="n">
        <v>1.296</v>
      </c>
      <c r="AC2671" s="6" t="n">
        <v>0.4686</v>
      </c>
      <c r="AG2671" s="6" t="n">
        <v>0.2108</v>
      </c>
      <c r="AH2671" s="6" t="n">
        <v>0.4837</v>
      </c>
      <c r="AI2671" s="6" t="n">
        <v>0.04456</v>
      </c>
      <c r="AK2671" s="6" t="n">
        <v>0.02368</v>
      </c>
      <c r="AL2671" s="6" t="n">
        <v>0.03995</v>
      </c>
      <c r="AM2671" s="6" t="n">
        <v>0.04376</v>
      </c>
      <c r="GN2671" s="5" t="n">
        <v>2668</v>
      </c>
      <c r="GO2671" s="7" t="n">
        <v>9</v>
      </c>
      <c r="GP2671" s="5" t="n">
        <v>241</v>
      </c>
    </row>
    <row r="2672" customFormat="false" ht="12.75" hidden="false" customHeight="false" outlineLevel="0" collapsed="false">
      <c r="A2672" s="1" t="s">
        <v>3340</v>
      </c>
      <c r="C2672" s="1" t="s">
        <v>3334</v>
      </c>
      <c r="E2672" s="1" t="s">
        <v>3334</v>
      </c>
      <c r="G2672" s="36" t="n">
        <v>461.9</v>
      </c>
      <c r="H2672" s="36"/>
      <c r="I2672" s="4" t="n">
        <v>12.8241</v>
      </c>
      <c r="J2672" s="7"/>
      <c r="K2672" s="7" t="s">
        <v>404</v>
      </c>
      <c r="L2672" s="7" t="s">
        <v>210</v>
      </c>
      <c r="M2672" s="6" t="n">
        <v>0.289</v>
      </c>
      <c r="N2672" s="7" t="n">
        <v>302.1</v>
      </c>
      <c r="O2672" s="7" t="n">
        <v>360</v>
      </c>
      <c r="Q2672" s="7"/>
      <c r="R2672" s="5" t="n">
        <v>1</v>
      </c>
      <c r="U2672" s="7"/>
      <c r="V2672" s="37" t="s">
        <v>405</v>
      </c>
      <c r="W2672" s="6" t="n">
        <v>0.3615</v>
      </c>
      <c r="X2672" s="6" t="n">
        <v>0.1004</v>
      </c>
      <c r="Y2672" s="9" t="n">
        <v>1.021</v>
      </c>
      <c r="AC2672" s="6" t="n">
        <v>0.5583</v>
      </c>
      <c r="AG2672" s="6" t="n">
        <v>0.2028</v>
      </c>
      <c r="AH2672" s="6" t="n">
        <v>2.014</v>
      </c>
      <c r="AI2672" s="6" t="n">
        <v>0.1092</v>
      </c>
      <c r="AK2672" s="6" t="n">
        <v>0.1079</v>
      </c>
      <c r="AL2672" s="6" t="n">
        <v>0.3059</v>
      </c>
      <c r="AM2672" s="6" t="n">
        <v>0.3057</v>
      </c>
      <c r="GN2672" s="5" t="n">
        <v>2669</v>
      </c>
      <c r="GO2672" s="7" t="n">
        <v>9</v>
      </c>
      <c r="GP2672" s="5" t="n">
        <v>242</v>
      </c>
    </row>
    <row r="2673" customFormat="false" ht="12.75" hidden="false" customHeight="false" outlineLevel="0" collapsed="false">
      <c r="A2673" s="1" t="s">
        <v>3341</v>
      </c>
      <c r="C2673" s="1" t="s">
        <v>3334</v>
      </c>
      <c r="E2673" s="1" t="s">
        <v>3334</v>
      </c>
      <c r="G2673" s="36" t="n">
        <v>936.8</v>
      </c>
      <c r="H2673" s="36"/>
      <c r="I2673" s="4" t="n">
        <v>12.8644</v>
      </c>
      <c r="J2673" s="7"/>
      <c r="K2673" s="7" t="s">
        <v>404</v>
      </c>
      <c r="L2673" s="7" t="s">
        <v>210</v>
      </c>
      <c r="M2673" s="6" t="n">
        <v>0.29</v>
      </c>
      <c r="N2673" s="7" t="n">
        <v>302.2</v>
      </c>
      <c r="O2673" s="7" t="n">
        <v>360</v>
      </c>
      <c r="Q2673" s="7"/>
      <c r="R2673" s="5" t="n">
        <v>1</v>
      </c>
      <c r="U2673" s="7"/>
      <c r="V2673" s="37" t="s">
        <v>405</v>
      </c>
      <c r="W2673" s="6" t="n">
        <v>0.6978</v>
      </c>
      <c r="X2673" s="6" t="n">
        <v>0.239</v>
      </c>
      <c r="AC2673" s="6" t="n">
        <v>0.5337</v>
      </c>
      <c r="AG2673" s="6" t="n">
        <v>0.1853</v>
      </c>
      <c r="AH2673" s="6" t="n">
        <v>2.056</v>
      </c>
      <c r="AI2673" s="6" t="n">
        <v>0.104</v>
      </c>
      <c r="AK2673" s="6" t="n">
        <v>0.1018</v>
      </c>
      <c r="AL2673" s="6" t="n">
        <v>0.3214</v>
      </c>
      <c r="AM2673" s="6" t="n">
        <v>0.3171</v>
      </c>
      <c r="GN2673" s="5" t="n">
        <v>2670</v>
      </c>
      <c r="GO2673" s="7" t="n">
        <v>9</v>
      </c>
      <c r="GP2673" s="5" t="n">
        <v>245</v>
      </c>
    </row>
    <row r="2674" customFormat="false" ht="12.75" hidden="false" customHeight="false" outlineLevel="0" collapsed="false">
      <c r="A2674" s="1" t="s">
        <v>3342</v>
      </c>
      <c r="C2674" s="1" t="s">
        <v>3334</v>
      </c>
      <c r="E2674" s="1" t="s">
        <v>3334</v>
      </c>
      <c r="G2674" s="36" t="n">
        <v>477.9</v>
      </c>
      <c r="H2674" s="36"/>
      <c r="I2674" s="4" t="n">
        <v>8.55519</v>
      </c>
      <c r="J2674" s="7"/>
      <c r="K2674" s="7" t="s">
        <v>404</v>
      </c>
      <c r="L2674" s="7" t="s">
        <v>210</v>
      </c>
      <c r="M2674" s="6" t="n">
        <v>0.29</v>
      </c>
      <c r="N2674" s="7" t="n">
        <v>302.3</v>
      </c>
      <c r="O2674" s="7" t="n">
        <v>570</v>
      </c>
      <c r="Q2674" s="7"/>
      <c r="R2674" s="5" t="n">
        <v>1</v>
      </c>
      <c r="U2674" s="7"/>
      <c r="V2674" s="37" t="s">
        <v>405</v>
      </c>
      <c r="W2674" s="6" t="n">
        <v>0.3632</v>
      </c>
      <c r="X2674" s="6" t="n">
        <v>0.1147</v>
      </c>
      <c r="AC2674" s="6" t="n">
        <v>1.058</v>
      </c>
      <c r="AG2674" s="6" t="n">
        <v>0.5379</v>
      </c>
      <c r="AH2674" s="6" t="n">
        <v>0.2533</v>
      </c>
      <c r="AI2674" s="6" t="n">
        <v>0.04866</v>
      </c>
      <c r="AK2674" s="6" t="n">
        <v>0.02572</v>
      </c>
      <c r="AL2674" s="6" t="n">
        <v>0.02255</v>
      </c>
      <c r="AM2674" s="6" t="n">
        <v>0.02281</v>
      </c>
      <c r="GN2674" s="5" t="n">
        <v>2671</v>
      </c>
      <c r="GO2674" s="7" t="n">
        <v>9</v>
      </c>
      <c r="GP2674" s="5" t="n">
        <v>246</v>
      </c>
    </row>
    <row r="2675" customFormat="false" ht="12.75" hidden="false" customHeight="false" outlineLevel="0" collapsed="false">
      <c r="A2675" s="1" t="s">
        <v>3343</v>
      </c>
      <c r="C2675" s="1" t="s">
        <v>3334</v>
      </c>
      <c r="E2675" s="1" t="s">
        <v>3334</v>
      </c>
      <c r="G2675" s="36" t="n">
        <v>480.6</v>
      </c>
      <c r="H2675" s="36"/>
      <c r="I2675" s="4" t="n">
        <v>6.17308</v>
      </c>
      <c r="J2675" s="7"/>
      <c r="K2675" s="7" t="s">
        <v>404</v>
      </c>
      <c r="L2675" s="7" t="s">
        <v>210</v>
      </c>
      <c r="M2675" s="6" t="n">
        <v>0.288</v>
      </c>
      <c r="N2675" s="7" t="n">
        <v>302.2</v>
      </c>
      <c r="O2675" s="7" t="n">
        <v>300</v>
      </c>
      <c r="Q2675" s="7"/>
      <c r="R2675" s="5" t="n">
        <v>1</v>
      </c>
      <c r="U2675" s="7"/>
      <c r="V2675" s="37" t="s">
        <v>405</v>
      </c>
      <c r="W2675" s="6" t="n">
        <v>0.3593</v>
      </c>
      <c r="X2675" s="6" t="n">
        <v>0.1213</v>
      </c>
      <c r="AC2675" s="6" t="n">
        <v>0.2732</v>
      </c>
      <c r="AG2675" s="6" t="n">
        <v>0.0798</v>
      </c>
      <c r="AH2675" s="6" t="n">
        <v>1.025</v>
      </c>
      <c r="AI2675" s="6" t="n">
        <v>0.05366</v>
      </c>
      <c r="AK2675" s="6" t="n">
        <v>0.05325</v>
      </c>
      <c r="AL2675" s="6" t="n">
        <v>0.1449</v>
      </c>
      <c r="AM2675" s="6" t="n">
        <v>0.1454</v>
      </c>
      <c r="GN2675" s="5" t="n">
        <v>2672</v>
      </c>
      <c r="GO2675" s="7" t="n">
        <v>9</v>
      </c>
      <c r="GP2675" s="5" t="n">
        <v>247</v>
      </c>
    </row>
    <row r="2676" customFormat="false" ht="12.75" hidden="false" customHeight="false" outlineLevel="0" collapsed="false">
      <c r="A2676" s="1" t="s">
        <v>3344</v>
      </c>
      <c r="C2676" s="1" t="s">
        <v>3334</v>
      </c>
      <c r="E2676" s="1" t="s">
        <v>264</v>
      </c>
      <c r="G2676" s="36" t="n">
        <v>90.02</v>
      </c>
      <c r="H2676" s="36"/>
      <c r="I2676" s="4" t="n">
        <v>4.21606</v>
      </c>
      <c r="J2676" s="7"/>
      <c r="K2676" s="7" t="s">
        <v>404</v>
      </c>
      <c r="L2676" s="7" t="s">
        <v>210</v>
      </c>
      <c r="M2676" s="6" t="n">
        <v>0.372</v>
      </c>
      <c r="N2676" s="7" t="n">
        <v>301.4</v>
      </c>
      <c r="O2676" s="7" t="n">
        <v>360</v>
      </c>
      <c r="Q2676" s="7"/>
      <c r="R2676" s="5" t="n">
        <v>1</v>
      </c>
      <c r="U2676" s="7"/>
      <c r="V2676" s="37" t="s">
        <v>405</v>
      </c>
      <c r="W2676" s="6" t="n">
        <v>0.06956</v>
      </c>
      <c r="X2676" s="6" t="n">
        <v>0.02046</v>
      </c>
      <c r="AC2676" s="6" t="n">
        <v>0.7077</v>
      </c>
      <c r="AI2676" s="6" t="n">
        <v>0.1791</v>
      </c>
      <c r="AK2676" s="6" t="n">
        <v>0.02593</v>
      </c>
      <c r="AM2676" s="6" t="n">
        <v>0.09303</v>
      </c>
      <c r="GN2676" s="5" t="n">
        <v>2673</v>
      </c>
      <c r="GO2676" s="7" t="n">
        <v>9</v>
      </c>
      <c r="GP2676" s="5" t="n">
        <v>676</v>
      </c>
    </row>
    <row r="2677" customFormat="false" ht="12.75" hidden="false" customHeight="false" outlineLevel="0" collapsed="false">
      <c r="A2677" s="1" t="s">
        <v>3345</v>
      </c>
      <c r="C2677" s="1" t="s">
        <v>3346</v>
      </c>
      <c r="E2677" s="1" t="s">
        <v>3346</v>
      </c>
      <c r="G2677" s="36" t="n">
        <v>49.9</v>
      </c>
      <c r="H2677" s="36"/>
      <c r="I2677" s="4" t="n">
        <v>0.510653</v>
      </c>
      <c r="J2677" s="7"/>
      <c r="K2677" s="7" t="s">
        <v>443</v>
      </c>
      <c r="L2677" s="7" t="s">
        <v>444</v>
      </c>
      <c r="M2677" s="6" t="n">
        <v>0.392</v>
      </c>
      <c r="N2677" s="7" t="n">
        <v>302.5</v>
      </c>
      <c r="O2677" s="7" t="n">
        <v>543</v>
      </c>
      <c r="Q2677" s="7"/>
      <c r="R2677" s="5" t="n">
        <v>1</v>
      </c>
      <c r="U2677" s="7"/>
      <c r="V2677" s="37" t="s">
        <v>445</v>
      </c>
      <c r="W2677" s="6" t="n">
        <v>0.0451</v>
      </c>
      <c r="X2677" s="6" t="n">
        <v>0.0048</v>
      </c>
      <c r="AC2677" s="6" t="n">
        <v>0.03221</v>
      </c>
      <c r="AH2677" s="6" t="n">
        <v>0.009654</v>
      </c>
      <c r="AI2677" s="6" t="n">
        <v>0.007215</v>
      </c>
      <c r="AL2677" s="6" t="n">
        <v>0.03018</v>
      </c>
      <c r="AQ2677" s="6" t="n">
        <v>0.02546</v>
      </c>
      <c r="CC2677" s="6" t="n">
        <v>0.0023</v>
      </c>
      <c r="GN2677" s="5" t="n">
        <v>2674</v>
      </c>
      <c r="GO2677" s="7" t="n">
        <v>11</v>
      </c>
      <c r="GP2677" s="5" t="n">
        <v>60</v>
      </c>
    </row>
    <row r="2678" customFormat="false" ht="12.75" hidden="false" customHeight="false" outlineLevel="0" collapsed="false">
      <c r="A2678" s="1" t="s">
        <v>3347</v>
      </c>
      <c r="C2678" s="1" t="s">
        <v>3346</v>
      </c>
      <c r="E2678" s="1" t="s">
        <v>3346</v>
      </c>
      <c r="G2678" s="36" t="n">
        <v>100.6</v>
      </c>
      <c r="H2678" s="36"/>
      <c r="I2678" s="4" t="n">
        <v>0.407113</v>
      </c>
      <c r="J2678" s="7"/>
      <c r="K2678" s="7" t="s">
        <v>443</v>
      </c>
      <c r="L2678" s="7" t="s">
        <v>444</v>
      </c>
      <c r="M2678" s="6" t="n">
        <v>0.392</v>
      </c>
      <c r="N2678" s="7" t="n">
        <v>300.6</v>
      </c>
      <c r="O2678" s="7" t="n">
        <v>598</v>
      </c>
      <c r="Q2678" s="7"/>
      <c r="R2678" s="5" t="n">
        <v>1</v>
      </c>
      <c r="U2678" s="7"/>
      <c r="V2678" s="37" t="s">
        <v>445</v>
      </c>
      <c r="W2678" s="6" t="n">
        <v>0.0907</v>
      </c>
      <c r="X2678" s="6" t="n">
        <v>0.0099</v>
      </c>
      <c r="AC2678" s="6" t="n">
        <v>0.02555</v>
      </c>
      <c r="AH2678" s="6" t="n">
        <v>0.007657</v>
      </c>
      <c r="AI2678" s="6" t="n">
        <v>0.005723</v>
      </c>
      <c r="AL2678" s="6" t="n">
        <v>0.02394</v>
      </c>
      <c r="AQ2678" s="6" t="n">
        <v>0.02019</v>
      </c>
      <c r="CC2678" s="6" t="n">
        <v>0.0039</v>
      </c>
      <c r="GN2678" s="5" t="n">
        <v>2675</v>
      </c>
      <c r="GO2678" s="7" t="n">
        <v>11</v>
      </c>
      <c r="GP2678" s="5" t="n">
        <v>61</v>
      </c>
    </row>
    <row r="2679" customFormat="false" ht="12.75" hidden="false" customHeight="false" outlineLevel="0" collapsed="false">
      <c r="A2679" s="1" t="s">
        <v>3348</v>
      </c>
      <c r="C2679" s="1" t="s">
        <v>3346</v>
      </c>
      <c r="E2679" s="1" t="s">
        <v>3346</v>
      </c>
      <c r="G2679" s="36" t="n">
        <v>100</v>
      </c>
      <c r="H2679" s="36"/>
      <c r="I2679" s="4" t="n">
        <v>0.423433</v>
      </c>
      <c r="J2679" s="7"/>
      <c r="K2679" s="7" t="s">
        <v>443</v>
      </c>
      <c r="L2679" s="7" t="s">
        <v>444</v>
      </c>
      <c r="M2679" s="6" t="n">
        <v>0.392</v>
      </c>
      <c r="N2679" s="7" t="n">
        <v>0</v>
      </c>
      <c r="O2679" s="7" t="n">
        <v>492</v>
      </c>
      <c r="Q2679" s="7"/>
      <c r="R2679" s="5" t="n">
        <v>1</v>
      </c>
      <c r="U2679" s="7"/>
      <c r="V2679" s="37" t="s">
        <v>445</v>
      </c>
      <c r="W2679" s="6" t="n">
        <v>0.0914</v>
      </c>
      <c r="X2679" s="6" t="n">
        <v>0.0086</v>
      </c>
      <c r="AC2679" s="6" t="n">
        <v>0.02672</v>
      </c>
      <c r="AH2679" s="6" t="n">
        <v>0.008009</v>
      </c>
      <c r="AI2679" s="6" t="n">
        <v>0.005985</v>
      </c>
      <c r="AL2679" s="6" t="n">
        <v>0.02504</v>
      </c>
      <c r="AQ2679" s="6" t="n">
        <v>0.02112</v>
      </c>
      <c r="CC2679" s="6" t="n">
        <v>0.0017</v>
      </c>
      <c r="GN2679" s="5" t="n">
        <v>2676</v>
      </c>
      <c r="GO2679" s="7" t="n">
        <v>11</v>
      </c>
      <c r="GP2679" s="5" t="n">
        <v>62</v>
      </c>
    </row>
    <row r="2680" customFormat="false" ht="12.75" hidden="false" customHeight="false" outlineLevel="0" collapsed="false">
      <c r="A2680" s="1" t="s">
        <v>3349</v>
      </c>
      <c r="C2680" s="1" t="s">
        <v>3350</v>
      </c>
      <c r="E2680" s="1" t="s">
        <v>3350</v>
      </c>
      <c r="G2680" s="36" t="n">
        <v>89.5</v>
      </c>
      <c r="H2680" s="36"/>
      <c r="I2680" s="4" t="n">
        <v>0.35687596</v>
      </c>
      <c r="J2680" s="7"/>
      <c r="K2680" s="7" t="s">
        <v>443</v>
      </c>
      <c r="L2680" s="7" t="s">
        <v>444</v>
      </c>
      <c r="M2680" s="6" t="n">
        <v>0.392</v>
      </c>
      <c r="N2680" s="7" t="n">
        <v>311.7</v>
      </c>
      <c r="O2680" s="7" t="n">
        <v>543</v>
      </c>
      <c r="Q2680" s="7"/>
      <c r="R2680" s="5" t="n">
        <v>1</v>
      </c>
      <c r="U2680" s="7"/>
      <c r="V2680" s="37" t="s">
        <v>445</v>
      </c>
      <c r="W2680" s="6" t="n">
        <v>0.0818</v>
      </c>
      <c r="X2680" s="6" t="n">
        <v>0.0077</v>
      </c>
      <c r="AC2680" s="6" t="n">
        <v>0.008778</v>
      </c>
      <c r="AD2680" s="6" t="n">
        <v>0.003093</v>
      </c>
      <c r="AE2680" s="6" t="n">
        <v>0.000758</v>
      </c>
      <c r="AF2680" s="6" t="n">
        <v>0.000906</v>
      </c>
      <c r="AG2680" s="6" t="n">
        <v>0.000329</v>
      </c>
      <c r="AH2680" s="6" t="n">
        <v>0.006241</v>
      </c>
      <c r="AI2680" s="6" t="n">
        <v>0.001508</v>
      </c>
      <c r="AK2680" s="6" t="n">
        <v>0.001303</v>
      </c>
      <c r="AL2680" s="6" t="n">
        <v>0.003277</v>
      </c>
      <c r="AM2680" s="6" t="n">
        <v>0.001441</v>
      </c>
      <c r="AO2680" s="6" t="n">
        <v>0.000556</v>
      </c>
      <c r="AP2680" s="6" t="n">
        <v>0.000599</v>
      </c>
      <c r="AQ2680" s="6" t="n">
        <v>0.007455</v>
      </c>
      <c r="AR2680" s="6" t="n">
        <v>0.001335</v>
      </c>
      <c r="AS2680" s="6" t="n">
        <v>0.000531</v>
      </c>
      <c r="AT2680" s="6" t="n">
        <v>0.001708</v>
      </c>
      <c r="AU2680" s="6" t="n">
        <v>0.000455</v>
      </c>
      <c r="AV2680" s="6" t="n">
        <v>0.008074</v>
      </c>
      <c r="AW2680" s="6" t="n">
        <v>0.000598</v>
      </c>
      <c r="AX2680" s="6" t="n">
        <v>0.000229</v>
      </c>
      <c r="AY2680" s="6" t="n">
        <v>0.000167</v>
      </c>
      <c r="AZ2680" s="6" t="n">
        <v>0.000321</v>
      </c>
      <c r="BA2680" s="6" t="n">
        <v>0.001216</v>
      </c>
      <c r="BB2680" s="6" t="n">
        <v>0.003709</v>
      </c>
      <c r="BC2680" s="6" t="n">
        <v>0.000396</v>
      </c>
      <c r="BD2680" s="6" t="n">
        <v>0.000698</v>
      </c>
      <c r="BE2680" s="6" t="n">
        <v>0.000502</v>
      </c>
      <c r="BF2680" s="6" t="n">
        <v>0.000173</v>
      </c>
      <c r="BG2680" s="6" t="n">
        <v>0.0008</v>
      </c>
      <c r="BH2680" s="6" t="n">
        <v>0.000244</v>
      </c>
      <c r="BI2680" s="6" t="n">
        <v>0.00033</v>
      </c>
      <c r="BJ2680" s="6" t="n">
        <v>7.016E-005</v>
      </c>
      <c r="BK2680" s="6" t="n">
        <v>0.001557</v>
      </c>
      <c r="BL2680" s="6" t="n">
        <v>0.000982</v>
      </c>
      <c r="BM2680" s="6" t="n">
        <v>0.000883</v>
      </c>
      <c r="BN2680" s="6" t="n">
        <v>0.001878</v>
      </c>
      <c r="BO2680" s="6" t="n">
        <v>0.000836</v>
      </c>
      <c r="BP2680" s="6" t="n">
        <v>0.000478</v>
      </c>
      <c r="BQ2680" s="6" t="n">
        <v>0.00034</v>
      </c>
      <c r="BR2680" s="6" t="n">
        <v>0.000519</v>
      </c>
      <c r="BS2680" s="6" t="n">
        <v>0.000748</v>
      </c>
      <c r="BT2680" s="6" t="n">
        <v>0.000719</v>
      </c>
      <c r="BU2680" s="6" t="n">
        <v>0.000314</v>
      </c>
      <c r="BV2680" s="6" t="n">
        <v>0.000392</v>
      </c>
      <c r="BW2680" s="6" t="n">
        <v>0.000201</v>
      </c>
      <c r="BX2680" s="6" t="n">
        <v>0.000201</v>
      </c>
      <c r="BY2680" s="6" t="n">
        <v>0.000236</v>
      </c>
      <c r="BZ2680" s="6" t="n">
        <v>0.000389</v>
      </c>
      <c r="CA2680" s="6" t="n">
        <v>0.0003486</v>
      </c>
      <c r="CB2680" s="6" t="n">
        <v>0.00037</v>
      </c>
      <c r="CC2680" s="6" t="n">
        <v>0.00073</v>
      </c>
      <c r="CE2680" s="6" t="n">
        <v>0.00134</v>
      </c>
      <c r="DH2680" s="6" t="n">
        <v>0.009455</v>
      </c>
      <c r="GN2680" s="5" t="n">
        <v>2677</v>
      </c>
      <c r="GO2680" s="7" t="n">
        <v>11</v>
      </c>
      <c r="GP2680" s="5" t="n">
        <v>24</v>
      </c>
    </row>
    <row r="2681" customFormat="false" ht="12.75" hidden="false" customHeight="false" outlineLevel="0" collapsed="false">
      <c r="A2681" s="1" t="s">
        <v>3351</v>
      </c>
      <c r="C2681" s="1" t="s">
        <v>3350</v>
      </c>
      <c r="E2681" s="1" t="s">
        <v>3350</v>
      </c>
      <c r="G2681" s="36" t="n">
        <v>104</v>
      </c>
      <c r="H2681" s="36"/>
      <c r="I2681" s="4" t="n">
        <v>0.38998024</v>
      </c>
      <c r="J2681" s="7"/>
      <c r="K2681" s="7" t="s">
        <v>443</v>
      </c>
      <c r="L2681" s="7" t="s">
        <v>444</v>
      </c>
      <c r="M2681" s="6" t="n">
        <v>0.392</v>
      </c>
      <c r="N2681" s="7" t="n">
        <v>308.4</v>
      </c>
      <c r="O2681" s="7" t="n">
        <v>507</v>
      </c>
      <c r="Q2681" s="7"/>
      <c r="R2681" s="5" t="n">
        <v>1</v>
      </c>
      <c r="U2681" s="7"/>
      <c r="V2681" s="37" t="s">
        <v>445</v>
      </c>
      <c r="W2681" s="6" t="n">
        <v>0.0963</v>
      </c>
      <c r="X2681" s="6" t="n">
        <v>0.0077</v>
      </c>
      <c r="AC2681" s="6" t="n">
        <v>0.008685</v>
      </c>
      <c r="AD2681" s="6" t="n">
        <v>0.00295</v>
      </c>
      <c r="AE2681" s="6" t="n">
        <v>0.000813</v>
      </c>
      <c r="AF2681" s="6" t="n">
        <v>0.001095</v>
      </c>
      <c r="AG2681" s="6" t="n">
        <v>0.000381</v>
      </c>
      <c r="AH2681" s="6" t="n">
        <v>0.006175</v>
      </c>
      <c r="AI2681" s="6" t="n">
        <v>0.001388</v>
      </c>
      <c r="AK2681" s="6" t="n">
        <v>0.001302</v>
      </c>
      <c r="AL2681" s="6" t="n">
        <v>0.003823</v>
      </c>
      <c r="AM2681" s="6" t="n">
        <v>0.001765</v>
      </c>
      <c r="AO2681" s="6" t="n">
        <v>0.000581</v>
      </c>
      <c r="AP2681" s="6" t="n">
        <v>0.000647</v>
      </c>
      <c r="AQ2681" s="6" t="n">
        <v>0.007478</v>
      </c>
      <c r="AR2681" s="6" t="n">
        <v>0.001454</v>
      </c>
      <c r="AS2681" s="6" t="n">
        <v>0.000671</v>
      </c>
      <c r="AT2681" s="6" t="n">
        <v>0.002215</v>
      </c>
      <c r="AU2681" s="6" t="n">
        <v>0.000535</v>
      </c>
      <c r="AV2681" s="6" t="n">
        <v>0.007912</v>
      </c>
      <c r="AW2681" s="6" t="n">
        <v>0.000673</v>
      </c>
      <c r="AX2681" s="6" t="n">
        <v>0.000263</v>
      </c>
      <c r="AY2681" s="6" t="n">
        <v>0.000226</v>
      </c>
      <c r="AZ2681" s="6" t="n">
        <v>0.000284</v>
      </c>
      <c r="BA2681" s="6" t="n">
        <v>0.001191</v>
      </c>
      <c r="BB2681" s="6" t="n">
        <v>0.003847</v>
      </c>
      <c r="BC2681" s="6" t="n">
        <v>0.000403</v>
      </c>
      <c r="BD2681" s="6" t="n">
        <v>0.000748</v>
      </c>
      <c r="BE2681" s="6" t="n">
        <v>0.000571</v>
      </c>
      <c r="BF2681" s="6" t="n">
        <v>0.000194</v>
      </c>
      <c r="BG2681" s="6" t="n">
        <v>0.000846</v>
      </c>
      <c r="BH2681" s="6" t="n">
        <v>0.000324</v>
      </c>
      <c r="BI2681" s="6" t="n">
        <v>0.000394</v>
      </c>
      <c r="BJ2681" s="6" t="n">
        <v>6.904E-005</v>
      </c>
      <c r="BK2681" s="6" t="n">
        <v>0.001532</v>
      </c>
      <c r="BL2681" s="6" t="n">
        <v>0.001124</v>
      </c>
      <c r="BM2681" s="6" t="n">
        <v>0.001002</v>
      </c>
      <c r="BN2681" s="6" t="n">
        <v>0.002064</v>
      </c>
      <c r="BO2681" s="6" t="n">
        <v>0.000835</v>
      </c>
      <c r="BP2681" s="6" t="n">
        <v>0.000532</v>
      </c>
      <c r="BQ2681" s="6" t="n">
        <v>0.000513</v>
      </c>
      <c r="BR2681" s="6" t="n">
        <v>0.000715</v>
      </c>
      <c r="BS2681" s="6" t="n">
        <v>0.000925</v>
      </c>
      <c r="BT2681" s="6" t="n">
        <v>0.000845</v>
      </c>
      <c r="BU2681" s="6" t="n">
        <v>0.000343</v>
      </c>
      <c r="BV2681" s="6" t="n">
        <v>0.000495</v>
      </c>
      <c r="BW2681" s="6" t="n">
        <v>0.000264</v>
      </c>
      <c r="BX2681" s="6" t="n">
        <v>0.000264</v>
      </c>
      <c r="BY2681" s="6" t="n">
        <v>0.000247</v>
      </c>
      <c r="BZ2681" s="6" t="n">
        <v>0.00063</v>
      </c>
      <c r="CA2681" s="6" t="n">
        <v>0.0003648</v>
      </c>
      <c r="CB2681" s="6" t="n">
        <v>0.00042</v>
      </c>
      <c r="CC2681" s="6" t="n">
        <v>0.00131</v>
      </c>
      <c r="CE2681" s="6" t="n">
        <v>0.00158</v>
      </c>
      <c r="DH2681" s="6" t="n">
        <v>0.009354</v>
      </c>
      <c r="GN2681" s="5" t="n">
        <v>2678</v>
      </c>
      <c r="GO2681" s="7" t="n">
        <v>11</v>
      </c>
      <c r="GP2681" s="5" t="n">
        <v>25</v>
      </c>
    </row>
    <row r="2682" customFormat="false" ht="12.75" hidden="false" customHeight="false" outlineLevel="0" collapsed="false">
      <c r="A2682" s="1" t="s">
        <v>3352</v>
      </c>
      <c r="C2682" s="1" t="s">
        <v>3350</v>
      </c>
      <c r="E2682" s="1" t="s">
        <v>3350</v>
      </c>
      <c r="G2682" s="36" t="n">
        <v>51.9</v>
      </c>
      <c r="H2682" s="36"/>
      <c r="I2682" s="4" t="n">
        <v>0.38500508</v>
      </c>
      <c r="J2682" s="7"/>
      <c r="K2682" s="7" t="s">
        <v>443</v>
      </c>
      <c r="L2682" s="7" t="s">
        <v>444</v>
      </c>
      <c r="M2682" s="6" t="n">
        <v>0.392</v>
      </c>
      <c r="N2682" s="7" t="n">
        <v>0</v>
      </c>
      <c r="O2682" s="7" t="n">
        <v>365</v>
      </c>
      <c r="Q2682" s="7"/>
      <c r="R2682" s="5" t="n">
        <v>1</v>
      </c>
      <c r="U2682" s="7"/>
      <c r="V2682" s="37" t="s">
        <v>445</v>
      </c>
      <c r="W2682" s="6" t="n">
        <v>0.0474</v>
      </c>
      <c r="X2682" s="6" t="n">
        <v>0.0045</v>
      </c>
      <c r="AC2682" s="6" t="n">
        <v>0.008488</v>
      </c>
      <c r="AD2682" s="6" t="n">
        <v>0.002887</v>
      </c>
      <c r="AE2682" s="6" t="n">
        <v>0.00083</v>
      </c>
      <c r="AF2682" s="6" t="n">
        <v>0.000888</v>
      </c>
      <c r="AG2682" s="6" t="n">
        <v>0.000386</v>
      </c>
      <c r="AH2682" s="6" t="n">
        <v>0.006035</v>
      </c>
      <c r="AI2682" s="6" t="n">
        <v>0.001541</v>
      </c>
      <c r="AK2682" s="6" t="n">
        <v>0.001301</v>
      </c>
      <c r="AL2682" s="6" t="n">
        <v>0.00381</v>
      </c>
      <c r="AM2682" s="6" t="n">
        <v>0.001695</v>
      </c>
      <c r="AO2682" s="6" t="n">
        <v>0.00056</v>
      </c>
      <c r="AP2682" s="6" t="n">
        <v>0.000645</v>
      </c>
      <c r="AQ2682" s="6" t="n">
        <v>0.007415</v>
      </c>
      <c r="AR2682" s="6" t="n">
        <v>0.001465</v>
      </c>
      <c r="AS2682" s="6" t="n">
        <v>0.000635</v>
      </c>
      <c r="AT2682" s="6" t="n">
        <v>0.002153</v>
      </c>
      <c r="AU2682" s="6" t="n">
        <v>0.000502</v>
      </c>
      <c r="AV2682" s="6" t="n">
        <v>0.008102</v>
      </c>
      <c r="AW2682" s="6" t="n">
        <v>0.000668</v>
      </c>
      <c r="AX2682" s="6" t="n">
        <v>0.000245</v>
      </c>
      <c r="AY2682" s="6" t="n">
        <v>0.000233</v>
      </c>
      <c r="AZ2682" s="6" t="n">
        <v>0.000322</v>
      </c>
      <c r="BA2682" s="6" t="n">
        <v>0.00117</v>
      </c>
      <c r="BB2682" s="6" t="n">
        <v>0.003812</v>
      </c>
      <c r="BC2682" s="6" t="n">
        <v>0.000404</v>
      </c>
      <c r="BD2682" s="6" t="n">
        <v>0.000725</v>
      </c>
      <c r="BE2682" s="6" t="n">
        <v>0.000511</v>
      </c>
      <c r="BF2682" s="6" t="n">
        <v>0.000189</v>
      </c>
      <c r="BG2682" s="6" t="n">
        <v>0.000872</v>
      </c>
      <c r="BH2682" s="6" t="n">
        <v>0.000328</v>
      </c>
      <c r="BI2682" s="6" t="n">
        <v>0.00039</v>
      </c>
      <c r="BJ2682" s="6" t="n">
        <v>7.818E-005</v>
      </c>
      <c r="BK2682" s="6" t="n">
        <v>0.001735</v>
      </c>
      <c r="BL2682" s="6" t="n">
        <v>0.001134</v>
      </c>
      <c r="BM2682" s="6" t="n">
        <v>0.00097</v>
      </c>
      <c r="BN2682" s="6" t="n">
        <v>0.002049</v>
      </c>
      <c r="BO2682" s="6" t="n">
        <v>0.000922</v>
      </c>
      <c r="BP2682" s="6" t="n">
        <v>0.000547</v>
      </c>
      <c r="BQ2682" s="6" t="n">
        <v>0.000488</v>
      </c>
      <c r="BR2682" s="6" t="n">
        <v>0.000739</v>
      </c>
      <c r="BS2682" s="6" t="n">
        <v>0.000884</v>
      </c>
      <c r="BT2682" s="6" t="n">
        <v>0.000841</v>
      </c>
      <c r="BU2682" s="6" t="n">
        <v>0.000345</v>
      </c>
      <c r="BV2682" s="6" t="n">
        <v>0.000458</v>
      </c>
      <c r="BW2682" s="6" t="n">
        <v>0.0002435</v>
      </c>
      <c r="BX2682" s="6" t="n">
        <v>0.0002435</v>
      </c>
      <c r="BY2682" s="6" t="n">
        <v>0.000239</v>
      </c>
      <c r="BZ2682" s="6" t="n">
        <v>0.00059</v>
      </c>
      <c r="CA2682" s="6" t="n">
        <v>0.000353</v>
      </c>
      <c r="CB2682" s="6" t="n">
        <v>0.000369</v>
      </c>
      <c r="CC2682" s="6" t="n">
        <v>0.00119</v>
      </c>
      <c r="CE2682" s="6" t="n">
        <v>0.00137</v>
      </c>
      <c r="DH2682" s="6" t="n">
        <v>0.009142</v>
      </c>
      <c r="GN2682" s="5" t="n">
        <v>2679</v>
      </c>
      <c r="GO2682" s="7" t="n">
        <v>11</v>
      </c>
      <c r="GP2682" s="5" t="n">
        <v>26</v>
      </c>
    </row>
    <row r="2683" customFormat="false" ht="12.75" hidden="false" customHeight="false" outlineLevel="0" collapsed="false">
      <c r="A2683" s="1" t="s">
        <v>3353</v>
      </c>
      <c r="C2683" s="1" t="s">
        <v>3350</v>
      </c>
      <c r="E2683" s="1" t="s">
        <v>3350</v>
      </c>
      <c r="G2683" s="36" t="n">
        <v>51.5</v>
      </c>
      <c r="H2683" s="36"/>
      <c r="I2683" s="4" t="n">
        <v>0.21856464</v>
      </c>
      <c r="J2683" s="7"/>
      <c r="K2683" s="7" t="s">
        <v>443</v>
      </c>
      <c r="L2683" s="7" t="s">
        <v>444</v>
      </c>
      <c r="M2683" s="6" t="n">
        <v>0.392</v>
      </c>
      <c r="N2683" s="7" t="n">
        <v>0</v>
      </c>
      <c r="O2683" s="7" t="n">
        <v>475</v>
      </c>
      <c r="Q2683" s="7"/>
      <c r="R2683" s="5" t="n">
        <v>1</v>
      </c>
      <c r="U2683" s="7"/>
      <c r="V2683" s="37" t="s">
        <v>445</v>
      </c>
      <c r="W2683" s="6" t="n">
        <v>0.0467</v>
      </c>
      <c r="X2683" s="6" t="n">
        <v>0.0048</v>
      </c>
      <c r="AC2683" s="6" t="n">
        <v>0.005251</v>
      </c>
      <c r="AD2683" s="6" t="n">
        <v>0.00156</v>
      </c>
      <c r="AE2683" s="6" t="n">
        <v>0.000443</v>
      </c>
      <c r="AF2683" s="6" t="n">
        <v>0.000689</v>
      </c>
      <c r="AG2683" s="6" t="n">
        <v>0.000212</v>
      </c>
      <c r="AH2683" s="6" t="n">
        <v>0.003733</v>
      </c>
      <c r="AI2683" s="6" t="n">
        <v>0.000865</v>
      </c>
      <c r="AK2683" s="6" t="n">
        <v>0.000876</v>
      </c>
      <c r="AL2683" s="6" t="n">
        <v>0.00207</v>
      </c>
      <c r="AM2683" s="6" t="n">
        <v>0.000968</v>
      </c>
      <c r="AO2683" s="6" t="n">
        <v>0.00039</v>
      </c>
      <c r="AP2683" s="6" t="n">
        <v>0.000354</v>
      </c>
      <c r="AQ2683" s="6" t="n">
        <v>0.003765</v>
      </c>
      <c r="AR2683" s="6" t="n">
        <v>0.000914</v>
      </c>
      <c r="AS2683" s="6" t="n">
        <v>0.000366</v>
      </c>
      <c r="AT2683" s="6" t="n">
        <v>0.001223</v>
      </c>
      <c r="AU2683" s="6" t="n">
        <v>0.0003</v>
      </c>
      <c r="AV2683" s="6" t="n">
        <v>0.004182</v>
      </c>
      <c r="AW2683" s="6" t="n">
        <v>0.000367</v>
      </c>
      <c r="AX2683" s="6" t="n">
        <v>0.000136</v>
      </c>
      <c r="AY2683" s="6" t="n">
        <v>0.000128</v>
      </c>
      <c r="AZ2683" s="6" t="n">
        <v>0.000643</v>
      </c>
      <c r="BA2683" s="6" t="n">
        <v>0.000622</v>
      </c>
      <c r="BB2683" s="6" t="n">
        <v>0.002059</v>
      </c>
      <c r="BC2683" s="6" t="n">
        <v>0.000206</v>
      </c>
      <c r="BD2683" s="6" t="n">
        <v>0.000399</v>
      </c>
      <c r="BE2683" s="6" t="n">
        <v>0.000285</v>
      </c>
      <c r="BF2683" s="6" t="n">
        <v>0.000116</v>
      </c>
      <c r="BG2683" s="6" t="n">
        <v>0.000492</v>
      </c>
      <c r="BH2683" s="6" t="n">
        <v>0.000184</v>
      </c>
      <c r="BI2683" s="6" t="n">
        <v>0.000216</v>
      </c>
      <c r="BJ2683" s="6" t="n">
        <v>4.344E-005</v>
      </c>
      <c r="BK2683" s="6" t="n">
        <v>0.000964</v>
      </c>
      <c r="BL2683" s="6" t="n">
        <v>0.000585</v>
      </c>
      <c r="BM2683" s="6" t="n">
        <v>0.000535</v>
      </c>
      <c r="BN2683" s="6" t="n">
        <v>0.001149</v>
      </c>
      <c r="BO2683" s="6" t="n">
        <v>0.000484</v>
      </c>
      <c r="BP2683" s="6" t="n">
        <v>0.000298</v>
      </c>
      <c r="BQ2683" s="6" t="n">
        <v>0.000298</v>
      </c>
      <c r="BR2683" s="6" t="n">
        <v>0.000387</v>
      </c>
      <c r="BS2683" s="6" t="n">
        <v>0.000552</v>
      </c>
      <c r="BT2683" s="6" t="n">
        <v>0.000413</v>
      </c>
      <c r="BU2683" s="6" t="n">
        <v>0.000193</v>
      </c>
      <c r="BV2683" s="6" t="n">
        <v>0.000269</v>
      </c>
      <c r="BW2683" s="6" t="n">
        <v>0.0001485</v>
      </c>
      <c r="BX2683" s="6" t="n">
        <v>0.0001485</v>
      </c>
      <c r="BY2683" s="6" t="n">
        <v>0.000143</v>
      </c>
      <c r="BZ2683" s="6" t="n">
        <v>0.000356</v>
      </c>
      <c r="CA2683" s="6" t="n">
        <v>9.5E-005</v>
      </c>
      <c r="CB2683" s="6" t="n">
        <v>0.000263</v>
      </c>
      <c r="CC2683" s="6" t="n">
        <v>0.00048</v>
      </c>
      <c r="CE2683" s="6" t="n">
        <v>0.00096</v>
      </c>
      <c r="DH2683" s="6" t="n">
        <v>0.005656</v>
      </c>
      <c r="GN2683" s="5" t="n">
        <v>2680</v>
      </c>
      <c r="GO2683" s="7" t="n">
        <v>11</v>
      </c>
      <c r="GP2683" s="5" t="n">
        <v>27</v>
      </c>
    </row>
    <row r="2684" customFormat="false" ht="12.75" hidden="false" customHeight="false" outlineLevel="0" collapsed="false">
      <c r="A2684" s="1" t="s">
        <v>3354</v>
      </c>
      <c r="C2684" s="1" t="s">
        <v>3350</v>
      </c>
      <c r="E2684" s="1" t="s">
        <v>3350</v>
      </c>
      <c r="G2684" s="36" t="n">
        <v>25.4</v>
      </c>
      <c r="H2684" s="36"/>
      <c r="I2684" s="4" t="n">
        <v>0.1916307</v>
      </c>
      <c r="J2684" s="7"/>
      <c r="K2684" s="7" t="s">
        <v>443</v>
      </c>
      <c r="L2684" s="7" t="s">
        <v>444</v>
      </c>
      <c r="M2684" s="6" t="n">
        <v>0.392</v>
      </c>
      <c r="N2684" s="7" t="n">
        <v>0</v>
      </c>
      <c r="O2684" s="7" t="n">
        <v>296</v>
      </c>
      <c r="Q2684" s="7"/>
      <c r="R2684" s="5" t="n">
        <v>1</v>
      </c>
      <c r="U2684" s="7"/>
      <c r="V2684" s="37" t="s">
        <v>445</v>
      </c>
      <c r="W2684" s="6" t="n">
        <v>0.0232</v>
      </c>
      <c r="X2684" s="6" t="n">
        <v>0.0022</v>
      </c>
      <c r="AC2684" s="6" t="n">
        <v>0.004369</v>
      </c>
      <c r="AD2684" s="6" t="n">
        <v>0.001466</v>
      </c>
      <c r="AE2684" s="6" t="n">
        <v>0.000419</v>
      </c>
      <c r="AF2684" s="6" t="n">
        <v>0.000576</v>
      </c>
      <c r="AG2684" s="6" t="n">
        <v>0.000197</v>
      </c>
      <c r="AH2684" s="6" t="n">
        <v>0.003106</v>
      </c>
      <c r="AI2684" s="6" t="n">
        <v>0.00076</v>
      </c>
      <c r="AK2684" s="6" t="n">
        <v>0.000647</v>
      </c>
      <c r="AL2684" s="6" t="n">
        <v>0.001802</v>
      </c>
      <c r="AM2684" s="6" t="n">
        <v>0.000785</v>
      </c>
      <c r="AO2684" s="6" t="n">
        <v>0.000323</v>
      </c>
      <c r="AP2684" s="6" t="n">
        <v>0.000339</v>
      </c>
      <c r="AQ2684" s="6" t="n">
        <v>0.003748</v>
      </c>
      <c r="AR2684" s="6" t="n">
        <v>0.000722</v>
      </c>
      <c r="AS2684" s="6" t="n">
        <v>0.000292</v>
      </c>
      <c r="AT2684" s="6" t="n">
        <v>0.00098</v>
      </c>
      <c r="AU2684" s="6" t="n">
        <v>0.000238</v>
      </c>
      <c r="AV2684" s="6" t="n">
        <v>0.004178</v>
      </c>
      <c r="AW2684" s="6" t="n">
        <v>0.000334</v>
      </c>
      <c r="AX2684" s="6" t="n">
        <v>0.000122</v>
      </c>
      <c r="AY2684" s="6" t="n">
        <v>8E-005</v>
      </c>
      <c r="AZ2684" s="6" t="n">
        <v>0.000277</v>
      </c>
      <c r="BA2684" s="6" t="n">
        <v>0.000558</v>
      </c>
      <c r="BB2684" s="6" t="n">
        <v>0.001919</v>
      </c>
      <c r="BC2684" s="6" t="n">
        <v>0.000197</v>
      </c>
      <c r="BD2684" s="6" t="n">
        <v>0.000366</v>
      </c>
      <c r="BE2684" s="6" t="n">
        <v>0.000261</v>
      </c>
      <c r="BF2684" s="6" t="n">
        <v>0.00012</v>
      </c>
      <c r="BG2684" s="6" t="n">
        <v>0.000421</v>
      </c>
      <c r="BH2684" s="6" t="n">
        <v>0.000148</v>
      </c>
      <c r="BI2684" s="6" t="n">
        <v>0.000188</v>
      </c>
      <c r="BJ2684" s="6" t="n">
        <v>4.245E-005</v>
      </c>
      <c r="BK2684" s="6" t="n">
        <v>0.000942</v>
      </c>
      <c r="BL2684" s="6" t="n">
        <v>0.000571</v>
      </c>
      <c r="BM2684" s="6" t="n">
        <v>0.000488</v>
      </c>
      <c r="BN2684" s="6" t="n">
        <v>0.001026</v>
      </c>
      <c r="BO2684" s="6" t="n">
        <v>0.00044</v>
      </c>
      <c r="BP2684" s="6" t="n">
        <v>0.000259</v>
      </c>
      <c r="BQ2684" s="6" t="n">
        <v>0.000244</v>
      </c>
      <c r="BR2684" s="6" t="n">
        <v>0.000305</v>
      </c>
      <c r="BS2684" s="6" t="n">
        <v>0.000408</v>
      </c>
      <c r="BT2684" s="6" t="n">
        <v>0.000444</v>
      </c>
      <c r="BU2684" s="6" t="n">
        <v>0.00018</v>
      </c>
      <c r="BV2684" s="6" t="n">
        <v>0.000214</v>
      </c>
      <c r="BW2684" s="6" t="n">
        <v>0.0001085</v>
      </c>
      <c r="BX2684" s="6" t="n">
        <v>0.0001085</v>
      </c>
      <c r="BY2684" s="6" t="n">
        <v>0.000112</v>
      </c>
      <c r="BZ2684" s="6" t="n">
        <v>0.000261</v>
      </c>
      <c r="CA2684" s="6" t="n">
        <v>6.4E-005</v>
      </c>
      <c r="CB2684" s="6" t="n">
        <v>0.000173</v>
      </c>
      <c r="CC2684" s="6" t="n">
        <v>0.00211</v>
      </c>
      <c r="CE2684" s="6" t="n">
        <v>0.00071</v>
      </c>
      <c r="DH2684" s="6" t="n">
        <v>0.004706</v>
      </c>
      <c r="GN2684" s="5" t="n">
        <v>2681</v>
      </c>
      <c r="GO2684" s="7" t="n">
        <v>11</v>
      </c>
      <c r="GP2684" s="5" t="n">
        <v>28</v>
      </c>
    </row>
    <row r="2685" customFormat="false" ht="12.75" hidden="false" customHeight="false" outlineLevel="0" collapsed="false">
      <c r="A2685" s="1" t="s">
        <v>3355</v>
      </c>
      <c r="C2685" s="1" t="s">
        <v>3350</v>
      </c>
      <c r="E2685" s="1" t="s">
        <v>3350</v>
      </c>
      <c r="G2685" s="36" t="n">
        <v>55.6</v>
      </c>
      <c r="H2685" s="36"/>
      <c r="I2685" s="4" t="n">
        <v>0.50672708</v>
      </c>
      <c r="J2685" s="7"/>
      <c r="K2685" s="7" t="s">
        <v>443</v>
      </c>
      <c r="L2685" s="7" t="s">
        <v>444</v>
      </c>
      <c r="M2685" s="6" t="n">
        <v>0.392</v>
      </c>
      <c r="N2685" s="7" t="n">
        <v>0</v>
      </c>
      <c r="O2685" s="7" t="n">
        <v>340</v>
      </c>
      <c r="Q2685" s="7"/>
      <c r="R2685" s="5" t="n">
        <v>1</v>
      </c>
      <c r="U2685" s="7"/>
      <c r="V2685" s="37" t="s">
        <v>445</v>
      </c>
      <c r="W2685" s="6" t="n">
        <v>0.0511</v>
      </c>
      <c r="X2685" s="6" t="n">
        <v>0.0045</v>
      </c>
      <c r="AC2685" s="6" t="n">
        <v>0.01268</v>
      </c>
      <c r="AD2685" s="6" t="n">
        <v>0.004321</v>
      </c>
      <c r="AE2685" s="6" t="n">
        <v>0.000963</v>
      </c>
      <c r="AF2685" s="6" t="n">
        <v>0.001068</v>
      </c>
      <c r="AG2685" s="6" t="n">
        <v>0.000395</v>
      </c>
      <c r="AH2685" s="6" t="n">
        <v>0.009017</v>
      </c>
      <c r="AI2685" s="6" t="n">
        <v>0.002044</v>
      </c>
      <c r="AK2685" s="6" t="n">
        <v>0.001884</v>
      </c>
      <c r="AL2685" s="6" t="n">
        <v>0.004527</v>
      </c>
      <c r="AM2685" s="6" t="n">
        <v>0.002086</v>
      </c>
      <c r="AO2685" s="6" t="n">
        <v>0.000693</v>
      </c>
      <c r="AP2685" s="6" t="n">
        <v>0.000782</v>
      </c>
      <c r="AQ2685" s="6" t="n">
        <v>0.01094</v>
      </c>
      <c r="AR2685" s="6" t="n">
        <v>0.001732</v>
      </c>
      <c r="AS2685" s="6" t="n">
        <v>0.000774</v>
      </c>
      <c r="AT2685" s="6" t="n">
        <v>0.00265</v>
      </c>
      <c r="AU2685" s="6" t="n">
        <v>0.000628</v>
      </c>
      <c r="AV2685" s="6" t="n">
        <v>0.01115</v>
      </c>
      <c r="AW2685" s="6" t="n">
        <v>0.000799</v>
      </c>
      <c r="AX2685" s="6" t="n">
        <v>0.00029</v>
      </c>
      <c r="AY2685" s="6" t="n">
        <v>0.000266</v>
      </c>
      <c r="AZ2685" s="6" t="n">
        <v>0.000506</v>
      </c>
      <c r="BA2685" s="6" t="n">
        <v>0.001788</v>
      </c>
      <c r="BB2685" s="6" t="n">
        <v>0.005516</v>
      </c>
      <c r="BC2685" s="6" t="n">
        <v>0.000595</v>
      </c>
      <c r="BD2685" s="6" t="n">
        <v>0.001111</v>
      </c>
      <c r="BE2685" s="6" t="n">
        <v>0.00063</v>
      </c>
      <c r="BF2685" s="6" t="n">
        <v>0.000243</v>
      </c>
      <c r="BG2685" s="6" t="n">
        <v>0.001039</v>
      </c>
      <c r="BH2685" s="6" t="n">
        <v>0.000383</v>
      </c>
      <c r="BI2685" s="6" t="n">
        <v>0.000468</v>
      </c>
      <c r="BJ2685" s="6" t="n">
        <v>8.968E-005</v>
      </c>
      <c r="BK2685" s="6" t="n">
        <v>0.00199</v>
      </c>
      <c r="BL2685" s="6" t="n">
        <v>0.001321</v>
      </c>
      <c r="BM2685" s="6" t="n">
        <v>0.001167</v>
      </c>
      <c r="BN2685" s="6" t="n">
        <v>0.00243</v>
      </c>
      <c r="BO2685" s="6" t="n">
        <v>0.001094</v>
      </c>
      <c r="BP2685" s="6" t="n">
        <v>0.000661</v>
      </c>
      <c r="BQ2685" s="6" t="n">
        <v>0.000603</v>
      </c>
      <c r="BR2685" s="6" t="n">
        <v>0.000838</v>
      </c>
      <c r="BS2685" s="6" t="n">
        <v>0.001098</v>
      </c>
      <c r="BT2685" s="6" t="n">
        <v>0.001009</v>
      </c>
      <c r="BU2685" s="6" t="n">
        <v>0.000418</v>
      </c>
      <c r="BV2685" s="6" t="n">
        <v>0.00056</v>
      </c>
      <c r="BW2685" s="6" t="n">
        <v>0.000305</v>
      </c>
      <c r="BX2685" s="6" t="n">
        <v>0.000305</v>
      </c>
      <c r="BY2685" s="6" t="n">
        <v>0.000312</v>
      </c>
      <c r="BZ2685" s="6" t="n">
        <v>0.000763</v>
      </c>
      <c r="CA2685" s="6" t="n">
        <v>0.000202</v>
      </c>
      <c r="CB2685" s="6" t="n">
        <v>0.000502</v>
      </c>
      <c r="CC2685" s="6" t="n">
        <v>0.00532</v>
      </c>
      <c r="CE2685" s="6" t="n">
        <v>0.00163</v>
      </c>
      <c r="DH2685" s="6" t="n">
        <v>0.01366</v>
      </c>
      <c r="GN2685" s="5" t="n">
        <v>2682</v>
      </c>
      <c r="GO2685" s="7" t="n">
        <v>11</v>
      </c>
      <c r="GP2685" s="5" t="n">
        <v>29</v>
      </c>
    </row>
    <row r="2686" customFormat="false" ht="12.75" hidden="false" customHeight="false" outlineLevel="0" collapsed="false">
      <c r="A2686" s="1" t="s">
        <v>3356</v>
      </c>
      <c r="C2686" s="1" t="s">
        <v>3350</v>
      </c>
      <c r="E2686" s="1" t="s">
        <v>3350</v>
      </c>
      <c r="G2686" s="36" t="n">
        <v>51.8</v>
      </c>
      <c r="H2686" s="36"/>
      <c r="I2686" s="4" t="n">
        <v>0.20431348</v>
      </c>
      <c r="J2686" s="7"/>
      <c r="K2686" s="7" t="s">
        <v>443</v>
      </c>
      <c r="L2686" s="7" t="s">
        <v>444</v>
      </c>
      <c r="M2686" s="6" t="n">
        <v>0.392</v>
      </c>
      <c r="N2686" s="7" t="n">
        <v>0</v>
      </c>
      <c r="O2686" s="7" t="n">
        <v>420</v>
      </c>
      <c r="Q2686" s="7"/>
      <c r="R2686" s="5" t="n">
        <v>1</v>
      </c>
      <c r="U2686" s="7"/>
      <c r="V2686" s="37" t="s">
        <v>445</v>
      </c>
      <c r="W2686" s="6" t="n">
        <v>0.0483</v>
      </c>
      <c r="X2686" s="6" t="n">
        <v>0.0035</v>
      </c>
      <c r="AC2686" s="6" t="n">
        <v>0.004564</v>
      </c>
      <c r="AD2686" s="6" t="n">
        <v>0.001457</v>
      </c>
      <c r="AE2686" s="6" t="n">
        <v>0.000441</v>
      </c>
      <c r="AF2686" s="6" t="n">
        <v>0.000673</v>
      </c>
      <c r="AG2686" s="6" t="n">
        <v>0.000196</v>
      </c>
      <c r="AH2686" s="6" t="n">
        <v>0.003245</v>
      </c>
      <c r="AI2686" s="6" t="n">
        <v>0.000749</v>
      </c>
      <c r="AK2686" s="6" t="n">
        <v>0.000662</v>
      </c>
      <c r="AL2686" s="6" t="n">
        <v>0.001978</v>
      </c>
      <c r="AM2686" s="6" t="n">
        <v>0.000893</v>
      </c>
      <c r="AO2686" s="6" t="n">
        <v>0.000337</v>
      </c>
      <c r="AP2686" s="6" t="n">
        <v>0.000343</v>
      </c>
      <c r="AQ2686" s="6" t="n">
        <v>0.003844</v>
      </c>
      <c r="AR2686" s="6" t="n">
        <v>0.00076</v>
      </c>
      <c r="AS2686" s="6" t="n">
        <v>0.00034</v>
      </c>
      <c r="AT2686" s="6" t="n">
        <v>0.001118</v>
      </c>
      <c r="AU2686" s="6" t="n">
        <v>0.00027</v>
      </c>
      <c r="AV2686" s="6" t="n">
        <v>0.004285</v>
      </c>
      <c r="AW2686" s="6" t="n">
        <v>0.000352</v>
      </c>
      <c r="AX2686" s="6" t="n">
        <v>0.000132</v>
      </c>
      <c r="AY2686" s="6" t="n">
        <v>0.000123</v>
      </c>
      <c r="AZ2686" s="6" t="n">
        <v>0.000287</v>
      </c>
      <c r="BA2686" s="6" t="n">
        <v>0.000575</v>
      </c>
      <c r="BB2686" s="6" t="n">
        <v>0.00206</v>
      </c>
      <c r="BC2686" s="6" t="n">
        <v>0.000203</v>
      </c>
      <c r="BD2686" s="6" t="n">
        <v>0.000372</v>
      </c>
      <c r="BE2686" s="6" t="n">
        <v>0.000281</v>
      </c>
      <c r="BF2686" s="6" t="n">
        <v>0.000108</v>
      </c>
      <c r="BG2686" s="6" t="n">
        <v>0.00045</v>
      </c>
      <c r="BH2686" s="6" t="n">
        <v>0.000181</v>
      </c>
      <c r="BI2686" s="6" t="n">
        <v>0.000203</v>
      </c>
      <c r="BJ2686" s="6" t="n">
        <v>3.808E-005</v>
      </c>
      <c r="BK2686" s="6" t="n">
        <v>0.000845</v>
      </c>
      <c r="BL2686" s="6" t="n">
        <v>0.000647</v>
      </c>
      <c r="BM2686" s="6" t="n">
        <v>0.000513</v>
      </c>
      <c r="BN2686" s="6" t="n">
        <v>0.001117</v>
      </c>
      <c r="BO2686" s="6" t="n">
        <v>0.000484</v>
      </c>
      <c r="BP2686" s="6" t="n">
        <v>0.00029</v>
      </c>
      <c r="BQ2686" s="6" t="n">
        <v>0.000264</v>
      </c>
      <c r="BR2686" s="6" t="n">
        <v>0.00036</v>
      </c>
      <c r="BS2686" s="6" t="n">
        <v>0.000502</v>
      </c>
      <c r="BT2686" s="6" t="n">
        <v>0.000452</v>
      </c>
      <c r="BU2686" s="6" t="n">
        <v>0.000207</v>
      </c>
      <c r="BV2686" s="6" t="n">
        <v>0.000246</v>
      </c>
      <c r="BW2686" s="6" t="n">
        <v>0.000133</v>
      </c>
      <c r="BX2686" s="6" t="n">
        <v>0.000133</v>
      </c>
      <c r="BY2686" s="6" t="n">
        <v>0.000141</v>
      </c>
      <c r="BZ2686" s="6" t="n">
        <v>0.000305</v>
      </c>
      <c r="CA2686" s="6" t="n">
        <v>7.2E-005</v>
      </c>
      <c r="CB2686" s="6" t="n">
        <v>0.000204</v>
      </c>
      <c r="CC2686" s="6" t="n">
        <v>0.00083</v>
      </c>
      <c r="CE2686" s="6" t="n">
        <v>0.00076</v>
      </c>
      <c r="DH2686" s="6" t="n">
        <v>0.004916</v>
      </c>
      <c r="GN2686" s="5" t="n">
        <v>2683</v>
      </c>
      <c r="GO2686" s="7" t="n">
        <v>11</v>
      </c>
      <c r="GP2686" s="5" t="n">
        <v>30</v>
      </c>
    </row>
    <row r="2687" customFormat="false" ht="12.75" hidden="false" customHeight="false" outlineLevel="0" collapsed="false">
      <c r="A2687" s="1" t="s">
        <v>3357</v>
      </c>
      <c r="C2687" s="1" t="s">
        <v>3350</v>
      </c>
      <c r="E2687" s="1" t="s">
        <v>3350</v>
      </c>
      <c r="G2687" s="36" t="n">
        <v>51.8</v>
      </c>
      <c r="H2687" s="36"/>
      <c r="I2687" s="4" t="n">
        <v>0.37992402</v>
      </c>
      <c r="J2687" s="7"/>
      <c r="K2687" s="7" t="s">
        <v>443</v>
      </c>
      <c r="L2687" s="7" t="s">
        <v>444</v>
      </c>
      <c r="M2687" s="6" t="n">
        <v>0.392</v>
      </c>
      <c r="N2687" s="7" t="n">
        <v>0</v>
      </c>
      <c r="O2687" s="7" t="n">
        <v>400</v>
      </c>
      <c r="Q2687" s="7"/>
      <c r="R2687" s="5" t="n">
        <v>1</v>
      </c>
      <c r="U2687" s="7"/>
      <c r="V2687" s="37" t="s">
        <v>445</v>
      </c>
      <c r="W2687" s="6" t="n">
        <v>0.0475</v>
      </c>
      <c r="X2687" s="6" t="n">
        <v>0.0043</v>
      </c>
      <c r="AC2687" s="6" t="n">
        <v>0.008818</v>
      </c>
      <c r="AD2687" s="6" t="n">
        <v>0.002949</v>
      </c>
      <c r="AE2687" s="6" t="n">
        <v>0.0008</v>
      </c>
      <c r="AF2687" s="6" t="n">
        <v>0.000874</v>
      </c>
      <c r="AG2687" s="6" t="n">
        <v>0.000388</v>
      </c>
      <c r="AH2687" s="6" t="n">
        <v>0.006269</v>
      </c>
      <c r="AI2687" s="6" t="n">
        <v>0.001627</v>
      </c>
      <c r="AK2687" s="6" t="n">
        <v>0.001296</v>
      </c>
      <c r="AL2687" s="6" t="n">
        <v>0.003666</v>
      </c>
      <c r="AM2687" s="6" t="n">
        <v>0.001649</v>
      </c>
      <c r="AO2687" s="6" t="n">
        <v>0.000605</v>
      </c>
      <c r="AP2687" s="6" t="n">
        <v>0.00063</v>
      </c>
      <c r="AQ2687" s="6" t="n">
        <v>0.007596</v>
      </c>
      <c r="AR2687" s="6" t="n">
        <v>0.001418</v>
      </c>
      <c r="AS2687" s="6" t="n">
        <v>0.000603</v>
      </c>
      <c r="AT2687" s="6" t="n">
        <v>0.001982</v>
      </c>
      <c r="AU2687" s="6" t="n">
        <v>0.000494</v>
      </c>
      <c r="AV2687" s="6" t="n">
        <v>0.008399</v>
      </c>
      <c r="AW2687" s="6" t="n">
        <v>0.000671</v>
      </c>
      <c r="AX2687" s="6" t="n">
        <v>0.000232</v>
      </c>
      <c r="AY2687" s="6" t="n">
        <v>0.000213</v>
      </c>
      <c r="AZ2687" s="6" t="n">
        <v>0.000637</v>
      </c>
      <c r="BA2687" s="6" t="n">
        <v>0.001197</v>
      </c>
      <c r="BB2687" s="6" t="n">
        <v>0.003634</v>
      </c>
      <c r="BC2687" s="6" t="n">
        <v>0.000392</v>
      </c>
      <c r="BD2687" s="6" t="n">
        <v>0.000755</v>
      </c>
      <c r="BE2687" s="6" t="n">
        <v>0.000512</v>
      </c>
      <c r="BF2687" s="6" t="n">
        <v>0.000194</v>
      </c>
      <c r="BG2687" s="6" t="n">
        <v>0.000848</v>
      </c>
      <c r="BH2687" s="6" t="n">
        <v>0.000298</v>
      </c>
      <c r="BI2687" s="6" t="n">
        <v>0.000389</v>
      </c>
      <c r="BJ2687" s="6" t="n">
        <v>7.517E-005</v>
      </c>
      <c r="BK2687" s="6" t="n">
        <v>0.001668</v>
      </c>
      <c r="BL2687" s="6" t="n">
        <v>0.0011</v>
      </c>
      <c r="BM2687" s="6" t="n">
        <v>0.000976</v>
      </c>
      <c r="BN2687" s="6" t="n">
        <v>0.001998</v>
      </c>
      <c r="BO2687" s="6" t="n">
        <v>0.000881</v>
      </c>
      <c r="BP2687" s="6" t="n">
        <v>0.000509</v>
      </c>
      <c r="BQ2687" s="6" t="n">
        <v>0.000483</v>
      </c>
      <c r="BR2687" s="6" t="n">
        <v>0.000588</v>
      </c>
      <c r="BS2687" s="6" t="n">
        <v>0.00081</v>
      </c>
      <c r="BT2687" s="6" t="n">
        <v>0.000832</v>
      </c>
      <c r="BU2687" s="6" t="n">
        <v>0.000351</v>
      </c>
      <c r="BV2687" s="6" t="n">
        <v>0.000426</v>
      </c>
      <c r="BW2687" s="6" t="n">
        <v>0.0002355</v>
      </c>
      <c r="BX2687" s="6" t="n">
        <v>0.0002355</v>
      </c>
      <c r="BY2687" s="6" t="n">
        <v>0.000232</v>
      </c>
      <c r="BZ2687" s="6" t="n">
        <v>0.000559</v>
      </c>
      <c r="CA2687" s="6" t="n">
        <v>0.000139</v>
      </c>
      <c r="CB2687" s="6" t="n">
        <v>0.000367</v>
      </c>
      <c r="CC2687" s="6" t="n">
        <v>0.0024</v>
      </c>
      <c r="CE2687" s="6" t="n">
        <v>0.00136</v>
      </c>
      <c r="DH2687" s="6" t="n">
        <v>0.009498</v>
      </c>
      <c r="GN2687" s="5" t="n">
        <v>2684</v>
      </c>
      <c r="GO2687" s="7" t="n">
        <v>11</v>
      </c>
      <c r="GP2687" s="5" t="n">
        <v>33</v>
      </c>
    </row>
    <row r="2688" customFormat="false" ht="12.75" hidden="false" customHeight="false" outlineLevel="0" collapsed="false">
      <c r="A2688" s="1" t="s">
        <v>3358</v>
      </c>
      <c r="C2688" s="1" t="s">
        <v>3350</v>
      </c>
      <c r="E2688" s="1" t="s">
        <v>3350</v>
      </c>
      <c r="G2688" s="36" t="n">
        <v>104</v>
      </c>
      <c r="H2688" s="36"/>
      <c r="I2688" s="4" t="n">
        <v>0.39900412</v>
      </c>
      <c r="J2688" s="7"/>
      <c r="K2688" s="7" t="s">
        <v>443</v>
      </c>
      <c r="L2688" s="7" t="s">
        <v>444</v>
      </c>
      <c r="M2688" s="6" t="n">
        <v>0.392</v>
      </c>
      <c r="N2688" s="7" t="n">
        <v>0</v>
      </c>
      <c r="O2688" s="7" t="n">
        <v>422</v>
      </c>
      <c r="Q2688" s="7"/>
      <c r="R2688" s="5" t="n">
        <v>1</v>
      </c>
      <c r="U2688" s="7"/>
      <c r="V2688" s="37" t="s">
        <v>445</v>
      </c>
      <c r="W2688" s="6" t="n">
        <v>0.0954</v>
      </c>
      <c r="X2688" s="6" t="n">
        <v>0.0086</v>
      </c>
      <c r="AC2688" s="6" t="n">
        <v>0.009146</v>
      </c>
      <c r="AD2688" s="6" t="n">
        <v>0.003088</v>
      </c>
      <c r="AE2688" s="6" t="n">
        <v>0.000824</v>
      </c>
      <c r="AF2688" s="6" t="n">
        <v>0.000904</v>
      </c>
      <c r="AG2688" s="6" t="n">
        <v>0.000305</v>
      </c>
      <c r="AH2688" s="6" t="n">
        <v>0.006503</v>
      </c>
      <c r="AI2688" s="6" t="n">
        <v>0.001576</v>
      </c>
      <c r="AK2688" s="6" t="n">
        <v>0.001361</v>
      </c>
      <c r="AL2688" s="6" t="n">
        <v>0.003871</v>
      </c>
      <c r="AM2688" s="6" t="n">
        <v>0.001783</v>
      </c>
      <c r="AO2688" s="6" t="n">
        <v>0.000487</v>
      </c>
      <c r="AP2688" s="6" t="n">
        <v>0.000703</v>
      </c>
      <c r="AQ2688" s="6" t="n">
        <v>0.007872</v>
      </c>
      <c r="AR2688" s="6" t="n">
        <v>0.001484</v>
      </c>
      <c r="AS2688" s="6" t="n">
        <v>0.000676</v>
      </c>
      <c r="AT2688" s="6" t="n">
        <v>0.002251</v>
      </c>
      <c r="AU2688" s="6" t="n">
        <v>0.00049</v>
      </c>
      <c r="AV2688" s="6" t="n">
        <v>0.008291</v>
      </c>
      <c r="AW2688" s="6" t="n">
        <v>0.000662</v>
      </c>
      <c r="AX2688" s="6" t="n">
        <v>0.000243</v>
      </c>
      <c r="AY2688" s="6" t="n">
        <v>0.000227</v>
      </c>
      <c r="AZ2688" s="6" t="n">
        <v>0.00036</v>
      </c>
      <c r="BA2688" s="6" t="n">
        <v>0.001272</v>
      </c>
      <c r="BB2688" s="6" t="n">
        <v>0.004062</v>
      </c>
      <c r="BC2688" s="6" t="n">
        <v>0.000409</v>
      </c>
      <c r="BD2688" s="6" t="n">
        <v>0.000801</v>
      </c>
      <c r="BE2688" s="6" t="n">
        <v>0.000535</v>
      </c>
      <c r="BF2688" s="6" t="n">
        <v>0.000213</v>
      </c>
      <c r="BG2688" s="6" t="n">
        <v>0.000908</v>
      </c>
      <c r="BH2688" s="6" t="n">
        <v>0.000335</v>
      </c>
      <c r="BI2688" s="6" t="n">
        <v>0.000401</v>
      </c>
      <c r="BJ2688" s="6" t="n">
        <v>7.102E-005</v>
      </c>
      <c r="BK2688" s="6" t="n">
        <v>0.001576</v>
      </c>
      <c r="BL2688" s="6" t="n">
        <v>0.001128</v>
      </c>
      <c r="BM2688" s="6" t="n">
        <v>0.000987</v>
      </c>
      <c r="BN2688" s="6" t="n">
        <v>0.002074</v>
      </c>
      <c r="BO2688" s="6" t="n">
        <v>0.000928</v>
      </c>
      <c r="BP2688" s="6" t="n">
        <v>0.000555</v>
      </c>
      <c r="BQ2688" s="6" t="n">
        <v>0.000504</v>
      </c>
      <c r="BR2688" s="6" t="n">
        <v>0.000735</v>
      </c>
      <c r="BS2688" s="6" t="n">
        <v>0.000949</v>
      </c>
      <c r="BT2688" s="6" t="n">
        <v>0.000852</v>
      </c>
      <c r="BU2688" s="6" t="n">
        <v>0.000168</v>
      </c>
      <c r="BV2688" s="6" t="n">
        <v>0.000457</v>
      </c>
      <c r="BW2688" s="6" t="n">
        <v>0.000261</v>
      </c>
      <c r="BX2688" s="6" t="n">
        <v>0.000261</v>
      </c>
      <c r="BY2688" s="6" t="n">
        <v>0.000266</v>
      </c>
      <c r="BZ2688" s="6" t="n">
        <v>0.000651</v>
      </c>
      <c r="CA2688" s="6" t="n">
        <v>0.000166</v>
      </c>
      <c r="CB2688" s="6" t="n">
        <v>0.000417</v>
      </c>
      <c r="CC2688" s="6" t="n">
        <v>0.00395</v>
      </c>
      <c r="CE2688" s="6" t="n">
        <v>0.0018</v>
      </c>
      <c r="DH2688" s="6" t="n">
        <v>0.009851</v>
      </c>
      <c r="GN2688" s="5" t="n">
        <v>2685</v>
      </c>
      <c r="GO2688" s="7" t="n">
        <v>11</v>
      </c>
      <c r="GP2688" s="5" t="n">
        <v>35</v>
      </c>
    </row>
    <row r="2689" customFormat="false" ht="12.75" hidden="false" customHeight="false" outlineLevel="0" collapsed="false">
      <c r="A2689" s="1" t="s">
        <v>3359</v>
      </c>
      <c r="C2689" s="1" t="s">
        <v>3350</v>
      </c>
      <c r="E2689" s="1" t="s">
        <v>3350</v>
      </c>
      <c r="G2689" s="36" t="n">
        <v>76.5</v>
      </c>
      <c r="H2689" s="36"/>
      <c r="I2689" s="4" t="n">
        <v>0.19524688</v>
      </c>
      <c r="J2689" s="7"/>
      <c r="K2689" s="7" t="s">
        <v>443</v>
      </c>
      <c r="L2689" s="7" t="s">
        <v>444</v>
      </c>
      <c r="M2689" s="6" t="n">
        <v>0.392</v>
      </c>
      <c r="N2689" s="7" t="n">
        <v>0</v>
      </c>
      <c r="O2689" s="7" t="n">
        <v>480</v>
      </c>
      <c r="Q2689" s="7"/>
      <c r="R2689" s="5" t="n">
        <v>1</v>
      </c>
      <c r="U2689" s="7"/>
      <c r="V2689" s="37" t="s">
        <v>445</v>
      </c>
      <c r="W2689" s="6" t="n">
        <v>0.0708</v>
      </c>
      <c r="X2689" s="6" t="n">
        <v>0.0057</v>
      </c>
      <c r="AC2689" s="6" t="n">
        <v>0.004529</v>
      </c>
      <c r="AD2689" s="6" t="n">
        <v>0.001557</v>
      </c>
      <c r="AE2689" s="6" t="n">
        <v>0.000408</v>
      </c>
      <c r="AF2689" s="6" t="n">
        <v>0.000514</v>
      </c>
      <c r="AG2689" s="6" t="n">
        <v>0.000199</v>
      </c>
      <c r="AH2689" s="6" t="n">
        <v>0.00322</v>
      </c>
      <c r="AI2689" s="6" t="n">
        <v>0.000803</v>
      </c>
      <c r="AK2689" s="6" t="n">
        <v>0.000679</v>
      </c>
      <c r="AL2689" s="6" t="n">
        <v>0.001802</v>
      </c>
      <c r="AM2689" s="6" t="n">
        <v>0.000766</v>
      </c>
      <c r="AO2689" s="6" t="n">
        <v>0.000318</v>
      </c>
      <c r="AP2689" s="6" t="n">
        <v>0.000526</v>
      </c>
      <c r="AQ2689" s="6" t="n">
        <v>0.003858</v>
      </c>
      <c r="AR2689" s="6" t="n">
        <v>0.000706</v>
      </c>
      <c r="AS2689" s="6" t="n">
        <v>0.000303</v>
      </c>
      <c r="AT2689" s="6" t="n">
        <v>0.000981</v>
      </c>
      <c r="AU2689" s="6" t="n">
        <v>0.000238</v>
      </c>
      <c r="AV2689" s="6" t="n">
        <v>0.004311</v>
      </c>
      <c r="AW2689" s="6" t="n">
        <v>0.000325</v>
      </c>
      <c r="AX2689" s="6" t="n">
        <v>0.000149</v>
      </c>
      <c r="AY2689" s="6" t="n">
        <v>9.9E-005</v>
      </c>
      <c r="AZ2689" s="6" t="n">
        <v>0.000167</v>
      </c>
      <c r="BA2689" s="6" t="n">
        <v>0.00062</v>
      </c>
      <c r="BB2689" s="6" t="n">
        <v>0.001965</v>
      </c>
      <c r="BC2689" s="6" t="n">
        <v>0.000237</v>
      </c>
      <c r="BD2689" s="6" t="n">
        <v>0.000403</v>
      </c>
      <c r="BE2689" s="6" t="n">
        <v>0.00026</v>
      </c>
      <c r="BF2689" s="6" t="n">
        <v>9.2E-005</v>
      </c>
      <c r="BG2689" s="6" t="n">
        <v>0.000373</v>
      </c>
      <c r="BH2689" s="6" t="n">
        <v>0.000153</v>
      </c>
      <c r="BI2689" s="6" t="n">
        <v>0.000193</v>
      </c>
      <c r="BJ2689" s="6" t="n">
        <v>3.898E-005</v>
      </c>
      <c r="BK2689" s="6" t="n">
        <v>0.000865</v>
      </c>
      <c r="BL2689" s="6" t="n">
        <v>0.000541</v>
      </c>
      <c r="BM2689" s="6" t="n">
        <v>0.000466</v>
      </c>
      <c r="BN2689" s="6" t="n">
        <v>0.000984</v>
      </c>
      <c r="BO2689" s="6" t="n">
        <v>0.000441</v>
      </c>
      <c r="BP2689" s="6" t="n">
        <v>0.000261</v>
      </c>
      <c r="BQ2689" s="6" t="n">
        <v>0.000243</v>
      </c>
      <c r="BR2689" s="6" t="n">
        <v>0.000301</v>
      </c>
      <c r="BS2689" s="6" t="n">
        <v>0.00045</v>
      </c>
      <c r="BT2689" s="6" t="n">
        <v>0.000403</v>
      </c>
      <c r="BU2689" s="6" t="n">
        <v>0.000152</v>
      </c>
      <c r="BV2689" s="6" t="n">
        <v>0.00022</v>
      </c>
      <c r="BW2689" s="6" t="n">
        <v>0.000116</v>
      </c>
      <c r="BX2689" s="6" t="n">
        <v>0.000116</v>
      </c>
      <c r="BY2689" s="6" t="n">
        <v>0.000114</v>
      </c>
      <c r="BZ2689" s="6" t="n">
        <v>0.000265</v>
      </c>
      <c r="CA2689" s="6" t="n">
        <v>6.4E-005</v>
      </c>
      <c r="CB2689" s="6" t="n">
        <v>0.000187</v>
      </c>
      <c r="CC2689" s="6" t="n">
        <v>0.00292</v>
      </c>
      <c r="CE2689" s="6" t="n">
        <v>0.00098</v>
      </c>
      <c r="DH2689" s="6" t="n">
        <v>0.004878</v>
      </c>
      <c r="GN2689" s="5" t="n">
        <v>2686</v>
      </c>
      <c r="GO2689" s="7" t="n">
        <v>11</v>
      </c>
      <c r="GP2689" s="5" t="n">
        <v>36</v>
      </c>
    </row>
    <row r="2690" customFormat="false" ht="12.75" hidden="false" customHeight="false" outlineLevel="0" collapsed="false">
      <c r="A2690" s="1" t="s">
        <v>3360</v>
      </c>
      <c r="C2690" s="1" t="s">
        <v>3350</v>
      </c>
      <c r="E2690" s="1" t="s">
        <v>3350</v>
      </c>
      <c r="G2690" s="36" t="n">
        <v>25</v>
      </c>
      <c r="H2690" s="36"/>
      <c r="I2690" s="4" t="n">
        <v>0.20994534</v>
      </c>
      <c r="J2690" s="7"/>
      <c r="K2690" s="7" t="s">
        <v>443</v>
      </c>
      <c r="L2690" s="7" t="s">
        <v>444</v>
      </c>
      <c r="M2690" s="6" t="n">
        <v>0.392</v>
      </c>
      <c r="N2690" s="7" t="n">
        <v>0</v>
      </c>
      <c r="O2690" s="7" t="n">
        <v>420</v>
      </c>
      <c r="Q2690" s="7"/>
      <c r="R2690" s="5" t="n">
        <v>1</v>
      </c>
      <c r="U2690" s="7"/>
      <c r="V2690" s="37" t="s">
        <v>445</v>
      </c>
      <c r="W2690" s="6" t="n">
        <v>0.023</v>
      </c>
      <c r="X2690" s="6" t="n">
        <v>0.002</v>
      </c>
      <c r="AC2690" s="6" t="n">
        <v>0.004805</v>
      </c>
      <c r="AD2690" s="6" t="n">
        <v>0.001645</v>
      </c>
      <c r="AE2690" s="6" t="n">
        <v>0.000416</v>
      </c>
      <c r="AF2690" s="6" t="n">
        <v>0.000766</v>
      </c>
      <c r="AG2690" s="6" t="n">
        <v>0.000195</v>
      </c>
      <c r="AH2690" s="6" t="n">
        <v>0.003416</v>
      </c>
      <c r="AI2690" s="6" t="n">
        <v>0.000739</v>
      </c>
      <c r="AK2690" s="6" t="n">
        <v>0.000712</v>
      </c>
      <c r="AL2690" s="6" t="n">
        <v>0.00195</v>
      </c>
      <c r="AM2690" s="6" t="n">
        <v>0.000883</v>
      </c>
      <c r="AO2690" s="6" t="n">
        <v>0.000347</v>
      </c>
      <c r="AP2690" s="6" t="n">
        <v>0.00034</v>
      </c>
      <c r="AQ2690" s="6" t="n">
        <v>0.004097</v>
      </c>
      <c r="AR2690" s="6" t="n">
        <v>0.000749</v>
      </c>
      <c r="AS2690" s="6" t="n">
        <v>0.000339</v>
      </c>
      <c r="AT2690" s="6" t="n">
        <v>0.001164</v>
      </c>
      <c r="AU2690" s="6" t="n">
        <v>0.000271</v>
      </c>
      <c r="AV2690" s="6" t="n">
        <v>0.004311</v>
      </c>
      <c r="AW2690" s="6" t="n">
        <v>0.000303</v>
      </c>
      <c r="AX2690" s="6" t="n">
        <v>0.000125</v>
      </c>
      <c r="AY2690" s="6" t="n">
        <v>0.000138</v>
      </c>
      <c r="AZ2690" s="6" t="n">
        <v>0.000216</v>
      </c>
      <c r="BA2690" s="6" t="n">
        <v>0.000664</v>
      </c>
      <c r="BB2690" s="6" t="n">
        <v>0.002056</v>
      </c>
      <c r="BC2690" s="6" t="n">
        <v>0.000237</v>
      </c>
      <c r="BD2690" s="6" t="n">
        <v>0.000424</v>
      </c>
      <c r="BE2690" s="6" t="n">
        <v>0.000258</v>
      </c>
      <c r="BF2690" s="6" t="n">
        <v>0.000107</v>
      </c>
      <c r="BG2690" s="6" t="n">
        <v>0.000506</v>
      </c>
      <c r="BH2690" s="6" t="n">
        <v>0.000167</v>
      </c>
      <c r="BI2690" s="6" t="n">
        <v>0.000199</v>
      </c>
      <c r="BJ2690" s="6" t="n">
        <v>3.839E-005</v>
      </c>
      <c r="BK2690" s="6" t="n">
        <v>0.000852</v>
      </c>
      <c r="BL2690" s="6" t="n">
        <v>0.000584</v>
      </c>
      <c r="BM2690" s="6" t="n">
        <v>0.000518</v>
      </c>
      <c r="BN2690" s="6" t="n">
        <v>0.001102</v>
      </c>
      <c r="BO2690" s="6" t="n">
        <v>0.000489</v>
      </c>
      <c r="BP2690" s="6" t="n">
        <v>0.00028</v>
      </c>
      <c r="BQ2690" s="6" t="n">
        <v>0.00026</v>
      </c>
      <c r="BR2690" s="6" t="n">
        <v>0.000363</v>
      </c>
      <c r="BS2690" s="6" t="n">
        <v>0.000508</v>
      </c>
      <c r="BT2690" s="6" t="n">
        <v>0.00042</v>
      </c>
      <c r="BU2690" s="6" t="n">
        <v>0.000186</v>
      </c>
      <c r="BV2690" s="6" t="n">
        <v>0.000264</v>
      </c>
      <c r="BW2690" s="6" t="n">
        <v>0.0001405</v>
      </c>
      <c r="BX2690" s="6" t="n">
        <v>0.0001405</v>
      </c>
      <c r="BY2690" s="6" t="n">
        <v>0.000165</v>
      </c>
      <c r="BZ2690" s="6" t="n">
        <v>0.000346</v>
      </c>
      <c r="CA2690" s="6" t="n">
        <v>7.4E-005</v>
      </c>
      <c r="CB2690" s="6" t="n">
        <v>0.00024</v>
      </c>
      <c r="CC2690" s="6" t="n">
        <v>0.00098</v>
      </c>
      <c r="CE2690" s="6" t="n">
        <v>0.00087</v>
      </c>
      <c r="DH2690" s="6" t="n">
        <v>0.005175</v>
      </c>
      <c r="GN2690" s="5" t="n">
        <v>2687</v>
      </c>
      <c r="GO2690" s="7" t="n">
        <v>11</v>
      </c>
      <c r="GP2690" s="5" t="n">
        <v>37</v>
      </c>
    </row>
    <row r="2691" customFormat="false" ht="12.75" hidden="false" customHeight="false" outlineLevel="0" collapsed="false">
      <c r="A2691" s="1" t="s">
        <v>3361</v>
      </c>
      <c r="C2691" s="1" t="s">
        <v>3350</v>
      </c>
      <c r="E2691" s="1" t="s">
        <v>3350</v>
      </c>
      <c r="G2691" s="36" t="n">
        <v>169</v>
      </c>
      <c r="H2691" s="36"/>
      <c r="I2691" s="4" t="n">
        <v>0.6020501</v>
      </c>
      <c r="J2691" s="7"/>
      <c r="K2691" s="7" t="s">
        <v>443</v>
      </c>
      <c r="L2691" s="7" t="s">
        <v>444</v>
      </c>
      <c r="M2691" s="6" t="n">
        <v>0.392</v>
      </c>
      <c r="N2691" s="7" t="n">
        <v>317.8</v>
      </c>
      <c r="O2691" s="7" t="n">
        <v>580</v>
      </c>
      <c r="Q2691" s="7"/>
      <c r="R2691" s="5" t="n">
        <v>1</v>
      </c>
      <c r="U2691" s="7"/>
      <c r="V2691" s="37" t="s">
        <v>445</v>
      </c>
      <c r="W2691" s="6" t="n">
        <v>0.1648</v>
      </c>
      <c r="X2691" s="6" t="n">
        <v>0.0042</v>
      </c>
      <c r="AC2691" s="6" t="n">
        <v>0.01332</v>
      </c>
      <c r="AD2691" s="6" t="n">
        <v>0.004608</v>
      </c>
      <c r="AE2691" s="6" t="n">
        <v>0.001601</v>
      </c>
      <c r="AF2691" s="6" t="n">
        <v>0.001037</v>
      </c>
      <c r="AG2691" s="6" t="n">
        <v>0.0005455</v>
      </c>
      <c r="AH2691" s="6" t="n">
        <v>0.009471</v>
      </c>
      <c r="AI2691" s="6" t="n">
        <v>0.002283</v>
      </c>
      <c r="AK2691" s="6" t="n">
        <v>0.002008</v>
      </c>
      <c r="AL2691" s="6" t="n">
        <v>0.005715</v>
      </c>
      <c r="AM2691" s="6" t="n">
        <v>0.002675</v>
      </c>
      <c r="AO2691" s="6" t="n">
        <v>0.000896</v>
      </c>
      <c r="AP2691" s="6" t="n">
        <v>0.000955</v>
      </c>
      <c r="AQ2691" s="6" t="n">
        <v>0.01156</v>
      </c>
      <c r="AR2691" s="6" t="n">
        <v>0.002181</v>
      </c>
      <c r="AS2691" s="6" t="n">
        <v>0.001007</v>
      </c>
      <c r="AT2691" s="6" t="n">
        <v>0.003327</v>
      </c>
      <c r="AU2691" s="6" t="n">
        <v>0.000777</v>
      </c>
      <c r="AV2691" s="6" t="n">
        <v>0.01205</v>
      </c>
      <c r="AW2691" s="6" t="n">
        <v>0.0009765</v>
      </c>
      <c r="AX2691" s="6" t="n">
        <v>0.000365</v>
      </c>
      <c r="AY2691" s="6" t="n">
        <v>0.000337</v>
      </c>
      <c r="AZ2691" s="6" t="n">
        <v>0.000598</v>
      </c>
      <c r="BA2691" s="6" t="n">
        <v>0.001885</v>
      </c>
      <c r="BB2691" s="6" t="n">
        <v>0.005899</v>
      </c>
      <c r="BC2691" s="6" t="n">
        <v>0.000623</v>
      </c>
      <c r="BD2691" s="6" t="n">
        <v>0.00119</v>
      </c>
      <c r="BE2691" s="6" t="n">
        <v>0.0007775</v>
      </c>
      <c r="BF2691" s="6" t="n">
        <v>0.0002825</v>
      </c>
      <c r="BG2691" s="6" t="n">
        <v>0.001294</v>
      </c>
      <c r="BH2691" s="6" t="n">
        <v>0.0008415</v>
      </c>
      <c r="BI2691" s="6" t="n">
        <v>0.000599</v>
      </c>
      <c r="BJ2691" s="6" t="n">
        <v>0.0001091</v>
      </c>
      <c r="BK2691" s="6" t="n">
        <v>0.002422</v>
      </c>
      <c r="BL2691" s="6" t="n">
        <v>0.001678</v>
      </c>
      <c r="BM2691" s="6" t="n">
        <v>0.001473</v>
      </c>
      <c r="BN2691" s="6" t="n">
        <v>0.00309</v>
      </c>
      <c r="BO2691" s="6" t="n">
        <v>0.001356</v>
      </c>
      <c r="BP2691" s="6" t="n">
        <v>0.0008095</v>
      </c>
      <c r="BQ2691" s="6" t="n">
        <v>0.0007465</v>
      </c>
      <c r="BR2691" s="6" t="n">
        <v>0.0009595</v>
      </c>
      <c r="BS2691" s="6" t="n">
        <v>0.001323</v>
      </c>
      <c r="BT2691" s="6" t="n">
        <v>0.001292</v>
      </c>
      <c r="BU2691" s="6" t="n">
        <v>0.0005345</v>
      </c>
      <c r="BV2691" s="6" t="n">
        <v>0.000702</v>
      </c>
      <c r="BW2691" s="6" t="n">
        <v>0.001291</v>
      </c>
      <c r="BX2691" s="6" t="n">
        <v>0.001291</v>
      </c>
      <c r="BY2691" s="6" t="n">
        <v>0.0003965</v>
      </c>
      <c r="BZ2691" s="6" t="n">
        <v>0.000911</v>
      </c>
      <c r="CA2691" s="6" t="n">
        <v>0.0002155</v>
      </c>
      <c r="CB2691" s="6" t="n">
        <v>0.0005885</v>
      </c>
      <c r="DH2691" s="6" t="n">
        <v>0.01435</v>
      </c>
      <c r="GN2691" s="5" t="n">
        <v>2688</v>
      </c>
      <c r="GO2691" s="7" t="n">
        <v>11</v>
      </c>
      <c r="GP2691" s="5" t="n">
        <v>39</v>
      </c>
    </row>
    <row r="2692" customFormat="false" ht="12.75" hidden="false" customHeight="false" outlineLevel="0" collapsed="false">
      <c r="A2692" s="1" t="s">
        <v>3362</v>
      </c>
      <c r="C2692" s="1" t="s">
        <v>3363</v>
      </c>
      <c r="E2692" s="1" t="s">
        <v>3363</v>
      </c>
      <c r="G2692" s="36" t="n">
        <v>49.8</v>
      </c>
      <c r="H2692" s="36"/>
      <c r="I2692" s="4" t="n">
        <v>0.455756</v>
      </c>
      <c r="J2692" s="7"/>
      <c r="K2692" s="7" t="s">
        <v>443</v>
      </c>
      <c r="L2692" s="7" t="s">
        <v>444</v>
      </c>
      <c r="M2692" s="6" t="n">
        <v>0.392</v>
      </c>
      <c r="N2692" s="7" t="n">
        <v>313.1</v>
      </c>
      <c r="O2692" s="7" t="n">
        <v>510</v>
      </c>
      <c r="Q2692" s="7"/>
      <c r="R2692" s="5" t="n">
        <v>1</v>
      </c>
      <c r="U2692" s="7"/>
      <c r="V2692" s="37" t="s">
        <v>445</v>
      </c>
      <c r="W2692" s="6" t="n">
        <v>0.0448</v>
      </c>
      <c r="X2692" s="6" t="n">
        <v>0.005</v>
      </c>
      <c r="AC2692" s="6" t="n">
        <v>0.02695</v>
      </c>
      <c r="AH2692" s="6" t="n">
        <v>0.008439</v>
      </c>
      <c r="AI2692" s="6" t="n">
        <v>0.006216</v>
      </c>
      <c r="AL2692" s="6" t="n">
        <v>0.01316</v>
      </c>
      <c r="AM2692" s="6" t="n">
        <v>0.01307</v>
      </c>
      <c r="AQ2692" s="6" t="n">
        <v>0.02273</v>
      </c>
      <c r="CC2692" s="6" t="n">
        <v>0.0021</v>
      </c>
      <c r="GN2692" s="5" t="n">
        <v>2689</v>
      </c>
      <c r="GO2692" s="7" t="n">
        <v>11</v>
      </c>
      <c r="GP2692" s="5" t="n">
        <v>72</v>
      </c>
    </row>
    <row r="2693" customFormat="false" ht="12.75" hidden="false" customHeight="false" outlineLevel="0" collapsed="false">
      <c r="A2693" s="1" t="s">
        <v>3364</v>
      </c>
      <c r="C2693" s="1" t="s">
        <v>3363</v>
      </c>
      <c r="E2693" s="1" t="s">
        <v>3363</v>
      </c>
      <c r="G2693" s="36" t="n">
        <v>50</v>
      </c>
      <c r="H2693" s="36"/>
      <c r="I2693" s="4" t="n">
        <v>0.195243</v>
      </c>
      <c r="J2693" s="7"/>
      <c r="K2693" s="7" t="s">
        <v>443</v>
      </c>
      <c r="L2693" s="7" t="s">
        <v>444</v>
      </c>
      <c r="M2693" s="6" t="n">
        <v>0.392</v>
      </c>
      <c r="N2693" s="7" t="n">
        <v>308.4</v>
      </c>
      <c r="O2693" s="7" t="n">
        <v>600</v>
      </c>
      <c r="Q2693" s="7"/>
      <c r="R2693" s="5" t="n">
        <v>1</v>
      </c>
      <c r="U2693" s="7"/>
      <c r="V2693" s="37" t="s">
        <v>445</v>
      </c>
      <c r="W2693" s="6" t="n">
        <v>0.0451</v>
      </c>
      <c r="X2693" s="6" t="n">
        <v>0.0049</v>
      </c>
      <c r="AC2693" s="6" t="n">
        <v>0.01152</v>
      </c>
      <c r="AH2693" s="6" t="n">
        <v>0.003608</v>
      </c>
      <c r="AI2693" s="6" t="n">
        <v>0.002658</v>
      </c>
      <c r="AL2693" s="6" t="n">
        <v>0.005626</v>
      </c>
      <c r="AM2693" s="6" t="n">
        <v>0.005587</v>
      </c>
      <c r="AQ2693" s="6" t="n">
        <v>0.009719</v>
      </c>
      <c r="CC2693" s="6" t="n">
        <v>0.0013</v>
      </c>
      <c r="GN2693" s="5" t="n">
        <v>2690</v>
      </c>
      <c r="GO2693" s="7" t="n">
        <v>11</v>
      </c>
      <c r="GP2693" s="5" t="n">
        <v>73</v>
      </c>
    </row>
    <row r="2694" customFormat="false" ht="12.75" hidden="false" customHeight="false" outlineLevel="0" collapsed="false">
      <c r="A2694" s="1" t="s">
        <v>3365</v>
      </c>
      <c r="C2694" s="1" t="s">
        <v>3363</v>
      </c>
      <c r="E2694" s="1" t="s">
        <v>3363</v>
      </c>
      <c r="G2694" s="36" t="n">
        <v>49.9</v>
      </c>
      <c r="H2694" s="36"/>
      <c r="I2694" s="4" t="n">
        <v>0.202471</v>
      </c>
      <c r="J2694" s="7"/>
      <c r="K2694" s="7" t="s">
        <v>443</v>
      </c>
      <c r="L2694" s="7" t="s">
        <v>444</v>
      </c>
      <c r="M2694" s="6" t="n">
        <v>0.392</v>
      </c>
      <c r="N2694" s="7" t="n">
        <v>314.8</v>
      </c>
      <c r="O2694" s="7" t="n">
        <v>719</v>
      </c>
      <c r="Q2694" s="7"/>
      <c r="R2694" s="5" t="n">
        <v>1</v>
      </c>
      <c r="U2694" s="7"/>
      <c r="V2694" s="37" t="s">
        <v>445</v>
      </c>
      <c r="W2694" s="6" t="n">
        <v>0.0451</v>
      </c>
      <c r="X2694" s="6" t="n">
        <v>0.0048</v>
      </c>
      <c r="AC2694" s="6" t="n">
        <v>0.01192</v>
      </c>
      <c r="AH2694" s="6" t="n">
        <v>0.003731</v>
      </c>
      <c r="AI2694" s="6" t="n">
        <v>0.002748</v>
      </c>
      <c r="AL2694" s="6" t="n">
        <v>0.005817</v>
      </c>
      <c r="AM2694" s="6" t="n">
        <v>0.005777</v>
      </c>
      <c r="AQ2694" s="6" t="n">
        <v>0.01005</v>
      </c>
      <c r="CC2694" s="6" t="n">
        <v>0.0019</v>
      </c>
      <c r="GN2694" s="5" t="n">
        <v>2691</v>
      </c>
      <c r="GO2694" s="7" t="n">
        <v>11</v>
      </c>
      <c r="GP2694" s="5" t="n">
        <v>74</v>
      </c>
    </row>
    <row r="2695" customFormat="false" ht="12.75" hidden="false" customHeight="false" outlineLevel="0" collapsed="false">
      <c r="A2695" s="1" t="s">
        <v>3366</v>
      </c>
      <c r="C2695" s="1" t="s">
        <v>3363</v>
      </c>
      <c r="E2695" s="1" t="s">
        <v>3363</v>
      </c>
      <c r="G2695" s="36" t="n">
        <v>53.5</v>
      </c>
      <c r="H2695" s="36"/>
      <c r="I2695" s="4" t="n">
        <v>0.516629</v>
      </c>
      <c r="J2695" s="7" t="n">
        <v>3.46</v>
      </c>
      <c r="K2695" s="7" t="s">
        <v>443</v>
      </c>
      <c r="L2695" s="7" t="s">
        <v>444</v>
      </c>
      <c r="M2695" s="6" t="n">
        <v>0.392</v>
      </c>
      <c r="N2695" s="7" t="n">
        <v>308.3</v>
      </c>
      <c r="O2695" s="7" t="n">
        <v>564</v>
      </c>
      <c r="Q2695" s="7"/>
      <c r="R2695" s="5" t="n">
        <v>1</v>
      </c>
      <c r="U2695" s="7"/>
      <c r="V2695" s="37" t="s">
        <v>445</v>
      </c>
      <c r="W2695" s="6" t="n">
        <v>0.0485</v>
      </c>
      <c r="X2695" s="6" t="n">
        <v>0.005</v>
      </c>
      <c r="Y2695" s="9" t="n">
        <v>3.46</v>
      </c>
      <c r="AC2695" s="6" t="n">
        <v>0.03058</v>
      </c>
      <c r="AH2695" s="6" t="n">
        <v>0.009575</v>
      </c>
      <c r="AI2695" s="6" t="n">
        <v>0.007053</v>
      </c>
      <c r="AL2695" s="6" t="n">
        <v>0.01493</v>
      </c>
      <c r="AM2695" s="6" t="n">
        <v>0.01483</v>
      </c>
      <c r="AQ2695" s="6" t="n">
        <v>0.02579</v>
      </c>
      <c r="CC2695" s="6" t="n">
        <v>0.0019</v>
      </c>
      <c r="GN2695" s="5" t="n">
        <v>2692</v>
      </c>
      <c r="GO2695" s="7" t="n">
        <v>11</v>
      </c>
      <c r="GP2695" s="5" t="n">
        <v>76</v>
      </c>
    </row>
    <row r="2696" customFormat="false" ht="12.75" hidden="false" customHeight="false" outlineLevel="0" collapsed="false">
      <c r="A2696" s="1" t="s">
        <v>3367</v>
      </c>
      <c r="C2696" s="1" t="s">
        <v>3363</v>
      </c>
      <c r="E2696" s="1" t="s">
        <v>3363</v>
      </c>
      <c r="G2696" s="36" t="n">
        <v>49.9</v>
      </c>
      <c r="H2696" s="36"/>
      <c r="I2696" s="4" t="n">
        <v>0.218665</v>
      </c>
      <c r="J2696" s="7" t="n">
        <v>3.51</v>
      </c>
      <c r="K2696" s="7" t="s">
        <v>443</v>
      </c>
      <c r="L2696" s="7" t="s">
        <v>444</v>
      </c>
      <c r="M2696" s="6" t="n">
        <v>0.392</v>
      </c>
      <c r="N2696" s="7" t="n">
        <v>316</v>
      </c>
      <c r="O2696" s="7" t="n">
        <v>620</v>
      </c>
      <c r="Q2696" s="7"/>
      <c r="R2696" s="5" t="n">
        <v>1</v>
      </c>
      <c r="U2696" s="7"/>
      <c r="V2696" s="37" t="s">
        <v>445</v>
      </c>
      <c r="W2696" s="6" t="n">
        <v>0.0449</v>
      </c>
      <c r="X2696" s="6" t="n">
        <v>0.005</v>
      </c>
      <c r="Y2696" s="9" t="n">
        <v>3.51</v>
      </c>
      <c r="AC2696" s="6" t="n">
        <v>0.01287</v>
      </c>
      <c r="AH2696" s="6" t="n">
        <v>0.004031</v>
      </c>
      <c r="AI2696" s="6" t="n">
        <v>0.002969</v>
      </c>
      <c r="AL2696" s="6" t="n">
        <v>0.006284</v>
      </c>
      <c r="AM2696" s="6" t="n">
        <v>0.006241</v>
      </c>
      <c r="AQ2696" s="6" t="n">
        <v>0.01086</v>
      </c>
      <c r="CC2696" s="6" t="n">
        <v>0.002</v>
      </c>
      <c r="GN2696" s="5" t="n">
        <v>2693</v>
      </c>
      <c r="GO2696" s="7" t="n">
        <v>11</v>
      </c>
      <c r="GP2696" s="5" t="n">
        <v>77</v>
      </c>
    </row>
    <row r="2697" customFormat="false" ht="12.75" hidden="false" customHeight="false" outlineLevel="0" collapsed="false">
      <c r="A2697" s="1" t="s">
        <v>3368</v>
      </c>
      <c r="C2697" s="1" t="s">
        <v>3363</v>
      </c>
      <c r="E2697" s="1" t="s">
        <v>3363</v>
      </c>
      <c r="G2697" s="36" t="n">
        <v>51.4</v>
      </c>
      <c r="H2697" s="36"/>
      <c r="I2697" s="4" t="n">
        <v>0.204199</v>
      </c>
      <c r="J2697" s="7" t="n">
        <v>3.6</v>
      </c>
      <c r="K2697" s="7" t="s">
        <v>443</v>
      </c>
      <c r="L2697" s="7" t="s">
        <v>444</v>
      </c>
      <c r="M2697" s="6" t="n">
        <v>0.392</v>
      </c>
      <c r="N2697" s="7" t="n">
        <v>317.2</v>
      </c>
      <c r="O2697" s="7" t="n">
        <v>592</v>
      </c>
      <c r="Q2697" s="7"/>
      <c r="R2697" s="5" t="n">
        <v>1</v>
      </c>
      <c r="U2697" s="7"/>
      <c r="V2697" s="37" t="s">
        <v>445</v>
      </c>
      <c r="W2697" s="6" t="n">
        <v>0.0463</v>
      </c>
      <c r="X2697" s="6" t="n">
        <v>0.0051</v>
      </c>
      <c r="Y2697" s="9" t="n">
        <v>3.6</v>
      </c>
      <c r="AC2697" s="6" t="n">
        <v>0.01202</v>
      </c>
      <c r="AH2697" s="6" t="n">
        <v>0.003763</v>
      </c>
      <c r="AI2697" s="6" t="n">
        <v>0.002772</v>
      </c>
      <c r="AL2697" s="6" t="n">
        <v>0.005867</v>
      </c>
      <c r="AM2697" s="6" t="n">
        <v>0.005826</v>
      </c>
      <c r="AQ2697" s="6" t="n">
        <v>0.01014</v>
      </c>
      <c r="CC2697" s="6" t="n">
        <v>0.0019</v>
      </c>
      <c r="GN2697" s="5" t="n">
        <v>2694</v>
      </c>
      <c r="GO2697" s="7" t="n">
        <v>11</v>
      </c>
      <c r="GP2697" s="5" t="n">
        <v>78</v>
      </c>
    </row>
    <row r="2698" customFormat="false" ht="12.75" hidden="false" customHeight="false" outlineLevel="0" collapsed="false">
      <c r="A2698" s="1" t="s">
        <v>3369</v>
      </c>
      <c r="C2698" s="1" t="s">
        <v>3363</v>
      </c>
      <c r="E2698" s="1" t="s">
        <v>3363</v>
      </c>
      <c r="G2698" s="36" t="n">
        <v>50.9</v>
      </c>
      <c r="H2698" s="36"/>
      <c r="I2698" s="4" t="n">
        <v>0.40065</v>
      </c>
      <c r="J2698" s="7" t="n">
        <v>3.55</v>
      </c>
      <c r="K2698" s="7" t="s">
        <v>443</v>
      </c>
      <c r="L2698" s="7" t="s">
        <v>444</v>
      </c>
      <c r="M2698" s="6" t="n">
        <v>0.392</v>
      </c>
      <c r="N2698" s="7" t="n">
        <v>319</v>
      </c>
      <c r="O2698" s="7" t="n">
        <v>750</v>
      </c>
      <c r="Q2698" s="7"/>
      <c r="R2698" s="5" t="n">
        <v>1</v>
      </c>
      <c r="U2698" s="7"/>
      <c r="V2698" s="37" t="s">
        <v>445</v>
      </c>
      <c r="W2698" s="6" t="n">
        <v>0.0461</v>
      </c>
      <c r="X2698" s="6" t="n">
        <v>0.0048</v>
      </c>
      <c r="Y2698" s="9" t="n">
        <v>3.55</v>
      </c>
      <c r="AC2698" s="6" t="n">
        <v>0.02371</v>
      </c>
      <c r="AH2698" s="6" t="n">
        <v>0.007423</v>
      </c>
      <c r="AI2698" s="6" t="n">
        <v>0.005468</v>
      </c>
      <c r="AL2698" s="6" t="n">
        <v>0.01157</v>
      </c>
      <c r="AM2698" s="6" t="n">
        <v>0.01149</v>
      </c>
      <c r="AQ2698" s="6" t="n">
        <v>0.01999</v>
      </c>
      <c r="CC2698" s="6" t="n">
        <v>0.0017</v>
      </c>
      <c r="GN2698" s="5" t="n">
        <v>2695</v>
      </c>
      <c r="GO2698" s="7" t="n">
        <v>11</v>
      </c>
      <c r="GP2698" s="5" t="n">
        <v>79</v>
      </c>
    </row>
    <row r="2699" customFormat="false" ht="12.75" hidden="false" customHeight="false" outlineLevel="0" collapsed="false">
      <c r="B2699" s="1" t="s">
        <v>3370</v>
      </c>
      <c r="G2699" s="36"/>
      <c r="H2699" s="36"/>
      <c r="J2699" s="7"/>
      <c r="K2699" s="7"/>
      <c r="L2699" s="7"/>
      <c r="Q2699" s="7"/>
      <c r="U2699" s="7"/>
      <c r="V2699" s="37"/>
      <c r="AA2699" s="3"/>
      <c r="AB2699" s="3"/>
      <c r="AC2699" s="3"/>
      <c r="AD2699" s="3"/>
      <c r="AE2699" s="3"/>
      <c r="AF2699" s="3"/>
      <c r="AG2699" s="3"/>
      <c r="AH2699" s="3"/>
      <c r="AI2699" s="3"/>
      <c r="AJ2699" s="3"/>
      <c r="AK2699" s="3"/>
      <c r="AL2699" s="3"/>
      <c r="AM2699" s="3"/>
      <c r="AN2699" s="3"/>
      <c r="AO2699" s="3"/>
      <c r="AP2699" s="3"/>
      <c r="AQ2699" s="3"/>
      <c r="AR2699" s="3"/>
      <c r="AS2699" s="3"/>
      <c r="AT2699" s="3"/>
      <c r="AU2699" s="3"/>
      <c r="AV2699" s="3"/>
      <c r="AW2699" s="3"/>
      <c r="AX2699" s="3"/>
      <c r="AY2699" s="3"/>
      <c r="AZ2699" s="3"/>
      <c r="BA2699" s="3"/>
      <c r="BB2699" s="3"/>
      <c r="BC2699" s="3"/>
      <c r="BD2699" s="3"/>
      <c r="BE2699" s="3"/>
      <c r="BF2699" s="3"/>
      <c r="BG2699" s="3"/>
      <c r="BH2699" s="3"/>
      <c r="BI2699" s="3"/>
      <c r="BJ2699" s="3"/>
      <c r="BK2699" s="3"/>
      <c r="BL2699" s="3"/>
      <c r="BM2699" s="3"/>
      <c r="BN2699" s="3"/>
      <c r="BO2699" s="3"/>
      <c r="BP2699" s="3"/>
      <c r="BQ2699" s="3"/>
      <c r="BR2699" s="3"/>
      <c r="BS2699" s="3"/>
      <c r="BT2699" s="3"/>
      <c r="BU2699" s="3"/>
      <c r="BV2699" s="3"/>
      <c r="BW2699" s="3"/>
      <c r="BX2699" s="3"/>
      <c r="BY2699" s="3"/>
      <c r="BZ2699" s="3"/>
      <c r="CA2699" s="3"/>
      <c r="CB2699" s="3"/>
      <c r="CC2699" s="3"/>
      <c r="CD2699" s="3"/>
      <c r="CE2699" s="3"/>
      <c r="CF2699" s="3"/>
      <c r="CG2699" s="3"/>
      <c r="CH2699" s="3"/>
      <c r="CI2699" s="3"/>
      <c r="CJ2699" s="3"/>
      <c r="CK2699" s="3"/>
      <c r="CL2699" s="3"/>
      <c r="CM2699" s="3"/>
      <c r="CN2699" s="3"/>
      <c r="CO2699" s="3"/>
      <c r="CP2699" s="3"/>
      <c r="CQ2699" s="3"/>
      <c r="CR2699" s="3"/>
      <c r="CS2699" s="3"/>
      <c r="CT2699" s="3"/>
      <c r="CU2699" s="3"/>
      <c r="CV2699" s="3"/>
      <c r="CW2699" s="3"/>
      <c r="CX2699" s="3"/>
      <c r="CY2699" s="3"/>
      <c r="CZ2699" s="3"/>
      <c r="DA2699" s="3"/>
      <c r="DB2699" s="3"/>
      <c r="DC2699" s="3"/>
      <c r="DD2699" s="3"/>
      <c r="DE2699" s="3"/>
      <c r="DF2699" s="3"/>
      <c r="DG2699" s="3"/>
      <c r="DH2699" s="3"/>
      <c r="DI2699" s="3"/>
      <c r="DJ2699" s="3"/>
      <c r="DK2699" s="3"/>
      <c r="DL2699" s="3"/>
      <c r="DM2699" s="3"/>
      <c r="DN2699" s="3"/>
      <c r="DO2699" s="3"/>
      <c r="DP2699" s="3"/>
      <c r="DQ2699" s="3"/>
      <c r="DR2699" s="3"/>
      <c r="DS2699" s="3"/>
      <c r="DT2699" s="3"/>
      <c r="DU2699" s="3"/>
      <c r="DV2699" s="3"/>
      <c r="DW2699" s="3"/>
      <c r="DX2699" s="3"/>
      <c r="DY2699" s="3"/>
      <c r="DZ2699" s="3"/>
      <c r="EA2699" s="3"/>
      <c r="EB2699" s="3"/>
      <c r="EC2699" s="3"/>
      <c r="ED2699" s="3"/>
      <c r="EE2699" s="3"/>
      <c r="EF2699" s="3"/>
      <c r="EG2699" s="3"/>
      <c r="EH2699" s="3"/>
      <c r="EI2699" s="3"/>
      <c r="EJ2699" s="3"/>
      <c r="EK2699" s="3"/>
      <c r="EL2699" s="3"/>
      <c r="EM2699" s="3"/>
      <c r="EN2699" s="3"/>
      <c r="EO2699" s="3"/>
      <c r="EP2699" s="3"/>
      <c r="EQ2699" s="3"/>
      <c r="ER2699" s="3"/>
      <c r="ES2699" s="3"/>
      <c r="ET2699" s="3"/>
      <c r="EU2699" s="3"/>
      <c r="EV2699" s="3"/>
      <c r="EW2699" s="3"/>
      <c r="EX2699" s="3"/>
      <c r="EY2699" s="3"/>
      <c r="EZ2699" s="3"/>
      <c r="FA2699" s="3"/>
      <c r="FB2699" s="3"/>
      <c r="FC2699" s="3"/>
      <c r="FD2699" s="3"/>
      <c r="FE2699" s="3"/>
      <c r="FF2699" s="3"/>
      <c r="FG2699" s="3"/>
      <c r="FH2699" s="3"/>
      <c r="FI2699" s="3"/>
      <c r="FJ2699" s="3"/>
      <c r="FK2699" s="3"/>
      <c r="FL2699" s="3"/>
      <c r="FM2699" s="3"/>
      <c r="FN2699" s="3"/>
      <c r="FO2699" s="3"/>
      <c r="FP2699" s="3"/>
      <c r="FQ2699" s="3"/>
      <c r="FR2699" s="3"/>
      <c r="FS2699" s="3"/>
      <c r="FT2699" s="3"/>
      <c r="FU2699" s="3"/>
      <c r="FV2699" s="3"/>
      <c r="FW2699" s="3"/>
      <c r="FX2699" s="3"/>
      <c r="FY2699" s="3"/>
      <c r="FZ2699" s="3"/>
      <c r="GA2699" s="3"/>
      <c r="GB2699" s="3"/>
      <c r="GC2699" s="3"/>
      <c r="GD2699" s="3"/>
      <c r="GE2699" s="3"/>
      <c r="GF2699" s="3"/>
      <c r="GG2699" s="3"/>
      <c r="GH2699" s="3"/>
      <c r="GI2699" s="3"/>
      <c r="GJ2699" s="3"/>
      <c r="GK2699" s="3"/>
      <c r="GL2699" s="3"/>
      <c r="GN2699" s="5" t="n">
        <v>2696</v>
      </c>
      <c r="GO2699" s="7"/>
    </row>
    <row r="2700" customFormat="false" ht="12.75" hidden="false" customHeight="false" outlineLevel="0" collapsed="false">
      <c r="A2700" s="1" t="s">
        <v>3371</v>
      </c>
      <c r="C2700" s="1" t="s">
        <v>3372</v>
      </c>
      <c r="E2700" s="1" t="s">
        <v>3372</v>
      </c>
      <c r="G2700" s="36" t="n">
        <v>106.36</v>
      </c>
      <c r="H2700" s="36"/>
      <c r="J2700" s="7" t="n">
        <v>2.149</v>
      </c>
      <c r="K2700" s="7" t="s">
        <v>404</v>
      </c>
      <c r="L2700" s="7" t="s">
        <v>210</v>
      </c>
      <c r="M2700" s="6" t="n">
        <v>0.351</v>
      </c>
      <c r="N2700" s="7" t="n">
        <v>301.3</v>
      </c>
      <c r="O2700" s="7" t="n">
        <v>480</v>
      </c>
      <c r="Q2700" s="7"/>
      <c r="R2700" s="5" t="n">
        <v>1</v>
      </c>
      <c r="U2700" s="7"/>
      <c r="V2700" s="37" t="s">
        <v>405</v>
      </c>
      <c r="W2700" s="6" t="n">
        <v>0.09299</v>
      </c>
      <c r="X2700" s="6" t="n">
        <v>0.01337</v>
      </c>
      <c r="Y2700" s="9" t="n">
        <v>2.149</v>
      </c>
      <c r="AC2700" s="6" t="n">
        <v>1.816</v>
      </c>
      <c r="AG2700" s="6" t="n">
        <v>0.319</v>
      </c>
      <c r="GN2700" s="5" t="n">
        <v>2697</v>
      </c>
      <c r="GO2700" s="7" t="n">
        <v>9</v>
      </c>
      <c r="GP2700" s="5" t="n">
        <v>166</v>
      </c>
    </row>
    <row r="2701" customFormat="false" ht="12.75" hidden="false" customHeight="false" outlineLevel="0" collapsed="false">
      <c r="A2701" s="1" t="s">
        <v>3373</v>
      </c>
      <c r="C2701" s="1" t="s">
        <v>3372</v>
      </c>
      <c r="E2701" s="1" t="s">
        <v>3372</v>
      </c>
      <c r="G2701" s="36" t="n">
        <v>101.5</v>
      </c>
      <c r="H2701" s="36"/>
      <c r="J2701" s="7" t="n">
        <v>2.317</v>
      </c>
      <c r="K2701" s="7" t="s">
        <v>404</v>
      </c>
      <c r="L2701" s="7" t="s">
        <v>210</v>
      </c>
      <c r="M2701" s="6" t="n">
        <v>0.369</v>
      </c>
      <c r="N2701" s="7" t="n">
        <v>301</v>
      </c>
      <c r="O2701" s="7" t="n">
        <v>690</v>
      </c>
      <c r="Q2701" s="7"/>
      <c r="R2701" s="5" t="n">
        <v>1</v>
      </c>
      <c r="U2701" s="7"/>
      <c r="V2701" s="37" t="s">
        <v>405</v>
      </c>
      <c r="W2701" s="6" t="n">
        <v>0.08367</v>
      </c>
      <c r="X2701" s="6" t="n">
        <v>0.01783</v>
      </c>
      <c r="Y2701" s="9" t="n">
        <v>2.317</v>
      </c>
      <c r="AC2701" s="6" t="n">
        <v>0.339</v>
      </c>
      <c r="AG2701" s="6" t="n">
        <v>0.237</v>
      </c>
      <c r="GN2701" s="5" t="n">
        <v>2698</v>
      </c>
      <c r="GO2701" s="7" t="n">
        <v>9</v>
      </c>
      <c r="GP2701" s="5" t="n">
        <v>172</v>
      </c>
    </row>
    <row r="2702" customFormat="false" ht="12.75" hidden="false" customHeight="false" outlineLevel="0" collapsed="false">
      <c r="A2702" s="1" t="s">
        <v>3374</v>
      </c>
      <c r="C2702" s="1" t="s">
        <v>3375</v>
      </c>
      <c r="E2702" s="1" t="s">
        <v>3375</v>
      </c>
      <c r="G2702" s="36" t="n">
        <v>49.3</v>
      </c>
      <c r="H2702" s="36"/>
      <c r="J2702" s="7"/>
      <c r="K2702" s="7" t="s">
        <v>443</v>
      </c>
      <c r="L2702" s="7" t="s">
        <v>444</v>
      </c>
      <c r="M2702" s="6" t="n">
        <v>0.392</v>
      </c>
      <c r="N2702" s="7" t="n">
        <v>0</v>
      </c>
      <c r="O2702" s="7" t="n">
        <v>444</v>
      </c>
      <c r="Q2702" s="7"/>
      <c r="R2702" s="5" t="n">
        <v>1</v>
      </c>
      <c r="U2702" s="7"/>
      <c r="V2702" s="37" t="s">
        <v>445</v>
      </c>
      <c r="W2702" s="6" t="n">
        <v>0.0449</v>
      </c>
      <c r="X2702" s="6" t="n">
        <v>0.0044</v>
      </c>
      <c r="AH2702" s="6" t="n">
        <v>0.009009</v>
      </c>
      <c r="AI2702" s="6" t="n">
        <v>0.006432</v>
      </c>
      <c r="AQ2702" s="6" t="n">
        <v>0.03896</v>
      </c>
      <c r="CC2702" s="6" t="n">
        <v>0.001</v>
      </c>
      <c r="GN2702" s="5" t="n">
        <v>2699</v>
      </c>
      <c r="GO2702" s="7" t="n">
        <v>11</v>
      </c>
      <c r="GP2702" s="5" t="n">
        <v>51</v>
      </c>
    </row>
    <row r="2703" customFormat="false" ht="12.75" hidden="false" customHeight="false" outlineLevel="0" collapsed="false">
      <c r="A2703" s="1" t="s">
        <v>3376</v>
      </c>
      <c r="C2703" s="1" t="s">
        <v>3375</v>
      </c>
      <c r="E2703" s="1" t="s">
        <v>3375</v>
      </c>
      <c r="G2703" s="36" t="n">
        <v>50.6</v>
      </c>
      <c r="H2703" s="36"/>
      <c r="J2703" s="7"/>
      <c r="K2703" s="7" t="s">
        <v>443</v>
      </c>
      <c r="L2703" s="7" t="s">
        <v>444</v>
      </c>
      <c r="M2703" s="6" t="n">
        <v>0.392</v>
      </c>
      <c r="N2703" s="7" t="n">
        <v>0</v>
      </c>
      <c r="O2703" s="7" t="n">
        <v>461</v>
      </c>
      <c r="Q2703" s="7"/>
      <c r="R2703" s="5" t="n">
        <v>1</v>
      </c>
      <c r="U2703" s="7"/>
      <c r="V2703" s="37" t="s">
        <v>445</v>
      </c>
      <c r="W2703" s="6" t="n">
        <v>0.0461</v>
      </c>
      <c r="X2703" s="6" t="n">
        <v>0.0045</v>
      </c>
      <c r="AH2703" s="6" t="n">
        <v>0.00852</v>
      </c>
      <c r="AI2703" s="6" t="n">
        <v>0.006083</v>
      </c>
      <c r="AQ2703" s="6" t="n">
        <v>0.03685</v>
      </c>
      <c r="CC2703" s="6" t="n">
        <v>0.0015</v>
      </c>
      <c r="GN2703" s="5" t="n">
        <v>2700</v>
      </c>
      <c r="GO2703" s="7" t="n">
        <v>11</v>
      </c>
      <c r="GP2703" s="5" t="n">
        <v>56</v>
      </c>
    </row>
    <row r="2704" customFormat="false" ht="12.75" hidden="false" customHeight="false" outlineLevel="0" collapsed="false">
      <c r="A2704" s="1" t="s">
        <v>3377</v>
      </c>
      <c r="C2704" s="1" t="s">
        <v>3375</v>
      </c>
      <c r="E2704" s="1" t="s">
        <v>3375</v>
      </c>
      <c r="G2704" s="36" t="n">
        <v>48.9</v>
      </c>
      <c r="H2704" s="36"/>
      <c r="J2704" s="7"/>
      <c r="K2704" s="7" t="s">
        <v>443</v>
      </c>
      <c r="L2704" s="7" t="s">
        <v>444</v>
      </c>
      <c r="M2704" s="6" t="n">
        <v>0.392</v>
      </c>
      <c r="N2704" s="7" t="n">
        <v>0</v>
      </c>
      <c r="O2704" s="7" t="n">
        <v>482</v>
      </c>
      <c r="Q2704" s="7"/>
      <c r="R2704" s="5" t="n">
        <v>1</v>
      </c>
      <c r="U2704" s="7"/>
      <c r="V2704" s="37" t="s">
        <v>445</v>
      </c>
      <c r="W2704" s="6" t="n">
        <v>0.0439</v>
      </c>
      <c r="X2704" s="6" t="n">
        <v>0.005</v>
      </c>
      <c r="AH2704" s="6" t="n">
        <v>0.01888</v>
      </c>
      <c r="AI2704" s="6" t="n">
        <v>0.01348</v>
      </c>
      <c r="AQ2704" s="6" t="n">
        <v>0.08165</v>
      </c>
      <c r="CC2704" s="6" t="n">
        <v>0.0025</v>
      </c>
      <c r="GN2704" s="5" t="n">
        <v>2701</v>
      </c>
      <c r="GO2704" s="7" t="n">
        <v>11</v>
      </c>
      <c r="GP2704" s="5" t="n">
        <v>59</v>
      </c>
    </row>
    <row r="2705" customFormat="false" ht="12.75" hidden="false" customHeight="false" outlineLevel="0" collapsed="false">
      <c r="A2705" s="1" t="s">
        <v>3378</v>
      </c>
      <c r="C2705" s="1" t="s">
        <v>3375</v>
      </c>
      <c r="E2705" s="1" t="s">
        <v>3375</v>
      </c>
      <c r="G2705" s="36" t="n">
        <v>50.2</v>
      </c>
      <c r="H2705" s="36"/>
      <c r="J2705" s="7"/>
      <c r="K2705" s="7" t="s">
        <v>443</v>
      </c>
      <c r="L2705" s="7" t="s">
        <v>444</v>
      </c>
      <c r="M2705" s="6" t="n">
        <v>0.392</v>
      </c>
      <c r="N2705" s="7" t="n">
        <v>309.9</v>
      </c>
      <c r="O2705" s="7" t="n">
        <v>521</v>
      </c>
      <c r="Q2705" s="7"/>
      <c r="R2705" s="5" t="n">
        <v>1</v>
      </c>
      <c r="U2705" s="7"/>
      <c r="V2705" s="37" t="s">
        <v>445</v>
      </c>
      <c r="W2705" s="6" t="n">
        <v>0.0454</v>
      </c>
      <c r="X2705" s="6" t="n">
        <v>0.0048</v>
      </c>
      <c r="AC2705" s="6" t="n">
        <v>0.05135</v>
      </c>
      <c r="AH2705" s="6" t="n">
        <v>0.02124</v>
      </c>
      <c r="AI2705" s="6" t="n">
        <v>0.01615</v>
      </c>
      <c r="AQ2705" s="6" t="n">
        <v>0.04264</v>
      </c>
      <c r="CC2705" s="6" t="n">
        <v>0.0022</v>
      </c>
      <c r="GN2705" s="5" t="n">
        <v>2702</v>
      </c>
      <c r="GO2705" s="7" t="n">
        <v>11</v>
      </c>
      <c r="GP2705" s="5" t="n">
        <v>66</v>
      </c>
    </row>
    <row r="2706" customFormat="false" ht="12.75" hidden="false" customHeight="false" outlineLevel="0" collapsed="false">
      <c r="A2706" s="1" t="s">
        <v>3379</v>
      </c>
      <c r="C2706" s="1" t="s">
        <v>3375</v>
      </c>
      <c r="E2706" s="1" t="s">
        <v>3375</v>
      </c>
      <c r="G2706" s="36" t="n">
        <v>85</v>
      </c>
      <c r="H2706" s="36"/>
      <c r="J2706" s="7"/>
      <c r="K2706" s="7" t="s">
        <v>443</v>
      </c>
      <c r="L2706" s="7" t="s">
        <v>444</v>
      </c>
      <c r="M2706" s="6" t="n">
        <v>0.392</v>
      </c>
      <c r="N2706" s="7" t="n">
        <v>310.8</v>
      </c>
      <c r="O2706" s="7" t="n">
        <v>675</v>
      </c>
      <c r="Q2706" s="7"/>
      <c r="R2706" s="5" t="n">
        <v>1</v>
      </c>
      <c r="U2706" s="7"/>
      <c r="V2706" s="37" t="s">
        <v>445</v>
      </c>
      <c r="W2706" s="6" t="n">
        <v>0.0755</v>
      </c>
      <c r="X2706" s="6" t="n">
        <v>0.0095</v>
      </c>
      <c r="AC2706" s="6" t="n">
        <v>0.04086</v>
      </c>
      <c r="AH2706" s="6" t="n">
        <v>0.01691</v>
      </c>
      <c r="AI2706" s="6" t="n">
        <v>0.01285</v>
      </c>
      <c r="AQ2706" s="6" t="n">
        <v>0.03393</v>
      </c>
      <c r="GN2706" s="5" t="n">
        <v>2703</v>
      </c>
      <c r="GO2706" s="7" t="n">
        <v>11</v>
      </c>
      <c r="GP2706" s="5" t="n">
        <v>67</v>
      </c>
    </row>
    <row r="2707" customFormat="false" ht="12.75" hidden="false" customHeight="false" outlineLevel="0" collapsed="false">
      <c r="A2707" s="1" t="s">
        <v>3380</v>
      </c>
      <c r="C2707" s="1" t="s">
        <v>3375</v>
      </c>
      <c r="E2707" s="1" t="s">
        <v>3375</v>
      </c>
      <c r="G2707" s="36" t="n">
        <v>99.6</v>
      </c>
      <c r="H2707" s="36"/>
      <c r="J2707" s="7"/>
      <c r="K2707" s="7" t="s">
        <v>443</v>
      </c>
      <c r="L2707" s="7" t="s">
        <v>444</v>
      </c>
      <c r="M2707" s="6" t="n">
        <v>0.392</v>
      </c>
      <c r="N2707" s="7" t="n">
        <v>0</v>
      </c>
      <c r="O2707" s="7" t="n">
        <v>480</v>
      </c>
      <c r="Q2707" s="7"/>
      <c r="R2707" s="5" t="n">
        <v>1</v>
      </c>
      <c r="U2707" s="7"/>
      <c r="V2707" s="37" t="s">
        <v>445</v>
      </c>
      <c r="W2707" s="6" t="n">
        <v>0.0899</v>
      </c>
      <c r="X2707" s="6" t="n">
        <v>0.0097</v>
      </c>
      <c r="AC2707" s="6" t="n">
        <v>0.0414</v>
      </c>
      <c r="AH2707" s="6" t="n">
        <v>0.01713</v>
      </c>
      <c r="AI2707" s="6" t="n">
        <v>0.01302</v>
      </c>
      <c r="AQ2707" s="6" t="n">
        <v>0.03438</v>
      </c>
      <c r="CC2707" s="6" t="n">
        <v>0.002</v>
      </c>
      <c r="GN2707" s="5" t="n">
        <v>2704</v>
      </c>
      <c r="GO2707" s="7" t="n">
        <v>11</v>
      </c>
      <c r="GP2707" s="5" t="n">
        <v>68</v>
      </c>
    </row>
    <row r="2708" customFormat="false" ht="12.75" hidden="false" customHeight="false" outlineLevel="0" collapsed="false">
      <c r="A2708" s="1" t="s">
        <v>3381</v>
      </c>
      <c r="C2708" s="1" t="s">
        <v>3382</v>
      </c>
      <c r="D2708" s="1" t="s">
        <v>90</v>
      </c>
      <c r="E2708" s="1" t="s">
        <v>3382</v>
      </c>
      <c r="F2708" s="2" t="n">
        <v>0.4497</v>
      </c>
      <c r="G2708" s="36" t="n">
        <v>507.5</v>
      </c>
      <c r="H2708" s="36"/>
      <c r="J2708" s="7" t="n">
        <v>2.187</v>
      </c>
      <c r="K2708" s="7" t="s">
        <v>404</v>
      </c>
      <c r="L2708" s="7" t="s">
        <v>210</v>
      </c>
      <c r="M2708" s="6" t="n">
        <v>0.34</v>
      </c>
      <c r="N2708" s="7" t="n">
        <v>300.4</v>
      </c>
      <c r="O2708" s="7" t="n">
        <v>360</v>
      </c>
      <c r="Q2708" s="7"/>
      <c r="R2708" s="5" t="n">
        <v>1</v>
      </c>
      <c r="U2708" s="7"/>
      <c r="V2708" s="37" t="s">
        <v>405</v>
      </c>
      <c r="W2708" s="6" t="n">
        <v>0.3981</v>
      </c>
      <c r="X2708" s="6" t="n">
        <v>0.1094</v>
      </c>
      <c r="Y2708" s="9" t="n">
        <v>2.187</v>
      </c>
      <c r="AC2708" s="6" t="n">
        <v>1.978</v>
      </c>
      <c r="CE2708" s="6" t="n">
        <v>0.4497</v>
      </c>
      <c r="GN2708" s="5" t="n">
        <v>2705</v>
      </c>
      <c r="GO2708" s="7" t="n">
        <v>9</v>
      </c>
      <c r="GP2708" s="5" t="n">
        <v>163</v>
      </c>
      <c r="GQ2708" s="5" t="n">
        <f aca="false">MATCH(D2708,'Eval Compounds'!$A$3:$A$149,0)</f>
        <v>52</v>
      </c>
    </row>
    <row r="2709" customFormat="false" ht="12.75" hidden="false" customHeight="false" outlineLevel="0" collapsed="false">
      <c r="A2709" s="1" t="s">
        <v>3383</v>
      </c>
      <c r="C2709" s="1" t="s">
        <v>3384</v>
      </c>
      <c r="E2709" s="1" t="s">
        <v>3384</v>
      </c>
      <c r="G2709" s="36" t="n">
        <v>495.9</v>
      </c>
      <c r="H2709" s="36"/>
      <c r="J2709" s="7"/>
      <c r="K2709" s="7" t="s">
        <v>404</v>
      </c>
      <c r="L2709" s="7" t="s">
        <v>210</v>
      </c>
      <c r="M2709" s="6" t="n">
        <v>0.416</v>
      </c>
      <c r="N2709" s="7" t="n">
        <v>302.5</v>
      </c>
      <c r="O2709" s="7" t="n">
        <v>360</v>
      </c>
      <c r="Q2709" s="7"/>
      <c r="R2709" s="5" t="n">
        <v>1</v>
      </c>
      <c r="U2709" s="7"/>
      <c r="V2709" s="37" t="s">
        <v>405</v>
      </c>
      <c r="W2709" s="6" t="n">
        <v>0.3852</v>
      </c>
      <c r="X2709" s="6" t="n">
        <v>0.1107</v>
      </c>
      <c r="AC2709" s="6" t="n">
        <v>2.038</v>
      </c>
      <c r="AL2709" s="6" t="n">
        <v>0.5686</v>
      </c>
      <c r="GN2709" s="5" t="n">
        <v>2706</v>
      </c>
      <c r="GO2709" s="7" t="n">
        <v>9</v>
      </c>
      <c r="GP2709" s="5" t="n">
        <v>328</v>
      </c>
    </row>
    <row r="2710" customFormat="false" ht="12.75" hidden="false" customHeight="false" outlineLevel="0" collapsed="false">
      <c r="A2710" s="1" t="s">
        <v>3385</v>
      </c>
      <c r="C2710" s="1" t="s">
        <v>3384</v>
      </c>
      <c r="E2710" s="1" t="s">
        <v>3384</v>
      </c>
      <c r="G2710" s="36" t="n">
        <v>519.6</v>
      </c>
      <c r="H2710" s="36"/>
      <c r="J2710" s="7"/>
      <c r="K2710" s="7" t="s">
        <v>404</v>
      </c>
      <c r="L2710" s="7" t="s">
        <v>210</v>
      </c>
      <c r="M2710" s="6" t="n">
        <v>0.412</v>
      </c>
      <c r="N2710" s="7" t="n">
        <v>302</v>
      </c>
      <c r="O2710" s="7" t="n">
        <v>360</v>
      </c>
      <c r="Q2710" s="7"/>
      <c r="R2710" s="5" t="n">
        <v>1</v>
      </c>
      <c r="U2710" s="7"/>
      <c r="V2710" s="37" t="s">
        <v>405</v>
      </c>
      <c r="W2710" s="6" t="n">
        <v>0.3947</v>
      </c>
      <c r="X2710" s="6" t="n">
        <v>0.1249</v>
      </c>
      <c r="AC2710" s="6" t="n">
        <v>2.043</v>
      </c>
      <c r="AL2710" s="6" t="n">
        <v>1.991</v>
      </c>
      <c r="GN2710" s="5" t="n">
        <v>2707</v>
      </c>
      <c r="GO2710" s="7" t="n">
        <v>9</v>
      </c>
      <c r="GP2710" s="5" t="n">
        <v>331</v>
      </c>
    </row>
    <row r="2711" customFormat="false" ht="12.75" hidden="false" customHeight="false" outlineLevel="0" collapsed="false">
      <c r="A2711" s="1" t="s">
        <v>3386</v>
      </c>
      <c r="C2711" s="1" t="s">
        <v>3387</v>
      </c>
      <c r="E2711" s="1" t="s">
        <v>3387</v>
      </c>
      <c r="G2711" s="36" t="n">
        <v>510</v>
      </c>
      <c r="H2711" s="36"/>
      <c r="J2711" s="7" t="n">
        <v>2.271</v>
      </c>
      <c r="K2711" s="7" t="s">
        <v>404</v>
      </c>
      <c r="L2711" s="7" t="s">
        <v>210</v>
      </c>
      <c r="M2711" s="6" t="n">
        <v>0.307</v>
      </c>
      <c r="N2711" s="7" t="n">
        <v>300.5</v>
      </c>
      <c r="O2711" s="7" t="n">
        <v>360</v>
      </c>
      <c r="Q2711" s="7"/>
      <c r="R2711" s="5" t="n">
        <v>1</v>
      </c>
      <c r="U2711" s="7"/>
      <c r="V2711" s="37" t="s">
        <v>405</v>
      </c>
      <c r="W2711" s="6" t="n">
        <v>0.3996</v>
      </c>
      <c r="X2711" s="6" t="n">
        <v>0.1104</v>
      </c>
      <c r="Y2711" s="9" t="n">
        <v>2.271</v>
      </c>
      <c r="AH2711" s="6" t="n">
        <v>2.027</v>
      </c>
      <c r="AI2711" s="6" t="n">
        <v>0.221</v>
      </c>
      <c r="GN2711" s="5" t="n">
        <v>2708</v>
      </c>
      <c r="GO2711" s="7" t="n">
        <v>9</v>
      </c>
      <c r="GP2711" s="5" t="n">
        <v>144</v>
      </c>
    </row>
    <row r="2712" customFormat="false" ht="12.75" hidden="false" customHeight="false" outlineLevel="0" collapsed="false">
      <c r="A2712" s="1" t="s">
        <v>3388</v>
      </c>
      <c r="C2712" s="1" t="s">
        <v>3387</v>
      </c>
      <c r="E2712" s="1" t="s">
        <v>3387</v>
      </c>
      <c r="G2712" s="36" t="n">
        <v>1004</v>
      </c>
      <c r="H2712" s="36"/>
      <c r="J2712" s="7" t="n">
        <v>2.423</v>
      </c>
      <c r="K2712" s="7" t="s">
        <v>404</v>
      </c>
      <c r="L2712" s="7" t="s">
        <v>210</v>
      </c>
      <c r="M2712" s="6" t="n">
        <v>0.309</v>
      </c>
      <c r="N2712" s="7" t="n">
        <v>300.7</v>
      </c>
      <c r="O2712" s="7" t="n">
        <v>360</v>
      </c>
      <c r="Q2712" s="7"/>
      <c r="R2712" s="5" t="n">
        <v>1</v>
      </c>
      <c r="U2712" s="7"/>
      <c r="V2712" s="37" t="s">
        <v>405</v>
      </c>
      <c r="W2712" s="6" t="n">
        <v>0.753</v>
      </c>
      <c r="X2712" s="6" t="n">
        <v>0.251</v>
      </c>
      <c r="Y2712" s="9" t="n">
        <v>2.423</v>
      </c>
      <c r="AH2712" s="6" t="n">
        <v>1.049</v>
      </c>
      <c r="AI2712" s="6" t="n">
        <v>0.428</v>
      </c>
      <c r="GN2712" s="5" t="n">
        <v>2709</v>
      </c>
      <c r="GO2712" s="7" t="n">
        <v>9</v>
      </c>
      <c r="GP2712" s="5" t="n">
        <v>145</v>
      </c>
    </row>
    <row r="2713" customFormat="false" ht="12.75" hidden="false" customHeight="false" outlineLevel="0" collapsed="false">
      <c r="A2713" s="1" t="s">
        <v>3389</v>
      </c>
      <c r="C2713" s="1" t="s">
        <v>3387</v>
      </c>
      <c r="E2713" s="1" t="s">
        <v>3387</v>
      </c>
      <c r="G2713" s="36" t="n">
        <v>998.9</v>
      </c>
      <c r="H2713" s="36"/>
      <c r="J2713" s="7" t="n">
        <v>2.096</v>
      </c>
      <c r="K2713" s="7" t="s">
        <v>404</v>
      </c>
      <c r="L2713" s="7" t="s">
        <v>210</v>
      </c>
      <c r="M2713" s="6" t="n">
        <v>0.314</v>
      </c>
      <c r="N2713" s="7" t="n">
        <v>301</v>
      </c>
      <c r="O2713" s="7" t="n">
        <v>360</v>
      </c>
      <c r="Q2713" s="7"/>
      <c r="R2713" s="5" t="n">
        <v>1</v>
      </c>
      <c r="U2713" s="7"/>
      <c r="V2713" s="37" t="s">
        <v>405</v>
      </c>
      <c r="W2713" s="6" t="n">
        <v>0.8226</v>
      </c>
      <c r="X2713" s="6" t="n">
        <v>0.1763</v>
      </c>
      <c r="Y2713" s="9" t="n">
        <v>2.096</v>
      </c>
      <c r="AI2713" s="6" t="n">
        <v>0.3845</v>
      </c>
      <c r="AK2713" s="6" t="n">
        <v>0.209</v>
      </c>
      <c r="GN2713" s="5" t="n">
        <v>2710</v>
      </c>
      <c r="GO2713" s="7" t="n">
        <v>9</v>
      </c>
      <c r="GP2713" s="5" t="n">
        <v>149</v>
      </c>
    </row>
    <row r="2714" customFormat="false" ht="12.75" hidden="false" customHeight="false" outlineLevel="0" collapsed="false">
      <c r="A2714" s="1" t="s">
        <v>3390</v>
      </c>
      <c r="C2714" s="1" t="s">
        <v>3387</v>
      </c>
      <c r="E2714" s="1" t="s">
        <v>3387</v>
      </c>
      <c r="G2714" s="36" t="n">
        <v>1015</v>
      </c>
      <c r="H2714" s="36"/>
      <c r="J2714" s="7" t="n">
        <v>2.116</v>
      </c>
      <c r="K2714" s="7" t="s">
        <v>404</v>
      </c>
      <c r="L2714" s="7" t="s">
        <v>210</v>
      </c>
      <c r="M2714" s="6" t="n">
        <v>0.315</v>
      </c>
      <c r="N2714" s="7" t="n">
        <v>301.2</v>
      </c>
      <c r="O2714" s="7" t="n">
        <v>360</v>
      </c>
      <c r="Q2714" s="7"/>
      <c r="R2714" s="5" t="n">
        <v>1</v>
      </c>
      <c r="U2714" s="7"/>
      <c r="V2714" s="37" t="s">
        <v>405</v>
      </c>
      <c r="W2714" s="6" t="n">
        <v>0.7881</v>
      </c>
      <c r="X2714" s="6" t="n">
        <v>0.2269</v>
      </c>
      <c r="Y2714" s="9" t="n">
        <v>2.116</v>
      </c>
      <c r="AH2714" s="6" t="n">
        <v>1.014</v>
      </c>
      <c r="AI2714" s="6" t="n">
        <v>0.224</v>
      </c>
      <c r="AJ2714" s="6" t="n">
        <v>0.0974</v>
      </c>
      <c r="AK2714" s="6" t="n">
        <v>0.0931</v>
      </c>
      <c r="GN2714" s="5" t="n">
        <v>2711</v>
      </c>
      <c r="GO2714" s="7" t="n">
        <v>9</v>
      </c>
      <c r="GP2714" s="5" t="n">
        <v>150</v>
      </c>
    </row>
    <row r="2715" customFormat="false" ht="12.75" hidden="false" customHeight="false" outlineLevel="0" collapsed="false">
      <c r="A2715" s="1" t="s">
        <v>3391</v>
      </c>
      <c r="C2715" s="1" t="s">
        <v>3387</v>
      </c>
      <c r="E2715" s="1" t="s">
        <v>3387</v>
      </c>
      <c r="G2715" s="36" t="n">
        <v>2064.8</v>
      </c>
      <c r="H2715" s="36"/>
      <c r="J2715" s="7" t="n">
        <v>2.165</v>
      </c>
      <c r="K2715" s="7" t="s">
        <v>404</v>
      </c>
      <c r="L2715" s="7" t="s">
        <v>210</v>
      </c>
      <c r="M2715" s="6" t="n">
        <v>0.312</v>
      </c>
      <c r="N2715" s="7" t="n">
        <v>300.9</v>
      </c>
      <c r="O2715" s="7" t="n">
        <v>360</v>
      </c>
      <c r="Q2715" s="7"/>
      <c r="R2715" s="5" t="n">
        <v>1</v>
      </c>
      <c r="U2715" s="7"/>
      <c r="V2715" s="37" t="s">
        <v>405</v>
      </c>
      <c r="W2715" s="6" t="n">
        <v>1.457</v>
      </c>
      <c r="X2715" s="6" t="n">
        <v>0.6078</v>
      </c>
      <c r="Y2715" s="9" t="n">
        <v>2.165</v>
      </c>
      <c r="AH2715" s="6" t="n">
        <v>0.975</v>
      </c>
      <c r="AI2715" s="6" t="n">
        <v>0.441</v>
      </c>
      <c r="AJ2715" s="6" t="n">
        <v>0.209</v>
      </c>
      <c r="AK2715" s="6" t="n">
        <v>0.19</v>
      </c>
      <c r="GN2715" s="5" t="n">
        <v>2712</v>
      </c>
      <c r="GO2715" s="7" t="n">
        <v>9</v>
      </c>
      <c r="GP2715" s="5" t="n">
        <v>151</v>
      </c>
    </row>
    <row r="2716" customFormat="false" ht="12.75" hidden="false" customHeight="false" outlineLevel="0" collapsed="false">
      <c r="A2716" s="1" t="s">
        <v>3392</v>
      </c>
      <c r="C2716" s="1" t="s">
        <v>3387</v>
      </c>
      <c r="E2716" s="1" t="s">
        <v>3387</v>
      </c>
      <c r="G2716" s="36" t="n">
        <v>511.6</v>
      </c>
      <c r="H2716" s="36"/>
      <c r="J2716" s="7" t="n">
        <v>2.173</v>
      </c>
      <c r="K2716" s="7" t="s">
        <v>404</v>
      </c>
      <c r="L2716" s="7" t="s">
        <v>210</v>
      </c>
      <c r="M2716" s="6" t="n">
        <v>0.319</v>
      </c>
      <c r="N2716" s="7" t="n">
        <v>301.1</v>
      </c>
      <c r="O2716" s="7" t="n">
        <v>380</v>
      </c>
      <c r="Q2716" s="7"/>
      <c r="R2716" s="5" t="n">
        <v>1</v>
      </c>
      <c r="U2716" s="7"/>
      <c r="V2716" s="37" t="s">
        <v>405</v>
      </c>
      <c r="W2716" s="6" t="n">
        <v>0.4052</v>
      </c>
      <c r="X2716" s="6" t="n">
        <v>0.1064</v>
      </c>
      <c r="Y2716" s="9" t="n">
        <v>2.173</v>
      </c>
      <c r="AH2716" s="6" t="n">
        <v>1.015</v>
      </c>
      <c r="AI2716" s="6" t="n">
        <v>0.116</v>
      </c>
      <c r="AJ2716" s="6" t="n">
        <v>0.222</v>
      </c>
      <c r="AK2716" s="6" t="n">
        <v>0.102</v>
      </c>
      <c r="GN2716" s="5" t="n">
        <v>2713</v>
      </c>
      <c r="GO2716" s="7" t="n">
        <v>9</v>
      </c>
      <c r="GP2716" s="5" t="n">
        <v>152</v>
      </c>
    </row>
    <row r="2717" customFormat="false" ht="12.75" hidden="false" customHeight="false" outlineLevel="0" collapsed="false">
      <c r="A2717" s="1" t="s">
        <v>3393</v>
      </c>
      <c r="C2717" s="1" t="s">
        <v>3387</v>
      </c>
      <c r="E2717" s="1" t="s">
        <v>3387</v>
      </c>
      <c r="G2717" s="36" t="n">
        <v>986.7</v>
      </c>
      <c r="H2717" s="36"/>
      <c r="J2717" s="7" t="n">
        <v>2.03</v>
      </c>
      <c r="K2717" s="7" t="s">
        <v>404</v>
      </c>
      <c r="L2717" s="7" t="s">
        <v>210</v>
      </c>
      <c r="M2717" s="6" t="n">
        <v>0.328</v>
      </c>
      <c r="N2717" s="7" t="n">
        <v>301.7</v>
      </c>
      <c r="O2717" s="7" t="n">
        <v>360</v>
      </c>
      <c r="Q2717" s="7"/>
      <c r="R2717" s="5" t="n">
        <v>1</v>
      </c>
      <c r="U2717" s="7"/>
      <c r="V2717" s="37" t="s">
        <v>405</v>
      </c>
      <c r="W2717" s="6" t="n">
        <v>0.7841</v>
      </c>
      <c r="X2717" s="6" t="n">
        <v>0.2026</v>
      </c>
      <c r="Y2717" s="9" t="n">
        <v>2.03</v>
      </c>
      <c r="AH2717" s="6" t="n">
        <v>1.923</v>
      </c>
      <c r="AI2717" s="6" t="n">
        <v>0.109</v>
      </c>
      <c r="AJ2717" s="6" t="n">
        <v>0.415</v>
      </c>
      <c r="AK2717" s="6" t="n">
        <v>0.193</v>
      </c>
      <c r="GN2717" s="5" t="n">
        <v>2714</v>
      </c>
      <c r="GO2717" s="7" t="n">
        <v>9</v>
      </c>
      <c r="GP2717" s="5" t="n">
        <v>153</v>
      </c>
    </row>
    <row r="2718" customFormat="false" ht="12.75" hidden="false" customHeight="false" outlineLevel="0" collapsed="false">
      <c r="A2718" s="1" t="s">
        <v>3394</v>
      </c>
      <c r="C2718" s="1" t="s">
        <v>3387</v>
      </c>
      <c r="E2718" s="1" t="s">
        <v>3387</v>
      </c>
      <c r="G2718" s="36" t="n">
        <v>1013.1</v>
      </c>
      <c r="H2718" s="36"/>
      <c r="J2718" s="7" t="n">
        <v>2.136</v>
      </c>
      <c r="K2718" s="7" t="s">
        <v>404</v>
      </c>
      <c r="L2718" s="7" t="s">
        <v>210</v>
      </c>
      <c r="M2718" s="6" t="n">
        <v>0.339</v>
      </c>
      <c r="N2718" s="7" t="n">
        <v>300.6</v>
      </c>
      <c r="O2718" s="7" t="n">
        <v>360</v>
      </c>
      <c r="Q2718" s="7"/>
      <c r="R2718" s="5" t="n">
        <v>1</v>
      </c>
      <c r="U2718" s="7"/>
      <c r="V2718" s="37" t="s">
        <v>405</v>
      </c>
      <c r="W2718" s="6" t="n">
        <v>0.7598</v>
      </c>
      <c r="X2718" s="6" t="n">
        <v>0.2533</v>
      </c>
      <c r="Y2718" s="9" t="n">
        <v>2.136</v>
      </c>
      <c r="AH2718" s="6" t="n">
        <v>1.014</v>
      </c>
      <c r="AI2718" s="6" t="n">
        <v>0.4</v>
      </c>
      <c r="GN2718" s="5" t="n">
        <v>2715</v>
      </c>
      <c r="GO2718" s="7" t="n">
        <v>9</v>
      </c>
      <c r="GP2718" s="5" t="n">
        <v>160</v>
      </c>
    </row>
    <row r="2719" customFormat="false" ht="12.75" hidden="false" customHeight="false" outlineLevel="0" collapsed="false">
      <c r="A2719" s="1" t="s">
        <v>3395</v>
      </c>
      <c r="C2719" s="1" t="s">
        <v>3387</v>
      </c>
      <c r="E2719" s="1" t="s">
        <v>3387</v>
      </c>
      <c r="G2719" s="36" t="n">
        <v>541.9</v>
      </c>
      <c r="H2719" s="36"/>
      <c r="J2719" s="7" t="n">
        <v>2.158</v>
      </c>
      <c r="K2719" s="7" t="s">
        <v>404</v>
      </c>
      <c r="L2719" s="7" t="s">
        <v>210</v>
      </c>
      <c r="M2719" s="6" t="n">
        <v>0.338</v>
      </c>
      <c r="N2719" s="7" t="n">
        <v>301.1</v>
      </c>
      <c r="O2719" s="7" t="n">
        <v>345</v>
      </c>
      <c r="Q2719" s="7"/>
      <c r="R2719" s="5" t="n">
        <v>1</v>
      </c>
      <c r="U2719" s="7"/>
      <c r="V2719" s="37" t="s">
        <v>405</v>
      </c>
      <c r="W2719" s="6" t="n">
        <v>0.4077</v>
      </c>
      <c r="X2719" s="6" t="n">
        <v>0.1342</v>
      </c>
      <c r="Y2719" s="9" t="n">
        <v>2.158</v>
      </c>
      <c r="AH2719" s="6" t="n">
        <v>0.908</v>
      </c>
      <c r="AI2719" s="6" t="n">
        <v>0.102</v>
      </c>
      <c r="AJ2719" s="6" t="n">
        <v>0.189</v>
      </c>
      <c r="AK2719" s="6" t="n">
        <v>0.0876</v>
      </c>
      <c r="GN2719" s="5" t="n">
        <v>2716</v>
      </c>
      <c r="GO2719" s="7" t="n">
        <v>9</v>
      </c>
      <c r="GP2719" s="5" t="n">
        <v>161</v>
      </c>
    </row>
    <row r="2720" customFormat="false" ht="12.75" hidden="false" customHeight="false" outlineLevel="0" collapsed="false">
      <c r="A2720" s="1" t="s">
        <v>3396</v>
      </c>
      <c r="C2720" s="1" t="s">
        <v>3397</v>
      </c>
      <c r="E2720" s="1" t="s">
        <v>3397</v>
      </c>
      <c r="G2720" s="36" t="n">
        <v>478.6</v>
      </c>
      <c r="H2720" s="36"/>
      <c r="J2720" s="7"/>
      <c r="K2720" s="7" t="s">
        <v>404</v>
      </c>
      <c r="L2720" s="7" t="s">
        <v>210</v>
      </c>
      <c r="M2720" s="6" t="n">
        <v>0.432</v>
      </c>
      <c r="N2720" s="7" t="n">
        <v>301.1</v>
      </c>
      <c r="O2720" s="7" t="n">
        <v>720</v>
      </c>
      <c r="Q2720" s="7"/>
      <c r="R2720" s="5" t="n">
        <v>1</v>
      </c>
      <c r="U2720" s="7"/>
      <c r="V2720" s="37" t="s">
        <v>405</v>
      </c>
      <c r="W2720" s="6" t="n">
        <v>0.2454</v>
      </c>
      <c r="X2720" s="6" t="n">
        <v>0.2332</v>
      </c>
      <c r="Y2720" s="9" t="n">
        <v>1.759</v>
      </c>
      <c r="AI2720" s="6" t="n">
        <v>0.09858</v>
      </c>
      <c r="CE2720" s="6" t="n">
        <v>0.1455</v>
      </c>
      <c r="GN2720" s="5" t="n">
        <v>2717</v>
      </c>
      <c r="GO2720" s="7" t="n">
        <v>9</v>
      </c>
      <c r="GP2720" s="5" t="n">
        <v>217</v>
      </c>
    </row>
    <row r="2721" customFormat="false" ht="12.75" hidden="false" customHeight="false" outlineLevel="0" collapsed="false">
      <c r="A2721" s="1" t="s">
        <v>3398</v>
      </c>
      <c r="C2721" s="1" t="s">
        <v>3397</v>
      </c>
      <c r="E2721" s="1" t="s">
        <v>3397</v>
      </c>
      <c r="G2721" s="36" t="n">
        <v>524.09</v>
      </c>
      <c r="H2721" s="36"/>
      <c r="J2721" s="7"/>
      <c r="K2721" s="7" t="s">
        <v>404</v>
      </c>
      <c r="L2721" s="7" t="s">
        <v>210</v>
      </c>
      <c r="M2721" s="6" t="n">
        <v>0.288</v>
      </c>
      <c r="N2721" s="7" t="n">
        <v>302.8</v>
      </c>
      <c r="O2721" s="7" t="n">
        <v>360</v>
      </c>
      <c r="Q2721" s="7"/>
      <c r="R2721" s="5" t="n">
        <v>1</v>
      </c>
      <c r="U2721" s="7"/>
      <c r="V2721" s="37" t="s">
        <v>405</v>
      </c>
      <c r="W2721" s="6" t="n">
        <v>0.4908</v>
      </c>
      <c r="X2721" s="6" t="n">
        <v>0.03329</v>
      </c>
      <c r="Y2721" s="9" t="n">
        <v>0.8487</v>
      </c>
      <c r="AC2721" s="6" t="n">
        <v>0.007042</v>
      </c>
      <c r="AI2721" s="6" t="n">
        <v>0.1115</v>
      </c>
      <c r="CC2721" s="6" t="n">
        <v>0.3706</v>
      </c>
      <c r="DX2721" s="6" t="n">
        <v>0.007657</v>
      </c>
      <c r="GN2721" s="5" t="n">
        <v>2718</v>
      </c>
      <c r="GO2721" s="7" t="n">
        <v>9</v>
      </c>
      <c r="GP2721" s="5" t="n">
        <v>257</v>
      </c>
    </row>
    <row r="2722" customFormat="false" ht="12.75" hidden="false" customHeight="false" outlineLevel="0" collapsed="false">
      <c r="A2722" s="1" t="s">
        <v>3399</v>
      </c>
      <c r="C2722" s="1" t="s">
        <v>3400</v>
      </c>
      <c r="E2722" s="1" t="s">
        <v>3400</v>
      </c>
      <c r="G2722" s="36" t="n">
        <v>498.2</v>
      </c>
      <c r="H2722" s="36"/>
      <c r="J2722" s="7"/>
      <c r="K2722" s="7" t="s">
        <v>404</v>
      </c>
      <c r="L2722" s="7" t="s">
        <v>210</v>
      </c>
      <c r="M2722" s="6" t="n">
        <v>0.408</v>
      </c>
      <c r="N2722" s="7" t="n">
        <v>302.3</v>
      </c>
      <c r="O2722" s="7" t="n">
        <v>360</v>
      </c>
      <c r="Q2722" s="7"/>
      <c r="R2722" s="5" t="n">
        <v>1</v>
      </c>
      <c r="U2722" s="7"/>
      <c r="V2722" s="37" t="s">
        <v>405</v>
      </c>
      <c r="W2722" s="6" t="n">
        <v>0.387</v>
      </c>
      <c r="X2722" s="6" t="n">
        <v>0.1112</v>
      </c>
      <c r="AI2722" s="6" t="n">
        <v>0.0985</v>
      </c>
      <c r="AL2722" s="6" t="n">
        <v>0.5551</v>
      </c>
      <c r="GN2722" s="5" t="n">
        <v>2719</v>
      </c>
      <c r="GO2722" s="7" t="n">
        <v>9</v>
      </c>
      <c r="GP2722" s="5" t="n">
        <v>329</v>
      </c>
    </row>
    <row r="2723" customFormat="false" ht="12.75" hidden="false" customHeight="false" outlineLevel="0" collapsed="false">
      <c r="A2723" s="1" t="s">
        <v>3401</v>
      </c>
      <c r="C2723" s="1" t="s">
        <v>3400</v>
      </c>
      <c r="E2723" s="1" t="s">
        <v>3400</v>
      </c>
      <c r="G2723" s="36" t="n">
        <v>316.4</v>
      </c>
      <c r="H2723" s="36"/>
      <c r="J2723" s="7"/>
      <c r="K2723" s="7" t="s">
        <v>404</v>
      </c>
      <c r="L2723" s="7" t="s">
        <v>210</v>
      </c>
      <c r="M2723" s="6" t="n">
        <v>0.416</v>
      </c>
      <c r="N2723" s="7" t="n">
        <v>302</v>
      </c>
      <c r="O2723" s="7" t="n">
        <v>360</v>
      </c>
      <c r="Q2723" s="7"/>
      <c r="R2723" s="5" t="n">
        <v>1</v>
      </c>
      <c r="U2723" s="7"/>
      <c r="V2723" s="37" t="s">
        <v>405</v>
      </c>
      <c r="W2723" s="6" t="n">
        <v>0.2161</v>
      </c>
      <c r="X2723" s="6" t="n">
        <v>0.1003</v>
      </c>
      <c r="AI2723" s="6" t="n">
        <v>0.09422</v>
      </c>
      <c r="AL2723" s="6" t="n">
        <v>0.5671</v>
      </c>
      <c r="GN2723" s="5" t="n">
        <v>2720</v>
      </c>
      <c r="GO2723" s="7" t="n">
        <v>9</v>
      </c>
      <c r="GP2723" s="5" t="n">
        <v>330</v>
      </c>
    </row>
    <row r="2724" customFormat="false" ht="12.75" hidden="false" customHeight="false" outlineLevel="0" collapsed="false">
      <c r="A2724" s="1" t="s">
        <v>3402</v>
      </c>
      <c r="C2724" s="1" t="s">
        <v>3400</v>
      </c>
      <c r="E2724" s="1" t="s">
        <v>3400</v>
      </c>
      <c r="G2724" s="36" t="n">
        <v>498.5</v>
      </c>
      <c r="H2724" s="36"/>
      <c r="J2724" s="7"/>
      <c r="K2724" s="7" t="s">
        <v>404</v>
      </c>
      <c r="L2724" s="7" t="s">
        <v>210</v>
      </c>
      <c r="M2724" s="6" t="n">
        <v>0.393</v>
      </c>
      <c r="N2724" s="7" t="n">
        <v>302.4</v>
      </c>
      <c r="O2724" s="7" t="n">
        <v>360</v>
      </c>
      <c r="Q2724" s="7"/>
      <c r="R2724" s="5" t="n">
        <v>1</v>
      </c>
      <c r="U2724" s="7"/>
      <c r="V2724" s="37" t="s">
        <v>405</v>
      </c>
      <c r="W2724" s="6" t="n">
        <v>0.3889</v>
      </c>
      <c r="X2724" s="6" t="n">
        <v>0.1096</v>
      </c>
      <c r="AI2724" s="6" t="n">
        <v>0.09544</v>
      </c>
      <c r="AL2724" s="6" t="n">
        <v>0.9934</v>
      </c>
      <c r="GN2724" s="5" t="n">
        <v>2721</v>
      </c>
      <c r="GO2724" s="7" t="n">
        <v>9</v>
      </c>
      <c r="GP2724" s="5" t="n">
        <v>334</v>
      </c>
    </row>
    <row r="2725" customFormat="false" ht="12.75" hidden="false" customHeight="false" outlineLevel="0" collapsed="false">
      <c r="A2725" s="1" t="s">
        <v>3403</v>
      </c>
      <c r="C2725" s="1" t="s">
        <v>3404</v>
      </c>
      <c r="E2725" s="1" t="s">
        <v>3404</v>
      </c>
      <c r="G2725" s="36" t="n">
        <v>479.26</v>
      </c>
      <c r="H2725" s="36"/>
      <c r="J2725" s="7"/>
      <c r="K2725" s="7" t="s">
        <v>404</v>
      </c>
      <c r="L2725" s="7" t="s">
        <v>210</v>
      </c>
      <c r="M2725" s="6" t="n">
        <v>0.343</v>
      </c>
      <c r="N2725" s="7" t="n">
        <v>301.9</v>
      </c>
      <c r="O2725" s="7" t="n">
        <v>360</v>
      </c>
      <c r="Q2725" s="7"/>
      <c r="R2725" s="5" t="n">
        <v>1</v>
      </c>
      <c r="U2725" s="7"/>
      <c r="V2725" s="37" t="s">
        <v>405</v>
      </c>
      <c r="W2725" s="6" t="n">
        <v>0.3935</v>
      </c>
      <c r="X2725" s="6" t="n">
        <v>0.08576</v>
      </c>
      <c r="Y2725" s="9" t="n">
        <v>0.1921</v>
      </c>
      <c r="AL2725" s="6" t="n">
        <v>0.5797</v>
      </c>
      <c r="CE2725" s="6" t="n">
        <v>0.3614</v>
      </c>
      <c r="GN2725" s="5" t="n">
        <v>2722</v>
      </c>
      <c r="GO2725" s="7" t="n">
        <v>9</v>
      </c>
      <c r="GP2725" s="5" t="n">
        <v>272</v>
      </c>
    </row>
    <row r="2726" customFormat="false" ht="12.75" hidden="false" customHeight="false" outlineLevel="0" collapsed="false">
      <c r="A2726" s="1" t="s">
        <v>3405</v>
      </c>
      <c r="C2726" s="1" t="s">
        <v>3404</v>
      </c>
      <c r="E2726" s="1" t="s">
        <v>3404</v>
      </c>
      <c r="G2726" s="36" t="n">
        <v>499.2</v>
      </c>
      <c r="H2726" s="36"/>
      <c r="J2726" s="7"/>
      <c r="K2726" s="7" t="s">
        <v>404</v>
      </c>
      <c r="L2726" s="7" t="s">
        <v>210</v>
      </c>
      <c r="M2726" s="6" t="n">
        <v>0.383</v>
      </c>
      <c r="N2726" s="7" t="n">
        <v>301.9</v>
      </c>
      <c r="O2726" s="7" t="n">
        <v>360</v>
      </c>
      <c r="Q2726" s="7"/>
      <c r="R2726" s="5" t="n">
        <v>1</v>
      </c>
      <c r="U2726" s="7"/>
      <c r="V2726" s="37" t="s">
        <v>405</v>
      </c>
      <c r="W2726" s="6" t="n">
        <v>0.3978</v>
      </c>
      <c r="X2726" s="6" t="n">
        <v>0.1014</v>
      </c>
      <c r="AL2726" s="6" t="n">
        <v>0.9982</v>
      </c>
      <c r="CE2726" s="6" t="n">
        <v>0.3262</v>
      </c>
      <c r="GN2726" s="5" t="n">
        <v>2723</v>
      </c>
      <c r="GO2726" s="7" t="n">
        <v>9</v>
      </c>
      <c r="GP2726" s="5" t="n">
        <v>335</v>
      </c>
    </row>
    <row r="2727" customFormat="false" ht="12.75" hidden="false" customHeight="false" outlineLevel="0" collapsed="false">
      <c r="A2727" s="1" t="s">
        <v>3406</v>
      </c>
      <c r="C2727" s="1" t="s">
        <v>3404</v>
      </c>
      <c r="E2727" s="1" t="s">
        <v>3404</v>
      </c>
      <c r="G2727" s="36" t="n">
        <v>494.5</v>
      </c>
      <c r="H2727" s="36"/>
      <c r="J2727" s="7"/>
      <c r="K2727" s="7" t="s">
        <v>404</v>
      </c>
      <c r="L2727" s="7" t="s">
        <v>210</v>
      </c>
      <c r="M2727" s="6" t="n">
        <v>0.377</v>
      </c>
      <c r="N2727" s="7" t="n">
        <v>301.9</v>
      </c>
      <c r="O2727" s="7" t="n">
        <v>360</v>
      </c>
      <c r="Q2727" s="7"/>
      <c r="R2727" s="5" t="n">
        <v>1</v>
      </c>
      <c r="U2727" s="7"/>
      <c r="V2727" s="37" t="s">
        <v>405</v>
      </c>
      <c r="W2727" s="6" t="n">
        <v>0.385</v>
      </c>
      <c r="X2727" s="6" t="n">
        <v>0.1095</v>
      </c>
      <c r="AL2727" s="6" t="n">
        <v>1.008</v>
      </c>
      <c r="CC2727" s="6" t="n">
        <v>0.3013</v>
      </c>
      <c r="GN2727" s="5" t="n">
        <v>2724</v>
      </c>
      <c r="GO2727" s="7" t="n">
        <v>9</v>
      </c>
      <c r="GP2727" s="5" t="n">
        <v>336</v>
      </c>
    </row>
    <row r="2728" customFormat="false" ht="12.75" hidden="false" customHeight="false" outlineLevel="0" collapsed="false">
      <c r="A2728" s="1" t="s">
        <v>3407</v>
      </c>
      <c r="C2728" s="1" t="s">
        <v>3404</v>
      </c>
      <c r="D2728" s="1" t="s">
        <v>136</v>
      </c>
      <c r="E2728" s="1" t="s">
        <v>3404</v>
      </c>
      <c r="F2728" s="2" t="n">
        <v>0.1722</v>
      </c>
      <c r="G2728" s="36" t="n">
        <v>507.3</v>
      </c>
      <c r="H2728" s="36"/>
      <c r="J2728" s="7"/>
      <c r="K2728" s="7" t="s">
        <v>404</v>
      </c>
      <c r="L2728" s="7" t="s">
        <v>210</v>
      </c>
      <c r="M2728" s="6" t="n">
        <v>0.375</v>
      </c>
      <c r="N2728" s="7" t="n">
        <v>301.9</v>
      </c>
      <c r="O2728" s="7" t="n">
        <v>360</v>
      </c>
      <c r="Q2728" s="7"/>
      <c r="R2728" s="5" t="n">
        <v>1</v>
      </c>
      <c r="U2728" s="7"/>
      <c r="V2728" s="37" t="s">
        <v>405</v>
      </c>
      <c r="W2728" s="6" t="n">
        <v>0.3672</v>
      </c>
      <c r="X2728" s="6" t="n">
        <v>0.1401</v>
      </c>
      <c r="AL2728" s="6" t="n">
        <v>0.9594</v>
      </c>
      <c r="DY2728" s="6" t="n">
        <v>0.1722</v>
      </c>
      <c r="GN2728" s="5" t="n">
        <v>2725</v>
      </c>
      <c r="GO2728" s="7" t="n">
        <v>9</v>
      </c>
      <c r="GP2728" s="5" t="n">
        <v>337</v>
      </c>
      <c r="GQ2728" s="5" t="n">
        <f aca="false">MATCH(D2728,'Eval Compounds'!$A$3:$A$149,0)</f>
        <v>91</v>
      </c>
    </row>
    <row r="2729" customFormat="false" ht="12.75" hidden="false" customHeight="false" outlineLevel="0" collapsed="false">
      <c r="A2729" s="1" t="s">
        <v>3408</v>
      </c>
      <c r="C2729" s="1" t="s">
        <v>3404</v>
      </c>
      <c r="E2729" s="1" t="s">
        <v>3404</v>
      </c>
      <c r="G2729" s="36" t="n">
        <v>501.7</v>
      </c>
      <c r="H2729" s="36"/>
      <c r="J2729" s="7"/>
      <c r="K2729" s="7" t="s">
        <v>404</v>
      </c>
      <c r="L2729" s="7" t="s">
        <v>210</v>
      </c>
      <c r="M2729" s="6" t="n">
        <v>0.37</v>
      </c>
      <c r="N2729" s="7" t="n">
        <v>302.2</v>
      </c>
      <c r="O2729" s="7" t="n">
        <v>360</v>
      </c>
      <c r="Q2729" s="7"/>
      <c r="R2729" s="5" t="n">
        <v>1</v>
      </c>
      <c r="U2729" s="7"/>
      <c r="V2729" s="37" t="s">
        <v>405</v>
      </c>
      <c r="W2729" s="6" t="n">
        <v>0.3893</v>
      </c>
      <c r="X2729" s="6" t="n">
        <v>0.1124</v>
      </c>
      <c r="Y2729" s="9" t="n">
        <v>1.062</v>
      </c>
      <c r="AC2729" s="6" t="n">
        <v>2.026</v>
      </c>
      <c r="AL2729" s="6" t="n">
        <v>0.9546</v>
      </c>
      <c r="GN2729" s="5" t="n">
        <v>2726</v>
      </c>
      <c r="GO2729" s="7" t="n">
        <v>9</v>
      </c>
      <c r="GP2729" s="5" t="n">
        <v>338</v>
      </c>
    </row>
    <row r="2730" customFormat="false" ht="12.75" hidden="false" customHeight="false" outlineLevel="0" collapsed="false">
      <c r="A2730" s="1" t="s">
        <v>3409</v>
      </c>
      <c r="C2730" s="1" t="s">
        <v>3404</v>
      </c>
      <c r="D2730" s="1" t="s">
        <v>136</v>
      </c>
      <c r="E2730" s="1" t="s">
        <v>3404</v>
      </c>
      <c r="F2730" s="2" t="n">
        <v>0.1872</v>
      </c>
      <c r="G2730" s="36" t="n">
        <v>502.5</v>
      </c>
      <c r="H2730" s="36"/>
      <c r="J2730" s="7"/>
      <c r="K2730" s="7" t="s">
        <v>404</v>
      </c>
      <c r="L2730" s="7" t="s">
        <v>210</v>
      </c>
      <c r="M2730" s="6" t="n">
        <v>0.366</v>
      </c>
      <c r="N2730" s="7" t="n">
        <v>302.3</v>
      </c>
      <c r="O2730" s="7" t="n">
        <v>360</v>
      </c>
      <c r="Q2730" s="7"/>
      <c r="R2730" s="5" t="n">
        <v>1</v>
      </c>
      <c r="U2730" s="7"/>
      <c r="V2730" s="37" t="s">
        <v>405</v>
      </c>
      <c r="W2730" s="6" t="n">
        <v>0.3854</v>
      </c>
      <c r="X2730" s="6" t="n">
        <v>0.1171</v>
      </c>
      <c r="Y2730" s="9" t="n">
        <v>0.418</v>
      </c>
      <c r="AL2730" s="6" t="n">
        <v>0.5364</v>
      </c>
      <c r="DY2730" s="6" t="n">
        <v>0.1872</v>
      </c>
      <c r="GN2730" s="5" t="n">
        <v>2727</v>
      </c>
      <c r="GO2730" s="7" t="n">
        <v>9</v>
      </c>
      <c r="GP2730" s="5" t="n">
        <v>339</v>
      </c>
      <c r="GQ2730" s="5" t="n">
        <f aca="false">MATCH(D2730,'Eval Compounds'!$A$3:$A$149,0)</f>
        <v>91</v>
      </c>
    </row>
    <row r="2731" customFormat="false" ht="12.75" hidden="false" customHeight="false" outlineLevel="0" collapsed="false">
      <c r="B2731" s="1" t="s">
        <v>3410</v>
      </c>
      <c r="GN2731" s="5" t="n">
        <v>2728</v>
      </c>
    </row>
    <row r="2732" customFormat="false" ht="12.75" hidden="false" customHeight="false" outlineLevel="0" collapsed="false">
      <c r="B2732" s="1" t="s">
        <v>3411</v>
      </c>
      <c r="G2732" s="36"/>
      <c r="H2732" s="36"/>
      <c r="J2732" s="7"/>
      <c r="K2732" s="7"/>
      <c r="L2732" s="7"/>
      <c r="Q2732" s="7"/>
      <c r="U2732" s="7"/>
      <c r="V2732" s="37"/>
      <c r="GN2732" s="5" t="n">
        <v>2729</v>
      </c>
      <c r="GO2732" s="7"/>
    </row>
    <row r="2733" customFormat="false" ht="12.75" hidden="false" customHeight="false" outlineLevel="0" collapsed="false">
      <c r="A2733" s="1" t="s">
        <v>3412</v>
      </c>
      <c r="C2733" s="1" t="s">
        <v>3413</v>
      </c>
      <c r="G2733" s="36"/>
      <c r="H2733" s="2"/>
      <c r="J2733" s="7"/>
      <c r="K2733" s="7" t="s">
        <v>245</v>
      </c>
      <c r="L2733" s="7" t="s">
        <v>210</v>
      </c>
      <c r="M2733" s="6" t="n">
        <v>0.26</v>
      </c>
      <c r="N2733" s="7" t="n">
        <v>304.9</v>
      </c>
      <c r="O2733" s="7" t="n">
        <v>370</v>
      </c>
      <c r="Q2733" s="7"/>
      <c r="U2733" s="7"/>
      <c r="V2733" s="37" t="s">
        <v>283</v>
      </c>
      <c r="Y2733" s="7"/>
      <c r="Z2733" s="6"/>
      <c r="GN2733" s="5" t="n">
        <v>2730</v>
      </c>
      <c r="GO2733" s="7" t="n">
        <v>1</v>
      </c>
      <c r="GP2733" s="5" t="n">
        <v>172</v>
      </c>
    </row>
    <row r="2734" customFormat="false" ht="12.75" hidden="false" customHeight="false" outlineLevel="0" collapsed="false">
      <c r="A2734" s="1" t="s">
        <v>3414</v>
      </c>
      <c r="C2734" s="1" t="s">
        <v>3413</v>
      </c>
      <c r="G2734" s="36"/>
      <c r="H2734" s="2"/>
      <c r="J2734" s="7"/>
      <c r="K2734" s="7" t="s">
        <v>233</v>
      </c>
      <c r="L2734" s="7" t="s">
        <v>210</v>
      </c>
      <c r="M2734" s="6" t="n">
        <v>0.26</v>
      </c>
      <c r="N2734" s="7" t="n">
        <v>301.7</v>
      </c>
      <c r="O2734" s="7" t="n">
        <v>226</v>
      </c>
      <c r="Q2734" s="7"/>
      <c r="U2734" s="7"/>
      <c r="V2734" s="37" t="s">
        <v>283</v>
      </c>
      <c r="Y2734" s="7"/>
      <c r="Z2734" s="6"/>
      <c r="GN2734" s="5" t="n">
        <v>2731</v>
      </c>
      <c r="GO2734" s="7" t="n">
        <v>1</v>
      </c>
      <c r="GP2734" s="5" t="n">
        <v>185</v>
      </c>
    </row>
    <row r="2735" customFormat="false" ht="12.75" hidden="false" customHeight="false" outlineLevel="0" collapsed="false">
      <c r="A2735" s="1" t="s">
        <v>3415</v>
      </c>
      <c r="C2735" s="1" t="s">
        <v>3413</v>
      </c>
      <c r="G2735" s="36"/>
      <c r="H2735" s="2"/>
      <c r="J2735" s="7"/>
      <c r="K2735" s="7" t="s">
        <v>245</v>
      </c>
      <c r="L2735" s="7" t="s">
        <v>210</v>
      </c>
      <c r="M2735" s="6" t="n">
        <v>0.26</v>
      </c>
      <c r="N2735" s="7" t="n">
        <v>301.7</v>
      </c>
      <c r="O2735" s="7" t="n">
        <v>226</v>
      </c>
      <c r="Q2735" s="7"/>
      <c r="U2735" s="7"/>
      <c r="V2735" s="37" t="s">
        <v>283</v>
      </c>
      <c r="Y2735" s="7"/>
      <c r="Z2735" s="6"/>
      <c r="GN2735" s="5" t="n">
        <v>2732</v>
      </c>
      <c r="GO2735" s="7" t="n">
        <v>1</v>
      </c>
      <c r="GP2735" s="5" t="n">
        <v>185</v>
      </c>
    </row>
    <row r="2736" customFormat="false" ht="12.75" hidden="false" customHeight="false" outlineLevel="0" collapsed="false">
      <c r="A2736" s="1" t="s">
        <v>3416</v>
      </c>
      <c r="C2736" s="1" t="s">
        <v>3413</v>
      </c>
      <c r="G2736" s="36"/>
      <c r="H2736" s="2"/>
      <c r="J2736" s="7"/>
      <c r="K2736" s="7" t="s">
        <v>233</v>
      </c>
      <c r="L2736" s="7" t="s">
        <v>214</v>
      </c>
      <c r="M2736" s="6" t="n">
        <v>0.178</v>
      </c>
      <c r="N2736" s="7" t="n">
        <v>301.3</v>
      </c>
      <c r="O2736" s="7" t="n">
        <v>581</v>
      </c>
      <c r="Q2736" s="7"/>
      <c r="U2736" s="7"/>
      <c r="V2736" s="37" t="s">
        <v>215</v>
      </c>
      <c r="Y2736" s="7"/>
      <c r="Z2736" s="6"/>
      <c r="GN2736" s="5" t="n">
        <v>2733</v>
      </c>
      <c r="GO2736" s="7" t="n">
        <v>2</v>
      </c>
      <c r="GP2736" s="5" t="n">
        <v>221</v>
      </c>
    </row>
    <row r="2737" customFormat="false" ht="12.75" hidden="false" customHeight="false" outlineLevel="0" collapsed="false">
      <c r="A2737" s="1" t="s">
        <v>3417</v>
      </c>
      <c r="C2737" s="1" t="s">
        <v>3413</v>
      </c>
      <c r="G2737" s="36"/>
      <c r="H2737" s="2"/>
      <c r="J2737" s="7"/>
      <c r="K2737" s="7" t="s">
        <v>245</v>
      </c>
      <c r="L2737" s="7" t="s">
        <v>214</v>
      </c>
      <c r="M2737" s="6" t="n">
        <v>0.178</v>
      </c>
      <c r="N2737" s="7" t="n">
        <v>301.2</v>
      </c>
      <c r="O2737" s="7" t="n">
        <v>581</v>
      </c>
      <c r="Q2737" s="7"/>
      <c r="U2737" s="7"/>
      <c r="V2737" s="37" t="s">
        <v>215</v>
      </c>
      <c r="Y2737" s="7"/>
      <c r="Z2737" s="6"/>
      <c r="GN2737" s="5" t="n">
        <v>2734</v>
      </c>
      <c r="GO2737" s="7" t="n">
        <v>2</v>
      </c>
      <c r="GP2737" s="5" t="n">
        <v>221</v>
      </c>
    </row>
    <row r="2738" customFormat="false" ht="12.75" hidden="false" customHeight="false" outlineLevel="0" collapsed="false">
      <c r="A2738" s="1" t="s">
        <v>3418</v>
      </c>
      <c r="C2738" s="1" t="s">
        <v>3413</v>
      </c>
      <c r="G2738" s="36"/>
      <c r="H2738" s="2"/>
      <c r="J2738" s="7"/>
      <c r="K2738" s="7" t="s">
        <v>233</v>
      </c>
      <c r="L2738" s="7" t="s">
        <v>214</v>
      </c>
      <c r="M2738" s="6" t="n">
        <v>0.165</v>
      </c>
      <c r="N2738" s="7" t="n">
        <v>301.8</v>
      </c>
      <c r="O2738" s="7" t="n">
        <v>691</v>
      </c>
      <c r="Q2738" s="7"/>
      <c r="U2738" s="7"/>
      <c r="V2738" s="37" t="s">
        <v>215</v>
      </c>
      <c r="Y2738" s="7"/>
      <c r="Z2738" s="6"/>
      <c r="GN2738" s="5" t="n">
        <v>2735</v>
      </c>
      <c r="GO2738" s="7" t="n">
        <v>2</v>
      </c>
      <c r="GP2738" s="5" t="n">
        <v>295</v>
      </c>
    </row>
    <row r="2739" customFormat="false" ht="12.75" hidden="false" customHeight="false" outlineLevel="0" collapsed="false">
      <c r="A2739" s="1" t="s">
        <v>3419</v>
      </c>
      <c r="C2739" s="1" t="s">
        <v>3413</v>
      </c>
      <c r="G2739" s="36"/>
      <c r="H2739" s="2"/>
      <c r="J2739" s="7"/>
      <c r="K2739" s="7" t="s">
        <v>245</v>
      </c>
      <c r="L2739" s="7" t="s">
        <v>214</v>
      </c>
      <c r="M2739" s="6" t="n">
        <v>0.165</v>
      </c>
      <c r="N2739" s="7" t="n">
        <v>301.8</v>
      </c>
      <c r="O2739" s="7" t="n">
        <v>691</v>
      </c>
      <c r="Q2739" s="7"/>
      <c r="U2739" s="7"/>
      <c r="V2739" s="37" t="s">
        <v>215</v>
      </c>
      <c r="Y2739" s="7"/>
      <c r="Z2739" s="6"/>
      <c r="GN2739" s="5" t="n">
        <v>2736</v>
      </c>
      <c r="GO2739" s="7" t="n">
        <v>2</v>
      </c>
      <c r="GP2739" s="5" t="n">
        <v>295</v>
      </c>
    </row>
    <row r="2740" customFormat="false" ht="12.75" hidden="false" customHeight="false" outlineLevel="0" collapsed="false">
      <c r="A2740" s="1" t="s">
        <v>3420</v>
      </c>
      <c r="C2740" s="1" t="s">
        <v>3413</v>
      </c>
      <c r="G2740" s="36"/>
      <c r="H2740" s="2"/>
      <c r="J2740" s="7"/>
      <c r="K2740" s="7" t="s">
        <v>233</v>
      </c>
      <c r="L2740" s="7" t="s">
        <v>214</v>
      </c>
      <c r="M2740" s="6" t="n">
        <v>0.165</v>
      </c>
      <c r="N2740" s="7" t="n">
        <v>301.4</v>
      </c>
      <c r="O2740" s="7" t="n">
        <v>523</v>
      </c>
      <c r="Q2740" s="7"/>
      <c r="U2740" s="7"/>
      <c r="V2740" s="37" t="s">
        <v>215</v>
      </c>
      <c r="Y2740" s="7"/>
      <c r="Z2740" s="6"/>
      <c r="GN2740" s="5" t="n">
        <v>2737</v>
      </c>
      <c r="GO2740" s="7" t="n">
        <v>2</v>
      </c>
      <c r="GP2740" s="5" t="n">
        <v>307</v>
      </c>
    </row>
    <row r="2741" customFormat="false" ht="12.75" hidden="false" customHeight="false" outlineLevel="0" collapsed="false">
      <c r="A2741" s="1" t="s">
        <v>3421</v>
      </c>
      <c r="C2741" s="1" t="s">
        <v>3413</v>
      </c>
      <c r="G2741" s="36"/>
      <c r="H2741" s="2"/>
      <c r="J2741" s="7"/>
      <c r="K2741" s="7" t="s">
        <v>245</v>
      </c>
      <c r="L2741" s="7" t="s">
        <v>214</v>
      </c>
      <c r="M2741" s="6" t="n">
        <v>0.165</v>
      </c>
      <c r="N2741" s="7" t="n">
        <v>301.3</v>
      </c>
      <c r="O2741" s="7" t="n">
        <v>523</v>
      </c>
      <c r="Q2741" s="7"/>
      <c r="U2741" s="7"/>
      <c r="V2741" s="37" t="s">
        <v>215</v>
      </c>
      <c r="Y2741" s="7"/>
      <c r="Z2741" s="6"/>
      <c r="GN2741" s="5" t="n">
        <v>2738</v>
      </c>
      <c r="GO2741" s="7" t="n">
        <v>2</v>
      </c>
      <c r="GP2741" s="5" t="n">
        <v>307</v>
      </c>
    </row>
    <row r="2742" customFormat="false" ht="12.75" hidden="false" customHeight="false" outlineLevel="0" collapsed="false">
      <c r="A2742" s="1" t="s">
        <v>3422</v>
      </c>
      <c r="C2742" s="1" t="s">
        <v>3413</v>
      </c>
      <c r="G2742" s="36"/>
      <c r="H2742" s="2"/>
      <c r="J2742" s="7"/>
      <c r="K2742" s="7" t="s">
        <v>233</v>
      </c>
      <c r="L2742" s="7" t="s">
        <v>214</v>
      </c>
      <c r="M2742" s="6" t="n">
        <v>0.165</v>
      </c>
      <c r="N2742" s="7" t="n">
        <v>301.2</v>
      </c>
      <c r="O2742" s="7" t="n">
        <v>483</v>
      </c>
      <c r="Q2742" s="7"/>
      <c r="U2742" s="7"/>
      <c r="V2742" s="37" t="s">
        <v>215</v>
      </c>
      <c r="Y2742" s="7"/>
      <c r="Z2742" s="6"/>
      <c r="GN2742" s="5" t="n">
        <v>2739</v>
      </c>
      <c r="GO2742" s="7" t="n">
        <v>2</v>
      </c>
      <c r="GP2742" s="5" t="n">
        <v>311</v>
      </c>
    </row>
    <row r="2743" customFormat="false" ht="12.75" hidden="false" customHeight="false" outlineLevel="0" collapsed="false">
      <c r="A2743" s="1" t="s">
        <v>3423</v>
      </c>
      <c r="C2743" s="1" t="s">
        <v>3413</v>
      </c>
      <c r="G2743" s="36"/>
      <c r="H2743" s="2"/>
      <c r="J2743" s="7"/>
      <c r="K2743" s="7" t="s">
        <v>245</v>
      </c>
      <c r="L2743" s="7" t="s">
        <v>214</v>
      </c>
      <c r="M2743" s="6" t="n">
        <v>0.165</v>
      </c>
      <c r="N2743" s="7" t="n">
        <v>301</v>
      </c>
      <c r="O2743" s="7" t="n">
        <v>483</v>
      </c>
      <c r="Q2743" s="7"/>
      <c r="U2743" s="7"/>
      <c r="V2743" s="37" t="s">
        <v>215</v>
      </c>
      <c r="Y2743" s="7"/>
      <c r="Z2743" s="6"/>
      <c r="GN2743" s="5" t="n">
        <v>2740</v>
      </c>
      <c r="GO2743" s="7" t="n">
        <v>2</v>
      </c>
      <c r="GP2743" s="5" t="n">
        <v>311</v>
      </c>
    </row>
    <row r="2744" customFormat="false" ht="12.75" hidden="false" customHeight="false" outlineLevel="0" collapsed="false">
      <c r="A2744" s="1" t="s">
        <v>3424</v>
      </c>
      <c r="C2744" s="1" t="s">
        <v>3413</v>
      </c>
      <c r="G2744" s="36"/>
      <c r="H2744" s="2"/>
      <c r="J2744" s="7"/>
      <c r="K2744" s="7" t="s">
        <v>233</v>
      </c>
      <c r="L2744" s="7" t="s">
        <v>210</v>
      </c>
      <c r="M2744" s="6" t="n">
        <v>0.26</v>
      </c>
      <c r="N2744" s="7" t="n">
        <v>303.2</v>
      </c>
      <c r="O2744" s="7" t="n">
        <v>387</v>
      </c>
      <c r="Q2744" s="7"/>
      <c r="U2744" s="7"/>
      <c r="V2744" s="37" t="s">
        <v>283</v>
      </c>
      <c r="Y2744" s="7"/>
      <c r="Z2744" s="6"/>
      <c r="GN2744" s="5" t="n">
        <v>2741</v>
      </c>
      <c r="GO2744" s="7" t="n">
        <v>1</v>
      </c>
      <c r="GP2744" s="5" t="n">
        <v>312</v>
      </c>
    </row>
    <row r="2745" customFormat="false" ht="12.75" hidden="false" customHeight="false" outlineLevel="0" collapsed="false">
      <c r="A2745" s="1" t="s">
        <v>3425</v>
      </c>
      <c r="C2745" s="1" t="s">
        <v>3413</v>
      </c>
      <c r="G2745" s="36"/>
      <c r="H2745" s="2"/>
      <c r="J2745" s="7"/>
      <c r="K2745" s="7" t="s">
        <v>245</v>
      </c>
      <c r="L2745" s="7" t="s">
        <v>210</v>
      </c>
      <c r="M2745" s="6" t="n">
        <v>0.26</v>
      </c>
      <c r="N2745" s="7" t="n">
        <v>302.5</v>
      </c>
      <c r="O2745" s="7" t="n">
        <v>387</v>
      </c>
      <c r="Q2745" s="7"/>
      <c r="U2745" s="7"/>
      <c r="V2745" s="37" t="s">
        <v>283</v>
      </c>
      <c r="Y2745" s="7"/>
      <c r="Z2745" s="6"/>
      <c r="GN2745" s="5" t="n">
        <v>2742</v>
      </c>
      <c r="GO2745" s="7" t="n">
        <v>1</v>
      </c>
      <c r="GP2745" s="5" t="n">
        <v>312</v>
      </c>
    </row>
    <row r="2746" customFormat="false" ht="12.75" hidden="false" customHeight="false" outlineLevel="0" collapsed="false">
      <c r="A2746" s="1" t="s">
        <v>3426</v>
      </c>
      <c r="C2746" s="1" t="s">
        <v>3413</v>
      </c>
      <c r="G2746" s="36"/>
      <c r="H2746" s="2"/>
      <c r="J2746" s="7"/>
      <c r="K2746" s="7" t="s">
        <v>233</v>
      </c>
      <c r="L2746" s="7" t="s">
        <v>210</v>
      </c>
      <c r="M2746" s="6" t="n">
        <v>0.26</v>
      </c>
      <c r="N2746" s="7" t="n">
        <v>302.8</v>
      </c>
      <c r="O2746" s="7" t="n">
        <v>369</v>
      </c>
      <c r="Q2746" s="7"/>
      <c r="U2746" s="7"/>
      <c r="V2746" s="37" t="s">
        <v>283</v>
      </c>
      <c r="Y2746" s="7"/>
      <c r="Z2746" s="6"/>
      <c r="GN2746" s="5" t="n">
        <v>2743</v>
      </c>
      <c r="GO2746" s="7" t="n">
        <v>1</v>
      </c>
      <c r="GP2746" s="5" t="n">
        <v>317</v>
      </c>
    </row>
    <row r="2747" customFormat="false" ht="12.75" hidden="false" customHeight="false" outlineLevel="0" collapsed="false">
      <c r="A2747" s="1" t="s">
        <v>3427</v>
      </c>
      <c r="C2747" s="1" t="s">
        <v>3413</v>
      </c>
      <c r="G2747" s="36"/>
      <c r="H2747" s="2"/>
      <c r="J2747" s="7"/>
      <c r="K2747" s="7" t="s">
        <v>245</v>
      </c>
      <c r="L2747" s="7" t="s">
        <v>210</v>
      </c>
      <c r="M2747" s="6" t="n">
        <v>0.26</v>
      </c>
      <c r="N2747" s="7" t="n">
        <v>302.8</v>
      </c>
      <c r="O2747" s="7" t="n">
        <v>369</v>
      </c>
      <c r="Q2747" s="7"/>
      <c r="U2747" s="7"/>
      <c r="V2747" s="37" t="s">
        <v>283</v>
      </c>
      <c r="Y2747" s="7"/>
      <c r="Z2747" s="6"/>
      <c r="GN2747" s="5" t="n">
        <v>2744</v>
      </c>
      <c r="GO2747" s="7" t="n">
        <v>1</v>
      </c>
      <c r="GP2747" s="5" t="n">
        <v>317</v>
      </c>
    </row>
    <row r="2748" customFormat="false" ht="12.75" hidden="false" customHeight="false" outlineLevel="0" collapsed="false">
      <c r="A2748" s="1" t="s">
        <v>3428</v>
      </c>
      <c r="C2748" s="1" t="s">
        <v>3413</v>
      </c>
      <c r="G2748" s="36"/>
      <c r="H2748" s="2"/>
      <c r="J2748" s="7"/>
      <c r="K2748" s="7" t="s">
        <v>245</v>
      </c>
      <c r="L2748" s="7" t="s">
        <v>210</v>
      </c>
      <c r="M2748" s="6" t="n">
        <v>0.26</v>
      </c>
      <c r="N2748" s="7" t="n">
        <v>301.9</v>
      </c>
      <c r="O2748" s="7" t="n">
        <v>345</v>
      </c>
      <c r="Q2748" s="7"/>
      <c r="U2748" s="7"/>
      <c r="V2748" s="37" t="s">
        <v>283</v>
      </c>
      <c r="Y2748" s="7"/>
      <c r="Z2748" s="6"/>
      <c r="GN2748" s="5" t="n">
        <v>2745</v>
      </c>
      <c r="GO2748" s="7" t="n">
        <v>1</v>
      </c>
      <c r="GP2748" s="5" t="n">
        <v>327</v>
      </c>
    </row>
    <row r="2749" customFormat="false" ht="12.75" hidden="false" customHeight="false" outlineLevel="0" collapsed="false">
      <c r="A2749" s="1" t="s">
        <v>3429</v>
      </c>
      <c r="C2749" s="1" t="s">
        <v>3413</v>
      </c>
      <c r="G2749" s="36"/>
      <c r="H2749" s="2"/>
      <c r="J2749" s="7"/>
      <c r="K2749" s="7" t="s">
        <v>233</v>
      </c>
      <c r="L2749" s="7" t="s">
        <v>210</v>
      </c>
      <c r="M2749" s="6" t="n">
        <v>0.26</v>
      </c>
      <c r="N2749" s="7" t="n">
        <v>302.8</v>
      </c>
      <c r="O2749" s="7" t="n">
        <v>413</v>
      </c>
      <c r="Q2749" s="7"/>
      <c r="U2749" s="7"/>
      <c r="V2749" s="37" t="s">
        <v>283</v>
      </c>
      <c r="Y2749" s="7"/>
      <c r="Z2749" s="6"/>
      <c r="GN2749" s="5" t="n">
        <v>2746</v>
      </c>
      <c r="GO2749" s="7" t="n">
        <v>1</v>
      </c>
      <c r="GP2749" s="5" t="n">
        <v>336</v>
      </c>
    </row>
    <row r="2750" customFormat="false" ht="12.75" hidden="false" customHeight="false" outlineLevel="0" collapsed="false">
      <c r="A2750" s="1" t="s">
        <v>3430</v>
      </c>
      <c r="C2750" s="1" t="s">
        <v>3413</v>
      </c>
      <c r="G2750" s="36"/>
      <c r="H2750" s="2"/>
      <c r="J2750" s="7"/>
      <c r="K2750" s="7" t="s">
        <v>245</v>
      </c>
      <c r="L2750" s="7" t="s">
        <v>210</v>
      </c>
      <c r="M2750" s="6" t="n">
        <v>0.26</v>
      </c>
      <c r="N2750" s="7" t="n">
        <v>301.7</v>
      </c>
      <c r="O2750" s="7" t="n">
        <v>413</v>
      </c>
      <c r="Q2750" s="7"/>
      <c r="U2750" s="7"/>
      <c r="V2750" s="37" t="s">
        <v>283</v>
      </c>
      <c r="Y2750" s="7"/>
      <c r="Z2750" s="6"/>
      <c r="GN2750" s="5" t="n">
        <v>2747</v>
      </c>
      <c r="GO2750" s="7" t="n">
        <v>1</v>
      </c>
      <c r="GP2750" s="5" t="n">
        <v>336</v>
      </c>
    </row>
    <row r="2751" customFormat="false" ht="12.75" hidden="false" customHeight="false" outlineLevel="0" collapsed="false">
      <c r="A2751" s="1" t="s">
        <v>3431</v>
      </c>
      <c r="C2751" s="1" t="s">
        <v>3413</v>
      </c>
      <c r="G2751" s="36"/>
      <c r="H2751" s="2"/>
      <c r="J2751" s="7"/>
      <c r="K2751" s="7" t="s">
        <v>480</v>
      </c>
      <c r="L2751" s="7" t="s">
        <v>210</v>
      </c>
      <c r="M2751" s="6" t="n">
        <v>0.26</v>
      </c>
      <c r="N2751" s="7" t="n">
        <v>301.2</v>
      </c>
      <c r="O2751" s="7" t="n">
        <v>387</v>
      </c>
      <c r="Q2751" s="7"/>
      <c r="U2751" s="7"/>
      <c r="V2751" s="37" t="s">
        <v>283</v>
      </c>
      <c r="Y2751" s="7"/>
      <c r="Z2751" s="6"/>
      <c r="GN2751" s="5" t="n">
        <v>2748</v>
      </c>
      <c r="GO2751" s="7" t="n">
        <v>1</v>
      </c>
      <c r="GP2751" s="5" t="n">
        <v>338</v>
      </c>
    </row>
    <row r="2752" customFormat="false" ht="12.75" hidden="false" customHeight="false" outlineLevel="0" collapsed="false">
      <c r="A2752" s="1" t="s">
        <v>3432</v>
      </c>
      <c r="C2752" s="1" t="s">
        <v>3413</v>
      </c>
      <c r="G2752" s="36"/>
      <c r="H2752" s="2"/>
      <c r="J2752" s="7"/>
      <c r="K2752" s="7" t="s">
        <v>482</v>
      </c>
      <c r="L2752" s="7" t="s">
        <v>210</v>
      </c>
      <c r="M2752" s="6" t="n">
        <v>0.26</v>
      </c>
      <c r="N2752" s="7" t="n">
        <v>300.7</v>
      </c>
      <c r="O2752" s="7" t="n">
        <v>387</v>
      </c>
      <c r="Q2752" s="7"/>
      <c r="U2752" s="7"/>
      <c r="V2752" s="37" t="s">
        <v>283</v>
      </c>
      <c r="Y2752" s="7"/>
      <c r="Z2752" s="6"/>
      <c r="GN2752" s="5" t="n">
        <v>2749</v>
      </c>
      <c r="GO2752" s="7" t="n">
        <v>1</v>
      </c>
      <c r="GP2752" s="5" t="n">
        <v>338</v>
      </c>
    </row>
    <row r="2753" customFormat="false" ht="12.75" hidden="false" customHeight="false" outlineLevel="0" collapsed="false">
      <c r="A2753" s="1" t="s">
        <v>3433</v>
      </c>
      <c r="C2753" s="1" t="s">
        <v>3413</v>
      </c>
      <c r="G2753" s="36"/>
      <c r="H2753" s="2"/>
      <c r="J2753" s="7"/>
      <c r="K2753" s="7" t="s">
        <v>480</v>
      </c>
      <c r="L2753" s="7" t="s">
        <v>210</v>
      </c>
      <c r="M2753" s="6" t="n">
        <v>0.26</v>
      </c>
      <c r="N2753" s="7" t="n">
        <v>302.8</v>
      </c>
      <c r="O2753" s="7" t="n">
        <v>454</v>
      </c>
      <c r="Q2753" s="7"/>
      <c r="U2753" s="7"/>
      <c r="V2753" s="37" t="s">
        <v>283</v>
      </c>
      <c r="Y2753" s="7"/>
      <c r="Z2753" s="6"/>
      <c r="GN2753" s="5" t="n">
        <v>2750</v>
      </c>
      <c r="GO2753" s="7" t="n">
        <v>1</v>
      </c>
      <c r="GP2753" s="5" t="n">
        <v>339</v>
      </c>
    </row>
    <row r="2754" customFormat="false" ht="12.75" hidden="false" customHeight="false" outlineLevel="0" collapsed="false">
      <c r="A2754" s="1" t="s">
        <v>3434</v>
      </c>
      <c r="C2754" s="1" t="s">
        <v>3413</v>
      </c>
      <c r="G2754" s="36"/>
      <c r="H2754" s="2"/>
      <c r="J2754" s="7"/>
      <c r="K2754" s="7" t="s">
        <v>482</v>
      </c>
      <c r="L2754" s="7" t="s">
        <v>210</v>
      </c>
      <c r="M2754" s="6" t="n">
        <v>0.26</v>
      </c>
      <c r="N2754" s="7" t="n">
        <v>302.3</v>
      </c>
      <c r="O2754" s="7" t="n">
        <v>454</v>
      </c>
      <c r="Q2754" s="7"/>
      <c r="U2754" s="7"/>
      <c r="V2754" s="37" t="s">
        <v>283</v>
      </c>
      <c r="Y2754" s="7"/>
      <c r="Z2754" s="6"/>
      <c r="GN2754" s="5" t="n">
        <v>2751</v>
      </c>
      <c r="GO2754" s="7" t="n">
        <v>1</v>
      </c>
      <c r="GP2754" s="5" t="n">
        <v>339</v>
      </c>
    </row>
    <row r="2755" customFormat="false" ht="12.75" hidden="false" customHeight="false" outlineLevel="0" collapsed="false">
      <c r="A2755" s="1" t="s">
        <v>3435</v>
      </c>
      <c r="C2755" s="1" t="s">
        <v>3413</v>
      </c>
      <c r="G2755" s="36"/>
      <c r="H2755" s="2"/>
      <c r="J2755" s="7"/>
      <c r="K2755" s="7" t="s">
        <v>480</v>
      </c>
      <c r="L2755" s="7" t="s">
        <v>210</v>
      </c>
      <c r="M2755" s="6" t="n">
        <v>0.26</v>
      </c>
      <c r="N2755" s="7" t="n">
        <v>303.1</v>
      </c>
      <c r="O2755" s="7" t="n">
        <v>376</v>
      </c>
      <c r="Q2755" s="7"/>
      <c r="U2755" s="7"/>
      <c r="V2755" s="37" t="s">
        <v>283</v>
      </c>
      <c r="Y2755" s="7"/>
      <c r="Z2755" s="6"/>
      <c r="GN2755" s="5" t="n">
        <v>2752</v>
      </c>
      <c r="GO2755" s="7" t="n">
        <v>1</v>
      </c>
      <c r="GP2755" s="5" t="n">
        <v>340</v>
      </c>
    </row>
    <row r="2756" customFormat="false" ht="12.75" hidden="false" customHeight="false" outlineLevel="0" collapsed="false">
      <c r="A2756" s="1" t="s">
        <v>3436</v>
      </c>
      <c r="C2756" s="1" t="s">
        <v>3413</v>
      </c>
      <c r="G2756" s="36"/>
      <c r="H2756" s="2"/>
      <c r="J2756" s="7"/>
      <c r="K2756" s="7" t="s">
        <v>482</v>
      </c>
      <c r="L2756" s="7" t="s">
        <v>210</v>
      </c>
      <c r="M2756" s="6" t="n">
        <v>0.26</v>
      </c>
      <c r="N2756" s="7" t="n">
        <v>302</v>
      </c>
      <c r="O2756" s="7" t="n">
        <v>364</v>
      </c>
      <c r="Q2756" s="7"/>
      <c r="U2756" s="7"/>
      <c r="V2756" s="37" t="s">
        <v>283</v>
      </c>
      <c r="Y2756" s="7"/>
      <c r="Z2756" s="6"/>
      <c r="GN2756" s="5" t="n">
        <v>2753</v>
      </c>
      <c r="GO2756" s="7" t="n">
        <v>1</v>
      </c>
      <c r="GP2756" s="5" t="n">
        <v>347</v>
      </c>
    </row>
    <row r="2757" customFormat="false" ht="12.75" hidden="false" customHeight="false" outlineLevel="0" collapsed="false">
      <c r="A2757" s="1" t="s">
        <v>3437</v>
      </c>
      <c r="C2757" s="1" t="s">
        <v>3413</v>
      </c>
      <c r="G2757" s="36"/>
      <c r="H2757" s="2"/>
      <c r="J2757" s="7"/>
      <c r="K2757" s="7" t="s">
        <v>480</v>
      </c>
      <c r="L2757" s="7" t="s">
        <v>214</v>
      </c>
      <c r="M2757" s="6" t="n">
        <v>0.159</v>
      </c>
      <c r="N2757" s="7" t="n">
        <v>300.6</v>
      </c>
      <c r="O2757" s="7" t="n">
        <v>385</v>
      </c>
      <c r="Q2757" s="7"/>
      <c r="U2757" s="7"/>
      <c r="V2757" s="37" t="s">
        <v>215</v>
      </c>
      <c r="Y2757" s="7"/>
      <c r="Z2757" s="6"/>
      <c r="GN2757" s="5" t="n">
        <v>2754</v>
      </c>
      <c r="GO2757" s="7" t="n">
        <v>2</v>
      </c>
      <c r="GP2757" s="5" t="n">
        <v>384</v>
      </c>
    </row>
    <row r="2758" customFormat="false" ht="12.75" hidden="false" customHeight="false" outlineLevel="0" collapsed="false">
      <c r="A2758" s="1" t="s">
        <v>3438</v>
      </c>
      <c r="C2758" s="1" t="s">
        <v>3413</v>
      </c>
      <c r="G2758" s="36"/>
      <c r="H2758" s="2"/>
      <c r="J2758" s="7"/>
      <c r="K2758" s="7" t="s">
        <v>482</v>
      </c>
      <c r="L2758" s="7" t="s">
        <v>214</v>
      </c>
      <c r="M2758" s="6" t="n">
        <v>0.159</v>
      </c>
      <c r="N2758" s="7" t="n">
        <v>300.6</v>
      </c>
      <c r="O2758" s="7" t="n">
        <v>385</v>
      </c>
      <c r="Q2758" s="7"/>
      <c r="U2758" s="7"/>
      <c r="V2758" s="37" t="s">
        <v>215</v>
      </c>
      <c r="Y2758" s="7"/>
      <c r="Z2758" s="6"/>
      <c r="GN2758" s="5" t="n">
        <v>2755</v>
      </c>
      <c r="GO2758" s="7" t="n">
        <v>2</v>
      </c>
      <c r="GP2758" s="5" t="n">
        <v>384</v>
      </c>
    </row>
    <row r="2759" customFormat="false" ht="12.75" hidden="false" customHeight="false" outlineLevel="0" collapsed="false">
      <c r="A2759" s="1" t="s">
        <v>3439</v>
      </c>
      <c r="C2759" s="1" t="s">
        <v>3413</v>
      </c>
      <c r="G2759" s="36"/>
      <c r="H2759" s="2"/>
      <c r="J2759" s="7"/>
      <c r="K2759" s="7" t="s">
        <v>480</v>
      </c>
      <c r="L2759" s="7" t="s">
        <v>214</v>
      </c>
      <c r="M2759" s="6" t="n">
        <v>0.155</v>
      </c>
      <c r="N2759" s="7" t="n">
        <v>301.5</v>
      </c>
      <c r="O2759" s="7" t="n">
        <v>371</v>
      </c>
      <c r="Q2759" s="7"/>
      <c r="U2759" s="7"/>
      <c r="V2759" s="37" t="s">
        <v>215</v>
      </c>
      <c r="Y2759" s="7"/>
      <c r="Z2759" s="6"/>
      <c r="GN2759" s="5" t="n">
        <v>2756</v>
      </c>
      <c r="GO2759" s="7" t="n">
        <v>2</v>
      </c>
      <c r="GP2759" s="5" t="n">
        <v>407</v>
      </c>
    </row>
    <row r="2760" customFormat="false" ht="12.75" hidden="false" customHeight="false" outlineLevel="0" collapsed="false">
      <c r="A2760" s="1" t="s">
        <v>3440</v>
      </c>
      <c r="C2760" s="1" t="s">
        <v>3413</v>
      </c>
      <c r="G2760" s="36"/>
      <c r="H2760" s="2"/>
      <c r="J2760" s="7"/>
      <c r="K2760" s="7" t="s">
        <v>482</v>
      </c>
      <c r="L2760" s="7" t="s">
        <v>214</v>
      </c>
      <c r="M2760" s="6" t="n">
        <v>0.155</v>
      </c>
      <c r="N2760" s="7" t="n">
        <v>301.4</v>
      </c>
      <c r="O2760" s="7" t="n">
        <v>371</v>
      </c>
      <c r="Q2760" s="7"/>
      <c r="U2760" s="7"/>
      <c r="V2760" s="37" t="s">
        <v>215</v>
      </c>
      <c r="Y2760" s="7"/>
      <c r="Z2760" s="6"/>
      <c r="GN2760" s="5" t="n">
        <v>2757</v>
      </c>
      <c r="GO2760" s="7" t="n">
        <v>2</v>
      </c>
      <c r="GP2760" s="5" t="n">
        <v>407</v>
      </c>
    </row>
    <row r="2761" customFormat="false" ht="12.75" hidden="false" customHeight="false" outlineLevel="0" collapsed="false">
      <c r="A2761" s="1" t="s">
        <v>3441</v>
      </c>
      <c r="C2761" s="1" t="s">
        <v>3413</v>
      </c>
      <c r="G2761" s="36"/>
      <c r="H2761" s="2"/>
      <c r="J2761" s="7"/>
      <c r="K2761" s="7" t="s">
        <v>595</v>
      </c>
      <c r="L2761" s="7" t="s">
        <v>214</v>
      </c>
      <c r="M2761" s="6" t="n">
        <v>0.137</v>
      </c>
      <c r="N2761" s="7" t="n">
        <v>300.9</v>
      </c>
      <c r="O2761" s="7" t="n">
        <v>485</v>
      </c>
      <c r="Q2761" s="7"/>
      <c r="U2761" s="7"/>
      <c r="V2761" s="37" t="s">
        <v>283</v>
      </c>
      <c r="Y2761" s="7"/>
      <c r="Z2761" s="6"/>
      <c r="GN2761" s="5" t="n">
        <v>2758</v>
      </c>
      <c r="GO2761" s="7" t="n">
        <v>2</v>
      </c>
      <c r="GP2761" s="5" t="n">
        <v>523</v>
      </c>
    </row>
    <row r="2762" customFormat="false" ht="12.75" hidden="false" customHeight="false" outlineLevel="0" collapsed="false">
      <c r="A2762" s="1" t="s">
        <v>3442</v>
      </c>
      <c r="C2762" s="1" t="s">
        <v>3413</v>
      </c>
      <c r="G2762" s="36"/>
      <c r="H2762" s="2"/>
      <c r="J2762" s="7"/>
      <c r="K2762" s="7" t="s">
        <v>595</v>
      </c>
      <c r="L2762" s="7" t="s">
        <v>210</v>
      </c>
      <c r="M2762" s="6" t="n">
        <v>0.26</v>
      </c>
      <c r="N2762" s="7" t="n">
        <v>298.7</v>
      </c>
      <c r="O2762" s="7" t="n">
        <v>341</v>
      </c>
      <c r="Q2762" s="7"/>
      <c r="U2762" s="7"/>
      <c r="V2762" s="37" t="s">
        <v>283</v>
      </c>
      <c r="Y2762" s="7"/>
      <c r="Z2762" s="6"/>
      <c r="GN2762" s="5" t="n">
        <v>2759</v>
      </c>
      <c r="GO2762" s="7" t="n">
        <v>1</v>
      </c>
      <c r="GP2762" s="5" t="n">
        <v>578</v>
      </c>
    </row>
    <row r="2763" customFormat="false" ht="12.75" hidden="false" customHeight="false" outlineLevel="0" collapsed="false">
      <c r="A2763" s="1" t="s">
        <v>3443</v>
      </c>
      <c r="C2763" s="1" t="s">
        <v>3413</v>
      </c>
      <c r="G2763" s="36"/>
      <c r="H2763" s="2"/>
      <c r="J2763" s="7"/>
      <c r="K2763" s="7" t="s">
        <v>597</v>
      </c>
      <c r="L2763" s="7" t="s">
        <v>210</v>
      </c>
      <c r="M2763" s="6" t="n">
        <v>0.26</v>
      </c>
      <c r="N2763" s="7" t="n">
        <v>299.1</v>
      </c>
      <c r="O2763" s="7" t="n">
        <v>341</v>
      </c>
      <c r="Q2763" s="7"/>
      <c r="U2763" s="7"/>
      <c r="V2763" s="37" t="s">
        <v>283</v>
      </c>
      <c r="Y2763" s="7"/>
      <c r="Z2763" s="6"/>
      <c r="GN2763" s="5" t="n">
        <v>2760</v>
      </c>
      <c r="GO2763" s="7" t="n">
        <v>1</v>
      </c>
      <c r="GP2763" s="5" t="n">
        <v>578</v>
      </c>
    </row>
    <row r="2764" customFormat="false" ht="12.75" hidden="false" customHeight="false" outlineLevel="0" collapsed="false">
      <c r="A2764" s="1" t="s">
        <v>3444</v>
      </c>
      <c r="C2764" s="1" t="s">
        <v>3413</v>
      </c>
      <c r="G2764" s="36"/>
      <c r="H2764" s="2"/>
      <c r="J2764" s="7"/>
      <c r="K2764" s="7" t="s">
        <v>595</v>
      </c>
      <c r="L2764" s="7" t="s">
        <v>210</v>
      </c>
      <c r="M2764" s="6" t="n">
        <v>0.26</v>
      </c>
      <c r="N2764" s="7" t="n">
        <v>299</v>
      </c>
      <c r="O2764" s="7" t="n">
        <v>366</v>
      </c>
      <c r="Q2764" s="7"/>
      <c r="U2764" s="7"/>
      <c r="V2764" s="37" t="s">
        <v>283</v>
      </c>
      <c r="Y2764" s="7"/>
      <c r="Z2764" s="6"/>
      <c r="GN2764" s="5" t="n">
        <v>2761</v>
      </c>
      <c r="GO2764" s="7" t="n">
        <v>1</v>
      </c>
      <c r="GP2764" s="5" t="n">
        <v>582</v>
      </c>
    </row>
    <row r="2765" customFormat="false" ht="12.75" hidden="false" customHeight="false" outlineLevel="0" collapsed="false">
      <c r="A2765" s="1" t="s">
        <v>3445</v>
      </c>
      <c r="C2765" s="1" t="s">
        <v>3413</v>
      </c>
      <c r="G2765" s="36"/>
      <c r="H2765" s="2"/>
      <c r="J2765" s="7"/>
      <c r="K2765" s="7" t="s">
        <v>597</v>
      </c>
      <c r="L2765" s="7" t="s">
        <v>210</v>
      </c>
      <c r="M2765" s="6" t="n">
        <v>0.26</v>
      </c>
      <c r="N2765" s="7" t="n">
        <v>299.3</v>
      </c>
      <c r="O2765" s="7" t="n">
        <v>366</v>
      </c>
      <c r="Q2765" s="7"/>
      <c r="U2765" s="7"/>
      <c r="V2765" s="37" t="s">
        <v>283</v>
      </c>
      <c r="Y2765" s="7"/>
      <c r="Z2765" s="6"/>
      <c r="GN2765" s="5" t="n">
        <v>2762</v>
      </c>
      <c r="GO2765" s="7" t="n">
        <v>1</v>
      </c>
      <c r="GP2765" s="5" t="n">
        <v>582</v>
      </c>
    </row>
    <row r="2766" customFormat="false" ht="12.75" hidden="false" customHeight="false" outlineLevel="0" collapsed="false">
      <c r="A2766" s="1" t="s">
        <v>3446</v>
      </c>
      <c r="C2766" s="1" t="s">
        <v>3413</v>
      </c>
      <c r="G2766" s="36"/>
      <c r="H2766" s="2"/>
      <c r="J2766" s="7"/>
      <c r="K2766" s="7" t="s">
        <v>595</v>
      </c>
      <c r="L2766" s="7" t="s">
        <v>214</v>
      </c>
      <c r="M2766" s="6" t="n">
        <v>0.131</v>
      </c>
      <c r="N2766" s="7" t="n">
        <v>297.8</v>
      </c>
      <c r="O2766" s="7" t="n">
        <v>372</v>
      </c>
      <c r="Q2766" s="7"/>
      <c r="U2766" s="7"/>
      <c r="V2766" s="37" t="s">
        <v>215</v>
      </c>
      <c r="Y2766" s="7"/>
      <c r="Z2766" s="6"/>
      <c r="GN2766" s="5" t="n">
        <v>2763</v>
      </c>
      <c r="GO2766" s="7" t="n">
        <v>2</v>
      </c>
      <c r="GP2766" s="5" t="n">
        <v>730</v>
      </c>
    </row>
    <row r="2767" customFormat="false" ht="12.75" hidden="false" customHeight="false" outlineLevel="0" collapsed="false">
      <c r="A2767" s="1" t="s">
        <v>3447</v>
      </c>
      <c r="C2767" s="1" t="s">
        <v>3413</v>
      </c>
      <c r="G2767" s="36"/>
      <c r="H2767" s="2"/>
      <c r="J2767" s="7"/>
      <c r="K2767" s="7" t="s">
        <v>1105</v>
      </c>
      <c r="L2767" s="7" t="s">
        <v>214</v>
      </c>
      <c r="M2767" s="6" t="n">
        <v>0.131</v>
      </c>
      <c r="N2767" s="7" t="n">
        <v>297.8</v>
      </c>
      <c r="O2767" s="7" t="n">
        <v>372</v>
      </c>
      <c r="Q2767" s="7"/>
      <c r="U2767" s="7"/>
      <c r="V2767" s="37" t="s">
        <v>215</v>
      </c>
      <c r="Y2767" s="7"/>
      <c r="Z2767" s="6"/>
      <c r="GN2767" s="5" t="n">
        <v>2764</v>
      </c>
      <c r="GO2767" s="7" t="n">
        <v>2</v>
      </c>
      <c r="GP2767" s="5" t="n">
        <v>730</v>
      </c>
    </row>
    <row r="2768" customFormat="false" ht="12.75" hidden="false" customHeight="false" outlineLevel="0" collapsed="false">
      <c r="A2768" s="1" t="s">
        <v>3448</v>
      </c>
      <c r="C2768" s="1" t="s">
        <v>3413</v>
      </c>
      <c r="G2768" s="36"/>
      <c r="H2768" s="2"/>
      <c r="J2768" s="7"/>
      <c r="K2768" s="7" t="s">
        <v>595</v>
      </c>
      <c r="L2768" s="7" t="s">
        <v>214</v>
      </c>
      <c r="M2768" s="6" t="n">
        <v>0.131</v>
      </c>
      <c r="N2768" s="7" t="n">
        <v>297.8</v>
      </c>
      <c r="O2768" s="7" t="n">
        <v>645</v>
      </c>
      <c r="Q2768" s="7"/>
      <c r="U2768" s="7"/>
      <c r="V2768" s="37" t="s">
        <v>215</v>
      </c>
      <c r="Y2768" s="7"/>
      <c r="Z2768" s="6"/>
      <c r="GN2768" s="5" t="n">
        <v>2765</v>
      </c>
      <c r="GO2768" s="7" t="n">
        <v>2</v>
      </c>
      <c r="GP2768" s="5" t="n">
        <v>739</v>
      </c>
    </row>
    <row r="2769" customFormat="false" ht="12.75" hidden="false" customHeight="false" outlineLevel="0" collapsed="false">
      <c r="A2769" s="1" t="s">
        <v>3449</v>
      </c>
      <c r="C2769" s="1" t="s">
        <v>3413</v>
      </c>
      <c r="G2769" s="36"/>
      <c r="H2769" s="2"/>
      <c r="J2769" s="7"/>
      <c r="K2769" s="7" t="s">
        <v>1105</v>
      </c>
      <c r="L2769" s="7" t="s">
        <v>214</v>
      </c>
      <c r="M2769" s="6" t="n">
        <v>0.131</v>
      </c>
      <c r="N2769" s="7" t="n">
        <v>297.8</v>
      </c>
      <c r="O2769" s="7" t="n">
        <v>645</v>
      </c>
      <c r="Q2769" s="7"/>
      <c r="U2769" s="7"/>
      <c r="V2769" s="37" t="s">
        <v>215</v>
      </c>
      <c r="Y2769" s="7"/>
      <c r="Z2769" s="6"/>
      <c r="GN2769" s="5" t="n">
        <v>2766</v>
      </c>
      <c r="GO2769" s="7" t="n">
        <v>2</v>
      </c>
      <c r="GP2769" s="5" t="n">
        <v>739</v>
      </c>
    </row>
    <row r="2770" customFormat="false" ht="12.75" hidden="false" customHeight="false" outlineLevel="0" collapsed="false">
      <c r="A2770" s="1" t="s">
        <v>3450</v>
      </c>
      <c r="C2770" s="1" t="s">
        <v>3413</v>
      </c>
      <c r="G2770" s="36"/>
      <c r="H2770" s="2"/>
      <c r="J2770" s="7"/>
      <c r="K2770" s="7" t="s">
        <v>595</v>
      </c>
      <c r="L2770" s="7" t="s">
        <v>214</v>
      </c>
      <c r="M2770" s="6" t="n">
        <v>0.131</v>
      </c>
      <c r="N2770" s="7" t="n">
        <v>297.9</v>
      </c>
      <c r="O2770" s="7" t="n">
        <v>498</v>
      </c>
      <c r="Q2770" s="7"/>
      <c r="U2770" s="7"/>
      <c r="V2770" s="37" t="s">
        <v>215</v>
      </c>
      <c r="Y2770" s="7"/>
      <c r="Z2770" s="6"/>
      <c r="GN2770" s="5" t="n">
        <v>2767</v>
      </c>
      <c r="GO2770" s="7" t="n">
        <v>2</v>
      </c>
      <c r="GP2770" s="5" t="n">
        <v>740</v>
      </c>
    </row>
    <row r="2771" customFormat="false" ht="12.75" hidden="false" customHeight="false" outlineLevel="0" collapsed="false">
      <c r="A2771" s="1" t="s">
        <v>3451</v>
      </c>
      <c r="C2771" s="1" t="s">
        <v>3413</v>
      </c>
      <c r="G2771" s="36"/>
      <c r="H2771" s="2"/>
      <c r="J2771" s="7"/>
      <c r="K2771" s="7" t="s">
        <v>1105</v>
      </c>
      <c r="L2771" s="7" t="s">
        <v>214</v>
      </c>
      <c r="M2771" s="6" t="n">
        <v>0.131</v>
      </c>
      <c r="N2771" s="7" t="n">
        <v>297.9</v>
      </c>
      <c r="O2771" s="7" t="n">
        <v>498</v>
      </c>
      <c r="Q2771" s="7"/>
      <c r="U2771" s="7"/>
      <c r="V2771" s="37" t="s">
        <v>215</v>
      </c>
      <c r="Y2771" s="7"/>
      <c r="Z2771" s="6"/>
      <c r="GN2771" s="5" t="n">
        <v>2768</v>
      </c>
      <c r="GO2771" s="7" t="n">
        <v>2</v>
      </c>
      <c r="GP2771" s="5" t="n">
        <v>740</v>
      </c>
    </row>
    <row r="2772" customFormat="false" ht="12.75" hidden="false" customHeight="false" outlineLevel="0" collapsed="false">
      <c r="A2772" s="1" t="s">
        <v>3452</v>
      </c>
      <c r="C2772" s="1" t="s">
        <v>3413</v>
      </c>
      <c r="G2772" s="36"/>
      <c r="H2772" s="2"/>
      <c r="J2772" s="7"/>
      <c r="K2772" s="7" t="s">
        <v>595</v>
      </c>
      <c r="L2772" s="7" t="s">
        <v>214</v>
      </c>
      <c r="M2772" s="6" t="n">
        <v>0.131</v>
      </c>
      <c r="N2772" s="7" t="n">
        <v>297.8</v>
      </c>
      <c r="O2772" s="7" t="n">
        <v>448</v>
      </c>
      <c r="Q2772" s="7"/>
      <c r="U2772" s="7"/>
      <c r="V2772" s="37" t="s">
        <v>215</v>
      </c>
      <c r="Y2772" s="7"/>
      <c r="Z2772" s="6"/>
      <c r="GN2772" s="5" t="n">
        <v>2769</v>
      </c>
      <c r="GO2772" s="7" t="n">
        <v>2</v>
      </c>
      <c r="GP2772" s="5" t="n">
        <v>744</v>
      </c>
    </row>
    <row r="2773" customFormat="false" ht="12.75" hidden="false" customHeight="false" outlineLevel="0" collapsed="false">
      <c r="A2773" s="1" t="s">
        <v>3453</v>
      </c>
      <c r="C2773" s="1" t="s">
        <v>3413</v>
      </c>
      <c r="G2773" s="36"/>
      <c r="H2773" s="2"/>
      <c r="J2773" s="7"/>
      <c r="K2773" s="7" t="s">
        <v>1105</v>
      </c>
      <c r="L2773" s="7" t="s">
        <v>214</v>
      </c>
      <c r="M2773" s="6" t="n">
        <v>0.131</v>
      </c>
      <c r="N2773" s="7" t="n">
        <v>297.8</v>
      </c>
      <c r="O2773" s="7" t="n">
        <v>448</v>
      </c>
      <c r="Q2773" s="7"/>
      <c r="U2773" s="7"/>
      <c r="V2773" s="37" t="s">
        <v>215</v>
      </c>
      <c r="Y2773" s="7"/>
      <c r="Z2773" s="6"/>
      <c r="GN2773" s="5" t="n">
        <v>2770</v>
      </c>
      <c r="GO2773" s="7" t="n">
        <v>2</v>
      </c>
      <c r="GP2773" s="5" t="n">
        <v>744</v>
      </c>
    </row>
    <row r="2774" customFormat="false" ht="12.75" hidden="false" customHeight="false" outlineLevel="0" collapsed="false">
      <c r="A2774" s="1" t="s">
        <v>3454</v>
      </c>
      <c r="C2774" s="1" t="s">
        <v>3413</v>
      </c>
      <c r="G2774" s="36"/>
      <c r="H2774" s="2"/>
      <c r="J2774" s="7"/>
      <c r="K2774" s="7" t="s">
        <v>595</v>
      </c>
      <c r="L2774" s="7" t="s">
        <v>214</v>
      </c>
      <c r="M2774" s="6" t="n">
        <v>0.131</v>
      </c>
      <c r="N2774" s="7" t="n">
        <v>297.9</v>
      </c>
      <c r="O2774" s="7" t="n">
        <v>458</v>
      </c>
      <c r="Q2774" s="7"/>
      <c r="U2774" s="7"/>
      <c r="V2774" s="37" t="s">
        <v>215</v>
      </c>
      <c r="Y2774" s="7"/>
      <c r="Z2774" s="6"/>
      <c r="GN2774" s="5" t="n">
        <v>2771</v>
      </c>
      <c r="GO2774" s="7" t="n">
        <v>2</v>
      </c>
      <c r="GP2774" s="5" t="n">
        <v>745</v>
      </c>
    </row>
    <row r="2775" customFormat="false" ht="12.75" hidden="false" customHeight="false" outlineLevel="0" collapsed="false">
      <c r="A2775" s="1" t="s">
        <v>3455</v>
      </c>
      <c r="C2775" s="1" t="s">
        <v>3413</v>
      </c>
      <c r="G2775" s="36"/>
      <c r="H2775" s="2"/>
      <c r="J2775" s="7"/>
      <c r="K2775" s="7" t="s">
        <v>1105</v>
      </c>
      <c r="L2775" s="7" t="s">
        <v>214</v>
      </c>
      <c r="M2775" s="6" t="n">
        <v>0.131</v>
      </c>
      <c r="N2775" s="7" t="n">
        <v>297.9</v>
      </c>
      <c r="O2775" s="7" t="n">
        <v>458</v>
      </c>
      <c r="Q2775" s="7"/>
      <c r="U2775" s="7"/>
      <c r="V2775" s="37" t="s">
        <v>215</v>
      </c>
      <c r="Y2775" s="7"/>
      <c r="Z2775" s="6"/>
      <c r="GN2775" s="5" t="n">
        <v>2772</v>
      </c>
      <c r="GO2775" s="7" t="n">
        <v>2</v>
      </c>
      <c r="GP2775" s="5" t="n">
        <v>745</v>
      </c>
    </row>
    <row r="2776" customFormat="false" ht="12.75" hidden="false" customHeight="false" outlineLevel="0" collapsed="false">
      <c r="A2776" s="1" t="s">
        <v>3456</v>
      </c>
      <c r="C2776" s="1" t="s">
        <v>3413</v>
      </c>
      <c r="G2776" s="36"/>
      <c r="H2776" s="2"/>
      <c r="J2776" s="7"/>
      <c r="K2776" s="7" t="s">
        <v>595</v>
      </c>
      <c r="L2776" s="7" t="s">
        <v>214</v>
      </c>
      <c r="M2776" s="6" t="n">
        <v>0.131</v>
      </c>
      <c r="N2776" s="7" t="n">
        <v>298.7</v>
      </c>
      <c r="O2776" s="7" t="n">
        <v>724</v>
      </c>
      <c r="Q2776" s="7"/>
      <c r="U2776" s="7"/>
      <c r="V2776" s="37" t="s">
        <v>215</v>
      </c>
      <c r="Y2776" s="7"/>
      <c r="Z2776" s="6"/>
      <c r="GN2776" s="5" t="n">
        <v>2773</v>
      </c>
      <c r="GO2776" s="7" t="n">
        <v>2</v>
      </c>
      <c r="GP2776" s="5" t="n">
        <v>746</v>
      </c>
    </row>
    <row r="2777" customFormat="false" ht="12.75" hidden="false" customHeight="false" outlineLevel="0" collapsed="false">
      <c r="A2777" s="1" t="s">
        <v>3457</v>
      </c>
      <c r="C2777" s="1" t="s">
        <v>3413</v>
      </c>
      <c r="G2777" s="36"/>
      <c r="H2777" s="2"/>
      <c r="J2777" s="7"/>
      <c r="K2777" s="7" t="s">
        <v>1105</v>
      </c>
      <c r="L2777" s="7" t="s">
        <v>214</v>
      </c>
      <c r="M2777" s="6" t="n">
        <v>0.131</v>
      </c>
      <c r="N2777" s="7" t="n">
        <v>298.7</v>
      </c>
      <c r="O2777" s="7" t="n">
        <v>724</v>
      </c>
      <c r="Q2777" s="7"/>
      <c r="U2777" s="7"/>
      <c r="V2777" s="37" t="s">
        <v>215</v>
      </c>
      <c r="Y2777" s="7"/>
      <c r="Z2777" s="6"/>
      <c r="GN2777" s="5" t="n">
        <v>2774</v>
      </c>
      <c r="GO2777" s="7" t="n">
        <v>2</v>
      </c>
      <c r="GP2777" s="5" t="n">
        <v>746</v>
      </c>
    </row>
    <row r="2778" customFormat="false" ht="12.75" hidden="false" customHeight="false" outlineLevel="0" collapsed="false">
      <c r="A2778" s="1" t="s">
        <v>3458</v>
      </c>
      <c r="C2778" s="1" t="s">
        <v>3413</v>
      </c>
      <c r="G2778" s="36"/>
      <c r="H2778" s="2"/>
      <c r="J2778" s="7"/>
      <c r="K2778" s="7" t="s">
        <v>595</v>
      </c>
      <c r="L2778" s="7" t="s">
        <v>214</v>
      </c>
      <c r="M2778" s="6" t="n">
        <v>0.131</v>
      </c>
      <c r="N2778" s="7" t="n">
        <v>299.2</v>
      </c>
      <c r="O2778" s="7" t="n">
        <v>598</v>
      </c>
      <c r="Q2778" s="7"/>
      <c r="U2778" s="7"/>
      <c r="V2778" s="37" t="s">
        <v>215</v>
      </c>
      <c r="Y2778" s="7"/>
      <c r="Z2778" s="6"/>
      <c r="GN2778" s="5" t="n">
        <v>2775</v>
      </c>
      <c r="GO2778" s="7" t="n">
        <v>2</v>
      </c>
      <c r="GP2778" s="5" t="n">
        <v>747</v>
      </c>
    </row>
    <row r="2779" customFormat="false" ht="12.75" hidden="false" customHeight="false" outlineLevel="0" collapsed="false">
      <c r="A2779" s="1" t="s">
        <v>3459</v>
      </c>
      <c r="C2779" s="1" t="s">
        <v>3413</v>
      </c>
      <c r="G2779" s="36"/>
      <c r="H2779" s="2"/>
      <c r="J2779" s="7"/>
      <c r="K2779" s="7" t="s">
        <v>1105</v>
      </c>
      <c r="L2779" s="7" t="s">
        <v>214</v>
      </c>
      <c r="M2779" s="6" t="n">
        <v>0.131</v>
      </c>
      <c r="N2779" s="7" t="n">
        <v>299.2</v>
      </c>
      <c r="O2779" s="7" t="n">
        <v>598</v>
      </c>
      <c r="Q2779" s="7"/>
      <c r="U2779" s="7"/>
      <c r="V2779" s="37" t="s">
        <v>215</v>
      </c>
      <c r="Y2779" s="7"/>
      <c r="Z2779" s="6"/>
      <c r="GN2779" s="5" t="n">
        <v>2776</v>
      </c>
      <c r="GO2779" s="7" t="n">
        <v>2</v>
      </c>
      <c r="GP2779" s="5" t="n">
        <v>747</v>
      </c>
    </row>
    <row r="2780" customFormat="false" ht="12.75" hidden="false" customHeight="false" outlineLevel="0" collapsed="false">
      <c r="A2780" s="1" t="s">
        <v>3460</v>
      </c>
      <c r="C2780" s="1" t="s">
        <v>3413</v>
      </c>
      <c r="G2780" s="36"/>
      <c r="H2780" s="2"/>
      <c r="J2780" s="7"/>
      <c r="K2780" s="7" t="s">
        <v>1103</v>
      </c>
      <c r="L2780" s="7" t="s">
        <v>214</v>
      </c>
      <c r="M2780" s="6" t="n">
        <v>0.131</v>
      </c>
      <c r="N2780" s="7" t="n">
        <v>298</v>
      </c>
      <c r="O2780" s="7" t="n">
        <v>619</v>
      </c>
      <c r="Q2780" s="7"/>
      <c r="U2780" s="7"/>
      <c r="V2780" s="37" t="s">
        <v>215</v>
      </c>
      <c r="Y2780" s="7"/>
      <c r="Z2780" s="6"/>
      <c r="GN2780" s="5" t="n">
        <v>2777</v>
      </c>
      <c r="GO2780" s="7" t="n">
        <v>2</v>
      </c>
      <c r="GP2780" s="5" t="n">
        <v>778</v>
      </c>
    </row>
    <row r="2781" customFormat="false" ht="12.75" hidden="false" customHeight="false" outlineLevel="0" collapsed="false">
      <c r="A2781" s="1" t="s">
        <v>3461</v>
      </c>
      <c r="C2781" s="1" t="s">
        <v>3413</v>
      </c>
      <c r="G2781" s="36"/>
      <c r="H2781" s="2"/>
      <c r="J2781" s="7"/>
      <c r="K2781" s="7" t="s">
        <v>1105</v>
      </c>
      <c r="L2781" s="7" t="s">
        <v>214</v>
      </c>
      <c r="M2781" s="6" t="n">
        <v>0.131</v>
      </c>
      <c r="N2781" s="7" t="n">
        <v>298</v>
      </c>
      <c r="O2781" s="7" t="n">
        <v>619</v>
      </c>
      <c r="Q2781" s="7"/>
      <c r="U2781" s="7"/>
      <c r="V2781" s="37" t="s">
        <v>215</v>
      </c>
      <c r="Y2781" s="7"/>
      <c r="Z2781" s="6"/>
      <c r="GN2781" s="5" t="n">
        <v>2778</v>
      </c>
      <c r="GO2781" s="7" t="n">
        <v>2</v>
      </c>
      <c r="GP2781" s="5" t="n">
        <v>778</v>
      </c>
    </row>
    <row r="2782" customFormat="false" ht="12.75" hidden="false" customHeight="false" outlineLevel="0" collapsed="false">
      <c r="A2782" s="1" t="s">
        <v>3462</v>
      </c>
      <c r="C2782" s="1" t="s">
        <v>3413</v>
      </c>
      <c r="G2782" s="36"/>
      <c r="H2782" s="2"/>
      <c r="J2782" s="7"/>
      <c r="K2782" s="7" t="s">
        <v>1105</v>
      </c>
      <c r="L2782" s="7" t="s">
        <v>214</v>
      </c>
      <c r="M2782" s="6" t="n">
        <v>0.131</v>
      </c>
      <c r="N2782" s="7" t="n">
        <v>298</v>
      </c>
      <c r="O2782" s="7" t="n">
        <v>362</v>
      </c>
      <c r="Q2782" s="7"/>
      <c r="U2782" s="7"/>
      <c r="V2782" s="37" t="s">
        <v>215</v>
      </c>
      <c r="Y2782" s="7"/>
      <c r="Z2782" s="6"/>
      <c r="GN2782" s="5" t="n">
        <v>2779</v>
      </c>
      <c r="GO2782" s="7" t="n">
        <v>2</v>
      </c>
      <c r="GP2782" s="5" t="n">
        <v>787</v>
      </c>
    </row>
    <row r="2783" customFormat="false" ht="12.75" hidden="false" customHeight="false" outlineLevel="0" collapsed="false">
      <c r="A2783" s="1" t="s">
        <v>3463</v>
      </c>
      <c r="C2783" s="1" t="s">
        <v>3413</v>
      </c>
      <c r="G2783" s="36"/>
      <c r="H2783" s="2"/>
      <c r="J2783" s="7"/>
      <c r="K2783" s="7" t="s">
        <v>1105</v>
      </c>
      <c r="L2783" s="7" t="s">
        <v>214</v>
      </c>
      <c r="M2783" s="6" t="n">
        <v>0.131</v>
      </c>
      <c r="N2783" s="7" t="n">
        <v>298.1</v>
      </c>
      <c r="O2783" s="7" t="n">
        <v>360</v>
      </c>
      <c r="Q2783" s="7"/>
      <c r="U2783" s="7"/>
      <c r="V2783" s="37" t="s">
        <v>215</v>
      </c>
      <c r="Y2783" s="7"/>
      <c r="Z2783" s="6"/>
      <c r="GN2783" s="5" t="n">
        <v>2780</v>
      </c>
      <c r="GO2783" s="7" t="n">
        <v>2</v>
      </c>
      <c r="GP2783" s="5" t="n">
        <v>788</v>
      </c>
    </row>
    <row r="2784" customFormat="false" ht="12.75" hidden="false" customHeight="false" outlineLevel="0" collapsed="false">
      <c r="A2784" s="1" t="s">
        <v>3464</v>
      </c>
      <c r="C2784" s="1" t="s">
        <v>3413</v>
      </c>
      <c r="G2784" s="36"/>
      <c r="H2784" s="2"/>
      <c r="J2784" s="7"/>
      <c r="K2784" s="7" t="s">
        <v>1105</v>
      </c>
      <c r="L2784" s="7" t="s">
        <v>214</v>
      </c>
      <c r="M2784" s="6" t="n">
        <v>0.131</v>
      </c>
      <c r="N2784" s="7" t="n">
        <v>297.9</v>
      </c>
      <c r="O2784" s="7" t="n">
        <v>605</v>
      </c>
      <c r="Q2784" s="7"/>
      <c r="U2784" s="7"/>
      <c r="V2784" s="37" t="s">
        <v>215</v>
      </c>
      <c r="Y2784" s="7"/>
      <c r="Z2784" s="6"/>
      <c r="GN2784" s="5" t="n">
        <v>2781</v>
      </c>
      <c r="GO2784" s="7" t="n">
        <v>2</v>
      </c>
      <c r="GP2784" s="5" t="n">
        <v>801</v>
      </c>
    </row>
    <row r="2785" customFormat="false" ht="12.75" hidden="false" customHeight="false" outlineLevel="0" collapsed="false">
      <c r="A2785" s="1" t="s">
        <v>3465</v>
      </c>
      <c r="C2785" s="1" t="s">
        <v>3413</v>
      </c>
      <c r="G2785" s="36"/>
      <c r="H2785" s="2"/>
      <c r="J2785" s="7"/>
      <c r="K2785" s="7" t="s">
        <v>1103</v>
      </c>
      <c r="L2785" s="7" t="s">
        <v>214</v>
      </c>
      <c r="M2785" s="6" t="n">
        <v>0.131</v>
      </c>
      <c r="N2785" s="7" t="n">
        <v>298</v>
      </c>
      <c r="O2785" s="7" t="n">
        <v>534</v>
      </c>
      <c r="Q2785" s="7"/>
      <c r="U2785" s="7"/>
      <c r="V2785" s="37" t="s">
        <v>215</v>
      </c>
      <c r="Y2785" s="7"/>
      <c r="Z2785" s="6"/>
      <c r="GN2785" s="5" t="n">
        <v>2782</v>
      </c>
      <c r="GO2785" s="7" t="n">
        <v>2</v>
      </c>
      <c r="GP2785" s="5" t="n">
        <v>802</v>
      </c>
    </row>
    <row r="2786" customFormat="false" ht="12.75" hidden="false" customHeight="false" outlineLevel="0" collapsed="false">
      <c r="A2786" s="1" t="s">
        <v>3466</v>
      </c>
      <c r="C2786" s="1" t="s">
        <v>3413</v>
      </c>
      <c r="G2786" s="36"/>
      <c r="H2786" s="2"/>
      <c r="J2786" s="7"/>
      <c r="K2786" s="7" t="s">
        <v>1105</v>
      </c>
      <c r="L2786" s="7" t="s">
        <v>214</v>
      </c>
      <c r="M2786" s="6" t="n">
        <v>0.131</v>
      </c>
      <c r="N2786" s="7" t="n">
        <v>298</v>
      </c>
      <c r="O2786" s="7" t="n">
        <v>534</v>
      </c>
      <c r="Q2786" s="7"/>
      <c r="U2786" s="7"/>
      <c r="V2786" s="37" t="s">
        <v>215</v>
      </c>
      <c r="Y2786" s="7"/>
      <c r="Z2786" s="6"/>
      <c r="GN2786" s="5" t="n">
        <v>2783</v>
      </c>
      <c r="GO2786" s="7" t="n">
        <v>2</v>
      </c>
      <c r="GP2786" s="5" t="n">
        <v>802</v>
      </c>
    </row>
    <row r="2787" customFormat="false" ht="12.75" hidden="false" customHeight="false" outlineLevel="0" collapsed="false">
      <c r="A2787" s="1" t="s">
        <v>3467</v>
      </c>
      <c r="C2787" s="1" t="s">
        <v>3413</v>
      </c>
      <c r="G2787" s="36"/>
      <c r="H2787" s="2"/>
      <c r="J2787" s="7"/>
      <c r="K2787" s="7" t="s">
        <v>595</v>
      </c>
      <c r="L2787" s="7" t="s">
        <v>214</v>
      </c>
      <c r="M2787" s="6" t="n">
        <v>0.131</v>
      </c>
      <c r="N2787" s="7" t="n">
        <v>298.1</v>
      </c>
      <c r="O2787" s="7" t="n">
        <v>513</v>
      </c>
      <c r="Q2787" s="7"/>
      <c r="U2787" s="7"/>
      <c r="V2787" s="37" t="s">
        <v>215</v>
      </c>
      <c r="Y2787" s="7"/>
      <c r="Z2787" s="6"/>
      <c r="GN2787" s="5" t="n">
        <v>2784</v>
      </c>
      <c r="GO2787" s="7" t="n">
        <v>2</v>
      </c>
      <c r="GP2787" s="5" t="n">
        <v>809</v>
      </c>
    </row>
    <row r="2788" customFormat="false" ht="12.75" hidden="false" customHeight="false" outlineLevel="0" collapsed="false">
      <c r="A2788" s="1" t="s">
        <v>3468</v>
      </c>
      <c r="C2788" s="1" t="s">
        <v>3413</v>
      </c>
      <c r="G2788" s="36"/>
      <c r="H2788" s="2"/>
      <c r="J2788" s="7"/>
      <c r="K2788" s="7" t="s">
        <v>1105</v>
      </c>
      <c r="L2788" s="7" t="s">
        <v>214</v>
      </c>
      <c r="M2788" s="6" t="n">
        <v>0.131</v>
      </c>
      <c r="N2788" s="7" t="n">
        <v>298.1</v>
      </c>
      <c r="O2788" s="7" t="n">
        <v>513</v>
      </c>
      <c r="Q2788" s="7"/>
      <c r="U2788" s="7"/>
      <c r="V2788" s="37" t="s">
        <v>215</v>
      </c>
      <c r="Y2788" s="7"/>
      <c r="Z2788" s="6"/>
      <c r="GN2788" s="5" t="n">
        <v>2785</v>
      </c>
      <c r="GO2788" s="7" t="n">
        <v>2</v>
      </c>
      <c r="GP2788" s="5" t="n">
        <v>809</v>
      </c>
    </row>
    <row r="2789" customFormat="false" ht="12.75" hidden="false" customHeight="false" outlineLevel="0" collapsed="false">
      <c r="A2789" s="1" t="s">
        <v>3469</v>
      </c>
      <c r="C2789" s="1" t="s">
        <v>3413</v>
      </c>
      <c r="G2789" s="36"/>
      <c r="H2789" s="2"/>
      <c r="J2789" s="7"/>
      <c r="K2789" s="7" t="s">
        <v>595</v>
      </c>
      <c r="L2789" s="7" t="s">
        <v>214</v>
      </c>
      <c r="M2789" s="6" t="n">
        <v>0.131</v>
      </c>
      <c r="N2789" s="7" t="n">
        <v>298.1</v>
      </c>
      <c r="O2789" s="7" t="n">
        <v>554</v>
      </c>
      <c r="Q2789" s="7"/>
      <c r="U2789" s="7"/>
      <c r="V2789" s="37" t="s">
        <v>215</v>
      </c>
      <c r="Y2789" s="7"/>
      <c r="Z2789" s="6"/>
      <c r="GN2789" s="5" t="n">
        <v>2786</v>
      </c>
      <c r="GO2789" s="7" t="n">
        <v>2</v>
      </c>
      <c r="GP2789" s="5" t="n">
        <v>810</v>
      </c>
    </row>
    <row r="2790" customFormat="false" ht="12.75" hidden="false" customHeight="false" outlineLevel="0" collapsed="false">
      <c r="A2790" s="1" t="s">
        <v>3470</v>
      </c>
      <c r="C2790" s="1" t="s">
        <v>3413</v>
      </c>
      <c r="G2790" s="36"/>
      <c r="H2790" s="2"/>
      <c r="J2790" s="7"/>
      <c r="K2790" s="7" t="s">
        <v>1105</v>
      </c>
      <c r="L2790" s="7" t="s">
        <v>214</v>
      </c>
      <c r="M2790" s="6" t="n">
        <v>0.131</v>
      </c>
      <c r="N2790" s="7" t="n">
        <v>298.1</v>
      </c>
      <c r="O2790" s="7" t="n">
        <v>554</v>
      </c>
      <c r="Q2790" s="7"/>
      <c r="U2790" s="7"/>
      <c r="V2790" s="37" t="s">
        <v>215</v>
      </c>
      <c r="Y2790" s="7"/>
      <c r="Z2790" s="6"/>
      <c r="GN2790" s="5" t="n">
        <v>2787</v>
      </c>
      <c r="GO2790" s="7" t="n">
        <v>2</v>
      </c>
      <c r="GP2790" s="5" t="n">
        <v>810</v>
      </c>
    </row>
    <row r="2791" customFormat="false" ht="12.75" hidden="false" customHeight="false" outlineLevel="0" collapsed="false">
      <c r="A2791" s="1" t="s">
        <v>3471</v>
      </c>
      <c r="C2791" s="1" t="s">
        <v>3413</v>
      </c>
      <c r="G2791" s="36"/>
      <c r="H2791" s="2"/>
      <c r="J2791" s="7"/>
      <c r="K2791" s="7" t="s">
        <v>595</v>
      </c>
      <c r="L2791" s="7" t="s">
        <v>214</v>
      </c>
      <c r="M2791" s="6" t="n">
        <v>0.131</v>
      </c>
      <c r="N2791" s="7" t="n">
        <v>298.1</v>
      </c>
      <c r="O2791" s="7" t="n">
        <v>474</v>
      </c>
      <c r="Q2791" s="7"/>
      <c r="U2791" s="7"/>
      <c r="V2791" s="37" t="s">
        <v>215</v>
      </c>
      <c r="Y2791" s="7"/>
      <c r="Z2791" s="6"/>
      <c r="GN2791" s="5" t="n">
        <v>2788</v>
      </c>
      <c r="GO2791" s="7" t="n">
        <v>2</v>
      </c>
      <c r="GP2791" s="5" t="n">
        <v>811</v>
      </c>
    </row>
    <row r="2792" customFormat="false" ht="12.75" hidden="false" customHeight="false" outlineLevel="0" collapsed="false">
      <c r="A2792" s="1" t="s">
        <v>3472</v>
      </c>
      <c r="C2792" s="1" t="s">
        <v>3413</v>
      </c>
      <c r="G2792" s="36"/>
      <c r="H2792" s="2"/>
      <c r="J2792" s="7"/>
      <c r="K2792" s="7" t="s">
        <v>1105</v>
      </c>
      <c r="L2792" s="7" t="s">
        <v>214</v>
      </c>
      <c r="M2792" s="6" t="n">
        <v>0.131</v>
      </c>
      <c r="N2792" s="7" t="n">
        <v>298.1</v>
      </c>
      <c r="O2792" s="7" t="n">
        <v>474</v>
      </c>
      <c r="Q2792" s="7"/>
      <c r="U2792" s="7"/>
      <c r="V2792" s="37" t="s">
        <v>215</v>
      </c>
      <c r="Y2792" s="7"/>
      <c r="Z2792" s="6"/>
      <c r="GN2792" s="5" t="n">
        <v>2789</v>
      </c>
      <c r="GO2792" s="7" t="n">
        <v>2</v>
      </c>
      <c r="GP2792" s="5" t="n">
        <v>811</v>
      </c>
    </row>
    <row r="2793" customFormat="false" ht="12.75" hidden="false" customHeight="false" outlineLevel="0" collapsed="false">
      <c r="A2793" s="1" t="s">
        <v>3473</v>
      </c>
      <c r="C2793" s="1" t="s">
        <v>3413</v>
      </c>
      <c r="G2793" s="36"/>
      <c r="H2793" s="2"/>
      <c r="J2793" s="7"/>
      <c r="K2793" s="7" t="s">
        <v>595</v>
      </c>
      <c r="L2793" s="7" t="s">
        <v>214</v>
      </c>
      <c r="M2793" s="6" t="n">
        <v>0.131</v>
      </c>
      <c r="N2793" s="7" t="n">
        <v>297.8</v>
      </c>
      <c r="O2793" s="7" t="n">
        <v>373</v>
      </c>
      <c r="Q2793" s="7"/>
      <c r="U2793" s="7"/>
      <c r="V2793" s="37" t="s">
        <v>215</v>
      </c>
      <c r="Y2793" s="7"/>
      <c r="Z2793" s="6"/>
      <c r="GN2793" s="5" t="n">
        <v>2790</v>
      </c>
      <c r="GO2793" s="7" t="n">
        <v>2</v>
      </c>
      <c r="GP2793" s="5" t="n">
        <v>846</v>
      </c>
    </row>
    <row r="2794" customFormat="false" ht="12.75" hidden="false" customHeight="false" outlineLevel="0" collapsed="false">
      <c r="A2794" s="1" t="s">
        <v>3474</v>
      </c>
      <c r="C2794" s="1" t="s">
        <v>3413</v>
      </c>
      <c r="G2794" s="36"/>
      <c r="H2794" s="2"/>
      <c r="J2794" s="7"/>
      <c r="K2794" s="7" t="s">
        <v>1105</v>
      </c>
      <c r="L2794" s="7" t="s">
        <v>214</v>
      </c>
      <c r="M2794" s="6" t="n">
        <v>0.131</v>
      </c>
      <c r="N2794" s="7" t="n">
        <v>297.8</v>
      </c>
      <c r="O2794" s="7" t="n">
        <v>373</v>
      </c>
      <c r="Q2794" s="7"/>
      <c r="U2794" s="7"/>
      <c r="V2794" s="37" t="s">
        <v>215</v>
      </c>
      <c r="Y2794" s="7"/>
      <c r="Z2794" s="6"/>
      <c r="GN2794" s="5" t="n">
        <v>2791</v>
      </c>
      <c r="GO2794" s="7" t="n">
        <v>2</v>
      </c>
      <c r="GP2794" s="5" t="n">
        <v>846</v>
      </c>
    </row>
    <row r="2795" customFormat="false" ht="12.75" hidden="false" customHeight="false" outlineLevel="0" collapsed="false">
      <c r="A2795" s="1" t="s">
        <v>3475</v>
      </c>
      <c r="C2795" s="1" t="s">
        <v>3413</v>
      </c>
      <c r="G2795" s="36"/>
      <c r="H2795" s="2"/>
      <c r="J2795" s="7"/>
      <c r="K2795" s="7" t="s">
        <v>595</v>
      </c>
      <c r="L2795" s="7" t="s">
        <v>214</v>
      </c>
      <c r="M2795" s="6" t="n">
        <v>0.131</v>
      </c>
      <c r="N2795" s="7" t="n">
        <v>297.7</v>
      </c>
      <c r="O2795" s="7" t="n">
        <v>547</v>
      </c>
      <c r="Q2795" s="7"/>
      <c r="U2795" s="7"/>
      <c r="V2795" s="37" t="s">
        <v>215</v>
      </c>
      <c r="Y2795" s="7"/>
      <c r="Z2795" s="6"/>
      <c r="GN2795" s="5" t="n">
        <v>2792</v>
      </c>
      <c r="GO2795" s="7" t="n">
        <v>2</v>
      </c>
      <c r="GP2795" s="5" t="n">
        <v>848</v>
      </c>
    </row>
    <row r="2796" customFormat="false" ht="12.75" hidden="false" customHeight="false" outlineLevel="0" collapsed="false">
      <c r="A2796" s="1" t="s">
        <v>3476</v>
      </c>
      <c r="C2796" s="1" t="s">
        <v>3413</v>
      </c>
      <c r="G2796" s="36"/>
      <c r="H2796" s="2"/>
      <c r="J2796" s="7"/>
      <c r="K2796" s="7" t="s">
        <v>1105</v>
      </c>
      <c r="L2796" s="7" t="s">
        <v>214</v>
      </c>
      <c r="M2796" s="6" t="n">
        <v>0.131</v>
      </c>
      <c r="N2796" s="7" t="n">
        <v>297.7</v>
      </c>
      <c r="O2796" s="7" t="n">
        <v>547</v>
      </c>
      <c r="Q2796" s="7"/>
      <c r="U2796" s="7"/>
      <c r="V2796" s="37" t="s">
        <v>215</v>
      </c>
      <c r="Y2796" s="7"/>
      <c r="Z2796" s="6"/>
      <c r="GN2796" s="5" t="n">
        <v>2793</v>
      </c>
      <c r="GO2796" s="7" t="n">
        <v>2</v>
      </c>
      <c r="GP2796" s="5" t="n">
        <v>848</v>
      </c>
    </row>
    <row r="2797" customFormat="false" ht="12.75" hidden="false" customHeight="false" outlineLevel="0" collapsed="false">
      <c r="A2797" s="1" t="s">
        <v>3477</v>
      </c>
      <c r="C2797" s="1" t="s">
        <v>3413</v>
      </c>
      <c r="G2797" s="36"/>
      <c r="H2797" s="2"/>
      <c r="J2797" s="7"/>
      <c r="K2797" s="7" t="s">
        <v>1105</v>
      </c>
      <c r="L2797" s="7" t="s">
        <v>214</v>
      </c>
      <c r="M2797" s="6" t="n">
        <v>0.131</v>
      </c>
      <c r="N2797" s="7" t="n">
        <v>297.8</v>
      </c>
      <c r="O2797" s="7" t="n">
        <v>569</v>
      </c>
      <c r="Q2797" s="7"/>
      <c r="U2797" s="7"/>
      <c r="V2797" s="37" t="s">
        <v>215</v>
      </c>
      <c r="Y2797" s="7"/>
      <c r="Z2797" s="6"/>
      <c r="GN2797" s="5" t="n">
        <v>2794</v>
      </c>
      <c r="GO2797" s="7" t="n">
        <v>2</v>
      </c>
      <c r="GP2797" s="5" t="n">
        <v>856</v>
      </c>
    </row>
    <row r="2798" customFormat="false" ht="12.75" hidden="false" customHeight="false" outlineLevel="0" collapsed="false">
      <c r="A2798" s="1" t="s">
        <v>3478</v>
      </c>
      <c r="C2798" s="1" t="s">
        <v>3413</v>
      </c>
      <c r="G2798" s="36"/>
      <c r="H2798" s="2"/>
      <c r="J2798" s="7"/>
      <c r="K2798" s="7" t="s">
        <v>1112</v>
      </c>
      <c r="L2798" s="7" t="s">
        <v>214</v>
      </c>
      <c r="M2798" s="6" t="n">
        <v>0.131</v>
      </c>
      <c r="N2798" s="7" t="n">
        <v>291.4</v>
      </c>
      <c r="O2798" s="7" t="n">
        <v>1374</v>
      </c>
      <c r="Q2798" s="7"/>
      <c r="U2798" s="7"/>
      <c r="V2798" s="37" t="s">
        <v>215</v>
      </c>
      <c r="Y2798" s="7"/>
      <c r="Z2798" s="6"/>
      <c r="GN2798" s="5" t="n">
        <v>2795</v>
      </c>
      <c r="GO2798" s="7" t="n">
        <v>2</v>
      </c>
      <c r="GP2798" s="5" t="n">
        <v>861</v>
      </c>
    </row>
    <row r="2799" customFormat="false" ht="12.75" hidden="false" customHeight="false" outlineLevel="0" collapsed="false">
      <c r="A2799" s="1" t="s">
        <v>3479</v>
      </c>
      <c r="C2799" s="1" t="s">
        <v>3413</v>
      </c>
      <c r="G2799" s="36"/>
      <c r="H2799" s="2"/>
      <c r="J2799" s="7"/>
      <c r="K2799" s="7" t="s">
        <v>1241</v>
      </c>
      <c r="L2799" s="7" t="s">
        <v>214</v>
      </c>
      <c r="M2799" s="6" t="n">
        <v>0.131</v>
      </c>
      <c r="N2799" s="7" t="n">
        <v>291.4</v>
      </c>
      <c r="O2799" s="7" t="n">
        <v>1374</v>
      </c>
      <c r="Q2799" s="7"/>
      <c r="U2799" s="7"/>
      <c r="V2799" s="37" t="s">
        <v>215</v>
      </c>
      <c r="Y2799" s="7"/>
      <c r="Z2799" s="6"/>
      <c r="GN2799" s="5" t="n">
        <v>2796</v>
      </c>
      <c r="GO2799" s="7" t="n">
        <v>2</v>
      </c>
      <c r="GP2799" s="5" t="n">
        <v>861</v>
      </c>
    </row>
    <row r="2800" customFormat="false" ht="12.75" hidden="false" customHeight="false" outlineLevel="0" collapsed="false">
      <c r="A2800" s="1" t="s">
        <v>3480</v>
      </c>
      <c r="C2800" s="1" t="s">
        <v>3413</v>
      </c>
      <c r="G2800" s="36"/>
      <c r="H2800" s="2"/>
      <c r="J2800" s="7"/>
      <c r="K2800" s="7" t="s">
        <v>1112</v>
      </c>
      <c r="L2800" s="7" t="s">
        <v>214</v>
      </c>
      <c r="M2800" s="6" t="n">
        <v>0.131</v>
      </c>
      <c r="N2800" s="7" t="n">
        <v>297.3</v>
      </c>
      <c r="O2800" s="7" t="n">
        <v>428</v>
      </c>
      <c r="Q2800" s="7"/>
      <c r="U2800" s="7"/>
      <c r="V2800" s="37" t="s">
        <v>215</v>
      </c>
      <c r="Y2800" s="7"/>
      <c r="Z2800" s="6"/>
      <c r="GN2800" s="5" t="n">
        <v>2797</v>
      </c>
      <c r="GO2800" s="7" t="n">
        <v>2</v>
      </c>
      <c r="GP2800" s="5" t="n">
        <v>862</v>
      </c>
    </row>
    <row r="2801" customFormat="false" ht="12.75" hidden="false" customHeight="false" outlineLevel="0" collapsed="false">
      <c r="A2801" s="1" t="s">
        <v>3481</v>
      </c>
      <c r="C2801" s="1" t="s">
        <v>3413</v>
      </c>
      <c r="G2801" s="36"/>
      <c r="H2801" s="2"/>
      <c r="J2801" s="7"/>
      <c r="K2801" s="7" t="s">
        <v>1241</v>
      </c>
      <c r="L2801" s="7" t="s">
        <v>214</v>
      </c>
      <c r="M2801" s="6" t="n">
        <v>0.131</v>
      </c>
      <c r="N2801" s="7" t="n">
        <v>297.3</v>
      </c>
      <c r="O2801" s="7" t="n">
        <v>428</v>
      </c>
      <c r="Q2801" s="7"/>
      <c r="U2801" s="7"/>
      <c r="V2801" s="37" t="s">
        <v>215</v>
      </c>
      <c r="Y2801" s="7"/>
      <c r="Z2801" s="6"/>
      <c r="GN2801" s="5" t="n">
        <v>2798</v>
      </c>
      <c r="GO2801" s="7" t="n">
        <v>2</v>
      </c>
      <c r="GP2801" s="5" t="n">
        <v>862</v>
      </c>
    </row>
    <row r="2802" customFormat="false" ht="12.75" hidden="false" customHeight="false" outlineLevel="0" collapsed="false">
      <c r="A2802" s="1" t="s">
        <v>3482</v>
      </c>
      <c r="C2802" s="1" t="s">
        <v>3413</v>
      </c>
      <c r="G2802" s="36"/>
      <c r="H2802" s="2"/>
      <c r="J2802" s="7"/>
      <c r="K2802" s="7" t="s">
        <v>1112</v>
      </c>
      <c r="L2802" s="7" t="s">
        <v>214</v>
      </c>
      <c r="M2802" s="6" t="n">
        <v>0.131</v>
      </c>
      <c r="N2802" s="7" t="n">
        <v>298</v>
      </c>
      <c r="O2802" s="7" t="n">
        <v>614</v>
      </c>
      <c r="Q2802" s="7"/>
      <c r="U2802" s="7"/>
      <c r="V2802" s="37" t="s">
        <v>215</v>
      </c>
      <c r="Y2802" s="7"/>
      <c r="Z2802" s="6"/>
      <c r="GN2802" s="5" t="n">
        <v>2799</v>
      </c>
      <c r="GO2802" s="7" t="n">
        <v>2</v>
      </c>
      <c r="GP2802" s="5" t="n">
        <v>864</v>
      </c>
    </row>
    <row r="2803" customFormat="false" ht="12.75" hidden="false" customHeight="false" outlineLevel="0" collapsed="false">
      <c r="A2803" s="1" t="s">
        <v>3483</v>
      </c>
      <c r="C2803" s="1" t="s">
        <v>3413</v>
      </c>
      <c r="G2803" s="36"/>
      <c r="H2803" s="2"/>
      <c r="J2803" s="7"/>
      <c r="K2803" s="7" t="s">
        <v>1241</v>
      </c>
      <c r="L2803" s="7" t="s">
        <v>214</v>
      </c>
      <c r="M2803" s="6" t="n">
        <v>0.131</v>
      </c>
      <c r="N2803" s="7" t="n">
        <v>298</v>
      </c>
      <c r="O2803" s="7" t="n">
        <v>614</v>
      </c>
      <c r="Q2803" s="7"/>
      <c r="U2803" s="7"/>
      <c r="V2803" s="37" t="s">
        <v>215</v>
      </c>
      <c r="Y2803" s="7"/>
      <c r="Z2803" s="6"/>
      <c r="GN2803" s="5" t="n">
        <v>2800</v>
      </c>
      <c r="GO2803" s="7" t="n">
        <v>2</v>
      </c>
      <c r="GP2803" s="5" t="n">
        <v>864</v>
      </c>
    </row>
    <row r="2804" customFormat="false" ht="12.75" hidden="false" customHeight="false" outlineLevel="0" collapsed="false">
      <c r="A2804" s="1" t="s">
        <v>3484</v>
      </c>
      <c r="C2804" s="1" t="s">
        <v>3413</v>
      </c>
      <c r="G2804" s="36"/>
      <c r="H2804" s="2"/>
      <c r="J2804" s="7"/>
      <c r="K2804" s="7" t="s">
        <v>1112</v>
      </c>
      <c r="L2804" s="7" t="s">
        <v>210</v>
      </c>
      <c r="M2804" s="6" t="n">
        <v>0.115</v>
      </c>
      <c r="N2804" s="7" t="n">
        <v>300.9</v>
      </c>
      <c r="O2804" s="7" t="n">
        <v>362</v>
      </c>
      <c r="Q2804" s="7"/>
      <c r="U2804" s="7"/>
      <c r="V2804" s="37" t="s">
        <v>215</v>
      </c>
      <c r="Y2804" s="7"/>
      <c r="Z2804" s="6"/>
      <c r="GN2804" s="5" t="n">
        <v>2801</v>
      </c>
      <c r="GO2804" s="7" t="n">
        <v>1</v>
      </c>
      <c r="GP2804" s="5" t="n">
        <v>865</v>
      </c>
    </row>
    <row r="2805" customFormat="false" ht="12.75" hidden="false" customHeight="false" outlineLevel="0" collapsed="false">
      <c r="A2805" s="1" t="s">
        <v>3485</v>
      </c>
      <c r="C2805" s="1" t="s">
        <v>3413</v>
      </c>
      <c r="G2805" s="36"/>
      <c r="H2805" s="2"/>
      <c r="J2805" s="7"/>
      <c r="K2805" s="7" t="s">
        <v>1241</v>
      </c>
      <c r="L2805" s="7" t="s">
        <v>210</v>
      </c>
      <c r="M2805" s="6" t="n">
        <v>0.115</v>
      </c>
      <c r="N2805" s="7" t="n">
        <v>300.9</v>
      </c>
      <c r="O2805" s="7" t="n">
        <v>362</v>
      </c>
      <c r="Q2805" s="7"/>
      <c r="U2805" s="7"/>
      <c r="V2805" s="37" t="s">
        <v>215</v>
      </c>
      <c r="Y2805" s="7"/>
      <c r="Z2805" s="6"/>
      <c r="GN2805" s="5" t="n">
        <v>2802</v>
      </c>
      <c r="GO2805" s="7" t="n">
        <v>1</v>
      </c>
      <c r="GP2805" s="5" t="n">
        <v>865</v>
      </c>
    </row>
    <row r="2806" customFormat="false" ht="12.75" hidden="false" customHeight="false" outlineLevel="0" collapsed="false">
      <c r="A2806" s="1" t="s">
        <v>3486</v>
      </c>
      <c r="C2806" s="1" t="s">
        <v>3413</v>
      </c>
      <c r="G2806" s="36"/>
      <c r="H2806" s="2"/>
      <c r="J2806" s="7"/>
      <c r="K2806" s="7" t="s">
        <v>1112</v>
      </c>
      <c r="L2806" s="7" t="s">
        <v>214</v>
      </c>
      <c r="M2806" s="6" t="n">
        <v>0.131</v>
      </c>
      <c r="N2806" s="7" t="n">
        <v>297.6</v>
      </c>
      <c r="O2806" s="7" t="n">
        <v>872</v>
      </c>
      <c r="Q2806" s="7"/>
      <c r="U2806" s="7"/>
      <c r="V2806" s="37" t="s">
        <v>215</v>
      </c>
      <c r="Y2806" s="7"/>
      <c r="Z2806" s="6"/>
      <c r="GN2806" s="5" t="n">
        <v>2803</v>
      </c>
      <c r="GO2806" s="7" t="n">
        <v>2</v>
      </c>
      <c r="GP2806" s="5" t="n">
        <v>874</v>
      </c>
    </row>
    <row r="2807" customFormat="false" ht="12.75" hidden="false" customHeight="false" outlineLevel="0" collapsed="false">
      <c r="A2807" s="1" t="s">
        <v>3487</v>
      </c>
      <c r="C2807" s="1" t="s">
        <v>3413</v>
      </c>
      <c r="G2807" s="36"/>
      <c r="H2807" s="2"/>
      <c r="J2807" s="7"/>
      <c r="K2807" s="7" t="s">
        <v>1241</v>
      </c>
      <c r="L2807" s="7" t="s">
        <v>214</v>
      </c>
      <c r="M2807" s="6" t="n">
        <v>0.131</v>
      </c>
      <c r="N2807" s="7" t="n">
        <v>297.6</v>
      </c>
      <c r="O2807" s="7" t="n">
        <v>872</v>
      </c>
      <c r="Q2807" s="7"/>
      <c r="U2807" s="7"/>
      <c r="V2807" s="37" t="s">
        <v>215</v>
      </c>
      <c r="Y2807" s="7"/>
      <c r="Z2807" s="6"/>
      <c r="GN2807" s="5" t="n">
        <v>2804</v>
      </c>
      <c r="GO2807" s="7" t="n">
        <v>2</v>
      </c>
      <c r="GP2807" s="5" t="n">
        <v>874</v>
      </c>
    </row>
    <row r="2808" customFormat="false" ht="12.75" hidden="false" customHeight="false" outlineLevel="0" collapsed="false">
      <c r="A2808" s="1" t="s">
        <v>3488</v>
      </c>
      <c r="C2808" s="1" t="s">
        <v>3413</v>
      </c>
      <c r="G2808" s="36"/>
      <c r="H2808" s="2"/>
      <c r="J2808" s="7"/>
      <c r="K2808" s="7" t="s">
        <v>1112</v>
      </c>
      <c r="L2808" s="7" t="s">
        <v>214</v>
      </c>
      <c r="M2808" s="6" t="n">
        <v>0.131</v>
      </c>
      <c r="N2808" s="7" t="n">
        <v>301</v>
      </c>
      <c r="O2808" s="7" t="n">
        <v>381</v>
      </c>
      <c r="Q2808" s="7"/>
      <c r="U2808" s="7"/>
      <c r="V2808" s="37" t="s">
        <v>215</v>
      </c>
      <c r="Y2808" s="7"/>
      <c r="Z2808" s="6"/>
      <c r="GN2808" s="5" t="n">
        <v>2805</v>
      </c>
      <c r="GO2808" s="7" t="n">
        <v>2</v>
      </c>
      <c r="GP2808" s="5" t="n">
        <v>935</v>
      </c>
    </row>
    <row r="2809" customFormat="false" ht="12.75" hidden="false" customHeight="false" outlineLevel="0" collapsed="false">
      <c r="A2809" s="1" t="s">
        <v>3489</v>
      </c>
      <c r="C2809" s="1" t="s">
        <v>3413</v>
      </c>
      <c r="G2809" s="36"/>
      <c r="H2809" s="2"/>
      <c r="J2809" s="7"/>
      <c r="K2809" s="7" t="s">
        <v>1241</v>
      </c>
      <c r="L2809" s="7" t="s">
        <v>214</v>
      </c>
      <c r="M2809" s="6" t="n">
        <v>0.131</v>
      </c>
      <c r="N2809" s="7" t="n">
        <v>301</v>
      </c>
      <c r="O2809" s="7" t="n">
        <v>381</v>
      </c>
      <c r="Q2809" s="7"/>
      <c r="U2809" s="7"/>
      <c r="V2809" s="37" t="s">
        <v>215</v>
      </c>
      <c r="Y2809" s="7"/>
      <c r="Z2809" s="6"/>
      <c r="GN2809" s="5" t="n">
        <v>2806</v>
      </c>
      <c r="GO2809" s="7" t="n">
        <v>2</v>
      </c>
      <c r="GP2809" s="5" t="n">
        <v>935</v>
      </c>
    </row>
    <row r="2810" customFormat="false" ht="12.75" hidden="false" customHeight="false" outlineLevel="0" collapsed="false">
      <c r="A2810" s="1" t="s">
        <v>3490</v>
      </c>
      <c r="C2810" s="1" t="s">
        <v>3413</v>
      </c>
      <c r="G2810" s="36"/>
      <c r="H2810" s="2"/>
      <c r="J2810" s="7"/>
      <c r="K2810" s="7" t="s">
        <v>1112</v>
      </c>
      <c r="L2810" s="7" t="s">
        <v>214</v>
      </c>
      <c r="M2810" s="6" t="n">
        <v>0.131</v>
      </c>
      <c r="N2810" s="7" t="n">
        <v>300.5</v>
      </c>
      <c r="O2810" s="7" t="n">
        <v>459</v>
      </c>
      <c r="Q2810" s="7"/>
      <c r="U2810" s="7"/>
      <c r="V2810" s="37" t="s">
        <v>215</v>
      </c>
      <c r="Y2810" s="7"/>
      <c r="Z2810" s="6"/>
      <c r="GN2810" s="5" t="n">
        <v>2807</v>
      </c>
      <c r="GO2810" s="7" t="n">
        <v>2</v>
      </c>
      <c r="GP2810" s="5" t="n">
        <v>979</v>
      </c>
    </row>
    <row r="2811" customFormat="false" ht="12.75" hidden="false" customHeight="false" outlineLevel="0" collapsed="false">
      <c r="A2811" s="1" t="s">
        <v>3491</v>
      </c>
      <c r="C2811" s="1" t="s">
        <v>3413</v>
      </c>
      <c r="G2811" s="36"/>
      <c r="H2811" s="2"/>
      <c r="J2811" s="7"/>
      <c r="K2811" s="7" t="s">
        <v>1241</v>
      </c>
      <c r="L2811" s="7" t="s">
        <v>214</v>
      </c>
      <c r="M2811" s="6" t="n">
        <v>0.131</v>
      </c>
      <c r="N2811" s="7" t="n">
        <v>300.5</v>
      </c>
      <c r="O2811" s="7" t="n">
        <v>459</v>
      </c>
      <c r="Q2811" s="7"/>
      <c r="U2811" s="7"/>
      <c r="V2811" s="37" t="s">
        <v>215</v>
      </c>
      <c r="Y2811" s="7"/>
      <c r="Z2811" s="6"/>
      <c r="GN2811" s="5" t="n">
        <v>2808</v>
      </c>
      <c r="GO2811" s="7" t="n">
        <v>2</v>
      </c>
      <c r="GP2811" s="5" t="n">
        <v>979</v>
      </c>
    </row>
    <row r="2812" customFormat="false" ht="12.75" hidden="false" customHeight="false" outlineLevel="0" collapsed="false">
      <c r="A2812" s="1" t="s">
        <v>3492</v>
      </c>
      <c r="C2812" s="1" t="s">
        <v>3413</v>
      </c>
      <c r="G2812" s="36"/>
      <c r="H2812" s="2"/>
      <c r="J2812" s="7"/>
      <c r="K2812" s="7" t="s">
        <v>1112</v>
      </c>
      <c r="L2812" s="7" t="s">
        <v>214</v>
      </c>
      <c r="M2812" s="6" t="n">
        <v>0.131</v>
      </c>
      <c r="N2812" s="7" t="n">
        <v>297.4</v>
      </c>
      <c r="O2812" s="7" t="n">
        <v>410</v>
      </c>
      <c r="Q2812" s="7"/>
      <c r="U2812" s="7"/>
      <c r="V2812" s="37" t="s">
        <v>215</v>
      </c>
      <c r="Y2812" s="7"/>
      <c r="Z2812" s="6"/>
      <c r="GN2812" s="5" t="n">
        <v>2809</v>
      </c>
      <c r="GO2812" s="7" t="n">
        <v>2</v>
      </c>
      <c r="GP2812" s="5" t="n">
        <v>1017</v>
      </c>
    </row>
    <row r="2813" customFormat="false" ht="12.75" hidden="false" customHeight="false" outlineLevel="0" collapsed="false">
      <c r="A2813" s="1" t="s">
        <v>3493</v>
      </c>
      <c r="C2813" s="1" t="s">
        <v>3413</v>
      </c>
      <c r="G2813" s="36"/>
      <c r="H2813" s="2"/>
      <c r="J2813" s="7"/>
      <c r="K2813" s="7" t="s">
        <v>1241</v>
      </c>
      <c r="L2813" s="7" t="s">
        <v>214</v>
      </c>
      <c r="M2813" s="6" t="n">
        <v>0.131</v>
      </c>
      <c r="N2813" s="7" t="n">
        <v>297.4</v>
      </c>
      <c r="O2813" s="7" t="n">
        <v>410</v>
      </c>
      <c r="Q2813" s="7"/>
      <c r="U2813" s="7"/>
      <c r="V2813" s="37" t="s">
        <v>215</v>
      </c>
      <c r="Y2813" s="7"/>
      <c r="Z2813" s="6"/>
      <c r="GN2813" s="5" t="n">
        <v>2810</v>
      </c>
      <c r="GO2813" s="7" t="n">
        <v>2</v>
      </c>
      <c r="GP2813" s="5" t="n">
        <v>1017</v>
      </c>
    </row>
    <row r="2814" customFormat="false" ht="12.75" hidden="false" customHeight="false" outlineLevel="0" collapsed="false">
      <c r="A2814" s="1" t="s">
        <v>3494</v>
      </c>
      <c r="C2814" s="1" t="s">
        <v>3413</v>
      </c>
      <c r="G2814" s="36"/>
      <c r="H2814" s="2"/>
      <c r="J2814" s="7"/>
      <c r="K2814" s="7" t="s">
        <v>1112</v>
      </c>
      <c r="L2814" s="7" t="s">
        <v>214</v>
      </c>
      <c r="M2814" s="6" t="n">
        <v>0.131</v>
      </c>
      <c r="N2814" s="7" t="n">
        <v>292.6</v>
      </c>
      <c r="O2814" s="7" t="n">
        <v>476</v>
      </c>
      <c r="Q2814" s="7"/>
      <c r="U2814" s="7"/>
      <c r="V2814" s="37" t="s">
        <v>215</v>
      </c>
      <c r="Y2814" s="7"/>
      <c r="Z2814" s="6"/>
      <c r="GN2814" s="5" t="n">
        <v>2811</v>
      </c>
      <c r="GO2814" s="7" t="n">
        <v>2</v>
      </c>
      <c r="GP2814" s="5" t="n">
        <v>1033</v>
      </c>
    </row>
    <row r="2815" customFormat="false" ht="12.75" hidden="false" customHeight="false" outlineLevel="0" collapsed="false">
      <c r="A2815" s="1" t="s">
        <v>3495</v>
      </c>
      <c r="C2815" s="1" t="s">
        <v>3413</v>
      </c>
      <c r="G2815" s="36"/>
      <c r="H2815" s="2"/>
      <c r="J2815" s="7"/>
      <c r="K2815" s="7" t="s">
        <v>1241</v>
      </c>
      <c r="L2815" s="7" t="s">
        <v>214</v>
      </c>
      <c r="M2815" s="6" t="n">
        <v>0.131</v>
      </c>
      <c r="N2815" s="7" t="n">
        <v>292.6</v>
      </c>
      <c r="O2815" s="7" t="n">
        <v>476</v>
      </c>
      <c r="Q2815" s="7"/>
      <c r="U2815" s="7"/>
      <c r="V2815" s="37" t="s">
        <v>215</v>
      </c>
      <c r="Y2815" s="7"/>
      <c r="Z2815" s="6"/>
      <c r="GN2815" s="5" t="n">
        <v>2812</v>
      </c>
      <c r="GO2815" s="7" t="n">
        <v>2</v>
      </c>
      <c r="GP2815" s="5" t="n">
        <v>1033</v>
      </c>
    </row>
    <row r="2816" customFormat="false" ht="12.75" hidden="false" customHeight="false" outlineLevel="0" collapsed="false">
      <c r="A2816" s="1" t="s">
        <v>3496</v>
      </c>
      <c r="C2816" s="1" t="s">
        <v>3413</v>
      </c>
      <c r="G2816" s="36"/>
      <c r="H2816" s="2"/>
      <c r="J2816" s="7"/>
      <c r="K2816" s="7" t="s">
        <v>290</v>
      </c>
      <c r="L2816" s="7" t="s">
        <v>214</v>
      </c>
      <c r="M2816" s="6" t="n">
        <v>0.131</v>
      </c>
      <c r="N2816" s="7" t="n">
        <v>297.6</v>
      </c>
      <c r="O2816" s="7" t="n">
        <v>455</v>
      </c>
      <c r="Q2816" s="7"/>
      <c r="U2816" s="7"/>
      <c r="V2816" s="37" t="s">
        <v>215</v>
      </c>
      <c r="Y2816" s="7"/>
      <c r="Z2816" s="6"/>
      <c r="GN2816" s="5" t="n">
        <v>2813</v>
      </c>
      <c r="GO2816" s="7" t="n">
        <v>2</v>
      </c>
      <c r="GP2816" s="5" t="n">
        <v>1109</v>
      </c>
    </row>
    <row r="2817" customFormat="false" ht="12.75" hidden="false" customHeight="false" outlineLevel="0" collapsed="false">
      <c r="A2817" s="1" t="s">
        <v>3497</v>
      </c>
      <c r="C2817" s="1" t="s">
        <v>3413</v>
      </c>
      <c r="G2817" s="36"/>
      <c r="H2817" s="2"/>
      <c r="J2817" s="7"/>
      <c r="K2817" s="7" t="s">
        <v>265</v>
      </c>
      <c r="L2817" s="7" t="s">
        <v>214</v>
      </c>
      <c r="M2817" s="6" t="n">
        <v>0.131</v>
      </c>
      <c r="N2817" s="7" t="n">
        <v>297.6</v>
      </c>
      <c r="O2817" s="7" t="n">
        <v>455</v>
      </c>
      <c r="Q2817" s="7"/>
      <c r="U2817" s="7"/>
      <c r="V2817" s="37" t="s">
        <v>215</v>
      </c>
      <c r="Y2817" s="7"/>
      <c r="Z2817" s="6"/>
      <c r="GN2817" s="5" t="n">
        <v>2814</v>
      </c>
      <c r="GO2817" s="7" t="n">
        <v>2</v>
      </c>
      <c r="GP2817" s="5" t="n">
        <v>1109</v>
      </c>
    </row>
    <row r="2818" customFormat="false" ht="12.75" hidden="false" customHeight="false" outlineLevel="0" collapsed="false">
      <c r="A2818" s="1" t="s">
        <v>3498</v>
      </c>
      <c r="C2818" s="1" t="s">
        <v>3413</v>
      </c>
      <c r="G2818" s="36"/>
      <c r="H2818" s="2"/>
      <c r="J2818" s="7"/>
      <c r="K2818" s="7" t="s">
        <v>290</v>
      </c>
      <c r="L2818" s="7" t="s">
        <v>214</v>
      </c>
      <c r="M2818" s="6" t="n">
        <v>0.401</v>
      </c>
      <c r="N2818" s="7" t="n">
        <v>299.1</v>
      </c>
      <c r="O2818" s="7" t="n">
        <v>468</v>
      </c>
      <c r="Q2818" s="7"/>
      <c r="U2818" s="7"/>
      <c r="V2818" s="37" t="s">
        <v>215</v>
      </c>
      <c r="Y2818" s="7"/>
      <c r="Z2818" s="6"/>
      <c r="GN2818" s="5" t="n">
        <v>2815</v>
      </c>
      <c r="GO2818" s="7" t="n">
        <v>2</v>
      </c>
      <c r="GP2818" s="5" t="n">
        <v>1110</v>
      </c>
    </row>
    <row r="2819" customFormat="false" ht="12.75" hidden="false" customHeight="false" outlineLevel="0" collapsed="false">
      <c r="A2819" s="1" t="s">
        <v>3499</v>
      </c>
      <c r="C2819" s="1" t="s">
        <v>3413</v>
      </c>
      <c r="G2819" s="36"/>
      <c r="H2819" s="2"/>
      <c r="J2819" s="7"/>
      <c r="K2819" s="7" t="s">
        <v>265</v>
      </c>
      <c r="L2819" s="7" t="s">
        <v>214</v>
      </c>
      <c r="M2819" s="6" t="n">
        <v>0.401</v>
      </c>
      <c r="N2819" s="7" t="n">
        <v>299.1</v>
      </c>
      <c r="O2819" s="7" t="n">
        <v>468</v>
      </c>
      <c r="Q2819" s="7"/>
      <c r="U2819" s="7"/>
      <c r="V2819" s="37" t="s">
        <v>215</v>
      </c>
      <c r="Y2819" s="7"/>
      <c r="Z2819" s="6"/>
      <c r="GN2819" s="5" t="n">
        <v>2816</v>
      </c>
      <c r="GO2819" s="7" t="n">
        <v>2</v>
      </c>
      <c r="GP2819" s="5" t="n">
        <v>1110</v>
      </c>
    </row>
    <row r="2820" customFormat="false" ht="12.75" hidden="false" customHeight="false" outlineLevel="0" collapsed="false">
      <c r="A2820" s="1" t="s">
        <v>3500</v>
      </c>
      <c r="C2820" s="1" t="s">
        <v>3413</v>
      </c>
      <c r="G2820" s="36"/>
      <c r="H2820" s="2"/>
      <c r="J2820" s="7"/>
      <c r="K2820" s="7" t="s">
        <v>290</v>
      </c>
      <c r="L2820" s="7" t="s">
        <v>214</v>
      </c>
      <c r="M2820" s="6" t="n">
        <v>0.401</v>
      </c>
      <c r="N2820" s="7" t="n">
        <v>299.5</v>
      </c>
      <c r="O2820" s="7" t="n">
        <v>501</v>
      </c>
      <c r="Q2820" s="7"/>
      <c r="U2820" s="7"/>
      <c r="V2820" s="37" t="s">
        <v>215</v>
      </c>
      <c r="Y2820" s="7"/>
      <c r="Z2820" s="6"/>
      <c r="GN2820" s="5" t="n">
        <v>2817</v>
      </c>
      <c r="GO2820" s="7" t="n">
        <v>2</v>
      </c>
      <c r="GP2820" s="5" t="n">
        <v>1144</v>
      </c>
    </row>
    <row r="2821" customFormat="false" ht="12.75" hidden="false" customHeight="false" outlineLevel="0" collapsed="false">
      <c r="A2821" s="1" t="s">
        <v>3501</v>
      </c>
      <c r="C2821" s="1" t="s">
        <v>3413</v>
      </c>
      <c r="G2821" s="36"/>
      <c r="H2821" s="2"/>
      <c r="J2821" s="7"/>
      <c r="K2821" s="7" t="s">
        <v>265</v>
      </c>
      <c r="L2821" s="7" t="s">
        <v>214</v>
      </c>
      <c r="M2821" s="6" t="n">
        <v>0.401</v>
      </c>
      <c r="N2821" s="7" t="n">
        <v>299.5</v>
      </c>
      <c r="O2821" s="7" t="n">
        <v>501</v>
      </c>
      <c r="Q2821" s="7"/>
      <c r="U2821" s="7"/>
      <c r="V2821" s="37" t="s">
        <v>215</v>
      </c>
      <c r="Y2821" s="7"/>
      <c r="Z2821" s="6"/>
      <c r="GN2821" s="5" t="n">
        <v>2818</v>
      </c>
      <c r="GO2821" s="7" t="n">
        <v>2</v>
      </c>
      <c r="GP2821" s="5" t="n">
        <v>1144</v>
      </c>
    </row>
    <row r="2822" customFormat="false" ht="12.75" hidden="false" customHeight="false" outlineLevel="0" collapsed="false">
      <c r="A2822" s="1" t="s">
        <v>3502</v>
      </c>
      <c r="C2822" s="1" t="s">
        <v>3413</v>
      </c>
      <c r="G2822" s="36"/>
      <c r="H2822" s="2"/>
      <c r="J2822" s="7"/>
      <c r="K2822" s="7" t="s">
        <v>290</v>
      </c>
      <c r="L2822" s="7" t="s">
        <v>214</v>
      </c>
      <c r="M2822" s="6" t="n">
        <v>0.401</v>
      </c>
      <c r="N2822" s="7" t="n">
        <v>297.7</v>
      </c>
      <c r="O2822" s="7" t="n">
        <v>506</v>
      </c>
      <c r="Q2822" s="7"/>
      <c r="U2822" s="7"/>
      <c r="V2822" s="37" t="s">
        <v>215</v>
      </c>
      <c r="Y2822" s="7"/>
      <c r="Z2822" s="6"/>
      <c r="GN2822" s="5" t="n">
        <v>2819</v>
      </c>
      <c r="GO2822" s="7" t="n">
        <v>2</v>
      </c>
      <c r="GP2822" s="5" t="n">
        <v>1166</v>
      </c>
    </row>
    <row r="2823" customFormat="false" ht="12.75" hidden="false" customHeight="false" outlineLevel="0" collapsed="false">
      <c r="A2823" s="1" t="s">
        <v>3503</v>
      </c>
      <c r="C2823" s="1" t="s">
        <v>3413</v>
      </c>
      <c r="G2823" s="36"/>
      <c r="H2823" s="2"/>
      <c r="J2823" s="7"/>
      <c r="K2823" s="7" t="s">
        <v>265</v>
      </c>
      <c r="L2823" s="7" t="s">
        <v>214</v>
      </c>
      <c r="M2823" s="6" t="n">
        <v>0.401</v>
      </c>
      <c r="N2823" s="7" t="n">
        <v>297.7</v>
      </c>
      <c r="O2823" s="7" t="n">
        <v>506</v>
      </c>
      <c r="Q2823" s="7"/>
      <c r="U2823" s="7"/>
      <c r="V2823" s="37" t="s">
        <v>215</v>
      </c>
      <c r="Y2823" s="7"/>
      <c r="Z2823" s="6"/>
      <c r="GN2823" s="5" t="n">
        <v>2820</v>
      </c>
      <c r="GO2823" s="7" t="n">
        <v>2</v>
      </c>
      <c r="GP2823" s="5" t="n">
        <v>1166</v>
      </c>
    </row>
    <row r="2824" customFormat="false" ht="12.75" hidden="false" customHeight="false" outlineLevel="0" collapsed="false">
      <c r="A2824" s="1" t="s">
        <v>3504</v>
      </c>
      <c r="C2824" s="1" t="s">
        <v>3413</v>
      </c>
      <c r="G2824" s="36"/>
      <c r="H2824" s="2"/>
      <c r="J2824" s="7"/>
      <c r="K2824" s="7" t="s">
        <v>290</v>
      </c>
      <c r="L2824" s="7" t="s">
        <v>214</v>
      </c>
      <c r="M2824" s="6" t="n">
        <v>0.401</v>
      </c>
      <c r="N2824" s="7" t="n">
        <v>297.5</v>
      </c>
      <c r="O2824" s="7" t="n">
        <v>532</v>
      </c>
      <c r="Q2824" s="7"/>
      <c r="U2824" s="7"/>
      <c r="V2824" s="37" t="s">
        <v>215</v>
      </c>
      <c r="Y2824" s="7"/>
      <c r="Z2824" s="6"/>
      <c r="GN2824" s="5" t="n">
        <v>2821</v>
      </c>
      <c r="GO2824" s="7" t="n">
        <v>2</v>
      </c>
      <c r="GP2824" s="5" t="n">
        <v>1169</v>
      </c>
    </row>
    <row r="2825" customFormat="false" ht="12.75" hidden="false" customHeight="false" outlineLevel="0" collapsed="false">
      <c r="A2825" s="1" t="s">
        <v>3505</v>
      </c>
      <c r="C2825" s="1" t="s">
        <v>3413</v>
      </c>
      <c r="G2825" s="36"/>
      <c r="H2825" s="2"/>
      <c r="J2825" s="7"/>
      <c r="K2825" s="7" t="s">
        <v>265</v>
      </c>
      <c r="L2825" s="7" t="s">
        <v>214</v>
      </c>
      <c r="M2825" s="6" t="n">
        <v>0.401</v>
      </c>
      <c r="N2825" s="7" t="n">
        <v>297.5</v>
      </c>
      <c r="O2825" s="7" t="n">
        <v>374</v>
      </c>
      <c r="Q2825" s="7"/>
      <c r="U2825" s="7"/>
      <c r="V2825" s="37" t="s">
        <v>215</v>
      </c>
      <c r="Y2825" s="7"/>
      <c r="Z2825" s="6"/>
      <c r="GN2825" s="5" t="n">
        <v>2822</v>
      </c>
      <c r="GO2825" s="7" t="n">
        <v>2</v>
      </c>
      <c r="GP2825" s="5" t="n">
        <v>1169</v>
      </c>
    </row>
    <row r="2826" customFormat="false" ht="12.75" hidden="false" customHeight="false" outlineLevel="0" collapsed="false">
      <c r="A2826" s="1" t="s">
        <v>3506</v>
      </c>
      <c r="C2826" s="1" t="s">
        <v>3413</v>
      </c>
      <c r="G2826" s="36"/>
      <c r="H2826" s="2"/>
      <c r="J2826" s="7"/>
      <c r="K2826" s="7" t="s">
        <v>290</v>
      </c>
      <c r="L2826" s="7" t="s">
        <v>214</v>
      </c>
      <c r="M2826" s="6" t="n">
        <v>0.401</v>
      </c>
      <c r="N2826" s="7" t="n">
        <v>297.4</v>
      </c>
      <c r="O2826" s="7" t="n">
        <v>516</v>
      </c>
      <c r="Q2826" s="7"/>
      <c r="U2826" s="7"/>
      <c r="V2826" s="37" t="s">
        <v>215</v>
      </c>
      <c r="Y2826" s="7"/>
      <c r="Z2826" s="6"/>
      <c r="GN2826" s="5" t="n">
        <v>2823</v>
      </c>
      <c r="GO2826" s="7" t="n">
        <v>2</v>
      </c>
      <c r="GP2826" s="5" t="n">
        <v>1170</v>
      </c>
    </row>
    <row r="2827" customFormat="false" ht="12.75" hidden="false" customHeight="false" outlineLevel="0" collapsed="false">
      <c r="A2827" s="1" t="s">
        <v>3507</v>
      </c>
      <c r="C2827" s="1" t="s">
        <v>3413</v>
      </c>
      <c r="G2827" s="36"/>
      <c r="H2827" s="2"/>
      <c r="J2827" s="7"/>
      <c r="K2827" s="7" t="s">
        <v>265</v>
      </c>
      <c r="L2827" s="7" t="s">
        <v>214</v>
      </c>
      <c r="M2827" s="6" t="n">
        <v>0.401</v>
      </c>
      <c r="N2827" s="7" t="n">
        <v>297.4</v>
      </c>
      <c r="O2827" s="7" t="n">
        <v>445</v>
      </c>
      <c r="Q2827" s="7"/>
      <c r="U2827" s="7"/>
      <c r="V2827" s="37" t="s">
        <v>215</v>
      </c>
      <c r="Y2827" s="7"/>
      <c r="Z2827" s="6"/>
      <c r="GN2827" s="5" t="n">
        <v>2824</v>
      </c>
      <c r="GO2827" s="7" t="n">
        <v>2</v>
      </c>
      <c r="GP2827" s="5" t="n">
        <v>1170</v>
      </c>
    </row>
    <row r="2828" customFormat="false" ht="12.75" hidden="false" customHeight="false" outlineLevel="0" collapsed="false">
      <c r="A2828" s="1" t="s">
        <v>3508</v>
      </c>
      <c r="C2828" s="1" t="s">
        <v>3413</v>
      </c>
      <c r="G2828" s="36"/>
      <c r="H2828" s="2"/>
      <c r="J2828" s="7"/>
      <c r="K2828" s="7" t="s">
        <v>294</v>
      </c>
      <c r="L2828" s="7" t="s">
        <v>214</v>
      </c>
      <c r="M2828" s="6" t="n">
        <v>0.401</v>
      </c>
      <c r="N2828" s="7" t="n">
        <v>298</v>
      </c>
      <c r="O2828" s="7" t="n">
        <v>475</v>
      </c>
      <c r="Q2828" s="7"/>
      <c r="U2828" s="7"/>
      <c r="V2828" s="37" t="s">
        <v>215</v>
      </c>
      <c r="Y2828" s="7"/>
      <c r="Z2828" s="6"/>
      <c r="GN2828" s="5" t="n">
        <v>2825</v>
      </c>
      <c r="GO2828" s="7" t="n">
        <v>2</v>
      </c>
      <c r="GP2828" s="5" t="n">
        <v>1172</v>
      </c>
    </row>
    <row r="2829" customFormat="false" ht="12.75" hidden="false" customHeight="false" outlineLevel="0" collapsed="false">
      <c r="A2829" s="1" t="s">
        <v>3509</v>
      </c>
      <c r="C2829" s="1" t="s">
        <v>3413</v>
      </c>
      <c r="G2829" s="36"/>
      <c r="H2829" s="2"/>
      <c r="J2829" s="7"/>
      <c r="K2829" s="7" t="s">
        <v>854</v>
      </c>
      <c r="L2829" s="7" t="s">
        <v>214</v>
      </c>
      <c r="M2829" s="6" t="n">
        <v>0.401</v>
      </c>
      <c r="N2829" s="7" t="n">
        <v>298</v>
      </c>
      <c r="O2829" s="7" t="n">
        <v>475</v>
      </c>
      <c r="Q2829" s="7"/>
      <c r="U2829" s="7"/>
      <c r="V2829" s="37" t="s">
        <v>215</v>
      </c>
      <c r="Y2829" s="7"/>
      <c r="Z2829" s="6"/>
      <c r="GN2829" s="5" t="n">
        <v>2826</v>
      </c>
      <c r="GO2829" s="7" t="n">
        <v>2</v>
      </c>
      <c r="GP2829" s="5" t="n">
        <v>1172</v>
      </c>
    </row>
    <row r="2830" customFormat="false" ht="12.75" hidden="false" customHeight="false" outlineLevel="0" collapsed="false">
      <c r="A2830" s="1" t="s">
        <v>3510</v>
      </c>
      <c r="C2830" s="1" t="s">
        <v>3413</v>
      </c>
      <c r="G2830" s="36"/>
      <c r="H2830" s="2"/>
      <c r="J2830" s="7"/>
      <c r="K2830" s="7" t="s">
        <v>294</v>
      </c>
      <c r="L2830" s="7" t="s">
        <v>214</v>
      </c>
      <c r="M2830" s="6" t="n">
        <v>0.401</v>
      </c>
      <c r="N2830" s="7" t="n">
        <v>298.5</v>
      </c>
      <c r="O2830" s="7" t="n">
        <v>530</v>
      </c>
      <c r="Q2830" s="7"/>
      <c r="U2830" s="7"/>
      <c r="V2830" s="37" t="s">
        <v>215</v>
      </c>
      <c r="Y2830" s="7"/>
      <c r="Z2830" s="6"/>
      <c r="GN2830" s="5" t="n">
        <v>2827</v>
      </c>
      <c r="GO2830" s="7" t="n">
        <v>2</v>
      </c>
      <c r="GP2830" s="5" t="n">
        <v>1173</v>
      </c>
    </row>
    <row r="2831" customFormat="false" ht="12.75" hidden="false" customHeight="false" outlineLevel="0" collapsed="false">
      <c r="A2831" s="1" t="s">
        <v>3511</v>
      </c>
      <c r="C2831" s="1" t="s">
        <v>3413</v>
      </c>
      <c r="G2831" s="36"/>
      <c r="H2831" s="2"/>
      <c r="J2831" s="7"/>
      <c r="K2831" s="7" t="s">
        <v>854</v>
      </c>
      <c r="L2831" s="7" t="s">
        <v>214</v>
      </c>
      <c r="M2831" s="6" t="n">
        <v>0.401</v>
      </c>
      <c r="N2831" s="7" t="n">
        <v>298.5</v>
      </c>
      <c r="O2831" s="7" t="n">
        <v>530</v>
      </c>
      <c r="Q2831" s="7"/>
      <c r="U2831" s="7"/>
      <c r="V2831" s="37" t="s">
        <v>215</v>
      </c>
      <c r="Y2831" s="7"/>
      <c r="Z2831" s="6"/>
      <c r="GN2831" s="5" t="n">
        <v>2828</v>
      </c>
      <c r="GO2831" s="7" t="n">
        <v>2</v>
      </c>
      <c r="GP2831" s="5" t="n">
        <v>1173</v>
      </c>
    </row>
    <row r="2832" customFormat="false" ht="12.75" hidden="false" customHeight="false" outlineLevel="0" collapsed="false">
      <c r="A2832" s="1" t="s">
        <v>3512</v>
      </c>
      <c r="C2832" s="1" t="s">
        <v>3413</v>
      </c>
      <c r="G2832" s="36"/>
      <c r="H2832" s="2"/>
      <c r="J2832" s="7"/>
      <c r="K2832" s="7" t="s">
        <v>294</v>
      </c>
      <c r="L2832" s="7" t="s">
        <v>214</v>
      </c>
      <c r="M2832" s="6" t="n">
        <v>0.401</v>
      </c>
      <c r="N2832" s="7" t="n">
        <v>298.1</v>
      </c>
      <c r="O2832" s="7" t="n">
        <v>691</v>
      </c>
      <c r="Q2832" s="7"/>
      <c r="U2832" s="7"/>
      <c r="V2832" s="37" t="s">
        <v>215</v>
      </c>
      <c r="Y2832" s="7"/>
      <c r="Z2832" s="6"/>
      <c r="GN2832" s="5" t="n">
        <v>2829</v>
      </c>
      <c r="GO2832" s="7" t="n">
        <v>2</v>
      </c>
      <c r="GP2832" s="5" t="n">
        <v>1187</v>
      </c>
    </row>
    <row r="2833" customFormat="false" ht="12.75" hidden="false" customHeight="false" outlineLevel="0" collapsed="false">
      <c r="A2833" s="1" t="s">
        <v>3513</v>
      </c>
      <c r="C2833" s="1" t="s">
        <v>3413</v>
      </c>
      <c r="G2833" s="36"/>
      <c r="H2833" s="2"/>
      <c r="J2833" s="7"/>
      <c r="K2833" s="7" t="s">
        <v>854</v>
      </c>
      <c r="L2833" s="7" t="s">
        <v>214</v>
      </c>
      <c r="M2833" s="6" t="n">
        <v>0.401</v>
      </c>
      <c r="N2833" s="7" t="n">
        <v>298.1</v>
      </c>
      <c r="O2833" s="7" t="n">
        <v>691</v>
      </c>
      <c r="Q2833" s="7"/>
      <c r="U2833" s="7"/>
      <c r="V2833" s="37" t="s">
        <v>215</v>
      </c>
      <c r="Y2833" s="7"/>
      <c r="Z2833" s="6"/>
      <c r="GN2833" s="5" t="n">
        <v>2830</v>
      </c>
      <c r="GO2833" s="7" t="n">
        <v>2</v>
      </c>
      <c r="GP2833" s="5" t="n">
        <v>1187</v>
      </c>
    </row>
    <row r="2834" customFormat="false" ht="12.75" hidden="false" customHeight="false" outlineLevel="0" collapsed="false">
      <c r="A2834" s="1" t="s">
        <v>3514</v>
      </c>
      <c r="C2834" s="1" t="s">
        <v>3413</v>
      </c>
      <c r="G2834" s="36"/>
      <c r="H2834" s="2"/>
      <c r="J2834" s="7"/>
      <c r="K2834" s="7" t="s">
        <v>294</v>
      </c>
      <c r="L2834" s="7" t="s">
        <v>214</v>
      </c>
      <c r="M2834" s="6" t="n">
        <v>0.401</v>
      </c>
      <c r="N2834" s="7" t="n">
        <v>298.7</v>
      </c>
      <c r="O2834" s="7" t="n">
        <v>685</v>
      </c>
      <c r="Q2834" s="7"/>
      <c r="U2834" s="7"/>
      <c r="V2834" s="37" t="s">
        <v>215</v>
      </c>
      <c r="Y2834" s="7"/>
      <c r="Z2834" s="6"/>
      <c r="AA2834" s="6" t="n">
        <v>0.1516</v>
      </c>
      <c r="GN2834" s="5" t="n">
        <v>2831</v>
      </c>
      <c r="GO2834" s="7" t="n">
        <v>2</v>
      </c>
      <c r="GP2834" s="5" t="n">
        <v>1188</v>
      </c>
    </row>
    <row r="2835" customFormat="false" ht="12.75" hidden="false" customHeight="false" outlineLevel="0" collapsed="false">
      <c r="A2835" s="1" t="s">
        <v>3515</v>
      </c>
      <c r="C2835" s="1" t="s">
        <v>3413</v>
      </c>
      <c r="G2835" s="36"/>
      <c r="H2835" s="2"/>
      <c r="J2835" s="7"/>
      <c r="K2835" s="7" t="s">
        <v>854</v>
      </c>
      <c r="L2835" s="7" t="s">
        <v>214</v>
      </c>
      <c r="M2835" s="6" t="n">
        <v>0.401</v>
      </c>
      <c r="N2835" s="7" t="n">
        <v>298.7</v>
      </c>
      <c r="O2835" s="7" t="n">
        <v>685</v>
      </c>
      <c r="Q2835" s="7"/>
      <c r="U2835" s="7"/>
      <c r="V2835" s="37" t="s">
        <v>215</v>
      </c>
      <c r="Y2835" s="7"/>
      <c r="Z2835" s="6"/>
      <c r="AA2835" s="6" t="n">
        <v>0.0006063</v>
      </c>
      <c r="GN2835" s="5" t="n">
        <v>2832</v>
      </c>
      <c r="GO2835" s="7" t="n">
        <v>2</v>
      </c>
      <c r="GP2835" s="5" t="n">
        <v>1188</v>
      </c>
    </row>
    <row r="2836" customFormat="false" ht="12.75" hidden="false" customHeight="false" outlineLevel="0" collapsed="false">
      <c r="A2836" s="1" t="s">
        <v>3516</v>
      </c>
      <c r="C2836" s="1" t="s">
        <v>3413</v>
      </c>
      <c r="G2836" s="36"/>
      <c r="H2836" s="2" t="n">
        <v>2.029</v>
      </c>
      <c r="J2836" s="7"/>
      <c r="K2836" s="7" t="s">
        <v>294</v>
      </c>
      <c r="L2836" s="7" t="s">
        <v>214</v>
      </c>
      <c r="M2836" s="6" t="n">
        <v>0.401</v>
      </c>
      <c r="N2836" s="7" t="n">
        <v>298.3</v>
      </c>
      <c r="O2836" s="7" t="n">
        <v>475</v>
      </c>
      <c r="Q2836" s="7"/>
      <c r="U2836" s="7"/>
      <c r="V2836" s="37" t="s">
        <v>215</v>
      </c>
      <c r="Y2836" s="7"/>
      <c r="Z2836" s="6"/>
      <c r="GN2836" s="5" t="n">
        <v>2833</v>
      </c>
      <c r="GO2836" s="7" t="n">
        <v>2</v>
      </c>
      <c r="GP2836" s="5" t="n">
        <v>1189</v>
      </c>
    </row>
    <row r="2837" customFormat="false" ht="12.75" hidden="false" customHeight="false" outlineLevel="0" collapsed="false">
      <c r="A2837" s="1" t="s">
        <v>3517</v>
      </c>
      <c r="C2837" s="1" t="s">
        <v>3413</v>
      </c>
      <c r="G2837" s="36"/>
      <c r="H2837" s="2" t="n">
        <v>2.029</v>
      </c>
      <c r="J2837" s="7"/>
      <c r="K2837" s="7" t="s">
        <v>854</v>
      </c>
      <c r="L2837" s="7" t="s">
        <v>214</v>
      </c>
      <c r="M2837" s="6" t="n">
        <v>0.401</v>
      </c>
      <c r="N2837" s="7" t="n">
        <v>298.3</v>
      </c>
      <c r="O2837" s="7" t="n">
        <v>344</v>
      </c>
      <c r="Q2837" s="7"/>
      <c r="U2837" s="7"/>
      <c r="V2837" s="37" t="s">
        <v>215</v>
      </c>
      <c r="Y2837" s="7"/>
      <c r="Z2837" s="6"/>
      <c r="GN2837" s="5" t="n">
        <v>2834</v>
      </c>
      <c r="GO2837" s="7" t="n">
        <v>2</v>
      </c>
      <c r="GP2837" s="5" t="n">
        <v>1189</v>
      </c>
    </row>
    <row r="2838" customFormat="false" ht="12.75" hidden="false" customHeight="false" outlineLevel="0" collapsed="false">
      <c r="A2838" s="1" t="s">
        <v>3518</v>
      </c>
      <c r="C2838" s="1" t="s">
        <v>3413</v>
      </c>
      <c r="G2838" s="36"/>
      <c r="H2838" s="2" t="n">
        <v>0.5074</v>
      </c>
      <c r="J2838" s="7"/>
      <c r="K2838" s="7" t="s">
        <v>294</v>
      </c>
      <c r="L2838" s="7" t="s">
        <v>214</v>
      </c>
      <c r="M2838" s="6" t="n">
        <v>0.401</v>
      </c>
      <c r="N2838" s="7" t="n">
        <v>298.1</v>
      </c>
      <c r="O2838" s="7" t="n">
        <v>504</v>
      </c>
      <c r="Q2838" s="7"/>
      <c r="U2838" s="7"/>
      <c r="V2838" s="37" t="s">
        <v>215</v>
      </c>
      <c r="Y2838" s="7"/>
      <c r="Z2838" s="6"/>
      <c r="GN2838" s="5" t="n">
        <v>2835</v>
      </c>
      <c r="GO2838" s="7" t="n">
        <v>2</v>
      </c>
      <c r="GP2838" s="5" t="n">
        <v>1230</v>
      </c>
    </row>
    <row r="2839" customFormat="false" ht="12.75" hidden="false" customHeight="false" outlineLevel="0" collapsed="false">
      <c r="A2839" s="1" t="s">
        <v>3519</v>
      </c>
      <c r="C2839" s="1" t="s">
        <v>3413</v>
      </c>
      <c r="G2839" s="36"/>
      <c r="H2839" s="2" t="n">
        <v>0.5074</v>
      </c>
      <c r="J2839" s="7"/>
      <c r="K2839" s="7" t="s">
        <v>854</v>
      </c>
      <c r="L2839" s="7" t="s">
        <v>214</v>
      </c>
      <c r="M2839" s="6" t="n">
        <v>0.401</v>
      </c>
      <c r="N2839" s="7" t="n">
        <v>298.1</v>
      </c>
      <c r="O2839" s="7" t="n">
        <v>395</v>
      </c>
      <c r="Q2839" s="7"/>
      <c r="U2839" s="7"/>
      <c r="V2839" s="37" t="s">
        <v>215</v>
      </c>
      <c r="Y2839" s="7"/>
      <c r="Z2839" s="6"/>
      <c r="GN2839" s="5" t="n">
        <v>2836</v>
      </c>
      <c r="GO2839" s="7" t="n">
        <v>2</v>
      </c>
      <c r="GP2839" s="5" t="n">
        <v>1230</v>
      </c>
    </row>
    <row r="2840" customFormat="false" ht="12.75" hidden="false" customHeight="false" outlineLevel="0" collapsed="false">
      <c r="A2840" s="1" t="s">
        <v>3520</v>
      </c>
      <c r="C2840" s="1" t="s">
        <v>3413</v>
      </c>
      <c r="G2840" s="36"/>
      <c r="H2840" s="2"/>
      <c r="J2840" s="7"/>
      <c r="K2840" s="7" t="s">
        <v>294</v>
      </c>
      <c r="L2840" s="7" t="s">
        <v>214</v>
      </c>
      <c r="M2840" s="6" t="n">
        <v>0.401</v>
      </c>
      <c r="N2840" s="7" t="n">
        <v>297.3</v>
      </c>
      <c r="O2840" s="7" t="n">
        <v>515</v>
      </c>
      <c r="Q2840" s="7"/>
      <c r="U2840" s="7"/>
      <c r="V2840" s="37" t="s">
        <v>215</v>
      </c>
      <c r="Y2840" s="7"/>
      <c r="Z2840" s="6"/>
      <c r="AA2840" s="6" t="n">
        <v>0.064</v>
      </c>
      <c r="GN2840" s="5" t="n">
        <v>2837</v>
      </c>
      <c r="GO2840" s="7" t="n">
        <v>2</v>
      </c>
      <c r="GP2840" s="5" t="n">
        <v>1323</v>
      </c>
    </row>
    <row r="2841" customFormat="false" ht="12.75" hidden="false" customHeight="false" outlineLevel="0" collapsed="false">
      <c r="A2841" s="1" t="s">
        <v>3521</v>
      </c>
      <c r="C2841" s="1" t="s">
        <v>3413</v>
      </c>
      <c r="G2841" s="36"/>
      <c r="H2841" s="2"/>
      <c r="J2841" s="7"/>
      <c r="K2841" s="7" t="s">
        <v>854</v>
      </c>
      <c r="L2841" s="7" t="s">
        <v>214</v>
      </c>
      <c r="M2841" s="6" t="n">
        <v>0.401</v>
      </c>
      <c r="N2841" s="7" t="n">
        <v>297.3</v>
      </c>
      <c r="O2841" s="7" t="n">
        <v>515</v>
      </c>
      <c r="Q2841" s="7"/>
      <c r="U2841" s="7"/>
      <c r="V2841" s="37" t="s">
        <v>215</v>
      </c>
      <c r="Y2841" s="7"/>
      <c r="Z2841" s="6"/>
      <c r="AA2841" s="6" t="n">
        <v>0.061</v>
      </c>
      <c r="GN2841" s="5" t="n">
        <v>2838</v>
      </c>
      <c r="GO2841" s="7" t="n">
        <v>2</v>
      </c>
      <c r="GP2841" s="5" t="n">
        <v>1323</v>
      </c>
    </row>
    <row r="2842" customFormat="false" ht="12.75" hidden="false" customHeight="false" outlineLevel="0" collapsed="false">
      <c r="B2842" s="1" t="s">
        <v>3522</v>
      </c>
      <c r="G2842" s="36"/>
      <c r="H2842" s="36"/>
      <c r="J2842" s="7"/>
      <c r="K2842" s="7"/>
      <c r="L2842" s="7"/>
      <c r="Q2842" s="7"/>
      <c r="U2842" s="7"/>
      <c r="V2842" s="37"/>
      <c r="AA2842" s="3"/>
      <c r="AB2842" s="3"/>
      <c r="AC2842" s="3"/>
      <c r="AD2842" s="3"/>
      <c r="AE2842" s="3"/>
      <c r="AF2842" s="3"/>
      <c r="AG2842" s="3"/>
      <c r="AH2842" s="3"/>
      <c r="AI2842" s="3"/>
      <c r="AJ2842" s="3"/>
      <c r="AK2842" s="3"/>
      <c r="AL2842" s="3"/>
      <c r="AM2842" s="3"/>
      <c r="AN2842" s="3"/>
      <c r="AO2842" s="3"/>
      <c r="AP2842" s="3"/>
      <c r="AQ2842" s="3"/>
      <c r="AR2842" s="3"/>
      <c r="AS2842" s="3"/>
      <c r="AT2842" s="3"/>
      <c r="AU2842" s="3"/>
      <c r="AV2842" s="3"/>
      <c r="AW2842" s="3"/>
      <c r="AX2842" s="3"/>
      <c r="AY2842" s="3"/>
      <c r="AZ2842" s="3"/>
      <c r="BA2842" s="3"/>
      <c r="BB2842" s="3"/>
      <c r="BC2842" s="3"/>
      <c r="BD2842" s="3"/>
      <c r="BE2842" s="3"/>
      <c r="BF2842" s="3"/>
      <c r="BG2842" s="3"/>
      <c r="BH2842" s="3"/>
      <c r="BI2842" s="3"/>
      <c r="BJ2842" s="3"/>
      <c r="BK2842" s="3"/>
      <c r="BL2842" s="3"/>
      <c r="BM2842" s="3"/>
      <c r="BN2842" s="3"/>
      <c r="BO2842" s="3"/>
      <c r="BP2842" s="3"/>
      <c r="BQ2842" s="3"/>
      <c r="BR2842" s="3"/>
      <c r="BS2842" s="3"/>
      <c r="BT2842" s="3"/>
      <c r="BU2842" s="3"/>
      <c r="BV2842" s="3"/>
      <c r="BW2842" s="3"/>
      <c r="BX2842" s="3"/>
      <c r="BY2842" s="3"/>
      <c r="BZ2842" s="3"/>
      <c r="CA2842" s="3"/>
      <c r="CB2842" s="3"/>
      <c r="CC2842" s="3"/>
      <c r="CD2842" s="3"/>
      <c r="CE2842" s="3"/>
      <c r="CF2842" s="3"/>
      <c r="CG2842" s="3"/>
      <c r="CH2842" s="3"/>
      <c r="CI2842" s="3"/>
      <c r="CJ2842" s="3"/>
      <c r="CK2842" s="3"/>
      <c r="CL2842" s="3"/>
      <c r="CM2842" s="3"/>
      <c r="CN2842" s="3"/>
      <c r="CO2842" s="3"/>
      <c r="CP2842" s="3"/>
      <c r="CQ2842" s="3"/>
      <c r="CR2842" s="3"/>
      <c r="CS2842" s="3"/>
      <c r="CT2842" s="3"/>
      <c r="CU2842" s="3"/>
      <c r="CV2842" s="3"/>
      <c r="CW2842" s="3"/>
      <c r="CX2842" s="3"/>
      <c r="CY2842" s="3"/>
      <c r="CZ2842" s="3"/>
      <c r="DA2842" s="3"/>
      <c r="DB2842" s="3"/>
      <c r="DC2842" s="3"/>
      <c r="DD2842" s="3"/>
      <c r="DE2842" s="3"/>
      <c r="DF2842" s="3"/>
      <c r="DG2842" s="3"/>
      <c r="DH2842" s="3"/>
      <c r="DI2842" s="3"/>
      <c r="DJ2842" s="3"/>
      <c r="DK2842" s="3"/>
      <c r="DL2842" s="3"/>
      <c r="DM2842" s="3"/>
      <c r="DN2842" s="3"/>
      <c r="DO2842" s="3"/>
      <c r="DP2842" s="3"/>
      <c r="DQ2842" s="3"/>
      <c r="DR2842" s="3"/>
      <c r="DS2842" s="3"/>
      <c r="DT2842" s="3"/>
      <c r="DU2842" s="3"/>
      <c r="DV2842" s="3"/>
      <c r="DW2842" s="3"/>
      <c r="DX2842" s="3"/>
      <c r="DY2842" s="3"/>
      <c r="DZ2842" s="3"/>
      <c r="EA2842" s="3"/>
      <c r="EB2842" s="3"/>
      <c r="EC2842" s="3"/>
      <c r="ED2842" s="3"/>
      <c r="EE2842" s="3"/>
      <c r="EF2842" s="3"/>
      <c r="EG2842" s="3"/>
      <c r="EH2842" s="3"/>
      <c r="EI2842" s="3"/>
      <c r="EJ2842" s="3"/>
      <c r="EK2842" s="3"/>
      <c r="EL2842" s="3"/>
      <c r="EM2842" s="3"/>
      <c r="EN2842" s="3"/>
      <c r="EO2842" s="3"/>
      <c r="EP2842" s="3"/>
      <c r="EQ2842" s="3"/>
      <c r="ER2842" s="3"/>
      <c r="ES2842" s="3"/>
      <c r="ET2842" s="3"/>
      <c r="EU2842" s="3"/>
      <c r="EV2842" s="3"/>
      <c r="EW2842" s="3"/>
      <c r="EX2842" s="3"/>
      <c r="EY2842" s="3"/>
      <c r="EZ2842" s="3"/>
      <c r="FA2842" s="3"/>
      <c r="FB2842" s="3"/>
      <c r="FC2842" s="3"/>
      <c r="FD2842" s="3"/>
      <c r="FE2842" s="3"/>
      <c r="FF2842" s="3"/>
      <c r="FG2842" s="3"/>
      <c r="FH2842" s="3"/>
      <c r="FI2842" s="3"/>
      <c r="FJ2842" s="3"/>
      <c r="FK2842" s="3"/>
      <c r="FL2842" s="3"/>
      <c r="FM2842" s="3"/>
      <c r="FN2842" s="3"/>
      <c r="FO2842" s="3"/>
      <c r="FP2842" s="3"/>
      <c r="FQ2842" s="3"/>
      <c r="FR2842" s="3"/>
      <c r="FS2842" s="3"/>
      <c r="FT2842" s="3"/>
      <c r="FU2842" s="3"/>
      <c r="FV2842" s="3"/>
      <c r="FW2842" s="3"/>
      <c r="FX2842" s="3"/>
      <c r="FY2842" s="3"/>
      <c r="FZ2842" s="3"/>
      <c r="GA2842" s="3"/>
      <c r="GB2842" s="3"/>
      <c r="GC2842" s="3"/>
      <c r="GD2842" s="3"/>
      <c r="GE2842" s="3"/>
      <c r="GF2842" s="3"/>
      <c r="GG2842" s="3"/>
      <c r="GH2842" s="3"/>
      <c r="GI2842" s="3"/>
      <c r="GJ2842" s="3"/>
      <c r="GK2842" s="3"/>
      <c r="GL2842" s="3"/>
      <c r="GN2842" s="5" t="n">
        <v>2839</v>
      </c>
      <c r="GO2842" s="7"/>
    </row>
    <row r="2843" customFormat="false" ht="12.75" hidden="false" customHeight="false" outlineLevel="0" collapsed="false">
      <c r="A2843" s="1" t="s">
        <v>3523</v>
      </c>
      <c r="C2843" s="1" t="s">
        <v>3524</v>
      </c>
      <c r="E2843" s="1" t="s">
        <v>28</v>
      </c>
      <c r="G2843" s="36"/>
      <c r="H2843" s="36"/>
      <c r="J2843" s="7" t="n">
        <v>59.6</v>
      </c>
      <c r="K2843" s="7" t="s">
        <v>396</v>
      </c>
      <c r="L2843" s="7" t="s">
        <v>210</v>
      </c>
      <c r="M2843" s="6" t="n">
        <v>0.26</v>
      </c>
      <c r="N2843" s="7" t="n">
        <v>305.5</v>
      </c>
      <c r="O2843" s="7" t="n">
        <v>468</v>
      </c>
      <c r="Q2843" s="7"/>
      <c r="R2843" s="5" t="n">
        <v>1</v>
      </c>
      <c r="U2843" s="7"/>
      <c r="V2843" s="37" t="s">
        <v>283</v>
      </c>
      <c r="Y2843" s="9" t="n">
        <v>59.6</v>
      </c>
      <c r="GN2843" s="5" t="n">
        <v>2840</v>
      </c>
      <c r="GO2843" s="7" t="n">
        <v>1</v>
      </c>
      <c r="GP2843" s="5" t="n">
        <v>55</v>
      </c>
    </row>
    <row r="2844" customFormat="false" ht="12.75" hidden="false" customHeight="false" outlineLevel="0" collapsed="false">
      <c r="A2844" s="1" t="s">
        <v>3525</v>
      </c>
      <c r="C2844" s="1" t="s">
        <v>3524</v>
      </c>
      <c r="E2844" s="1" t="s">
        <v>28</v>
      </c>
      <c r="G2844" s="36"/>
      <c r="H2844" s="36"/>
      <c r="J2844" s="7" t="n">
        <v>59.6</v>
      </c>
      <c r="K2844" s="7" t="s">
        <v>396</v>
      </c>
      <c r="L2844" s="7" t="s">
        <v>210</v>
      </c>
      <c r="M2844" s="6" t="n">
        <v>0.26</v>
      </c>
      <c r="N2844" s="7" t="n">
        <v>305.5</v>
      </c>
      <c r="O2844" s="7" t="n">
        <v>468</v>
      </c>
      <c r="Q2844" s="7"/>
      <c r="R2844" s="5" t="n">
        <v>1</v>
      </c>
      <c r="U2844" s="7"/>
      <c r="V2844" s="37" t="s">
        <v>283</v>
      </c>
      <c r="Y2844" s="9" t="n">
        <v>59.6</v>
      </c>
      <c r="GN2844" s="5" t="n">
        <v>2841</v>
      </c>
      <c r="GO2844" s="7" t="n">
        <v>1</v>
      </c>
      <c r="GP2844" s="5" t="n">
        <v>55</v>
      </c>
    </row>
    <row r="2845" customFormat="false" ht="12.75" hidden="false" customHeight="false" outlineLevel="0" collapsed="false">
      <c r="A2845" s="1" t="s">
        <v>3526</v>
      </c>
      <c r="C2845" s="1" t="s">
        <v>3524</v>
      </c>
      <c r="E2845" s="1" t="s">
        <v>28</v>
      </c>
      <c r="G2845" s="36"/>
      <c r="H2845" s="36"/>
      <c r="J2845" s="7" t="n">
        <v>77.43</v>
      </c>
      <c r="K2845" s="7" t="s">
        <v>396</v>
      </c>
      <c r="L2845" s="7" t="s">
        <v>210</v>
      </c>
      <c r="M2845" s="6" t="n">
        <v>0.26</v>
      </c>
      <c r="N2845" s="7" t="n">
        <v>302.9</v>
      </c>
      <c r="O2845" s="7" t="n">
        <v>633</v>
      </c>
      <c r="Q2845" s="7"/>
      <c r="R2845" s="5" t="n">
        <v>1</v>
      </c>
      <c r="U2845" s="7"/>
      <c r="V2845" s="37" t="s">
        <v>283</v>
      </c>
      <c r="Y2845" s="9" t="n">
        <v>77.43</v>
      </c>
      <c r="GN2845" s="5" t="n">
        <v>2842</v>
      </c>
      <c r="GO2845" s="7" t="n">
        <v>1</v>
      </c>
      <c r="GP2845" s="5" t="n">
        <v>56</v>
      </c>
    </row>
    <row r="2846" customFormat="false" ht="12.75" hidden="false" customHeight="false" outlineLevel="0" collapsed="false">
      <c r="A2846" s="1" t="s">
        <v>3527</v>
      </c>
      <c r="C2846" s="1" t="s">
        <v>3524</v>
      </c>
      <c r="E2846" s="1" t="s">
        <v>28</v>
      </c>
      <c r="G2846" s="36"/>
      <c r="H2846" s="36"/>
      <c r="J2846" s="7" t="n">
        <v>67.88</v>
      </c>
      <c r="K2846" s="7" t="s">
        <v>396</v>
      </c>
      <c r="L2846" s="7" t="s">
        <v>210</v>
      </c>
      <c r="M2846" s="6" t="n">
        <v>0.26</v>
      </c>
      <c r="N2846" s="7" t="n">
        <v>302.9</v>
      </c>
      <c r="O2846" s="7" t="n">
        <v>964</v>
      </c>
      <c r="Q2846" s="7"/>
      <c r="R2846" s="5" t="n">
        <v>1</v>
      </c>
      <c r="U2846" s="7"/>
      <c r="V2846" s="37" t="s">
        <v>283</v>
      </c>
      <c r="Y2846" s="9" t="n">
        <v>67.88</v>
      </c>
      <c r="GN2846" s="5" t="n">
        <v>2843</v>
      </c>
      <c r="GO2846" s="7" t="n">
        <v>1</v>
      </c>
      <c r="GP2846" s="5" t="n">
        <v>56</v>
      </c>
    </row>
    <row r="2847" customFormat="false" ht="12.75" hidden="false" customHeight="false" outlineLevel="0" collapsed="false">
      <c r="A2847" s="1" t="s">
        <v>3528</v>
      </c>
      <c r="C2847" s="1" t="s">
        <v>3524</v>
      </c>
      <c r="E2847" s="1" t="s">
        <v>28</v>
      </c>
      <c r="G2847" s="36"/>
      <c r="J2847" s="7" t="n">
        <v>167.5</v>
      </c>
      <c r="K2847" s="5" t="s">
        <v>396</v>
      </c>
      <c r="L2847" s="5" t="s">
        <v>210</v>
      </c>
      <c r="M2847" s="6" t="n">
        <v>0.26</v>
      </c>
      <c r="N2847" s="7" t="n">
        <v>303.3</v>
      </c>
      <c r="O2847" s="7" t="n">
        <v>570</v>
      </c>
      <c r="R2847" s="5" t="n">
        <v>1</v>
      </c>
      <c r="V2847" s="37" t="s">
        <v>215</v>
      </c>
      <c r="W2847" s="6" t="n">
        <v>0</v>
      </c>
      <c r="X2847" s="6" t="n">
        <v>0</v>
      </c>
      <c r="Y2847" s="9" t="n">
        <v>167.5</v>
      </c>
      <c r="GN2847" s="5" t="n">
        <v>2844</v>
      </c>
      <c r="GO2847" s="5" t="n">
        <v>1</v>
      </c>
      <c r="GP2847" s="5" t="n">
        <v>60</v>
      </c>
    </row>
    <row r="2848" customFormat="false" ht="12.75" hidden="false" customHeight="false" outlineLevel="0" collapsed="false">
      <c r="A2848" s="1" t="s">
        <v>3529</v>
      </c>
      <c r="C2848" s="1" t="s">
        <v>3524</v>
      </c>
      <c r="E2848" s="1" t="s">
        <v>28</v>
      </c>
      <c r="G2848" s="36"/>
      <c r="J2848" s="7" t="n">
        <v>63.9</v>
      </c>
      <c r="K2848" s="5" t="s">
        <v>396</v>
      </c>
      <c r="L2848" s="5" t="s">
        <v>210</v>
      </c>
      <c r="M2848" s="6" t="n">
        <v>0.26</v>
      </c>
      <c r="N2848" s="7" t="n">
        <v>303.3</v>
      </c>
      <c r="O2848" s="7" t="n">
        <v>888</v>
      </c>
      <c r="R2848" s="5" t="n">
        <v>1</v>
      </c>
      <c r="V2848" s="37" t="s">
        <v>215</v>
      </c>
      <c r="W2848" s="6" t="n">
        <v>0</v>
      </c>
      <c r="X2848" s="6" t="n">
        <v>0</v>
      </c>
      <c r="Y2848" s="9" t="n">
        <v>63.9</v>
      </c>
      <c r="GN2848" s="5" t="n">
        <v>2845</v>
      </c>
      <c r="GO2848" s="5" t="n">
        <v>1</v>
      </c>
      <c r="GP2848" s="5" t="n">
        <v>60</v>
      </c>
    </row>
    <row r="2849" customFormat="false" ht="12.75" hidden="false" customHeight="false" outlineLevel="0" collapsed="false">
      <c r="A2849" s="1" t="s">
        <v>3530</v>
      </c>
      <c r="C2849" s="1" t="s">
        <v>3524</v>
      </c>
      <c r="E2849" s="1" t="s">
        <v>28</v>
      </c>
      <c r="G2849" s="36"/>
      <c r="H2849" s="36"/>
      <c r="J2849" s="7" t="n">
        <v>71.5</v>
      </c>
      <c r="K2849" s="7" t="s">
        <v>396</v>
      </c>
      <c r="L2849" s="7" t="s">
        <v>210</v>
      </c>
      <c r="M2849" s="6" t="n">
        <v>0.26</v>
      </c>
      <c r="N2849" s="7" t="n">
        <v>303.3</v>
      </c>
      <c r="O2849" s="7" t="n">
        <v>726</v>
      </c>
      <c r="Q2849" s="7"/>
      <c r="R2849" s="5" t="n">
        <v>1</v>
      </c>
      <c r="U2849" s="7"/>
      <c r="V2849" s="37" t="s">
        <v>283</v>
      </c>
      <c r="Y2849" s="9" t="n">
        <v>71.5</v>
      </c>
      <c r="GN2849" s="5" t="n">
        <v>2846</v>
      </c>
      <c r="GO2849" s="7" t="n">
        <v>1</v>
      </c>
      <c r="GP2849" s="5" t="n">
        <v>76</v>
      </c>
    </row>
    <row r="2850" customFormat="false" ht="12.75" hidden="false" customHeight="false" outlineLevel="0" collapsed="false">
      <c r="A2850" s="1" t="s">
        <v>3531</v>
      </c>
      <c r="C2850" s="1" t="s">
        <v>3524</v>
      </c>
      <c r="E2850" s="1" t="s">
        <v>28</v>
      </c>
      <c r="G2850" s="36"/>
      <c r="H2850" s="36"/>
      <c r="J2850" s="7" t="n">
        <v>72.5</v>
      </c>
      <c r="K2850" s="7" t="s">
        <v>396</v>
      </c>
      <c r="L2850" s="7" t="s">
        <v>210</v>
      </c>
      <c r="M2850" s="6" t="n">
        <v>0.26</v>
      </c>
      <c r="N2850" s="7" t="n">
        <v>303.3</v>
      </c>
      <c r="O2850" s="7" t="n">
        <v>889</v>
      </c>
      <c r="Q2850" s="7"/>
      <c r="R2850" s="5" t="n">
        <v>1</v>
      </c>
      <c r="U2850" s="7"/>
      <c r="V2850" s="37" t="s">
        <v>283</v>
      </c>
      <c r="Y2850" s="9" t="n">
        <v>72.5</v>
      </c>
      <c r="GN2850" s="5" t="n">
        <v>2847</v>
      </c>
      <c r="GO2850" s="7" t="n">
        <v>1</v>
      </c>
      <c r="GP2850" s="5" t="n">
        <v>76</v>
      </c>
    </row>
    <row r="2851" customFormat="false" ht="12.75" hidden="false" customHeight="false" outlineLevel="0" collapsed="false">
      <c r="A2851" s="1" t="s">
        <v>3532</v>
      </c>
      <c r="C2851" s="1" t="s">
        <v>3524</v>
      </c>
      <c r="E2851" s="1" t="s">
        <v>28</v>
      </c>
      <c r="G2851" s="36"/>
      <c r="H2851" s="36"/>
      <c r="J2851" s="7" t="n">
        <v>75</v>
      </c>
      <c r="K2851" s="7" t="s">
        <v>233</v>
      </c>
      <c r="L2851" s="7" t="s">
        <v>214</v>
      </c>
      <c r="M2851" s="6" t="n">
        <v>0.191</v>
      </c>
      <c r="N2851" s="7" t="n">
        <v>301.9</v>
      </c>
      <c r="O2851" s="7" t="n">
        <v>895</v>
      </c>
      <c r="Q2851" s="7"/>
      <c r="R2851" s="5" t="n">
        <v>1</v>
      </c>
      <c r="U2851" s="7"/>
      <c r="V2851" s="37" t="s">
        <v>215</v>
      </c>
      <c r="Y2851" s="9" t="n">
        <v>75</v>
      </c>
      <c r="GN2851" s="5" t="n">
        <v>2848</v>
      </c>
      <c r="GO2851" s="7" t="n">
        <v>2</v>
      </c>
      <c r="GP2851" s="5" t="n">
        <v>87</v>
      </c>
    </row>
    <row r="2852" customFormat="false" ht="12.75" hidden="false" customHeight="false" outlineLevel="0" collapsed="false">
      <c r="A2852" s="1" t="s">
        <v>3533</v>
      </c>
      <c r="C2852" s="1" t="s">
        <v>3524</v>
      </c>
      <c r="E2852" s="1" t="s">
        <v>28</v>
      </c>
      <c r="G2852" s="36"/>
      <c r="H2852" s="36"/>
      <c r="J2852" s="7" t="n">
        <v>75</v>
      </c>
      <c r="K2852" s="7" t="s">
        <v>245</v>
      </c>
      <c r="L2852" s="7" t="s">
        <v>214</v>
      </c>
      <c r="M2852" s="6" t="n">
        <v>0.191</v>
      </c>
      <c r="N2852" s="7" t="n">
        <v>301.9</v>
      </c>
      <c r="O2852" s="7" t="n">
        <v>895</v>
      </c>
      <c r="Q2852" s="7"/>
      <c r="R2852" s="5" t="n">
        <v>1</v>
      </c>
      <c r="U2852" s="7"/>
      <c r="V2852" s="37" t="s">
        <v>215</v>
      </c>
      <c r="Y2852" s="9" t="n">
        <v>75</v>
      </c>
      <c r="GN2852" s="5" t="n">
        <v>2849</v>
      </c>
      <c r="GO2852" s="7" t="n">
        <v>2</v>
      </c>
      <c r="GP2852" s="5" t="n">
        <v>87</v>
      </c>
    </row>
    <row r="2853" customFormat="false" ht="12.75" hidden="false" customHeight="false" outlineLevel="0" collapsed="false">
      <c r="A2853" s="1" t="s">
        <v>3534</v>
      </c>
      <c r="C2853" s="1" t="s">
        <v>3524</v>
      </c>
      <c r="E2853" s="1" t="s">
        <v>28</v>
      </c>
      <c r="G2853" s="36"/>
      <c r="H2853" s="36"/>
      <c r="J2853" s="7" t="n">
        <v>100</v>
      </c>
      <c r="K2853" s="7" t="s">
        <v>233</v>
      </c>
      <c r="L2853" s="7" t="s">
        <v>210</v>
      </c>
      <c r="M2853" s="6" t="n">
        <v>0.26</v>
      </c>
      <c r="N2853" s="7" t="n">
        <v>303.2</v>
      </c>
      <c r="O2853" s="7" t="n">
        <v>450</v>
      </c>
      <c r="Q2853" s="7"/>
      <c r="R2853" s="5" t="n">
        <v>1</v>
      </c>
      <c r="U2853" s="7"/>
      <c r="V2853" s="37" t="s">
        <v>283</v>
      </c>
      <c r="Y2853" s="9" t="n">
        <v>100</v>
      </c>
      <c r="GN2853" s="5" t="n">
        <v>2850</v>
      </c>
      <c r="GO2853" s="7" t="n">
        <v>1</v>
      </c>
      <c r="GP2853" s="5" t="n">
        <v>112</v>
      </c>
    </row>
    <row r="2854" customFormat="false" ht="12.75" hidden="false" customHeight="false" outlineLevel="0" collapsed="false">
      <c r="A2854" s="1" t="s">
        <v>3535</v>
      </c>
      <c r="C2854" s="1" t="s">
        <v>3524</v>
      </c>
      <c r="E2854" s="1" t="s">
        <v>28</v>
      </c>
      <c r="G2854" s="36"/>
      <c r="H2854" s="36"/>
      <c r="J2854" s="7" t="n">
        <v>101</v>
      </c>
      <c r="K2854" s="7" t="s">
        <v>245</v>
      </c>
      <c r="L2854" s="7" t="s">
        <v>210</v>
      </c>
      <c r="M2854" s="6" t="n">
        <v>0.26</v>
      </c>
      <c r="N2854" s="7" t="n">
        <v>303.2</v>
      </c>
      <c r="O2854" s="7" t="n">
        <v>450</v>
      </c>
      <c r="Q2854" s="7"/>
      <c r="R2854" s="5" t="n">
        <v>1</v>
      </c>
      <c r="U2854" s="7"/>
      <c r="V2854" s="37" t="s">
        <v>283</v>
      </c>
      <c r="Y2854" s="9" t="n">
        <v>101</v>
      </c>
      <c r="GN2854" s="5" t="n">
        <v>2851</v>
      </c>
      <c r="GO2854" s="7" t="n">
        <v>1</v>
      </c>
      <c r="GP2854" s="5" t="n">
        <v>112</v>
      </c>
    </row>
    <row r="2855" customFormat="false" ht="12.75" hidden="false" customHeight="false" outlineLevel="0" collapsed="false">
      <c r="A2855" s="1" t="s">
        <v>3536</v>
      </c>
      <c r="C2855" s="1" t="s">
        <v>3524</v>
      </c>
      <c r="E2855" s="1" t="s">
        <v>28</v>
      </c>
      <c r="G2855" s="36"/>
      <c r="H2855" s="36"/>
      <c r="J2855" s="7" t="n">
        <v>95.03</v>
      </c>
      <c r="K2855" s="7" t="s">
        <v>233</v>
      </c>
      <c r="L2855" s="7" t="s">
        <v>210</v>
      </c>
      <c r="M2855" s="6" t="n">
        <v>0.26</v>
      </c>
      <c r="N2855" s="7" t="n">
        <v>304.1</v>
      </c>
      <c r="O2855" s="7" t="n">
        <v>428</v>
      </c>
      <c r="Q2855" s="7"/>
      <c r="R2855" s="5" t="n">
        <v>1</v>
      </c>
      <c r="U2855" s="7"/>
      <c r="V2855" s="37" t="s">
        <v>283</v>
      </c>
      <c r="Y2855" s="9" t="n">
        <v>95.03</v>
      </c>
      <c r="GN2855" s="5" t="n">
        <v>2852</v>
      </c>
      <c r="GO2855" s="7" t="n">
        <v>1</v>
      </c>
      <c r="GP2855" s="5" t="n">
        <v>160</v>
      </c>
    </row>
    <row r="2856" customFormat="false" ht="12.75" hidden="false" customHeight="false" outlineLevel="0" collapsed="false">
      <c r="A2856" s="1" t="s">
        <v>3537</v>
      </c>
      <c r="C2856" s="1" t="s">
        <v>3524</v>
      </c>
      <c r="E2856" s="1" t="s">
        <v>28</v>
      </c>
      <c r="G2856" s="36"/>
      <c r="H2856" s="36"/>
      <c r="J2856" s="7" t="n">
        <v>95.33</v>
      </c>
      <c r="K2856" s="7" t="s">
        <v>245</v>
      </c>
      <c r="L2856" s="7" t="s">
        <v>210</v>
      </c>
      <c r="M2856" s="6" t="n">
        <v>0.26</v>
      </c>
      <c r="N2856" s="7" t="n">
        <v>304.1</v>
      </c>
      <c r="O2856" s="7" t="n">
        <v>428</v>
      </c>
      <c r="Q2856" s="7"/>
      <c r="R2856" s="5" t="n">
        <v>1</v>
      </c>
      <c r="U2856" s="7"/>
      <c r="V2856" s="37" t="s">
        <v>283</v>
      </c>
      <c r="Y2856" s="9" t="n">
        <v>95.33</v>
      </c>
      <c r="GN2856" s="5" t="n">
        <v>2853</v>
      </c>
      <c r="GO2856" s="7" t="n">
        <v>1</v>
      </c>
      <c r="GP2856" s="5" t="n">
        <v>160</v>
      </c>
    </row>
    <row r="2857" customFormat="false" ht="12.75" hidden="false" customHeight="false" outlineLevel="0" collapsed="false">
      <c r="A2857" s="1" t="s">
        <v>3538</v>
      </c>
      <c r="C2857" s="1" t="s">
        <v>3524</v>
      </c>
      <c r="E2857" s="1" t="s">
        <v>28</v>
      </c>
      <c r="G2857" s="36"/>
      <c r="H2857" s="36"/>
      <c r="J2857" s="7" t="n">
        <v>45.42</v>
      </c>
      <c r="K2857" s="7" t="s">
        <v>233</v>
      </c>
      <c r="L2857" s="7" t="s">
        <v>210</v>
      </c>
      <c r="M2857" s="6" t="n">
        <v>0.26</v>
      </c>
      <c r="N2857" s="7" t="n">
        <v>302.1</v>
      </c>
      <c r="O2857" s="7" t="n">
        <v>404</v>
      </c>
      <c r="Q2857" s="7"/>
      <c r="R2857" s="5" t="n">
        <v>1</v>
      </c>
      <c r="U2857" s="7"/>
      <c r="V2857" s="37" t="s">
        <v>283</v>
      </c>
      <c r="Y2857" s="9" t="n">
        <v>45.42</v>
      </c>
      <c r="GN2857" s="5" t="n">
        <v>2854</v>
      </c>
      <c r="GO2857" s="7" t="n">
        <v>1</v>
      </c>
      <c r="GP2857" s="5" t="n">
        <v>173</v>
      </c>
    </row>
    <row r="2858" customFormat="false" ht="12.75" hidden="false" customHeight="false" outlineLevel="0" collapsed="false">
      <c r="A2858" s="1" t="s">
        <v>3539</v>
      </c>
      <c r="C2858" s="1" t="s">
        <v>3524</v>
      </c>
      <c r="E2858" s="1" t="s">
        <v>28</v>
      </c>
      <c r="G2858" s="36"/>
      <c r="H2858" s="36"/>
      <c r="J2858" s="7" t="n">
        <v>42.08</v>
      </c>
      <c r="K2858" s="7" t="s">
        <v>245</v>
      </c>
      <c r="L2858" s="7" t="s">
        <v>210</v>
      </c>
      <c r="M2858" s="6" t="n">
        <v>0.26</v>
      </c>
      <c r="N2858" s="7" t="n">
        <v>302.1</v>
      </c>
      <c r="O2858" s="7" t="n">
        <v>404</v>
      </c>
      <c r="Q2858" s="7"/>
      <c r="R2858" s="5" t="n">
        <v>1</v>
      </c>
      <c r="U2858" s="7"/>
      <c r="V2858" s="37" t="s">
        <v>283</v>
      </c>
      <c r="Y2858" s="9" t="n">
        <v>42.08</v>
      </c>
      <c r="GN2858" s="5" t="n">
        <v>2855</v>
      </c>
      <c r="GO2858" s="7" t="n">
        <v>1</v>
      </c>
      <c r="GP2858" s="5" t="n">
        <v>173</v>
      </c>
    </row>
    <row r="2859" customFormat="false" ht="12.75" hidden="false" customHeight="false" outlineLevel="0" collapsed="false">
      <c r="A2859" s="1" t="s">
        <v>3540</v>
      </c>
      <c r="C2859" s="1" t="s">
        <v>3524</v>
      </c>
      <c r="E2859" s="1" t="s">
        <v>28</v>
      </c>
      <c r="G2859" s="36"/>
      <c r="H2859" s="2"/>
      <c r="J2859" s="7" t="n">
        <v>45.82</v>
      </c>
      <c r="K2859" s="7" t="s">
        <v>233</v>
      </c>
      <c r="L2859" s="7" t="s">
        <v>210</v>
      </c>
      <c r="M2859" s="6" t="n">
        <v>0.26</v>
      </c>
      <c r="N2859" s="7" t="n">
        <v>302.3</v>
      </c>
      <c r="O2859" s="7" t="n">
        <v>304</v>
      </c>
      <c r="Q2859" s="7"/>
      <c r="U2859" s="7"/>
      <c r="V2859" s="37" t="s">
        <v>283</v>
      </c>
      <c r="Y2859" s="7" t="n">
        <v>45.82</v>
      </c>
      <c r="Z2859" s="6"/>
      <c r="CC2859" s="6" t="n">
        <v>0.04644</v>
      </c>
      <c r="GN2859" s="5" t="n">
        <v>2856</v>
      </c>
      <c r="GO2859" s="7" t="n">
        <v>1</v>
      </c>
      <c r="GP2859" s="5" t="n">
        <v>175</v>
      </c>
    </row>
    <row r="2860" customFormat="false" ht="12.75" hidden="false" customHeight="false" outlineLevel="0" collapsed="false">
      <c r="A2860" s="1" t="s">
        <v>3541</v>
      </c>
      <c r="C2860" s="1" t="s">
        <v>3524</v>
      </c>
      <c r="E2860" s="1" t="s">
        <v>28</v>
      </c>
      <c r="G2860" s="36"/>
      <c r="H2860" s="2"/>
      <c r="J2860" s="7" t="n">
        <v>45.81</v>
      </c>
      <c r="K2860" s="7" t="s">
        <v>245</v>
      </c>
      <c r="L2860" s="7" t="s">
        <v>210</v>
      </c>
      <c r="M2860" s="6" t="n">
        <v>0.26</v>
      </c>
      <c r="N2860" s="7" t="n">
        <v>302.3</v>
      </c>
      <c r="O2860" s="7" t="n">
        <v>304</v>
      </c>
      <c r="Q2860" s="7"/>
      <c r="U2860" s="7"/>
      <c r="V2860" s="37" t="s">
        <v>283</v>
      </c>
      <c r="Y2860" s="7" t="n">
        <v>45.81</v>
      </c>
      <c r="Z2860" s="6"/>
      <c r="CC2860" s="6" t="n">
        <v>0.04556</v>
      </c>
      <c r="GN2860" s="5" t="n">
        <v>2857</v>
      </c>
      <c r="GO2860" s="7" t="n">
        <v>1</v>
      </c>
      <c r="GP2860" s="5" t="n">
        <v>175</v>
      </c>
    </row>
    <row r="2861" customFormat="false" ht="12.75" hidden="false" customHeight="false" outlineLevel="0" collapsed="false">
      <c r="A2861" s="1" t="s">
        <v>3542</v>
      </c>
      <c r="C2861" s="1" t="s">
        <v>3524</v>
      </c>
      <c r="E2861" s="1" t="s">
        <v>28</v>
      </c>
      <c r="G2861" s="36"/>
      <c r="H2861" s="36"/>
      <c r="J2861" s="7" t="n">
        <v>44.09</v>
      </c>
      <c r="K2861" s="7" t="s">
        <v>233</v>
      </c>
      <c r="L2861" s="7" t="s">
        <v>210</v>
      </c>
      <c r="M2861" s="6" t="n">
        <v>0.26</v>
      </c>
      <c r="N2861" s="7" t="n">
        <v>302.3</v>
      </c>
      <c r="O2861" s="7" t="n">
        <v>373</v>
      </c>
      <c r="Q2861" s="7"/>
      <c r="R2861" s="5" t="n">
        <v>1</v>
      </c>
      <c r="U2861" s="7"/>
      <c r="V2861" s="37" t="s">
        <v>283</v>
      </c>
      <c r="Y2861" s="9" t="n">
        <v>44.09</v>
      </c>
      <c r="GN2861" s="5" t="n">
        <v>2858</v>
      </c>
      <c r="GO2861" s="7" t="n">
        <v>1</v>
      </c>
      <c r="GP2861" s="5" t="n">
        <v>205</v>
      </c>
    </row>
    <row r="2862" customFormat="false" ht="12.75" hidden="false" customHeight="false" outlineLevel="0" collapsed="false">
      <c r="A2862" s="1" t="s">
        <v>3543</v>
      </c>
      <c r="C2862" s="1" t="s">
        <v>3524</v>
      </c>
      <c r="E2862" s="1" t="s">
        <v>28</v>
      </c>
      <c r="G2862" s="36"/>
      <c r="H2862" s="36"/>
      <c r="J2862" s="7" t="n">
        <v>44.52</v>
      </c>
      <c r="K2862" s="7" t="s">
        <v>245</v>
      </c>
      <c r="L2862" s="7" t="s">
        <v>210</v>
      </c>
      <c r="M2862" s="6" t="n">
        <v>0.26</v>
      </c>
      <c r="N2862" s="7" t="n">
        <v>302.3</v>
      </c>
      <c r="O2862" s="7" t="n">
        <v>373</v>
      </c>
      <c r="Q2862" s="7"/>
      <c r="R2862" s="5" t="n">
        <v>1</v>
      </c>
      <c r="U2862" s="7"/>
      <c r="V2862" s="37" t="s">
        <v>283</v>
      </c>
      <c r="Y2862" s="9" t="n">
        <v>44.52</v>
      </c>
      <c r="GN2862" s="5" t="n">
        <v>2859</v>
      </c>
      <c r="GO2862" s="7" t="n">
        <v>1</v>
      </c>
      <c r="GP2862" s="5" t="n">
        <v>205</v>
      </c>
    </row>
    <row r="2863" customFormat="false" ht="12.75" hidden="false" customHeight="false" outlineLevel="0" collapsed="false">
      <c r="A2863" s="1" t="s">
        <v>3544</v>
      </c>
      <c r="C2863" s="1" t="s">
        <v>3524</v>
      </c>
      <c r="E2863" s="1" t="s">
        <v>28</v>
      </c>
      <c r="G2863" s="36"/>
      <c r="H2863" s="36"/>
      <c r="J2863" s="7" t="n">
        <v>44.5</v>
      </c>
      <c r="K2863" s="7" t="s">
        <v>233</v>
      </c>
      <c r="L2863" s="7" t="s">
        <v>210</v>
      </c>
      <c r="M2863" s="6" t="n">
        <v>0.26</v>
      </c>
      <c r="N2863" s="7" t="n">
        <v>302.4</v>
      </c>
      <c r="O2863" s="7" t="n">
        <v>365</v>
      </c>
      <c r="Q2863" s="7"/>
      <c r="R2863" s="5" t="n">
        <v>1</v>
      </c>
      <c r="U2863" s="7"/>
      <c r="V2863" s="37" t="s">
        <v>283</v>
      </c>
      <c r="Y2863" s="9" t="n">
        <v>44.5</v>
      </c>
      <c r="GN2863" s="5" t="n">
        <v>2860</v>
      </c>
      <c r="GO2863" s="7" t="n">
        <v>1</v>
      </c>
      <c r="GP2863" s="5" t="n">
        <v>251</v>
      </c>
    </row>
    <row r="2864" customFormat="false" ht="12.75" hidden="false" customHeight="false" outlineLevel="0" collapsed="false">
      <c r="A2864" s="1" t="s">
        <v>3545</v>
      </c>
      <c r="C2864" s="1" t="s">
        <v>3524</v>
      </c>
      <c r="E2864" s="1" t="s">
        <v>28</v>
      </c>
      <c r="G2864" s="36"/>
      <c r="H2864" s="36"/>
      <c r="J2864" s="7" t="n">
        <v>44.93</v>
      </c>
      <c r="K2864" s="7" t="s">
        <v>245</v>
      </c>
      <c r="L2864" s="7" t="s">
        <v>210</v>
      </c>
      <c r="M2864" s="6" t="n">
        <v>0.26</v>
      </c>
      <c r="N2864" s="7" t="n">
        <v>302.9</v>
      </c>
      <c r="O2864" s="7" t="n">
        <v>365</v>
      </c>
      <c r="Q2864" s="7"/>
      <c r="R2864" s="5" t="n">
        <v>1</v>
      </c>
      <c r="U2864" s="7"/>
      <c r="V2864" s="37" t="s">
        <v>283</v>
      </c>
      <c r="Y2864" s="9" t="n">
        <v>44.93</v>
      </c>
      <c r="GN2864" s="5" t="n">
        <v>2861</v>
      </c>
      <c r="GO2864" s="7" t="n">
        <v>1</v>
      </c>
      <c r="GP2864" s="5" t="n">
        <v>251</v>
      </c>
    </row>
    <row r="2865" customFormat="false" ht="12.75" hidden="false" customHeight="false" outlineLevel="0" collapsed="false">
      <c r="A2865" s="1" t="s">
        <v>3546</v>
      </c>
      <c r="C2865" s="1" t="s">
        <v>3524</v>
      </c>
      <c r="E2865" s="1" t="s">
        <v>28</v>
      </c>
      <c r="G2865" s="36"/>
      <c r="H2865" s="2"/>
      <c r="J2865" s="7" t="n">
        <v>46.79</v>
      </c>
      <c r="K2865" s="7" t="s">
        <v>233</v>
      </c>
      <c r="L2865" s="7" t="s">
        <v>214</v>
      </c>
      <c r="M2865" s="6" t="n">
        <v>0.165</v>
      </c>
      <c r="N2865" s="7" t="n">
        <v>301.2</v>
      </c>
      <c r="O2865" s="7" t="n">
        <v>367</v>
      </c>
      <c r="Q2865" s="7"/>
      <c r="U2865" s="7"/>
      <c r="V2865" s="37" t="s">
        <v>215</v>
      </c>
      <c r="Y2865" s="7" t="n">
        <v>46.79</v>
      </c>
      <c r="Z2865" s="6"/>
      <c r="GN2865" s="5" t="n">
        <v>2862</v>
      </c>
      <c r="GO2865" s="7" t="n">
        <v>2</v>
      </c>
      <c r="GP2865" s="5" t="n">
        <v>285</v>
      </c>
    </row>
    <row r="2866" customFormat="false" ht="12.75" hidden="false" customHeight="false" outlineLevel="0" collapsed="false">
      <c r="A2866" s="1" t="s">
        <v>3547</v>
      </c>
      <c r="C2866" s="1" t="s">
        <v>3524</v>
      </c>
      <c r="E2866" s="1" t="s">
        <v>28</v>
      </c>
      <c r="G2866" s="36"/>
      <c r="H2866" s="2"/>
      <c r="J2866" s="7" t="n">
        <v>47.52</v>
      </c>
      <c r="K2866" s="7" t="s">
        <v>245</v>
      </c>
      <c r="L2866" s="7" t="s">
        <v>214</v>
      </c>
      <c r="M2866" s="6" t="n">
        <v>0.165</v>
      </c>
      <c r="N2866" s="7" t="n">
        <v>301.2</v>
      </c>
      <c r="O2866" s="7" t="n">
        <v>367</v>
      </c>
      <c r="Q2866" s="7"/>
      <c r="U2866" s="7"/>
      <c r="V2866" s="37" t="s">
        <v>215</v>
      </c>
      <c r="Y2866" s="7" t="n">
        <v>47.52</v>
      </c>
      <c r="Z2866" s="6"/>
      <c r="GN2866" s="5" t="n">
        <v>2863</v>
      </c>
      <c r="GO2866" s="7" t="n">
        <v>2</v>
      </c>
      <c r="GP2866" s="5" t="n">
        <v>285</v>
      </c>
    </row>
    <row r="2867" customFormat="false" ht="12.75" hidden="false" customHeight="false" outlineLevel="0" collapsed="false">
      <c r="A2867" s="1" t="s">
        <v>3548</v>
      </c>
      <c r="C2867" s="1" t="s">
        <v>3524</v>
      </c>
      <c r="E2867" s="1" t="s">
        <v>28</v>
      </c>
      <c r="G2867" s="36"/>
      <c r="H2867" s="2"/>
      <c r="J2867" s="7" t="n">
        <v>48.99</v>
      </c>
      <c r="K2867" s="7" t="s">
        <v>480</v>
      </c>
      <c r="L2867" s="7" t="s">
        <v>210</v>
      </c>
      <c r="M2867" s="6" t="n">
        <v>0.26</v>
      </c>
      <c r="N2867" s="7" t="n">
        <v>304</v>
      </c>
      <c r="O2867" s="7" t="n">
        <v>406</v>
      </c>
      <c r="Q2867" s="7"/>
      <c r="U2867" s="7"/>
      <c r="V2867" s="37" t="s">
        <v>283</v>
      </c>
      <c r="Y2867" s="7" t="n">
        <v>48.99</v>
      </c>
      <c r="Z2867" s="6"/>
      <c r="GN2867" s="5" t="n">
        <v>2864</v>
      </c>
      <c r="GO2867" s="7" t="n">
        <v>1</v>
      </c>
      <c r="GP2867" s="5" t="n">
        <v>344</v>
      </c>
    </row>
    <row r="2868" customFormat="false" ht="12.75" hidden="false" customHeight="false" outlineLevel="0" collapsed="false">
      <c r="A2868" s="1" t="s">
        <v>3549</v>
      </c>
      <c r="C2868" s="1" t="s">
        <v>3524</v>
      </c>
      <c r="E2868" s="1" t="s">
        <v>28</v>
      </c>
      <c r="G2868" s="36"/>
      <c r="H2868" s="2"/>
      <c r="J2868" s="7" t="n">
        <v>54.78</v>
      </c>
      <c r="K2868" s="7" t="s">
        <v>482</v>
      </c>
      <c r="L2868" s="7" t="s">
        <v>210</v>
      </c>
      <c r="M2868" s="6" t="n">
        <v>0.26</v>
      </c>
      <c r="N2868" s="7" t="n">
        <v>304</v>
      </c>
      <c r="O2868" s="7" t="n">
        <v>406</v>
      </c>
      <c r="Q2868" s="7"/>
      <c r="U2868" s="7"/>
      <c r="V2868" s="37" t="s">
        <v>283</v>
      </c>
      <c r="Y2868" s="7" t="n">
        <v>54.78</v>
      </c>
      <c r="Z2868" s="6"/>
      <c r="GN2868" s="5" t="n">
        <v>2865</v>
      </c>
      <c r="GO2868" s="7" t="n">
        <v>1</v>
      </c>
      <c r="GP2868" s="5" t="n">
        <v>344</v>
      </c>
    </row>
    <row r="2869" customFormat="false" ht="12.75" hidden="false" customHeight="false" outlineLevel="0" collapsed="false">
      <c r="A2869" s="1" t="s">
        <v>3550</v>
      </c>
      <c r="C2869" s="1" t="s">
        <v>3524</v>
      </c>
      <c r="E2869" s="1" t="s">
        <v>28</v>
      </c>
      <c r="G2869" s="36"/>
      <c r="H2869" s="36"/>
      <c r="J2869" s="7" t="n">
        <v>82.83</v>
      </c>
      <c r="K2869" s="7" t="s">
        <v>480</v>
      </c>
      <c r="L2869" s="7" t="s">
        <v>214</v>
      </c>
      <c r="M2869" s="6" t="n">
        <v>0.155</v>
      </c>
      <c r="N2869" s="7" t="n">
        <v>301.6</v>
      </c>
      <c r="O2869" s="7" t="n">
        <v>360</v>
      </c>
      <c r="Q2869" s="7"/>
      <c r="R2869" s="5" t="n">
        <v>1</v>
      </c>
      <c r="U2869" s="7"/>
      <c r="V2869" s="37" t="s">
        <v>215</v>
      </c>
      <c r="Y2869" s="9" t="n">
        <v>82.83</v>
      </c>
      <c r="GN2869" s="5" t="n">
        <v>2866</v>
      </c>
      <c r="GO2869" s="7" t="n">
        <v>2</v>
      </c>
      <c r="GP2869" s="5" t="n">
        <v>405</v>
      </c>
    </row>
    <row r="2870" customFormat="false" ht="12.75" hidden="false" customHeight="false" outlineLevel="0" collapsed="false">
      <c r="A2870" s="1" t="s">
        <v>3551</v>
      </c>
      <c r="C2870" s="1" t="s">
        <v>3524</v>
      </c>
      <c r="E2870" s="1" t="s">
        <v>28</v>
      </c>
      <c r="G2870" s="36"/>
      <c r="H2870" s="36"/>
      <c r="J2870" s="7" t="n">
        <v>83.33</v>
      </c>
      <c r="K2870" s="7" t="s">
        <v>482</v>
      </c>
      <c r="L2870" s="7" t="s">
        <v>214</v>
      </c>
      <c r="M2870" s="6" t="n">
        <v>0.155</v>
      </c>
      <c r="N2870" s="7" t="n">
        <v>301.5</v>
      </c>
      <c r="O2870" s="7" t="n">
        <v>360</v>
      </c>
      <c r="Q2870" s="7"/>
      <c r="R2870" s="5" t="n">
        <v>1</v>
      </c>
      <c r="U2870" s="7"/>
      <c r="V2870" s="37" t="s">
        <v>215</v>
      </c>
      <c r="Y2870" s="9" t="n">
        <v>83.33</v>
      </c>
      <c r="GN2870" s="5" t="n">
        <v>2867</v>
      </c>
      <c r="GO2870" s="7" t="n">
        <v>2</v>
      </c>
      <c r="GP2870" s="5" t="n">
        <v>405</v>
      </c>
    </row>
    <row r="2871" customFormat="false" ht="12.75" hidden="false" customHeight="false" outlineLevel="0" collapsed="false">
      <c r="A2871" s="1" t="s">
        <v>3552</v>
      </c>
      <c r="C2871" s="1" t="s">
        <v>3524</v>
      </c>
      <c r="E2871" s="1" t="s">
        <v>28</v>
      </c>
      <c r="G2871" s="36"/>
      <c r="H2871" s="36"/>
      <c r="J2871" s="7" t="n">
        <v>48.59</v>
      </c>
      <c r="K2871" s="7" t="s">
        <v>595</v>
      </c>
      <c r="L2871" s="7" t="s">
        <v>214</v>
      </c>
      <c r="M2871" s="6" t="n">
        <v>0.134</v>
      </c>
      <c r="N2871" s="7" t="n">
        <v>300.9</v>
      </c>
      <c r="O2871" s="7" t="n">
        <v>439</v>
      </c>
      <c r="Q2871" s="7"/>
      <c r="R2871" s="5" t="n">
        <v>1</v>
      </c>
      <c r="U2871" s="7"/>
      <c r="V2871" s="37" t="s">
        <v>215</v>
      </c>
      <c r="Y2871" s="9" t="n">
        <v>48.59</v>
      </c>
      <c r="GN2871" s="5" t="n">
        <v>2868</v>
      </c>
      <c r="GO2871" s="7" t="n">
        <v>2</v>
      </c>
      <c r="GP2871" s="5" t="n">
        <v>601</v>
      </c>
    </row>
    <row r="2872" customFormat="false" ht="12.75" hidden="false" customHeight="false" outlineLevel="0" collapsed="false">
      <c r="A2872" s="1" t="s">
        <v>3553</v>
      </c>
      <c r="C2872" s="1" t="s">
        <v>3524</v>
      </c>
      <c r="E2872" s="1" t="s">
        <v>28</v>
      </c>
      <c r="G2872" s="36"/>
      <c r="H2872" s="36"/>
      <c r="J2872" s="7" t="n">
        <v>49.53</v>
      </c>
      <c r="K2872" s="7" t="s">
        <v>597</v>
      </c>
      <c r="L2872" s="7" t="s">
        <v>214</v>
      </c>
      <c r="M2872" s="6" t="n">
        <v>0.134</v>
      </c>
      <c r="N2872" s="7" t="n">
        <v>300.7</v>
      </c>
      <c r="O2872" s="7" t="n">
        <v>439</v>
      </c>
      <c r="Q2872" s="7"/>
      <c r="R2872" s="5" t="n">
        <v>1</v>
      </c>
      <c r="U2872" s="7"/>
      <c r="V2872" s="37" t="s">
        <v>215</v>
      </c>
      <c r="Y2872" s="9" t="n">
        <v>49.53</v>
      </c>
      <c r="GN2872" s="5" t="n">
        <v>2869</v>
      </c>
      <c r="GO2872" s="7" t="n">
        <v>2</v>
      </c>
      <c r="GP2872" s="5" t="n">
        <v>601</v>
      </c>
    </row>
    <row r="2873" customFormat="false" ht="12.75" hidden="false" customHeight="false" outlineLevel="0" collapsed="false">
      <c r="A2873" s="1" t="s">
        <v>3554</v>
      </c>
      <c r="C2873" s="1" t="s">
        <v>3524</v>
      </c>
      <c r="E2873" s="1" t="s">
        <v>28</v>
      </c>
      <c r="G2873" s="36"/>
      <c r="H2873" s="2"/>
      <c r="J2873" s="7" t="n">
        <v>56.91</v>
      </c>
      <c r="K2873" s="7" t="s">
        <v>1103</v>
      </c>
      <c r="L2873" s="7" t="s">
        <v>214</v>
      </c>
      <c r="M2873" s="6" t="n">
        <v>0.131</v>
      </c>
      <c r="N2873" s="7" t="n">
        <v>297.8</v>
      </c>
      <c r="O2873" s="7" t="n">
        <v>362</v>
      </c>
      <c r="Q2873" s="7"/>
      <c r="U2873" s="7"/>
      <c r="V2873" s="37" t="s">
        <v>215</v>
      </c>
      <c r="Y2873" s="7" t="n">
        <v>56.91</v>
      </c>
      <c r="Z2873" s="6"/>
      <c r="GN2873" s="5" t="n">
        <v>2870</v>
      </c>
      <c r="GO2873" s="7" t="n">
        <v>2</v>
      </c>
      <c r="GP2873" s="5" t="n">
        <v>719</v>
      </c>
    </row>
    <row r="2874" customFormat="false" ht="12.75" hidden="false" customHeight="false" outlineLevel="0" collapsed="false">
      <c r="A2874" s="1" t="s">
        <v>3555</v>
      </c>
      <c r="C2874" s="1" t="s">
        <v>3524</v>
      </c>
      <c r="E2874" s="1" t="s">
        <v>28</v>
      </c>
      <c r="G2874" s="36"/>
      <c r="H2874" s="2"/>
      <c r="J2874" s="7" t="n">
        <v>58.35</v>
      </c>
      <c r="K2874" s="7" t="s">
        <v>1105</v>
      </c>
      <c r="L2874" s="7" t="s">
        <v>214</v>
      </c>
      <c r="M2874" s="6" t="n">
        <v>0.131</v>
      </c>
      <c r="N2874" s="7" t="n">
        <v>297.8</v>
      </c>
      <c r="O2874" s="7" t="n">
        <v>362</v>
      </c>
      <c r="Q2874" s="7"/>
      <c r="U2874" s="7"/>
      <c r="V2874" s="37" t="s">
        <v>215</v>
      </c>
      <c r="Y2874" s="7" t="n">
        <v>58.35</v>
      </c>
      <c r="Z2874" s="6"/>
      <c r="GN2874" s="5" t="n">
        <v>2871</v>
      </c>
      <c r="GO2874" s="7" t="n">
        <v>2</v>
      </c>
      <c r="GP2874" s="5" t="n">
        <v>719</v>
      </c>
    </row>
    <row r="2875" customFormat="false" ht="12.75" hidden="false" customHeight="false" outlineLevel="0" collapsed="false">
      <c r="A2875" s="1" t="s">
        <v>3556</v>
      </c>
      <c r="C2875" s="1" t="s">
        <v>3524</v>
      </c>
      <c r="E2875" s="1" t="s">
        <v>28</v>
      </c>
      <c r="G2875" s="36"/>
      <c r="H2875" s="2"/>
      <c r="J2875" s="7" t="n">
        <v>48.62</v>
      </c>
      <c r="K2875" s="7" t="s">
        <v>1103</v>
      </c>
      <c r="L2875" s="7" t="s">
        <v>214</v>
      </c>
      <c r="M2875" s="6" t="n">
        <v>0.131</v>
      </c>
      <c r="N2875" s="7" t="n">
        <v>298</v>
      </c>
      <c r="O2875" s="7" t="n">
        <v>371</v>
      </c>
      <c r="Q2875" s="7"/>
      <c r="U2875" s="7"/>
      <c r="V2875" s="37" t="s">
        <v>215</v>
      </c>
      <c r="Y2875" s="7" t="n">
        <v>48.62</v>
      </c>
      <c r="Z2875" s="6"/>
      <c r="GN2875" s="5" t="n">
        <v>2872</v>
      </c>
      <c r="GO2875" s="7" t="n">
        <v>2</v>
      </c>
      <c r="GP2875" s="5" t="n">
        <v>786</v>
      </c>
    </row>
    <row r="2876" customFormat="false" ht="12.75" hidden="false" customHeight="false" outlineLevel="0" collapsed="false">
      <c r="A2876" s="1" t="s">
        <v>3557</v>
      </c>
      <c r="C2876" s="1" t="s">
        <v>3524</v>
      </c>
      <c r="E2876" s="1" t="s">
        <v>28</v>
      </c>
      <c r="G2876" s="36"/>
      <c r="H2876" s="2"/>
      <c r="J2876" s="7" t="n">
        <v>49.55</v>
      </c>
      <c r="K2876" s="7" t="s">
        <v>1105</v>
      </c>
      <c r="L2876" s="7" t="s">
        <v>214</v>
      </c>
      <c r="M2876" s="6" t="n">
        <v>0.131</v>
      </c>
      <c r="N2876" s="7" t="n">
        <v>298</v>
      </c>
      <c r="O2876" s="7" t="n">
        <v>371</v>
      </c>
      <c r="Q2876" s="7"/>
      <c r="U2876" s="7"/>
      <c r="V2876" s="37" t="s">
        <v>215</v>
      </c>
      <c r="Y2876" s="7" t="n">
        <v>49.55</v>
      </c>
      <c r="Z2876" s="6"/>
      <c r="GN2876" s="5" t="n">
        <v>2873</v>
      </c>
      <c r="GO2876" s="7" t="n">
        <v>2</v>
      </c>
      <c r="GP2876" s="5" t="n">
        <v>786</v>
      </c>
    </row>
    <row r="2877" customFormat="false" ht="12.75" hidden="false" customHeight="false" outlineLevel="0" collapsed="false">
      <c r="A2877" s="1" t="s">
        <v>3558</v>
      </c>
      <c r="C2877" s="1" t="s">
        <v>3524</v>
      </c>
      <c r="E2877" s="1" t="s">
        <v>28</v>
      </c>
      <c r="G2877" s="36"/>
      <c r="H2877" s="2"/>
      <c r="J2877" s="7" t="n">
        <v>50.7</v>
      </c>
      <c r="K2877" s="7" t="s">
        <v>1112</v>
      </c>
      <c r="L2877" s="7" t="s">
        <v>214</v>
      </c>
      <c r="M2877" s="6" t="n">
        <v>0.131</v>
      </c>
      <c r="N2877" s="7" t="n">
        <v>297.4</v>
      </c>
      <c r="O2877" s="7" t="n">
        <v>513</v>
      </c>
      <c r="Q2877" s="7"/>
      <c r="U2877" s="7"/>
      <c r="V2877" s="37" t="s">
        <v>215</v>
      </c>
      <c r="Y2877" s="7" t="n">
        <v>50.7</v>
      </c>
      <c r="Z2877" s="6"/>
      <c r="GN2877" s="5" t="n">
        <v>2874</v>
      </c>
      <c r="GO2877" s="7" t="n">
        <v>2</v>
      </c>
      <c r="GP2877" s="5" t="n">
        <v>863</v>
      </c>
    </row>
    <row r="2878" customFormat="false" ht="12.75" hidden="false" customHeight="false" outlineLevel="0" collapsed="false">
      <c r="A2878" s="1" t="s">
        <v>3559</v>
      </c>
      <c r="C2878" s="1" t="s">
        <v>3524</v>
      </c>
      <c r="E2878" s="1" t="s">
        <v>28</v>
      </c>
      <c r="G2878" s="36"/>
      <c r="H2878" s="2"/>
      <c r="J2878" s="7" t="n">
        <v>50.7</v>
      </c>
      <c r="K2878" s="7" t="s">
        <v>1241</v>
      </c>
      <c r="L2878" s="7" t="s">
        <v>214</v>
      </c>
      <c r="M2878" s="6" t="n">
        <v>0.131</v>
      </c>
      <c r="N2878" s="7" t="n">
        <v>297.4</v>
      </c>
      <c r="O2878" s="7" t="n">
        <v>513</v>
      </c>
      <c r="Q2878" s="7"/>
      <c r="U2878" s="7"/>
      <c r="V2878" s="37" t="s">
        <v>215</v>
      </c>
      <c r="Y2878" s="7" t="n">
        <v>50.7</v>
      </c>
      <c r="Z2878" s="6"/>
      <c r="GN2878" s="5" t="n">
        <v>2875</v>
      </c>
      <c r="GO2878" s="7" t="n">
        <v>2</v>
      </c>
      <c r="GP2878" s="5" t="n">
        <v>863</v>
      </c>
    </row>
    <row r="2879" customFormat="false" ht="12.75" hidden="false" customHeight="false" outlineLevel="0" collapsed="false">
      <c r="A2879" s="1" t="s">
        <v>3560</v>
      </c>
      <c r="C2879" s="1" t="s">
        <v>3524</v>
      </c>
      <c r="E2879" s="1" t="s">
        <v>28</v>
      </c>
      <c r="G2879" s="36"/>
      <c r="H2879" s="2"/>
      <c r="J2879" s="7" t="n">
        <v>39.18</v>
      </c>
      <c r="K2879" s="7" t="s">
        <v>1112</v>
      </c>
      <c r="L2879" s="7" t="s">
        <v>214</v>
      </c>
      <c r="M2879" s="6" t="n">
        <v>0.131</v>
      </c>
      <c r="N2879" s="7" t="n">
        <v>298.6</v>
      </c>
      <c r="O2879" s="7" t="n">
        <v>372</v>
      </c>
      <c r="Q2879" s="7"/>
      <c r="U2879" s="7"/>
      <c r="V2879" s="37" t="s">
        <v>215</v>
      </c>
      <c r="Y2879" s="7" t="n">
        <v>39.18</v>
      </c>
      <c r="Z2879" s="6"/>
      <c r="GN2879" s="5" t="n">
        <v>2876</v>
      </c>
      <c r="GO2879" s="7" t="n">
        <v>2</v>
      </c>
      <c r="GP2879" s="5" t="n">
        <v>946</v>
      </c>
    </row>
    <row r="2880" customFormat="false" ht="12.75" hidden="false" customHeight="false" outlineLevel="0" collapsed="false">
      <c r="A2880" s="1" t="s">
        <v>3561</v>
      </c>
      <c r="C2880" s="1" t="s">
        <v>3524</v>
      </c>
      <c r="E2880" s="1" t="s">
        <v>28</v>
      </c>
      <c r="G2880" s="36"/>
      <c r="H2880" s="2"/>
      <c r="J2880" s="7" t="n">
        <v>39.73</v>
      </c>
      <c r="K2880" s="7" t="s">
        <v>1241</v>
      </c>
      <c r="L2880" s="7" t="s">
        <v>214</v>
      </c>
      <c r="M2880" s="6" t="n">
        <v>0.131</v>
      </c>
      <c r="N2880" s="7" t="n">
        <v>298.6</v>
      </c>
      <c r="O2880" s="7" t="n">
        <v>372</v>
      </c>
      <c r="Q2880" s="7"/>
      <c r="U2880" s="7"/>
      <c r="V2880" s="37" t="s">
        <v>215</v>
      </c>
      <c r="Y2880" s="7" t="n">
        <v>39.73</v>
      </c>
      <c r="Z2880" s="6"/>
      <c r="GN2880" s="5" t="n">
        <v>2877</v>
      </c>
      <c r="GO2880" s="7" t="n">
        <v>2</v>
      </c>
      <c r="GP2880" s="5" t="n">
        <v>946</v>
      </c>
    </row>
    <row r="2881" customFormat="false" ht="12.75" hidden="false" customHeight="false" outlineLevel="0" collapsed="false">
      <c r="A2881" s="1" t="s">
        <v>3562</v>
      </c>
      <c r="C2881" s="1" t="s">
        <v>3524</v>
      </c>
      <c r="E2881" s="1" t="s">
        <v>28</v>
      </c>
      <c r="G2881" s="36"/>
      <c r="H2881" s="2"/>
      <c r="J2881" s="7" t="n">
        <v>36.33</v>
      </c>
      <c r="K2881" s="7" t="s">
        <v>1112</v>
      </c>
      <c r="L2881" s="7" t="s">
        <v>214</v>
      </c>
      <c r="M2881" s="6" t="n">
        <v>0.131</v>
      </c>
      <c r="N2881" s="7" t="n">
        <v>300.8</v>
      </c>
      <c r="O2881" s="7" t="n">
        <v>406</v>
      </c>
      <c r="Q2881" s="7"/>
      <c r="U2881" s="7"/>
      <c r="V2881" s="37" t="s">
        <v>215</v>
      </c>
      <c r="Y2881" s="7" t="n">
        <v>36.33</v>
      </c>
      <c r="Z2881" s="6"/>
      <c r="GN2881" s="5" t="n">
        <v>2878</v>
      </c>
      <c r="GO2881" s="7" t="n">
        <v>2</v>
      </c>
      <c r="GP2881" s="5" t="n">
        <v>982</v>
      </c>
    </row>
    <row r="2882" customFormat="false" ht="12.75" hidden="false" customHeight="false" outlineLevel="0" collapsed="false">
      <c r="A2882" s="1" t="s">
        <v>3563</v>
      </c>
      <c r="C2882" s="1" t="s">
        <v>3524</v>
      </c>
      <c r="E2882" s="1" t="s">
        <v>28</v>
      </c>
      <c r="G2882" s="36"/>
      <c r="H2882" s="2"/>
      <c r="J2882" s="7" t="n">
        <v>36.33</v>
      </c>
      <c r="K2882" s="7" t="s">
        <v>1241</v>
      </c>
      <c r="L2882" s="7" t="s">
        <v>214</v>
      </c>
      <c r="M2882" s="6" t="n">
        <v>0.131</v>
      </c>
      <c r="N2882" s="7" t="n">
        <v>300.8</v>
      </c>
      <c r="O2882" s="7" t="n">
        <v>406</v>
      </c>
      <c r="Q2882" s="7"/>
      <c r="U2882" s="7"/>
      <c r="V2882" s="37" t="s">
        <v>215</v>
      </c>
      <c r="Y2882" s="7" t="n">
        <v>36.33</v>
      </c>
      <c r="Z2882" s="6"/>
      <c r="GN2882" s="5" t="n">
        <v>2879</v>
      </c>
      <c r="GO2882" s="7" t="n">
        <v>2</v>
      </c>
      <c r="GP2882" s="5" t="n">
        <v>982</v>
      </c>
    </row>
    <row r="2883" customFormat="false" ht="12.75" hidden="false" customHeight="false" outlineLevel="0" collapsed="false">
      <c r="A2883" s="1" t="s">
        <v>3564</v>
      </c>
      <c r="C2883" s="1" t="s">
        <v>3524</v>
      </c>
      <c r="E2883" s="1" t="s">
        <v>28</v>
      </c>
      <c r="G2883" s="36"/>
      <c r="H2883" s="2"/>
      <c r="J2883" s="7" t="n">
        <v>46.69</v>
      </c>
      <c r="K2883" s="7" t="s">
        <v>1112</v>
      </c>
      <c r="L2883" s="7" t="s">
        <v>214</v>
      </c>
      <c r="M2883" s="6" t="n">
        <v>0.131</v>
      </c>
      <c r="N2883" s="7" t="n">
        <v>297.6</v>
      </c>
      <c r="O2883" s="7" t="n">
        <v>361</v>
      </c>
      <c r="Q2883" s="7"/>
      <c r="U2883" s="7"/>
      <c r="V2883" s="37" t="s">
        <v>215</v>
      </c>
      <c r="Y2883" s="7" t="n">
        <v>46.69</v>
      </c>
      <c r="Z2883" s="6"/>
      <c r="AA2883" s="6" t="n">
        <v>0.07285</v>
      </c>
      <c r="GN2883" s="5" t="n">
        <v>2880</v>
      </c>
      <c r="GO2883" s="7" t="n">
        <v>2</v>
      </c>
      <c r="GP2883" s="5" t="n">
        <v>1013</v>
      </c>
    </row>
    <row r="2884" customFormat="false" ht="12.75" hidden="false" customHeight="false" outlineLevel="0" collapsed="false">
      <c r="A2884" s="1" t="s">
        <v>3565</v>
      </c>
      <c r="C2884" s="1" t="s">
        <v>3524</v>
      </c>
      <c r="E2884" s="1" t="s">
        <v>28</v>
      </c>
      <c r="G2884" s="36"/>
      <c r="H2884" s="2"/>
      <c r="J2884" s="7" t="n">
        <v>46.48</v>
      </c>
      <c r="K2884" s="7" t="s">
        <v>1241</v>
      </c>
      <c r="L2884" s="7" t="s">
        <v>214</v>
      </c>
      <c r="M2884" s="6" t="n">
        <v>0.131</v>
      </c>
      <c r="N2884" s="7" t="n">
        <v>297.6</v>
      </c>
      <c r="O2884" s="7" t="n">
        <v>361</v>
      </c>
      <c r="Q2884" s="7"/>
      <c r="U2884" s="7"/>
      <c r="V2884" s="37" t="s">
        <v>215</v>
      </c>
      <c r="Y2884" s="7" t="n">
        <v>46.48</v>
      </c>
      <c r="Z2884" s="6"/>
      <c r="AA2884" s="6" t="n">
        <v>0.07285</v>
      </c>
      <c r="GN2884" s="5" t="n">
        <v>2881</v>
      </c>
      <c r="GO2884" s="7" t="n">
        <v>2</v>
      </c>
      <c r="GP2884" s="5" t="n">
        <v>1013</v>
      </c>
    </row>
    <row r="2885" customFormat="false" ht="12.75" hidden="false" customHeight="false" outlineLevel="0" collapsed="false">
      <c r="A2885" s="1" t="s">
        <v>3566</v>
      </c>
      <c r="C2885" s="1" t="s">
        <v>3524</v>
      </c>
      <c r="E2885" s="1" t="s">
        <v>28</v>
      </c>
      <c r="G2885" s="36"/>
      <c r="H2885" s="2"/>
      <c r="J2885" s="7" t="n">
        <v>55.25</v>
      </c>
      <c r="K2885" s="7" t="s">
        <v>290</v>
      </c>
      <c r="L2885" s="7" t="s">
        <v>214</v>
      </c>
      <c r="M2885" s="6" t="n">
        <v>0.131</v>
      </c>
      <c r="N2885" s="7" t="n">
        <v>297.7</v>
      </c>
      <c r="O2885" s="7" t="n">
        <v>572</v>
      </c>
      <c r="Q2885" s="7"/>
      <c r="U2885" s="7"/>
      <c r="V2885" s="37" t="s">
        <v>215</v>
      </c>
      <c r="Y2885" s="7" t="n">
        <v>55.25</v>
      </c>
      <c r="Z2885" s="6"/>
      <c r="AA2885" s="6" t="n">
        <v>0.06789</v>
      </c>
      <c r="GN2885" s="5" t="n">
        <v>2882</v>
      </c>
      <c r="GO2885" s="7" t="n">
        <v>2</v>
      </c>
      <c r="GP2885" s="5" t="n">
        <v>1076</v>
      </c>
    </row>
    <row r="2886" customFormat="false" ht="12.75" hidden="false" customHeight="false" outlineLevel="0" collapsed="false">
      <c r="A2886" s="1" t="s">
        <v>3567</v>
      </c>
      <c r="C2886" s="1" t="s">
        <v>3524</v>
      </c>
      <c r="E2886" s="1" t="s">
        <v>28</v>
      </c>
      <c r="G2886" s="36"/>
      <c r="H2886" s="2"/>
      <c r="J2886" s="7" t="n">
        <v>55.26</v>
      </c>
      <c r="K2886" s="7" t="s">
        <v>265</v>
      </c>
      <c r="L2886" s="7" t="s">
        <v>214</v>
      </c>
      <c r="M2886" s="6" t="n">
        <v>0.131</v>
      </c>
      <c r="N2886" s="7" t="n">
        <v>297.7</v>
      </c>
      <c r="O2886" s="7" t="n">
        <v>572</v>
      </c>
      <c r="Q2886" s="7"/>
      <c r="U2886" s="7"/>
      <c r="V2886" s="37" t="s">
        <v>215</v>
      </c>
      <c r="Y2886" s="7" t="n">
        <v>55.26</v>
      </c>
      <c r="Z2886" s="6"/>
      <c r="AA2886" s="6" t="n">
        <v>0.0688</v>
      </c>
      <c r="GN2886" s="5" t="n">
        <v>2883</v>
      </c>
      <c r="GO2886" s="7" t="n">
        <v>2</v>
      </c>
      <c r="GP2886" s="5" t="n">
        <v>1076</v>
      </c>
    </row>
    <row r="2887" customFormat="false" ht="12.75" hidden="false" customHeight="false" outlineLevel="0" collapsed="false">
      <c r="A2887" s="1" t="s">
        <v>3568</v>
      </c>
      <c r="C2887" s="1" t="s">
        <v>3524</v>
      </c>
      <c r="E2887" s="1" t="s">
        <v>28</v>
      </c>
      <c r="G2887" s="36"/>
      <c r="H2887" s="2"/>
      <c r="J2887" s="7" t="n">
        <v>30.5</v>
      </c>
      <c r="K2887" s="7" t="s">
        <v>290</v>
      </c>
      <c r="L2887" s="7" t="s">
        <v>214</v>
      </c>
      <c r="M2887" s="6" t="n">
        <v>0.401</v>
      </c>
      <c r="N2887" s="7" t="n">
        <v>299.6</v>
      </c>
      <c r="O2887" s="7" t="n">
        <v>413</v>
      </c>
      <c r="Q2887" s="7"/>
      <c r="U2887" s="7"/>
      <c r="V2887" s="37" t="s">
        <v>215</v>
      </c>
      <c r="Y2887" s="7" t="n">
        <v>30.5</v>
      </c>
      <c r="Z2887" s="6"/>
      <c r="GN2887" s="5" t="n">
        <v>2884</v>
      </c>
      <c r="GO2887" s="7" t="n">
        <v>2</v>
      </c>
      <c r="GP2887" s="5" t="n">
        <v>1124</v>
      </c>
    </row>
    <row r="2888" customFormat="false" ht="12.75" hidden="false" customHeight="false" outlineLevel="0" collapsed="false">
      <c r="A2888" s="1" t="s">
        <v>3569</v>
      </c>
      <c r="C2888" s="1" t="s">
        <v>3524</v>
      </c>
      <c r="E2888" s="1" t="s">
        <v>28</v>
      </c>
      <c r="G2888" s="36"/>
      <c r="H2888" s="2"/>
      <c r="J2888" s="7" t="n">
        <v>30.92</v>
      </c>
      <c r="K2888" s="7" t="s">
        <v>265</v>
      </c>
      <c r="L2888" s="7" t="s">
        <v>214</v>
      </c>
      <c r="M2888" s="6" t="n">
        <v>0.401</v>
      </c>
      <c r="N2888" s="7" t="n">
        <v>299.6</v>
      </c>
      <c r="O2888" s="7" t="n">
        <v>413</v>
      </c>
      <c r="Q2888" s="7"/>
      <c r="U2888" s="7"/>
      <c r="V2888" s="37" t="s">
        <v>215</v>
      </c>
      <c r="Y2888" s="7" t="n">
        <v>30.92</v>
      </c>
      <c r="Z2888" s="6"/>
      <c r="GN2888" s="5" t="n">
        <v>2885</v>
      </c>
      <c r="GO2888" s="7" t="n">
        <v>2</v>
      </c>
      <c r="GP2888" s="5" t="n">
        <v>1124</v>
      </c>
    </row>
    <row r="2889" customFormat="false" ht="12.75" hidden="false" customHeight="false" outlineLevel="0" collapsed="false">
      <c r="A2889" s="1" t="s">
        <v>3570</v>
      </c>
      <c r="C2889" s="1" t="s">
        <v>3571</v>
      </c>
      <c r="E2889" s="1" t="s">
        <v>26</v>
      </c>
      <c r="G2889" s="36"/>
      <c r="H2889" s="2" t="n">
        <v>3.044</v>
      </c>
      <c r="J2889" s="7"/>
      <c r="K2889" s="7" t="s">
        <v>294</v>
      </c>
      <c r="L2889" s="7" t="s">
        <v>214</v>
      </c>
      <c r="M2889" s="6" t="n">
        <v>0.401</v>
      </c>
      <c r="N2889" s="7" t="n">
        <v>298</v>
      </c>
      <c r="O2889" s="7" t="n">
        <v>282</v>
      </c>
      <c r="Q2889" s="7"/>
      <c r="U2889" s="7"/>
      <c r="V2889" s="37" t="s">
        <v>215</v>
      </c>
      <c r="Y2889" s="7"/>
      <c r="Z2889" s="6"/>
      <c r="AA2889" s="6" t="n">
        <v>0.07635</v>
      </c>
      <c r="GN2889" s="5" t="n">
        <v>2886</v>
      </c>
      <c r="GO2889" s="7" t="n">
        <v>2</v>
      </c>
      <c r="GP2889" s="5" t="n">
        <v>1390</v>
      </c>
    </row>
    <row r="2890" customFormat="false" ht="12.75" hidden="false" customHeight="false" outlineLevel="0" collapsed="false">
      <c r="A2890" s="1" t="s">
        <v>3572</v>
      </c>
      <c r="C2890" s="1" t="s">
        <v>3571</v>
      </c>
      <c r="E2890" s="1" t="s">
        <v>26</v>
      </c>
      <c r="G2890" s="36"/>
      <c r="H2890" s="2" t="n">
        <v>1.522</v>
      </c>
      <c r="J2890" s="7"/>
      <c r="K2890" s="7" t="s">
        <v>854</v>
      </c>
      <c r="L2890" s="7" t="s">
        <v>214</v>
      </c>
      <c r="M2890" s="6" t="n">
        <v>0.401</v>
      </c>
      <c r="N2890" s="7" t="n">
        <v>298</v>
      </c>
      <c r="O2890" s="7" t="n">
        <v>282</v>
      </c>
      <c r="Q2890" s="7"/>
      <c r="U2890" s="7"/>
      <c r="V2890" s="37" t="s">
        <v>215</v>
      </c>
      <c r="Y2890" s="7"/>
      <c r="Z2890" s="6"/>
      <c r="AA2890" s="6" t="n">
        <v>0.07647</v>
      </c>
      <c r="GN2890" s="5" t="n">
        <v>2887</v>
      </c>
      <c r="GO2890" s="7" t="n">
        <v>2</v>
      </c>
      <c r="GP2890" s="5" t="n">
        <v>1390</v>
      </c>
    </row>
    <row r="2891" customFormat="false" ht="12.75" hidden="false" customHeight="false" outlineLevel="0" collapsed="false">
      <c r="A2891" s="1" t="s">
        <v>3573</v>
      </c>
      <c r="C2891" s="1" t="s">
        <v>3574</v>
      </c>
      <c r="E2891" s="1" t="s">
        <v>3574</v>
      </c>
      <c r="G2891" s="36"/>
      <c r="H2891" s="2" t="n">
        <v>0.5074</v>
      </c>
      <c r="J2891" s="7" t="n">
        <v>45.4</v>
      </c>
      <c r="K2891" s="7" t="s">
        <v>294</v>
      </c>
      <c r="L2891" s="7" t="s">
        <v>214</v>
      </c>
      <c r="M2891" s="6" t="n">
        <v>0.401</v>
      </c>
      <c r="N2891" s="7" t="n">
        <v>298.3</v>
      </c>
      <c r="O2891" s="7" t="n">
        <v>416</v>
      </c>
      <c r="Q2891" s="7"/>
      <c r="U2891" s="7"/>
      <c r="V2891" s="37" t="s">
        <v>215</v>
      </c>
      <c r="Y2891" s="7" t="n">
        <v>45.4</v>
      </c>
      <c r="Z2891" s="6"/>
      <c r="AA2891" s="6" t="n">
        <v>0.0702</v>
      </c>
      <c r="GN2891" s="5" t="n">
        <v>2888</v>
      </c>
      <c r="GO2891" s="7" t="n">
        <v>2</v>
      </c>
      <c r="GP2891" s="5" t="n">
        <v>1429</v>
      </c>
    </row>
    <row r="2892" customFormat="false" ht="12.75" hidden="false" customHeight="false" outlineLevel="0" collapsed="false">
      <c r="A2892" s="1" t="s">
        <v>3575</v>
      </c>
      <c r="C2892" s="1" t="s">
        <v>3574</v>
      </c>
      <c r="E2892" s="1" t="s">
        <v>3574</v>
      </c>
      <c r="G2892" s="36"/>
      <c r="H2892" s="2" t="n">
        <v>0.5074</v>
      </c>
      <c r="J2892" s="7" t="n">
        <v>45.47</v>
      </c>
      <c r="K2892" s="7" t="s">
        <v>854</v>
      </c>
      <c r="L2892" s="7" t="s">
        <v>214</v>
      </c>
      <c r="M2892" s="6" t="n">
        <v>0.401</v>
      </c>
      <c r="N2892" s="7" t="n">
        <v>298.3</v>
      </c>
      <c r="O2892" s="7" t="n">
        <v>266</v>
      </c>
      <c r="Q2892" s="7"/>
      <c r="U2892" s="7"/>
      <c r="V2892" s="37" t="s">
        <v>215</v>
      </c>
      <c r="Y2892" s="7" t="n">
        <v>45.47</v>
      </c>
      <c r="Z2892" s="6"/>
      <c r="AA2892" s="6" t="n">
        <v>0.0703</v>
      </c>
      <c r="GN2892" s="5" t="n">
        <v>2889</v>
      </c>
      <c r="GO2892" s="7" t="n">
        <v>2</v>
      </c>
      <c r="GP2892" s="5" t="n">
        <v>1429</v>
      </c>
    </row>
    <row r="2893" customFormat="false" ht="12.75" hidden="false" customHeight="false" outlineLevel="0" collapsed="false">
      <c r="A2893" s="1" t="s">
        <v>3576</v>
      </c>
      <c r="C2893" s="1" t="s">
        <v>3574</v>
      </c>
      <c r="E2893" s="1" t="s">
        <v>3574</v>
      </c>
      <c r="G2893" s="36"/>
      <c r="H2893" s="2" t="n">
        <v>0.5074</v>
      </c>
      <c r="J2893" s="7" t="n">
        <v>48.5</v>
      </c>
      <c r="K2893" s="7" t="s">
        <v>294</v>
      </c>
      <c r="L2893" s="7" t="s">
        <v>214</v>
      </c>
      <c r="M2893" s="6" t="n">
        <v>0.401</v>
      </c>
      <c r="N2893" s="7" t="n">
        <v>298.5</v>
      </c>
      <c r="O2893" s="7" t="n">
        <v>373</v>
      </c>
      <c r="Q2893" s="7"/>
      <c r="U2893" s="7"/>
      <c r="V2893" s="37" t="s">
        <v>215</v>
      </c>
      <c r="Y2893" s="7" t="n">
        <v>48.5</v>
      </c>
      <c r="Z2893" s="6"/>
      <c r="AA2893" s="6" t="n">
        <v>0.07275</v>
      </c>
      <c r="GN2893" s="5" t="n">
        <v>2890</v>
      </c>
      <c r="GO2893" s="7" t="n">
        <v>2</v>
      </c>
      <c r="GP2893" s="5" t="n">
        <v>1431</v>
      </c>
    </row>
    <row r="2894" customFormat="false" ht="12.75" hidden="false" customHeight="false" outlineLevel="0" collapsed="false">
      <c r="A2894" s="1" t="s">
        <v>3577</v>
      </c>
      <c r="C2894" s="1" t="s">
        <v>3574</v>
      </c>
      <c r="E2894" s="1" t="s">
        <v>3574</v>
      </c>
      <c r="G2894" s="36"/>
      <c r="H2894" s="2" t="n">
        <v>0.5074</v>
      </c>
      <c r="J2894" s="7" t="n">
        <v>48.6</v>
      </c>
      <c r="K2894" s="7" t="s">
        <v>854</v>
      </c>
      <c r="L2894" s="7" t="s">
        <v>214</v>
      </c>
      <c r="M2894" s="6" t="n">
        <v>0.401</v>
      </c>
      <c r="N2894" s="7" t="n">
        <v>298.5</v>
      </c>
      <c r="O2894" s="7" t="n">
        <v>283</v>
      </c>
      <c r="Q2894" s="7"/>
      <c r="U2894" s="7"/>
      <c r="V2894" s="37" t="s">
        <v>215</v>
      </c>
      <c r="Y2894" s="7" t="n">
        <v>48.6</v>
      </c>
      <c r="Z2894" s="6"/>
      <c r="AA2894" s="6" t="n">
        <v>0.07275</v>
      </c>
      <c r="GN2894" s="5" t="n">
        <v>2891</v>
      </c>
      <c r="GO2894" s="7" t="n">
        <v>2</v>
      </c>
      <c r="GP2894" s="5" t="n">
        <v>1431</v>
      </c>
    </row>
    <row r="2895" customFormat="false" ht="12.75" hidden="false" customHeight="false" outlineLevel="0" collapsed="false">
      <c r="A2895" s="1" t="s">
        <v>3578</v>
      </c>
      <c r="C2895" s="1" t="s">
        <v>3579</v>
      </c>
      <c r="D2895" s="1" t="s">
        <v>89</v>
      </c>
      <c r="E2895" s="1" t="s">
        <v>28</v>
      </c>
      <c r="F2895" s="2" t="n">
        <v>0.22</v>
      </c>
      <c r="G2895" s="36"/>
      <c r="H2895" s="36"/>
      <c r="J2895" s="7" t="n">
        <v>80</v>
      </c>
      <c r="K2895" s="7" t="s">
        <v>396</v>
      </c>
      <c r="L2895" s="7" t="s">
        <v>210</v>
      </c>
      <c r="M2895" s="6" t="n">
        <v>0.26</v>
      </c>
      <c r="N2895" s="7" t="n">
        <v>302.6</v>
      </c>
      <c r="O2895" s="7" t="n">
        <v>724</v>
      </c>
      <c r="Q2895" s="7"/>
      <c r="R2895" s="5" t="n">
        <v>1</v>
      </c>
      <c r="U2895" s="7"/>
      <c r="V2895" s="37" t="s">
        <v>283</v>
      </c>
      <c r="X2895" s="6" t="n">
        <v>1.813E-005</v>
      </c>
      <c r="Y2895" s="9" t="n">
        <v>80</v>
      </c>
      <c r="CC2895" s="6" t="n">
        <v>0.22</v>
      </c>
      <c r="GN2895" s="5" t="n">
        <v>2892</v>
      </c>
      <c r="GO2895" s="7" t="n">
        <v>1</v>
      </c>
      <c r="GP2895" s="5" t="n">
        <v>63</v>
      </c>
      <c r="GQ2895" s="5" t="n">
        <f aca="false">MATCH(D2895,'Eval Compounds'!$A$3:$A$149,0)</f>
        <v>50</v>
      </c>
    </row>
    <row r="2896" customFormat="false" ht="12.75" hidden="false" customHeight="false" outlineLevel="0" collapsed="false">
      <c r="A2896" s="1" t="s">
        <v>3580</v>
      </c>
      <c r="C2896" s="1" t="s">
        <v>3579</v>
      </c>
      <c r="D2896" s="1" t="s">
        <v>89</v>
      </c>
      <c r="E2896" s="1" t="s">
        <v>28</v>
      </c>
      <c r="F2896" s="2" t="n">
        <v>0.07142</v>
      </c>
      <c r="G2896" s="36"/>
      <c r="H2896" s="36"/>
      <c r="J2896" s="7" t="n">
        <v>64</v>
      </c>
      <c r="K2896" s="7" t="s">
        <v>396</v>
      </c>
      <c r="L2896" s="7" t="s">
        <v>210</v>
      </c>
      <c r="M2896" s="6" t="n">
        <v>0.26</v>
      </c>
      <c r="N2896" s="7" t="n">
        <v>302.6</v>
      </c>
      <c r="O2896" s="7" t="n">
        <v>950</v>
      </c>
      <c r="Q2896" s="7"/>
      <c r="R2896" s="5" t="n">
        <v>1</v>
      </c>
      <c r="U2896" s="7"/>
      <c r="V2896" s="37" t="s">
        <v>283</v>
      </c>
      <c r="X2896" s="6" t="n">
        <v>4.609E-005</v>
      </c>
      <c r="Y2896" s="9" t="n">
        <v>64</v>
      </c>
      <c r="CC2896" s="6" t="n">
        <v>0.07142</v>
      </c>
      <c r="GN2896" s="5" t="n">
        <v>2893</v>
      </c>
      <c r="GO2896" s="7" t="n">
        <v>1</v>
      </c>
      <c r="GP2896" s="5" t="n">
        <v>63</v>
      </c>
      <c r="GQ2896" s="5" t="n">
        <f aca="false">MATCH(D2896,'Eval Compounds'!$A$3:$A$149,0)</f>
        <v>50</v>
      </c>
    </row>
    <row r="2897" customFormat="false" ht="12.75" hidden="false" customHeight="false" outlineLevel="0" collapsed="false">
      <c r="A2897" s="1" t="s">
        <v>3581</v>
      </c>
      <c r="C2897" s="1" t="s">
        <v>3579</v>
      </c>
      <c r="D2897" s="1" t="s">
        <v>89</v>
      </c>
      <c r="E2897" s="1" t="s">
        <v>28</v>
      </c>
      <c r="F2897" s="2" t="n">
        <v>0.09901</v>
      </c>
      <c r="G2897" s="36"/>
      <c r="H2897" s="36"/>
      <c r="J2897" s="7" t="n">
        <v>71.77</v>
      </c>
      <c r="K2897" s="7" t="s">
        <v>233</v>
      </c>
      <c r="L2897" s="7" t="s">
        <v>210</v>
      </c>
      <c r="M2897" s="6" t="n">
        <v>0.26</v>
      </c>
      <c r="N2897" s="7" t="n">
        <v>303.2</v>
      </c>
      <c r="O2897" s="7" t="n">
        <v>382</v>
      </c>
      <c r="Q2897" s="7"/>
      <c r="R2897" s="5" t="n">
        <v>1</v>
      </c>
      <c r="U2897" s="7"/>
      <c r="V2897" s="37" t="s">
        <v>283</v>
      </c>
      <c r="Y2897" s="9" t="n">
        <v>71.77</v>
      </c>
      <c r="CC2897" s="6" t="n">
        <v>0.09901</v>
      </c>
      <c r="GN2897" s="5" t="n">
        <v>2894</v>
      </c>
      <c r="GO2897" s="7" t="n">
        <v>1</v>
      </c>
      <c r="GP2897" s="5" t="n">
        <v>115</v>
      </c>
      <c r="GQ2897" s="5" t="n">
        <f aca="false">MATCH(D2897,'Eval Compounds'!$A$3:$A$149,0)</f>
        <v>50</v>
      </c>
    </row>
    <row r="2898" customFormat="false" ht="12.75" hidden="false" customHeight="false" outlineLevel="0" collapsed="false">
      <c r="A2898" s="1" t="s">
        <v>3582</v>
      </c>
      <c r="C2898" s="1" t="s">
        <v>3579</v>
      </c>
      <c r="D2898" s="1" t="s">
        <v>89</v>
      </c>
      <c r="E2898" s="1" t="s">
        <v>28</v>
      </c>
      <c r="F2898" s="2" t="n">
        <v>0.073</v>
      </c>
      <c r="G2898" s="36"/>
      <c r="H2898" s="36"/>
      <c r="J2898" s="7" t="n">
        <v>72.6</v>
      </c>
      <c r="K2898" s="7" t="s">
        <v>245</v>
      </c>
      <c r="L2898" s="7" t="s">
        <v>210</v>
      </c>
      <c r="M2898" s="6" t="n">
        <v>0.26</v>
      </c>
      <c r="N2898" s="7" t="n">
        <v>303.2</v>
      </c>
      <c r="O2898" s="7" t="n">
        <v>382</v>
      </c>
      <c r="Q2898" s="7"/>
      <c r="R2898" s="5" t="n">
        <v>1</v>
      </c>
      <c r="U2898" s="7"/>
      <c r="V2898" s="37" t="s">
        <v>283</v>
      </c>
      <c r="Y2898" s="9" t="n">
        <v>72.6</v>
      </c>
      <c r="CC2898" s="6" t="n">
        <v>0.073</v>
      </c>
      <c r="GN2898" s="5" t="n">
        <v>2895</v>
      </c>
      <c r="GO2898" s="7" t="n">
        <v>1</v>
      </c>
      <c r="GP2898" s="5" t="n">
        <v>115</v>
      </c>
      <c r="GQ2898" s="5" t="n">
        <f aca="false">MATCH(D2898,'Eval Compounds'!$A$3:$A$149,0)</f>
        <v>50</v>
      </c>
    </row>
    <row r="2899" customFormat="false" ht="12.75" hidden="false" customHeight="false" outlineLevel="0" collapsed="false">
      <c r="A2899" s="1" t="s">
        <v>3583</v>
      </c>
      <c r="C2899" s="1" t="s">
        <v>3579</v>
      </c>
      <c r="D2899" s="1" t="s">
        <v>89</v>
      </c>
      <c r="E2899" s="1" t="s">
        <v>28</v>
      </c>
      <c r="F2899" s="2" t="n">
        <v>0.0904</v>
      </c>
      <c r="G2899" s="36"/>
      <c r="H2899" s="36"/>
      <c r="J2899" s="7" t="n">
        <v>63.04</v>
      </c>
      <c r="K2899" s="7" t="s">
        <v>233</v>
      </c>
      <c r="L2899" s="7" t="s">
        <v>214</v>
      </c>
      <c r="M2899" s="6" t="n">
        <v>0.188</v>
      </c>
      <c r="N2899" s="7" t="n">
        <v>301.2</v>
      </c>
      <c r="O2899" s="7" t="n">
        <v>423</v>
      </c>
      <c r="Q2899" s="7"/>
      <c r="R2899" s="5" t="n">
        <v>1</v>
      </c>
      <c r="U2899" s="7"/>
      <c r="V2899" s="37" t="s">
        <v>215</v>
      </c>
      <c r="Y2899" s="9" t="n">
        <v>63.04</v>
      </c>
      <c r="CC2899" s="6" t="n">
        <v>0.0904</v>
      </c>
      <c r="GN2899" s="5" t="n">
        <v>2896</v>
      </c>
      <c r="GO2899" s="7" t="n">
        <v>2</v>
      </c>
      <c r="GP2899" s="5" t="n">
        <v>116</v>
      </c>
      <c r="GQ2899" s="5" t="n">
        <f aca="false">MATCH(D2899,'Eval Compounds'!$A$3:$A$149,0)</f>
        <v>50</v>
      </c>
    </row>
    <row r="2900" customFormat="false" ht="12.75" hidden="false" customHeight="false" outlineLevel="0" collapsed="false">
      <c r="A2900" s="1" t="s">
        <v>3584</v>
      </c>
      <c r="C2900" s="1" t="s">
        <v>3579</v>
      </c>
      <c r="D2900" s="1" t="s">
        <v>89</v>
      </c>
      <c r="E2900" s="1" t="s">
        <v>28</v>
      </c>
      <c r="F2900" s="2" t="n">
        <v>0.09099</v>
      </c>
      <c r="G2900" s="36"/>
      <c r="H2900" s="36"/>
      <c r="J2900" s="7" t="n">
        <v>63.28</v>
      </c>
      <c r="K2900" s="7" t="s">
        <v>233</v>
      </c>
      <c r="L2900" s="7" t="s">
        <v>214</v>
      </c>
      <c r="M2900" s="6" t="n">
        <v>0.188</v>
      </c>
      <c r="N2900" s="7" t="n">
        <v>301.2</v>
      </c>
      <c r="O2900" s="7" t="n">
        <v>423</v>
      </c>
      <c r="Q2900" s="7"/>
      <c r="R2900" s="5" t="n">
        <v>1</v>
      </c>
      <c r="U2900" s="7"/>
      <c r="V2900" s="37" t="s">
        <v>215</v>
      </c>
      <c r="Y2900" s="9" t="n">
        <v>63.28</v>
      </c>
      <c r="CC2900" s="6" t="n">
        <v>0.09099</v>
      </c>
      <c r="GN2900" s="5" t="n">
        <v>2897</v>
      </c>
      <c r="GO2900" s="7" t="n">
        <v>2</v>
      </c>
      <c r="GP2900" s="5" t="n">
        <v>116</v>
      </c>
      <c r="GQ2900" s="5" t="n">
        <f aca="false">MATCH(D2900,'Eval Compounds'!$A$3:$A$149,0)</f>
        <v>50</v>
      </c>
    </row>
    <row r="2901" customFormat="false" ht="12.75" hidden="false" customHeight="false" outlineLevel="0" collapsed="false">
      <c r="A2901" s="1" t="s">
        <v>3585</v>
      </c>
      <c r="C2901" s="1" t="s">
        <v>3579</v>
      </c>
      <c r="D2901" s="1" t="s">
        <v>89</v>
      </c>
      <c r="E2901" s="1" t="s">
        <v>28</v>
      </c>
      <c r="F2901" s="2" t="n">
        <v>0.07903</v>
      </c>
      <c r="G2901" s="36"/>
      <c r="H2901" s="36"/>
      <c r="J2901" s="7" t="n">
        <v>73.38</v>
      </c>
      <c r="K2901" s="7" t="s">
        <v>233</v>
      </c>
      <c r="L2901" s="7" t="s">
        <v>210</v>
      </c>
      <c r="M2901" s="6" t="n">
        <v>0.26</v>
      </c>
      <c r="N2901" s="7" t="n">
        <v>302.6</v>
      </c>
      <c r="O2901" s="7" t="n">
        <v>422</v>
      </c>
      <c r="Q2901" s="7"/>
      <c r="R2901" s="5" t="n">
        <v>1</v>
      </c>
      <c r="U2901" s="7"/>
      <c r="V2901" s="37" t="s">
        <v>283</v>
      </c>
      <c r="Y2901" s="9" t="n">
        <v>73.38</v>
      </c>
      <c r="CC2901" s="6" t="n">
        <v>0.07903</v>
      </c>
      <c r="GN2901" s="5" t="n">
        <v>2898</v>
      </c>
      <c r="GO2901" s="7" t="n">
        <v>1</v>
      </c>
      <c r="GP2901" s="5" t="n">
        <v>133</v>
      </c>
      <c r="GQ2901" s="5" t="n">
        <f aca="false">MATCH(D2901,'Eval Compounds'!$A$3:$A$149,0)</f>
        <v>50</v>
      </c>
    </row>
    <row r="2902" customFormat="false" ht="12.75" hidden="false" customHeight="false" outlineLevel="0" collapsed="false">
      <c r="A2902" s="1" t="s">
        <v>3586</v>
      </c>
      <c r="C2902" s="1" t="s">
        <v>3579</v>
      </c>
      <c r="D2902" s="1" t="s">
        <v>89</v>
      </c>
      <c r="E2902" s="1" t="s">
        <v>28</v>
      </c>
      <c r="F2902" s="2" t="n">
        <v>0.07972</v>
      </c>
      <c r="G2902" s="36"/>
      <c r="H2902" s="36"/>
      <c r="J2902" s="7" t="n">
        <v>73.38</v>
      </c>
      <c r="K2902" s="7" t="s">
        <v>245</v>
      </c>
      <c r="L2902" s="7" t="s">
        <v>210</v>
      </c>
      <c r="M2902" s="6" t="n">
        <v>0.26</v>
      </c>
      <c r="N2902" s="7" t="n">
        <v>302.6</v>
      </c>
      <c r="O2902" s="7" t="n">
        <v>422</v>
      </c>
      <c r="Q2902" s="7"/>
      <c r="R2902" s="5" t="n">
        <v>1</v>
      </c>
      <c r="U2902" s="7"/>
      <c r="V2902" s="37" t="s">
        <v>283</v>
      </c>
      <c r="Y2902" s="9" t="n">
        <v>73.38</v>
      </c>
      <c r="CC2902" s="6" t="n">
        <v>0.07972</v>
      </c>
      <c r="GN2902" s="5" t="n">
        <v>2899</v>
      </c>
      <c r="GO2902" s="7" t="n">
        <v>1</v>
      </c>
      <c r="GP2902" s="5" t="n">
        <v>133</v>
      </c>
      <c r="GQ2902" s="5" t="n">
        <f aca="false">MATCH(D2902,'Eval Compounds'!$A$3:$A$149,0)</f>
        <v>50</v>
      </c>
    </row>
    <row r="2903" customFormat="false" ht="12.75" hidden="false" customHeight="false" outlineLevel="0" collapsed="false">
      <c r="A2903" s="1" t="s">
        <v>3587</v>
      </c>
      <c r="C2903" s="1" t="s">
        <v>3579</v>
      </c>
      <c r="D2903" s="1" t="s">
        <v>89</v>
      </c>
      <c r="E2903" s="1" t="s">
        <v>28</v>
      </c>
      <c r="F2903" s="2" t="n">
        <v>0.08029</v>
      </c>
      <c r="G2903" s="36"/>
      <c r="H2903" s="36"/>
      <c r="J2903" s="7" t="n">
        <v>80.5</v>
      </c>
      <c r="K2903" s="7" t="s">
        <v>233</v>
      </c>
      <c r="L2903" s="7" t="s">
        <v>210</v>
      </c>
      <c r="M2903" s="6" t="n">
        <v>0.26</v>
      </c>
      <c r="N2903" s="7" t="n">
        <v>302.5</v>
      </c>
      <c r="O2903" s="7" t="n">
        <v>338</v>
      </c>
      <c r="Q2903" s="7"/>
      <c r="R2903" s="5" t="n">
        <v>1</v>
      </c>
      <c r="U2903" s="7"/>
      <c r="V2903" s="37" t="s">
        <v>283</v>
      </c>
      <c r="W2903" s="6" t="n">
        <v>0.0005551</v>
      </c>
      <c r="X2903" s="6" t="n">
        <v>0.0003144</v>
      </c>
      <c r="Y2903" s="9" t="n">
        <v>80.5</v>
      </c>
      <c r="CC2903" s="6" t="n">
        <v>0.08029</v>
      </c>
      <c r="GN2903" s="5" t="n">
        <v>2900</v>
      </c>
      <c r="GO2903" s="7" t="n">
        <v>1</v>
      </c>
      <c r="GP2903" s="5" t="n">
        <v>241</v>
      </c>
      <c r="GQ2903" s="5" t="n">
        <f aca="false">MATCH(D2903,'Eval Compounds'!$A$3:$A$149,0)</f>
        <v>50</v>
      </c>
    </row>
    <row r="2904" customFormat="false" ht="12.75" hidden="false" customHeight="false" outlineLevel="0" collapsed="false">
      <c r="A2904" s="1" t="s">
        <v>3588</v>
      </c>
      <c r="C2904" s="1" t="s">
        <v>3579</v>
      </c>
      <c r="D2904" s="1" t="s">
        <v>89</v>
      </c>
      <c r="E2904" s="1" t="s">
        <v>28</v>
      </c>
      <c r="F2904" s="2" t="n">
        <v>0.07905</v>
      </c>
      <c r="G2904" s="36"/>
      <c r="H2904" s="36"/>
      <c r="J2904" s="7" t="n">
        <v>80.93</v>
      </c>
      <c r="K2904" s="7" t="s">
        <v>245</v>
      </c>
      <c r="L2904" s="7" t="s">
        <v>210</v>
      </c>
      <c r="M2904" s="6" t="n">
        <v>0.26</v>
      </c>
      <c r="N2904" s="7" t="n">
        <v>302.7</v>
      </c>
      <c r="O2904" s="7" t="n">
        <v>338</v>
      </c>
      <c r="Q2904" s="7"/>
      <c r="R2904" s="5" t="n">
        <v>1</v>
      </c>
      <c r="U2904" s="7"/>
      <c r="V2904" s="37" t="s">
        <v>283</v>
      </c>
      <c r="W2904" s="6" t="n">
        <v>0.0005414</v>
      </c>
      <c r="X2904" s="6" t="n">
        <v>0.0003522</v>
      </c>
      <c r="Y2904" s="9" t="n">
        <v>80.93</v>
      </c>
      <c r="CC2904" s="6" t="n">
        <v>0.07905</v>
      </c>
      <c r="GN2904" s="5" t="n">
        <v>2901</v>
      </c>
      <c r="GO2904" s="7" t="n">
        <v>1</v>
      </c>
      <c r="GP2904" s="5" t="n">
        <v>241</v>
      </c>
      <c r="GQ2904" s="5" t="n">
        <f aca="false">MATCH(D2904,'Eval Compounds'!$A$3:$A$149,0)</f>
        <v>50</v>
      </c>
    </row>
    <row r="2905" customFormat="false" ht="12.75" hidden="false" customHeight="false" outlineLevel="0" collapsed="false">
      <c r="A2905" s="1" t="s">
        <v>3589</v>
      </c>
      <c r="C2905" s="1" t="s">
        <v>3590</v>
      </c>
      <c r="E2905" s="1" t="s">
        <v>90</v>
      </c>
      <c r="G2905" s="36"/>
      <c r="H2905" s="36"/>
      <c r="J2905" s="7"/>
      <c r="K2905" s="7" t="s">
        <v>550</v>
      </c>
      <c r="L2905" s="7" t="s">
        <v>210</v>
      </c>
      <c r="M2905" s="6" t="n">
        <v>0.2</v>
      </c>
      <c r="N2905" s="7" t="n">
        <v>304.3</v>
      </c>
      <c r="O2905" s="7" t="n">
        <v>360</v>
      </c>
      <c r="Q2905" s="7"/>
      <c r="R2905" s="5" t="n">
        <v>1</v>
      </c>
      <c r="U2905" s="7"/>
      <c r="V2905" s="37" t="s">
        <v>3591</v>
      </c>
      <c r="AC2905" s="6" t="n">
        <v>0.0823</v>
      </c>
      <c r="AW2905" s="6" t="n">
        <v>0.09389</v>
      </c>
      <c r="CE2905" s="6" t="n">
        <v>0.5092</v>
      </c>
      <c r="GN2905" s="5" t="n">
        <v>2902</v>
      </c>
      <c r="GO2905" s="7" t="n">
        <v>4</v>
      </c>
      <c r="GP2905" s="5" t="n">
        <v>19</v>
      </c>
    </row>
    <row r="2906" customFormat="false" ht="12.75" hidden="false" customHeight="false" outlineLevel="0" collapsed="false">
      <c r="A2906" s="1" t="s">
        <v>3592</v>
      </c>
      <c r="C2906" s="1" t="s">
        <v>3590</v>
      </c>
      <c r="E2906" s="1" t="s">
        <v>90</v>
      </c>
      <c r="G2906" s="36"/>
      <c r="H2906" s="36"/>
      <c r="J2906" s="7"/>
      <c r="K2906" s="7" t="s">
        <v>1570</v>
      </c>
      <c r="L2906" s="7" t="s">
        <v>214</v>
      </c>
      <c r="M2906" s="6" t="n">
        <v>0.351</v>
      </c>
      <c r="N2906" s="7" t="n">
        <v>301.2</v>
      </c>
      <c r="O2906" s="7" t="n">
        <v>360</v>
      </c>
      <c r="Q2906" s="7"/>
      <c r="R2906" s="5" t="n">
        <v>1</v>
      </c>
      <c r="U2906" s="7"/>
      <c r="V2906" s="37" t="s">
        <v>215</v>
      </c>
      <c r="CE2906" s="6" t="n">
        <v>0.7034</v>
      </c>
      <c r="GN2906" s="5" t="n">
        <v>2903</v>
      </c>
      <c r="GO2906" s="7" t="n">
        <v>8</v>
      </c>
      <c r="GP2906" s="5" t="n">
        <v>1009</v>
      </c>
    </row>
    <row r="2907" customFormat="false" ht="12.75" hidden="false" customHeight="false" outlineLevel="0" collapsed="false">
      <c r="A2907" s="1" t="s">
        <v>3593</v>
      </c>
      <c r="C2907" s="1" t="s">
        <v>3590</v>
      </c>
      <c r="E2907" s="1" t="s">
        <v>90</v>
      </c>
      <c r="G2907" s="36"/>
      <c r="H2907" s="36"/>
      <c r="J2907" s="7"/>
      <c r="K2907" s="7" t="s">
        <v>3319</v>
      </c>
      <c r="L2907" s="7" t="s">
        <v>214</v>
      </c>
      <c r="M2907" s="6" t="n">
        <v>0.3523</v>
      </c>
      <c r="N2907" s="7" t="n">
        <v>300.4</v>
      </c>
      <c r="O2907" s="7" t="n">
        <v>360</v>
      </c>
      <c r="Q2907" s="7"/>
      <c r="R2907" s="5" t="n">
        <v>1</v>
      </c>
      <c r="U2907" s="7"/>
      <c r="V2907" s="37" t="s">
        <v>215</v>
      </c>
      <c r="CE2907" s="6" t="n">
        <v>0.3858</v>
      </c>
      <c r="GN2907" s="5" t="n">
        <v>2904</v>
      </c>
      <c r="GO2907" s="7" t="n">
        <v>8</v>
      </c>
      <c r="GP2907" s="5" t="n">
        <v>627</v>
      </c>
    </row>
    <row r="2908" customFormat="false" ht="12.75" hidden="false" customHeight="false" outlineLevel="0" collapsed="false">
      <c r="A2908" s="1" t="s">
        <v>3594</v>
      </c>
      <c r="C2908" s="1" t="s">
        <v>3590</v>
      </c>
      <c r="E2908" s="1" t="s">
        <v>90</v>
      </c>
      <c r="G2908" s="36"/>
      <c r="H2908" s="36"/>
      <c r="J2908" s="7"/>
      <c r="K2908" s="7" t="s">
        <v>440</v>
      </c>
      <c r="L2908" s="7" t="s">
        <v>214</v>
      </c>
      <c r="M2908" s="6" t="n">
        <v>0.351</v>
      </c>
      <c r="N2908" s="7" t="n">
        <v>301</v>
      </c>
      <c r="O2908" s="7" t="n">
        <v>360</v>
      </c>
      <c r="Q2908" s="7"/>
      <c r="R2908" s="5" t="n">
        <v>1</v>
      </c>
      <c r="U2908" s="7"/>
      <c r="V2908" s="37" t="s">
        <v>215</v>
      </c>
      <c r="CE2908" s="6" t="n">
        <v>0.7557</v>
      </c>
      <c r="GN2908" s="5" t="n">
        <v>2905</v>
      </c>
      <c r="GO2908" s="7" t="n">
        <v>8</v>
      </c>
      <c r="GP2908" s="5" t="n">
        <v>957</v>
      </c>
    </row>
    <row r="2909" customFormat="false" ht="12.75" hidden="false" customHeight="false" outlineLevel="0" collapsed="false">
      <c r="A2909" s="1" t="s">
        <v>3595</v>
      </c>
      <c r="C2909" s="1" t="s">
        <v>3590</v>
      </c>
      <c r="E2909" s="1" t="s">
        <v>90</v>
      </c>
      <c r="G2909" s="36"/>
      <c r="H2909" s="36"/>
      <c r="J2909" s="7"/>
      <c r="K2909" s="7" t="s">
        <v>443</v>
      </c>
      <c r="L2909" s="7" t="s">
        <v>444</v>
      </c>
      <c r="M2909" s="6" t="n">
        <v>0.392</v>
      </c>
      <c r="N2909" s="7" t="n">
        <v>0</v>
      </c>
      <c r="O2909" s="7" t="n">
        <v>360</v>
      </c>
      <c r="Q2909" s="7"/>
      <c r="R2909" s="5" t="n">
        <v>1</v>
      </c>
      <c r="U2909" s="7"/>
      <c r="V2909" s="37" t="s">
        <v>445</v>
      </c>
      <c r="CC2909" s="6" t="n">
        <v>0.0009</v>
      </c>
      <c r="CE2909" s="6" t="n">
        <v>1.229</v>
      </c>
      <c r="GN2909" s="5" t="n">
        <v>2906</v>
      </c>
      <c r="GO2909" s="7" t="n">
        <v>11</v>
      </c>
      <c r="GP2909" s="5" t="n">
        <v>52</v>
      </c>
    </row>
    <row r="2910" customFormat="false" ht="12.75" hidden="false" customHeight="false" outlineLevel="0" collapsed="false">
      <c r="A2910" s="1" t="s">
        <v>3596</v>
      </c>
      <c r="C2910" s="1" t="s">
        <v>3590</v>
      </c>
      <c r="E2910" s="1" t="s">
        <v>90</v>
      </c>
      <c r="G2910" s="36"/>
      <c r="H2910" s="36"/>
      <c r="J2910" s="7"/>
      <c r="K2910" s="7" t="s">
        <v>443</v>
      </c>
      <c r="L2910" s="7" t="s">
        <v>444</v>
      </c>
      <c r="M2910" s="6" t="n">
        <v>0.392</v>
      </c>
      <c r="N2910" s="7" t="n">
        <v>0</v>
      </c>
      <c r="O2910" s="7" t="n">
        <v>306</v>
      </c>
      <c r="Q2910" s="7"/>
      <c r="R2910" s="5" t="n">
        <v>1</v>
      </c>
      <c r="U2910" s="7"/>
      <c r="V2910" s="37" t="s">
        <v>445</v>
      </c>
      <c r="CC2910" s="6" t="n">
        <v>0.0012</v>
      </c>
      <c r="CE2910" s="6" t="n">
        <v>1.092</v>
      </c>
      <c r="GN2910" s="5" t="n">
        <v>2907</v>
      </c>
      <c r="GO2910" s="7" t="n">
        <v>11</v>
      </c>
      <c r="GP2910" s="5" t="n">
        <v>85</v>
      </c>
    </row>
    <row r="2911" customFormat="false" ht="12.75" hidden="false" customHeight="false" outlineLevel="0" collapsed="false">
      <c r="B2911" s="1" t="s">
        <v>3597</v>
      </c>
      <c r="G2911" s="36"/>
      <c r="H2911" s="36"/>
      <c r="J2911" s="7"/>
      <c r="K2911" s="7"/>
      <c r="L2911" s="7"/>
      <c r="Q2911" s="7"/>
      <c r="U2911" s="7"/>
      <c r="V2911" s="37"/>
      <c r="AA2911" s="3"/>
      <c r="AB2911" s="3"/>
      <c r="AC2911" s="3"/>
      <c r="AD2911" s="3"/>
      <c r="AE2911" s="3"/>
      <c r="AF2911" s="3"/>
      <c r="AG2911" s="3"/>
      <c r="AH2911" s="3"/>
      <c r="AI2911" s="3"/>
      <c r="AJ2911" s="3"/>
      <c r="AK2911" s="3"/>
      <c r="AL2911" s="3"/>
      <c r="AM2911" s="3"/>
      <c r="AN2911" s="3"/>
      <c r="AO2911" s="3"/>
      <c r="AP2911" s="3"/>
      <c r="AQ2911" s="3"/>
      <c r="AR2911" s="3"/>
      <c r="AS2911" s="3"/>
      <c r="AT2911" s="3"/>
      <c r="AU2911" s="3"/>
      <c r="AV2911" s="3"/>
      <c r="AW2911" s="3"/>
      <c r="AX2911" s="3"/>
      <c r="AY2911" s="3"/>
      <c r="AZ2911" s="3"/>
      <c r="BA2911" s="3"/>
      <c r="BB2911" s="3"/>
      <c r="BC2911" s="3"/>
      <c r="BD2911" s="3"/>
      <c r="BE2911" s="3"/>
      <c r="BF2911" s="3"/>
      <c r="BG2911" s="3"/>
      <c r="BH2911" s="3"/>
      <c r="BI2911" s="3"/>
      <c r="BJ2911" s="3"/>
      <c r="BK2911" s="3"/>
      <c r="BL2911" s="3"/>
      <c r="BM2911" s="3"/>
      <c r="BN2911" s="3"/>
      <c r="BO2911" s="3"/>
      <c r="BP2911" s="3"/>
      <c r="BQ2911" s="3"/>
      <c r="BR2911" s="3"/>
      <c r="BS2911" s="3"/>
      <c r="BT2911" s="3"/>
      <c r="BU2911" s="3"/>
      <c r="BV2911" s="3"/>
      <c r="BW2911" s="3"/>
      <c r="BX2911" s="3"/>
      <c r="BY2911" s="3"/>
      <c r="BZ2911" s="3"/>
      <c r="CA2911" s="3"/>
      <c r="CB2911" s="3"/>
      <c r="CC2911" s="3"/>
      <c r="CD2911" s="3"/>
      <c r="CE2911" s="3"/>
      <c r="CF2911" s="3"/>
      <c r="CG2911" s="3"/>
      <c r="CH2911" s="3"/>
      <c r="CI2911" s="3"/>
      <c r="CJ2911" s="3"/>
      <c r="CK2911" s="3"/>
      <c r="CL2911" s="3"/>
      <c r="CM2911" s="3"/>
      <c r="CN2911" s="3"/>
      <c r="CO2911" s="3"/>
      <c r="CP2911" s="3"/>
      <c r="CQ2911" s="3"/>
      <c r="CR2911" s="3"/>
      <c r="CS2911" s="3"/>
      <c r="CT2911" s="3"/>
      <c r="CU2911" s="3"/>
      <c r="CV2911" s="3"/>
      <c r="CW2911" s="3"/>
      <c r="CX2911" s="3"/>
      <c r="CY2911" s="3"/>
      <c r="CZ2911" s="3"/>
      <c r="DA2911" s="3"/>
      <c r="DB2911" s="3"/>
      <c r="DC2911" s="3"/>
      <c r="DD2911" s="3"/>
      <c r="DE2911" s="3"/>
      <c r="DF2911" s="3"/>
      <c r="DG2911" s="3"/>
      <c r="DH2911" s="3"/>
      <c r="DI2911" s="3"/>
      <c r="DJ2911" s="3"/>
      <c r="DK2911" s="3"/>
      <c r="DL2911" s="3"/>
      <c r="DM2911" s="3"/>
      <c r="DN2911" s="3"/>
      <c r="DO2911" s="3"/>
      <c r="DP2911" s="3"/>
      <c r="DQ2911" s="3"/>
      <c r="DR2911" s="3"/>
      <c r="DS2911" s="3"/>
      <c r="DT2911" s="3"/>
      <c r="DU2911" s="3"/>
      <c r="DV2911" s="3"/>
      <c r="DW2911" s="3"/>
      <c r="DX2911" s="3"/>
      <c r="DY2911" s="3"/>
      <c r="DZ2911" s="3"/>
      <c r="EA2911" s="3"/>
      <c r="EB2911" s="3"/>
      <c r="EC2911" s="3"/>
      <c r="ED2911" s="3"/>
      <c r="EE2911" s="3"/>
      <c r="EF2911" s="3"/>
      <c r="EG2911" s="3"/>
      <c r="EH2911" s="3"/>
      <c r="EI2911" s="3"/>
      <c r="EJ2911" s="3"/>
      <c r="EK2911" s="3"/>
      <c r="EL2911" s="3"/>
      <c r="EM2911" s="3"/>
      <c r="EN2911" s="3"/>
      <c r="EO2911" s="3"/>
      <c r="EP2911" s="3"/>
      <c r="EQ2911" s="3"/>
      <c r="ER2911" s="3"/>
      <c r="ES2911" s="3"/>
      <c r="ET2911" s="3"/>
      <c r="EU2911" s="3"/>
      <c r="EV2911" s="3"/>
      <c r="EW2911" s="3"/>
      <c r="EX2911" s="3"/>
      <c r="EY2911" s="3"/>
      <c r="EZ2911" s="3"/>
      <c r="FA2911" s="3"/>
      <c r="FB2911" s="3"/>
      <c r="FC2911" s="3"/>
      <c r="FD2911" s="3"/>
      <c r="FE2911" s="3"/>
      <c r="FF2911" s="3"/>
      <c r="FG2911" s="3"/>
      <c r="FH2911" s="3"/>
      <c r="FI2911" s="3"/>
      <c r="FJ2911" s="3"/>
      <c r="FK2911" s="3"/>
      <c r="FL2911" s="3"/>
      <c r="FM2911" s="3"/>
      <c r="FN2911" s="3"/>
      <c r="FO2911" s="3"/>
      <c r="FP2911" s="3"/>
      <c r="FQ2911" s="3"/>
      <c r="FR2911" s="3"/>
      <c r="FS2911" s="3"/>
      <c r="FT2911" s="3"/>
      <c r="FU2911" s="3"/>
      <c r="FV2911" s="3"/>
      <c r="FW2911" s="3"/>
      <c r="FX2911" s="3"/>
      <c r="FY2911" s="3"/>
      <c r="FZ2911" s="3"/>
      <c r="GA2911" s="3"/>
      <c r="GB2911" s="3"/>
      <c r="GC2911" s="3"/>
      <c r="GD2911" s="3"/>
      <c r="GE2911" s="3"/>
      <c r="GF2911" s="3"/>
      <c r="GG2911" s="3"/>
      <c r="GH2911" s="3"/>
      <c r="GI2911" s="3"/>
      <c r="GJ2911" s="3"/>
      <c r="GK2911" s="3"/>
      <c r="GL2911" s="3"/>
      <c r="GN2911" s="5" t="n">
        <v>2908</v>
      </c>
      <c r="GO2911" s="7"/>
    </row>
    <row r="2912" customFormat="false" ht="12.75" hidden="false" customHeight="false" outlineLevel="0" collapsed="false">
      <c r="A2912" s="1" t="s">
        <v>3598</v>
      </c>
      <c r="C2912" s="1" t="s">
        <v>3599</v>
      </c>
      <c r="E2912" s="1" t="s">
        <v>28</v>
      </c>
      <c r="G2912" s="36" t="n">
        <v>55.09</v>
      </c>
      <c r="H2912" s="36"/>
      <c r="J2912" s="7" t="n">
        <v>80.54</v>
      </c>
      <c r="K2912" s="7" t="s">
        <v>396</v>
      </c>
      <c r="L2912" s="7" t="s">
        <v>210</v>
      </c>
      <c r="M2912" s="6" t="n">
        <v>0.26</v>
      </c>
      <c r="N2912" s="7" t="n">
        <v>304.9</v>
      </c>
      <c r="O2912" s="7" t="n">
        <v>665</v>
      </c>
      <c r="Q2912" s="7"/>
      <c r="R2912" s="5" t="n">
        <v>1</v>
      </c>
      <c r="U2912" s="7"/>
      <c r="V2912" s="37" t="s">
        <v>283</v>
      </c>
      <c r="W2912" s="6" t="n">
        <v>0.05355</v>
      </c>
      <c r="X2912" s="6" t="n">
        <v>0.00154</v>
      </c>
      <c r="Y2912" s="9" t="n">
        <v>80.54</v>
      </c>
      <c r="GN2912" s="5" t="n">
        <v>2909</v>
      </c>
      <c r="GO2912" s="7" t="n">
        <v>1</v>
      </c>
      <c r="GP2912" s="5" t="n">
        <v>57</v>
      </c>
    </row>
    <row r="2913" customFormat="false" ht="12.75" hidden="false" customHeight="false" outlineLevel="0" collapsed="false">
      <c r="A2913" s="1" t="s">
        <v>3600</v>
      </c>
      <c r="C2913" s="1" t="s">
        <v>3599</v>
      </c>
      <c r="E2913" s="1" t="s">
        <v>28</v>
      </c>
      <c r="G2913" s="36" t="n">
        <v>49.527</v>
      </c>
      <c r="H2913" s="36"/>
      <c r="J2913" s="7" t="n">
        <v>82.2</v>
      </c>
      <c r="K2913" s="7" t="s">
        <v>396</v>
      </c>
      <c r="L2913" s="7" t="s">
        <v>210</v>
      </c>
      <c r="M2913" s="6" t="n">
        <v>0.26</v>
      </c>
      <c r="N2913" s="7" t="n">
        <v>304.9</v>
      </c>
      <c r="O2913" s="7" t="n">
        <v>1042</v>
      </c>
      <c r="Q2913" s="7"/>
      <c r="R2913" s="5" t="n">
        <v>1</v>
      </c>
      <c r="U2913" s="7"/>
      <c r="V2913" s="37" t="s">
        <v>283</v>
      </c>
      <c r="W2913" s="6" t="n">
        <v>0.04751</v>
      </c>
      <c r="X2913" s="6" t="n">
        <v>0.002017</v>
      </c>
      <c r="Y2913" s="9" t="n">
        <v>82.2</v>
      </c>
      <c r="GN2913" s="5" t="n">
        <v>2910</v>
      </c>
      <c r="GO2913" s="7" t="n">
        <v>1</v>
      </c>
      <c r="GP2913" s="5" t="n">
        <v>57</v>
      </c>
    </row>
    <row r="2914" customFormat="false" ht="12.75" hidden="false" customHeight="false" outlineLevel="0" collapsed="false">
      <c r="A2914" s="1" t="s">
        <v>3601</v>
      </c>
      <c r="C2914" s="1" t="s">
        <v>3599</v>
      </c>
      <c r="E2914" s="1" t="s">
        <v>28</v>
      </c>
      <c r="G2914" s="36" t="n">
        <v>93.88</v>
      </c>
      <c r="H2914" s="36"/>
      <c r="J2914" s="7" t="n">
        <v>89.65</v>
      </c>
      <c r="K2914" s="7" t="s">
        <v>396</v>
      </c>
      <c r="L2914" s="7" t="s">
        <v>210</v>
      </c>
      <c r="M2914" s="6" t="n">
        <v>0.26</v>
      </c>
      <c r="N2914" s="7" t="n">
        <v>303.4</v>
      </c>
      <c r="O2914" s="7" t="n">
        <v>647</v>
      </c>
      <c r="Q2914" s="7"/>
      <c r="R2914" s="5" t="n">
        <v>1</v>
      </c>
      <c r="U2914" s="7"/>
      <c r="V2914" s="37" t="s">
        <v>283</v>
      </c>
      <c r="W2914" s="6" t="n">
        <v>0.08114</v>
      </c>
      <c r="X2914" s="6" t="n">
        <v>0.01274</v>
      </c>
      <c r="Y2914" s="9" t="n">
        <v>89.65</v>
      </c>
      <c r="GN2914" s="5" t="n">
        <v>2911</v>
      </c>
      <c r="GO2914" s="7" t="n">
        <v>1</v>
      </c>
      <c r="GP2914" s="5" t="n">
        <v>58</v>
      </c>
    </row>
    <row r="2915" customFormat="false" ht="12.75" hidden="false" customHeight="false" outlineLevel="0" collapsed="false">
      <c r="A2915" s="1" t="s">
        <v>3602</v>
      </c>
      <c r="C2915" s="1" t="s">
        <v>3599</v>
      </c>
      <c r="E2915" s="1" t="s">
        <v>28</v>
      </c>
      <c r="G2915" s="36" t="n">
        <v>76.39</v>
      </c>
      <c r="H2915" s="36"/>
      <c r="J2915" s="7" t="n">
        <v>73.68</v>
      </c>
      <c r="K2915" s="7" t="s">
        <v>396</v>
      </c>
      <c r="L2915" s="7" t="s">
        <v>210</v>
      </c>
      <c r="M2915" s="6" t="n">
        <v>0.26</v>
      </c>
      <c r="N2915" s="7" t="n">
        <v>303.4</v>
      </c>
      <c r="O2915" s="7" t="n">
        <v>940</v>
      </c>
      <c r="Q2915" s="7"/>
      <c r="R2915" s="5" t="n">
        <v>1</v>
      </c>
      <c r="U2915" s="7"/>
      <c r="V2915" s="37" t="s">
        <v>283</v>
      </c>
      <c r="X2915" s="6" t="n">
        <v>0.07639</v>
      </c>
      <c r="Y2915" s="9" t="n">
        <v>73.68</v>
      </c>
      <c r="GN2915" s="5" t="n">
        <v>2912</v>
      </c>
      <c r="GO2915" s="7" t="n">
        <v>1</v>
      </c>
      <c r="GP2915" s="5" t="n">
        <v>58</v>
      </c>
    </row>
    <row r="2916" customFormat="false" ht="12.75" hidden="false" customHeight="false" outlineLevel="0" collapsed="false">
      <c r="A2916" s="1" t="s">
        <v>3603</v>
      </c>
      <c r="C2916" s="1" t="s">
        <v>3599</v>
      </c>
      <c r="E2916" s="1" t="s">
        <v>28</v>
      </c>
      <c r="G2916" s="36" t="n">
        <v>7.3101</v>
      </c>
      <c r="H2916" s="36"/>
      <c r="J2916" s="7" t="n">
        <v>86.1</v>
      </c>
      <c r="K2916" s="7" t="s">
        <v>396</v>
      </c>
      <c r="L2916" s="7" t="s">
        <v>210</v>
      </c>
      <c r="M2916" s="6" t="n">
        <v>0.26</v>
      </c>
      <c r="N2916" s="7" t="n">
        <v>303.5</v>
      </c>
      <c r="O2916" s="7" t="n">
        <v>705</v>
      </c>
      <c r="Q2916" s="7"/>
      <c r="R2916" s="5" t="n">
        <v>1</v>
      </c>
      <c r="U2916" s="7"/>
      <c r="V2916" s="37" t="s">
        <v>283</v>
      </c>
      <c r="W2916" s="6" t="n">
        <v>0.007024</v>
      </c>
      <c r="X2916" s="6" t="n">
        <v>0.0002861</v>
      </c>
      <c r="Y2916" s="9" t="n">
        <v>86.1</v>
      </c>
      <c r="GN2916" s="5" t="n">
        <v>2913</v>
      </c>
      <c r="GO2916" s="7" t="n">
        <v>1</v>
      </c>
      <c r="GP2916" s="5" t="n">
        <v>61</v>
      </c>
    </row>
    <row r="2917" customFormat="false" ht="12.75" hidden="false" customHeight="false" outlineLevel="0" collapsed="false">
      <c r="A2917" s="1" t="s">
        <v>3604</v>
      </c>
      <c r="C2917" s="1" t="s">
        <v>3599</v>
      </c>
      <c r="E2917" s="1" t="s">
        <v>28</v>
      </c>
      <c r="G2917" s="36" t="n">
        <v>9.8691</v>
      </c>
      <c r="H2917" s="36"/>
      <c r="J2917" s="7" t="n">
        <v>68</v>
      </c>
      <c r="K2917" s="7" t="s">
        <v>396</v>
      </c>
      <c r="L2917" s="7" t="s">
        <v>210</v>
      </c>
      <c r="M2917" s="6" t="n">
        <v>0.26</v>
      </c>
      <c r="N2917" s="7" t="n">
        <v>303.5</v>
      </c>
      <c r="O2917" s="7" t="n">
        <v>933</v>
      </c>
      <c r="Q2917" s="7"/>
      <c r="R2917" s="5" t="n">
        <v>1</v>
      </c>
      <c r="U2917" s="7"/>
      <c r="V2917" s="37" t="s">
        <v>283</v>
      </c>
      <c r="W2917" s="6" t="n">
        <v>0.009369</v>
      </c>
      <c r="X2917" s="6" t="n">
        <v>0.0005001</v>
      </c>
      <c r="Y2917" s="9" t="n">
        <v>68</v>
      </c>
      <c r="GN2917" s="5" t="n">
        <v>2914</v>
      </c>
      <c r="GO2917" s="7" t="n">
        <v>1</v>
      </c>
      <c r="GP2917" s="5" t="n">
        <v>61</v>
      </c>
    </row>
    <row r="2918" customFormat="false" ht="12.75" hidden="false" customHeight="false" outlineLevel="0" collapsed="false">
      <c r="A2918" s="1" t="s">
        <v>3605</v>
      </c>
      <c r="C2918" s="1" t="s">
        <v>3599</v>
      </c>
      <c r="E2918" s="1" t="s">
        <v>28</v>
      </c>
      <c r="G2918" s="36" t="n">
        <v>26.505</v>
      </c>
      <c r="H2918" s="36"/>
      <c r="J2918" s="7" t="n">
        <v>86.5</v>
      </c>
      <c r="K2918" s="7" t="s">
        <v>396</v>
      </c>
      <c r="L2918" s="7" t="s">
        <v>210</v>
      </c>
      <c r="M2918" s="6" t="n">
        <v>0.26</v>
      </c>
      <c r="N2918" s="7" t="n">
        <v>303.3</v>
      </c>
      <c r="O2918" s="7" t="n">
        <v>659</v>
      </c>
      <c r="Q2918" s="7"/>
      <c r="R2918" s="5" t="n">
        <v>1</v>
      </c>
      <c r="U2918" s="7"/>
      <c r="V2918" s="37" t="s">
        <v>283</v>
      </c>
      <c r="W2918" s="6" t="n">
        <v>0.02538</v>
      </c>
      <c r="X2918" s="6" t="n">
        <v>0.001125</v>
      </c>
      <c r="Y2918" s="9" t="n">
        <v>86.5</v>
      </c>
      <c r="GN2918" s="5" t="n">
        <v>2915</v>
      </c>
      <c r="GO2918" s="7" t="n">
        <v>1</v>
      </c>
      <c r="GP2918" s="5" t="n">
        <v>70</v>
      </c>
    </row>
    <row r="2919" customFormat="false" ht="12.75" hidden="false" customHeight="false" outlineLevel="0" collapsed="false">
      <c r="A2919" s="1" t="s">
        <v>3606</v>
      </c>
      <c r="C2919" s="1" t="s">
        <v>3599</v>
      </c>
      <c r="E2919" s="1" t="s">
        <v>28</v>
      </c>
      <c r="G2919" s="36" t="n">
        <v>26.8558</v>
      </c>
      <c r="H2919" s="36"/>
      <c r="J2919" s="7" t="n">
        <v>76.78</v>
      </c>
      <c r="K2919" s="7" t="s">
        <v>396</v>
      </c>
      <c r="L2919" s="7" t="s">
        <v>210</v>
      </c>
      <c r="M2919" s="6" t="n">
        <v>0.26</v>
      </c>
      <c r="N2919" s="7" t="n">
        <v>303.3</v>
      </c>
      <c r="O2919" s="7" t="n">
        <v>1050</v>
      </c>
      <c r="Q2919" s="7"/>
      <c r="R2919" s="5" t="n">
        <v>1</v>
      </c>
      <c r="U2919" s="7"/>
      <c r="V2919" s="37" t="s">
        <v>283</v>
      </c>
      <c r="W2919" s="6" t="n">
        <v>0.02613</v>
      </c>
      <c r="X2919" s="6" t="n">
        <v>0.0007258</v>
      </c>
      <c r="Y2919" s="9" t="n">
        <v>76.78</v>
      </c>
      <c r="GN2919" s="5" t="n">
        <v>2916</v>
      </c>
      <c r="GO2919" s="7" t="n">
        <v>1</v>
      </c>
      <c r="GP2919" s="5" t="n">
        <v>70</v>
      </c>
    </row>
    <row r="2920" customFormat="false" ht="12.75" hidden="false" customHeight="false" outlineLevel="0" collapsed="false">
      <c r="A2920" s="1" t="s">
        <v>3607</v>
      </c>
      <c r="C2920" s="1" t="s">
        <v>3599</v>
      </c>
      <c r="E2920" s="1" t="s">
        <v>28</v>
      </c>
      <c r="G2920" s="36" t="n">
        <v>201.84</v>
      </c>
      <c r="H2920" s="36"/>
      <c r="J2920" s="7" t="n">
        <v>81.12</v>
      </c>
      <c r="K2920" s="7" t="s">
        <v>396</v>
      </c>
      <c r="L2920" s="7" t="s">
        <v>210</v>
      </c>
      <c r="M2920" s="6" t="n">
        <v>0.26</v>
      </c>
      <c r="N2920" s="7" t="n">
        <v>303.4</v>
      </c>
      <c r="O2920" s="7" t="n">
        <v>643</v>
      </c>
      <c r="Q2920" s="7"/>
      <c r="R2920" s="5" t="n">
        <v>1</v>
      </c>
      <c r="U2920" s="7"/>
      <c r="V2920" s="37" t="s">
        <v>283</v>
      </c>
      <c r="W2920" s="6" t="n">
        <v>0.189</v>
      </c>
      <c r="X2920" s="6" t="n">
        <v>0.01284</v>
      </c>
      <c r="Y2920" s="9" t="n">
        <v>81.12</v>
      </c>
      <c r="GN2920" s="5" t="n">
        <v>2917</v>
      </c>
      <c r="GO2920" s="7" t="n">
        <v>1</v>
      </c>
      <c r="GP2920" s="5" t="n">
        <v>71</v>
      </c>
    </row>
    <row r="2921" customFormat="false" ht="12.75" hidden="false" customHeight="false" outlineLevel="0" collapsed="false">
      <c r="A2921" s="1" t="s">
        <v>3608</v>
      </c>
      <c r="C2921" s="1" t="s">
        <v>3599</v>
      </c>
      <c r="E2921" s="1" t="s">
        <v>28</v>
      </c>
      <c r="G2921" s="36" t="n">
        <v>25.972</v>
      </c>
      <c r="H2921" s="36"/>
      <c r="J2921" s="7" t="n">
        <v>46</v>
      </c>
      <c r="K2921" s="7" t="s">
        <v>233</v>
      </c>
      <c r="L2921" s="7" t="s">
        <v>210</v>
      </c>
      <c r="M2921" s="6" t="n">
        <v>0.26</v>
      </c>
      <c r="N2921" s="7" t="n">
        <v>303.6</v>
      </c>
      <c r="O2921" s="7" t="n">
        <v>415</v>
      </c>
      <c r="Q2921" s="7"/>
      <c r="R2921" s="5" t="n">
        <v>1</v>
      </c>
      <c r="U2921" s="7"/>
      <c r="V2921" s="37" t="s">
        <v>283</v>
      </c>
      <c r="W2921" s="6" t="n">
        <v>0.01613</v>
      </c>
      <c r="X2921" s="6" t="n">
        <v>0.009842</v>
      </c>
      <c r="Y2921" s="9" t="n">
        <v>46</v>
      </c>
      <c r="GN2921" s="5" t="n">
        <v>2918</v>
      </c>
      <c r="GO2921" s="7" t="n">
        <v>1</v>
      </c>
      <c r="GP2921" s="5" t="n">
        <v>103</v>
      </c>
    </row>
    <row r="2922" customFormat="false" ht="12.75" hidden="false" customHeight="false" outlineLevel="0" collapsed="false">
      <c r="A2922" s="1" t="s">
        <v>3609</v>
      </c>
      <c r="C2922" s="1" t="s">
        <v>3599</v>
      </c>
      <c r="E2922" s="1" t="s">
        <v>28</v>
      </c>
      <c r="G2922" s="36" t="n">
        <v>26.727</v>
      </c>
      <c r="H2922" s="36"/>
      <c r="J2922" s="7" t="n">
        <v>46</v>
      </c>
      <c r="K2922" s="7" t="s">
        <v>245</v>
      </c>
      <c r="L2922" s="7" t="s">
        <v>210</v>
      </c>
      <c r="M2922" s="6" t="n">
        <v>0.26</v>
      </c>
      <c r="N2922" s="7" t="n">
        <v>303.6</v>
      </c>
      <c r="O2922" s="7" t="n">
        <v>415</v>
      </c>
      <c r="Q2922" s="7"/>
      <c r="R2922" s="5" t="n">
        <v>1</v>
      </c>
      <c r="U2922" s="7"/>
      <c r="V2922" s="37" t="s">
        <v>283</v>
      </c>
      <c r="W2922" s="6" t="n">
        <v>0.01751</v>
      </c>
      <c r="X2922" s="6" t="n">
        <v>0.009217</v>
      </c>
      <c r="Y2922" s="9" t="n">
        <v>46</v>
      </c>
      <c r="GN2922" s="5" t="n">
        <v>2919</v>
      </c>
      <c r="GO2922" s="7" t="n">
        <v>1</v>
      </c>
      <c r="GP2922" s="5" t="n">
        <v>103</v>
      </c>
    </row>
    <row r="2923" customFormat="false" ht="12.75" hidden="false" customHeight="false" outlineLevel="0" collapsed="false">
      <c r="A2923" s="1" t="s">
        <v>3610</v>
      </c>
      <c r="C2923" s="1" t="s">
        <v>3599</v>
      </c>
      <c r="E2923" s="1" t="s">
        <v>28</v>
      </c>
      <c r="G2923" s="36" t="n">
        <v>23.169</v>
      </c>
      <c r="H2923" s="36"/>
      <c r="J2923" s="7" t="n">
        <v>44.25</v>
      </c>
      <c r="K2923" s="7" t="s">
        <v>233</v>
      </c>
      <c r="L2923" s="7" t="s">
        <v>210</v>
      </c>
      <c r="M2923" s="6" t="n">
        <v>0.26</v>
      </c>
      <c r="N2923" s="7" t="n">
        <v>303.7</v>
      </c>
      <c r="O2923" s="7" t="n">
        <v>370</v>
      </c>
      <c r="Q2923" s="7"/>
      <c r="R2923" s="5" t="n">
        <v>1</v>
      </c>
      <c r="U2923" s="7"/>
      <c r="V2923" s="37" t="s">
        <v>283</v>
      </c>
      <c r="W2923" s="6" t="n">
        <v>0.01447</v>
      </c>
      <c r="X2923" s="6" t="n">
        <v>0.008699</v>
      </c>
      <c r="Y2923" s="9" t="n">
        <v>44.25</v>
      </c>
      <c r="GN2923" s="5" t="n">
        <v>2920</v>
      </c>
      <c r="GO2923" s="7" t="n">
        <v>1</v>
      </c>
      <c r="GP2923" s="5" t="n">
        <v>140</v>
      </c>
    </row>
    <row r="2924" customFormat="false" ht="12.75" hidden="false" customHeight="false" outlineLevel="0" collapsed="false">
      <c r="A2924" s="1" t="s">
        <v>3611</v>
      </c>
      <c r="C2924" s="1" t="s">
        <v>3599</v>
      </c>
      <c r="E2924" s="1" t="s">
        <v>28</v>
      </c>
      <c r="G2924" s="36" t="n">
        <v>23.169</v>
      </c>
      <c r="H2924" s="36"/>
      <c r="J2924" s="7" t="n">
        <v>44.25</v>
      </c>
      <c r="K2924" s="7" t="s">
        <v>245</v>
      </c>
      <c r="L2924" s="7" t="s">
        <v>210</v>
      </c>
      <c r="M2924" s="6" t="n">
        <v>0.26</v>
      </c>
      <c r="N2924" s="7" t="n">
        <v>303.7</v>
      </c>
      <c r="O2924" s="7" t="n">
        <v>370</v>
      </c>
      <c r="Q2924" s="7"/>
      <c r="R2924" s="5" t="n">
        <v>1</v>
      </c>
      <c r="U2924" s="7"/>
      <c r="V2924" s="37" t="s">
        <v>283</v>
      </c>
      <c r="W2924" s="6" t="n">
        <v>0.01447</v>
      </c>
      <c r="X2924" s="6" t="n">
        <v>0.008699</v>
      </c>
      <c r="Y2924" s="9" t="n">
        <v>44.25</v>
      </c>
      <c r="GN2924" s="5" t="n">
        <v>2921</v>
      </c>
      <c r="GO2924" s="7" t="n">
        <v>1</v>
      </c>
      <c r="GP2924" s="5" t="n">
        <v>140</v>
      </c>
    </row>
    <row r="2925" customFormat="false" ht="12.75" hidden="false" customHeight="false" outlineLevel="0" collapsed="false">
      <c r="A2925" s="1" t="s">
        <v>3612</v>
      </c>
      <c r="C2925" s="1" t="s">
        <v>3599</v>
      </c>
      <c r="E2925" s="1" t="s">
        <v>28</v>
      </c>
      <c r="G2925" s="36" t="n">
        <v>23.324</v>
      </c>
      <c r="H2925" s="36"/>
      <c r="J2925" s="7" t="n">
        <v>46.77</v>
      </c>
      <c r="K2925" s="7" t="s">
        <v>233</v>
      </c>
      <c r="L2925" s="7" t="s">
        <v>210</v>
      </c>
      <c r="M2925" s="6" t="n">
        <v>0.26</v>
      </c>
      <c r="N2925" s="7" t="n">
        <v>302.2</v>
      </c>
      <c r="O2925" s="7" t="n">
        <v>435</v>
      </c>
      <c r="Q2925" s="7"/>
      <c r="R2925" s="5" t="n">
        <v>1</v>
      </c>
      <c r="U2925" s="7"/>
      <c r="V2925" s="37" t="s">
        <v>283</v>
      </c>
      <c r="W2925" s="6" t="n">
        <v>0.01435</v>
      </c>
      <c r="X2925" s="6" t="n">
        <v>0.008974</v>
      </c>
      <c r="Y2925" s="9" t="n">
        <v>46.77</v>
      </c>
      <c r="GN2925" s="5" t="n">
        <v>2922</v>
      </c>
      <c r="GO2925" s="7" t="n">
        <v>1</v>
      </c>
      <c r="GP2925" s="5" t="n">
        <v>174</v>
      </c>
    </row>
    <row r="2926" customFormat="false" ht="12.75" hidden="false" customHeight="false" outlineLevel="0" collapsed="false">
      <c r="A2926" s="1" t="s">
        <v>3613</v>
      </c>
      <c r="C2926" s="1" t="s">
        <v>3599</v>
      </c>
      <c r="E2926" s="1" t="s">
        <v>28</v>
      </c>
      <c r="G2926" s="36" t="n">
        <v>23.131</v>
      </c>
      <c r="H2926" s="36"/>
      <c r="J2926" s="7" t="n">
        <v>46.76</v>
      </c>
      <c r="K2926" s="7" t="s">
        <v>245</v>
      </c>
      <c r="L2926" s="7" t="s">
        <v>210</v>
      </c>
      <c r="M2926" s="6" t="n">
        <v>0.26</v>
      </c>
      <c r="N2926" s="7" t="n">
        <v>302.2</v>
      </c>
      <c r="O2926" s="7" t="n">
        <v>435</v>
      </c>
      <c r="Q2926" s="7"/>
      <c r="R2926" s="5" t="n">
        <v>1</v>
      </c>
      <c r="U2926" s="7"/>
      <c r="V2926" s="37" t="s">
        <v>283</v>
      </c>
      <c r="W2926" s="6" t="n">
        <v>0.01434</v>
      </c>
      <c r="X2926" s="6" t="n">
        <v>0.008791</v>
      </c>
      <c r="Y2926" s="9" t="n">
        <v>46.76</v>
      </c>
      <c r="GN2926" s="5" t="n">
        <v>2923</v>
      </c>
      <c r="GO2926" s="7" t="n">
        <v>1</v>
      </c>
      <c r="GP2926" s="5" t="n">
        <v>174</v>
      </c>
    </row>
    <row r="2927" customFormat="false" ht="12.75" hidden="false" customHeight="false" outlineLevel="0" collapsed="false">
      <c r="A2927" s="1" t="s">
        <v>3614</v>
      </c>
      <c r="C2927" s="1" t="s">
        <v>3599</v>
      </c>
      <c r="E2927" s="1" t="s">
        <v>28</v>
      </c>
      <c r="G2927" s="36"/>
      <c r="H2927" s="2"/>
      <c r="J2927" s="7" t="n">
        <v>23.41</v>
      </c>
      <c r="K2927" s="7" t="s">
        <v>233</v>
      </c>
      <c r="L2927" s="7" t="s">
        <v>210</v>
      </c>
      <c r="M2927" s="6" t="n">
        <v>0.26</v>
      </c>
      <c r="N2927" s="7" t="n">
        <v>302.5</v>
      </c>
      <c r="O2927" s="7" t="n">
        <v>365</v>
      </c>
      <c r="Q2927" s="7"/>
      <c r="U2927" s="7"/>
      <c r="V2927" s="37" t="s">
        <v>283</v>
      </c>
      <c r="W2927" s="6" t="n">
        <v>0.007447</v>
      </c>
      <c r="X2927" s="6" t="n">
        <v>0.004889</v>
      </c>
      <c r="Y2927" s="7" t="n">
        <v>23.41</v>
      </c>
      <c r="Z2927" s="6"/>
      <c r="GN2927" s="5" t="n">
        <v>2924</v>
      </c>
      <c r="GO2927" s="7" t="n">
        <v>1</v>
      </c>
      <c r="GP2927" s="5" t="n">
        <v>184</v>
      </c>
    </row>
    <row r="2928" customFormat="false" ht="12.75" hidden="false" customHeight="false" outlineLevel="0" collapsed="false">
      <c r="A2928" s="1" t="s">
        <v>3615</v>
      </c>
      <c r="C2928" s="1" t="s">
        <v>3599</v>
      </c>
      <c r="E2928" s="1" t="s">
        <v>28</v>
      </c>
      <c r="G2928" s="36"/>
      <c r="H2928" s="2"/>
      <c r="J2928" s="7" t="n">
        <v>23.6</v>
      </c>
      <c r="K2928" s="7" t="s">
        <v>245</v>
      </c>
      <c r="L2928" s="7" t="s">
        <v>210</v>
      </c>
      <c r="M2928" s="6" t="n">
        <v>0.26</v>
      </c>
      <c r="N2928" s="7" t="n">
        <v>302.5</v>
      </c>
      <c r="O2928" s="7" t="n">
        <v>365</v>
      </c>
      <c r="Q2928" s="7"/>
      <c r="U2928" s="7"/>
      <c r="V2928" s="37" t="s">
        <v>283</v>
      </c>
      <c r="W2928" s="6" t="n">
        <v>0.007486</v>
      </c>
      <c r="X2928" s="6" t="n">
        <v>0.004896</v>
      </c>
      <c r="Y2928" s="7" t="n">
        <v>23.6</v>
      </c>
      <c r="Z2928" s="6"/>
      <c r="GN2928" s="5" t="n">
        <v>2925</v>
      </c>
      <c r="GO2928" s="7" t="n">
        <v>1</v>
      </c>
      <c r="GP2928" s="5" t="n">
        <v>184</v>
      </c>
    </row>
    <row r="2929" customFormat="false" ht="12.75" hidden="false" customHeight="false" outlineLevel="0" collapsed="false">
      <c r="A2929" s="1" t="s">
        <v>3616</v>
      </c>
      <c r="C2929" s="1" t="s">
        <v>3599</v>
      </c>
      <c r="E2929" s="1" t="s">
        <v>28</v>
      </c>
      <c r="G2929" s="36" t="n">
        <v>22.537</v>
      </c>
      <c r="H2929" s="36"/>
      <c r="J2929" s="7" t="n">
        <v>46.87</v>
      </c>
      <c r="K2929" s="7" t="s">
        <v>233</v>
      </c>
      <c r="L2929" s="7" t="s">
        <v>210</v>
      </c>
      <c r="M2929" s="6" t="n">
        <v>0.26</v>
      </c>
      <c r="N2929" s="7" t="n">
        <v>305</v>
      </c>
      <c r="O2929" s="7" t="n">
        <v>365</v>
      </c>
      <c r="Q2929" s="7"/>
      <c r="R2929" s="5" t="n">
        <v>1</v>
      </c>
      <c r="U2929" s="7"/>
      <c r="V2929" s="37" t="s">
        <v>283</v>
      </c>
      <c r="W2929" s="6" t="n">
        <v>0.01475</v>
      </c>
      <c r="X2929" s="6" t="n">
        <v>0.007787</v>
      </c>
      <c r="Y2929" s="9" t="n">
        <v>46.87</v>
      </c>
      <c r="GN2929" s="5" t="n">
        <v>2926</v>
      </c>
      <c r="GO2929" s="7" t="n">
        <v>1</v>
      </c>
      <c r="GP2929" s="5" t="n">
        <v>214</v>
      </c>
    </row>
    <row r="2930" customFormat="false" ht="12.75" hidden="false" customHeight="false" outlineLevel="0" collapsed="false">
      <c r="A2930" s="1" t="s">
        <v>3617</v>
      </c>
      <c r="C2930" s="1" t="s">
        <v>3599</v>
      </c>
      <c r="E2930" s="1" t="s">
        <v>28</v>
      </c>
      <c r="G2930" s="36" t="n">
        <v>23.15</v>
      </c>
      <c r="H2930" s="36"/>
      <c r="J2930" s="7" t="n">
        <v>47.12</v>
      </c>
      <c r="K2930" s="7" t="s">
        <v>245</v>
      </c>
      <c r="L2930" s="7" t="s">
        <v>210</v>
      </c>
      <c r="M2930" s="6" t="n">
        <v>0.26</v>
      </c>
      <c r="N2930" s="7" t="n">
        <v>305</v>
      </c>
      <c r="O2930" s="7" t="n">
        <v>365</v>
      </c>
      <c r="Q2930" s="7"/>
      <c r="R2930" s="5" t="n">
        <v>1</v>
      </c>
      <c r="U2930" s="7"/>
      <c r="V2930" s="37" t="s">
        <v>283</v>
      </c>
      <c r="W2930" s="6" t="n">
        <v>0.01473</v>
      </c>
      <c r="X2930" s="6" t="n">
        <v>0.00842</v>
      </c>
      <c r="Y2930" s="9" t="n">
        <v>47.12</v>
      </c>
      <c r="GN2930" s="5" t="n">
        <v>2927</v>
      </c>
      <c r="GO2930" s="7" t="n">
        <v>1</v>
      </c>
      <c r="GP2930" s="5" t="n">
        <v>214</v>
      </c>
    </row>
    <row r="2931" customFormat="false" ht="12.75" hidden="false" customHeight="false" outlineLevel="0" collapsed="false">
      <c r="A2931" s="1" t="s">
        <v>3618</v>
      </c>
      <c r="C2931" s="1" t="s">
        <v>3599</v>
      </c>
      <c r="E2931" s="1" t="s">
        <v>28</v>
      </c>
      <c r="G2931" s="36" t="n">
        <v>25.474</v>
      </c>
      <c r="H2931" s="36"/>
      <c r="J2931" s="7" t="n">
        <v>45.98</v>
      </c>
      <c r="K2931" s="7" t="s">
        <v>233</v>
      </c>
      <c r="L2931" s="7" t="s">
        <v>210</v>
      </c>
      <c r="M2931" s="6" t="n">
        <v>0.26</v>
      </c>
      <c r="N2931" s="7" t="n">
        <v>304.9</v>
      </c>
      <c r="O2931" s="7" t="n">
        <v>382</v>
      </c>
      <c r="Q2931" s="7"/>
      <c r="R2931" s="5" t="n">
        <v>1</v>
      </c>
      <c r="U2931" s="7"/>
      <c r="V2931" s="37" t="s">
        <v>283</v>
      </c>
      <c r="W2931" s="6" t="n">
        <v>0.01589</v>
      </c>
      <c r="X2931" s="6" t="n">
        <v>0.009584</v>
      </c>
      <c r="Y2931" s="9" t="n">
        <v>45.98</v>
      </c>
      <c r="GN2931" s="5" t="n">
        <v>2928</v>
      </c>
      <c r="GO2931" s="7" t="n">
        <v>1</v>
      </c>
      <c r="GP2931" s="5" t="n">
        <v>228</v>
      </c>
    </row>
    <row r="2932" customFormat="false" ht="12.75" hidden="false" customHeight="false" outlineLevel="0" collapsed="false">
      <c r="A2932" s="1" t="s">
        <v>3619</v>
      </c>
      <c r="C2932" s="1" t="s">
        <v>3599</v>
      </c>
      <c r="E2932" s="1" t="s">
        <v>28</v>
      </c>
      <c r="G2932" s="36" t="n">
        <v>24.778</v>
      </c>
      <c r="H2932" s="36"/>
      <c r="J2932" s="7" t="n">
        <v>46.28</v>
      </c>
      <c r="K2932" s="7" t="s">
        <v>245</v>
      </c>
      <c r="L2932" s="7" t="s">
        <v>210</v>
      </c>
      <c r="M2932" s="6" t="n">
        <v>0.26</v>
      </c>
      <c r="N2932" s="7" t="n">
        <v>304.9</v>
      </c>
      <c r="O2932" s="7" t="n">
        <v>382</v>
      </c>
      <c r="Q2932" s="7"/>
      <c r="R2932" s="5" t="n">
        <v>1</v>
      </c>
      <c r="U2932" s="7"/>
      <c r="V2932" s="37" t="s">
        <v>283</v>
      </c>
      <c r="W2932" s="6" t="n">
        <v>0.0154</v>
      </c>
      <c r="X2932" s="6" t="n">
        <v>0.009378</v>
      </c>
      <c r="Y2932" s="9" t="n">
        <v>46.28</v>
      </c>
      <c r="GN2932" s="5" t="n">
        <v>2929</v>
      </c>
      <c r="GO2932" s="7" t="n">
        <v>1</v>
      </c>
      <c r="GP2932" s="5" t="n">
        <v>228</v>
      </c>
    </row>
    <row r="2933" customFormat="false" ht="12.75" hidden="false" customHeight="false" outlineLevel="0" collapsed="false">
      <c r="A2933" s="1" t="s">
        <v>3620</v>
      </c>
      <c r="C2933" s="1" t="s">
        <v>3599</v>
      </c>
      <c r="E2933" s="1" t="s">
        <v>28</v>
      </c>
      <c r="G2933" s="36" t="n">
        <v>25.049</v>
      </c>
      <c r="H2933" s="36"/>
      <c r="J2933" s="7" t="n">
        <v>44.95</v>
      </c>
      <c r="K2933" s="7" t="s">
        <v>233</v>
      </c>
      <c r="L2933" s="7" t="s">
        <v>210</v>
      </c>
      <c r="M2933" s="6" t="n">
        <v>0.26</v>
      </c>
      <c r="N2933" s="7" t="n">
        <v>302.5</v>
      </c>
      <c r="O2933" s="7" t="n">
        <v>371</v>
      </c>
      <c r="Q2933" s="7"/>
      <c r="R2933" s="5" t="n">
        <v>1</v>
      </c>
      <c r="U2933" s="7"/>
      <c r="V2933" s="37" t="s">
        <v>283</v>
      </c>
      <c r="W2933" s="6" t="n">
        <v>0.01681</v>
      </c>
      <c r="X2933" s="6" t="n">
        <v>0.008239</v>
      </c>
      <c r="Y2933" s="9" t="n">
        <v>44.95</v>
      </c>
      <c r="GN2933" s="5" t="n">
        <v>2930</v>
      </c>
      <c r="GO2933" s="7" t="n">
        <v>1</v>
      </c>
      <c r="GP2933" s="5" t="n">
        <v>234</v>
      </c>
    </row>
    <row r="2934" customFormat="false" ht="12.75" hidden="false" customHeight="false" outlineLevel="0" collapsed="false">
      <c r="A2934" s="1" t="s">
        <v>3621</v>
      </c>
      <c r="C2934" s="1" t="s">
        <v>3599</v>
      </c>
      <c r="E2934" s="1" t="s">
        <v>28</v>
      </c>
      <c r="G2934" s="36" t="n">
        <v>26.209</v>
      </c>
      <c r="H2934" s="36"/>
      <c r="J2934" s="7" t="n">
        <v>45.18</v>
      </c>
      <c r="K2934" s="7" t="s">
        <v>245</v>
      </c>
      <c r="L2934" s="7" t="s">
        <v>210</v>
      </c>
      <c r="M2934" s="6" t="n">
        <v>0.26</v>
      </c>
      <c r="N2934" s="7" t="n">
        <v>302.9</v>
      </c>
      <c r="O2934" s="7" t="n">
        <v>371</v>
      </c>
      <c r="Q2934" s="7"/>
      <c r="R2934" s="5" t="n">
        <v>1</v>
      </c>
      <c r="U2934" s="7"/>
      <c r="V2934" s="37" t="s">
        <v>283</v>
      </c>
      <c r="W2934" s="6" t="n">
        <v>0.01692</v>
      </c>
      <c r="X2934" s="6" t="n">
        <v>0.009289</v>
      </c>
      <c r="Y2934" s="9" t="n">
        <v>45.18</v>
      </c>
      <c r="GN2934" s="5" t="n">
        <v>2931</v>
      </c>
      <c r="GO2934" s="7" t="n">
        <v>1</v>
      </c>
      <c r="GP2934" s="5" t="n">
        <v>234</v>
      </c>
    </row>
    <row r="2935" customFormat="false" ht="12.75" hidden="false" customHeight="false" outlineLevel="0" collapsed="false">
      <c r="A2935" s="1" t="s">
        <v>3622</v>
      </c>
      <c r="C2935" s="1" t="s">
        <v>3599</v>
      </c>
      <c r="E2935" s="1" t="s">
        <v>28</v>
      </c>
      <c r="G2935" s="36" t="n">
        <v>21.646</v>
      </c>
      <c r="H2935" s="36"/>
      <c r="J2935" s="7" t="n">
        <v>46.73</v>
      </c>
      <c r="K2935" s="7" t="s">
        <v>233</v>
      </c>
      <c r="L2935" s="7" t="s">
        <v>214</v>
      </c>
      <c r="M2935" s="6" t="n">
        <v>0.17</v>
      </c>
      <c r="N2935" s="7" t="n">
        <v>300.6</v>
      </c>
      <c r="O2935" s="7" t="n">
        <v>398</v>
      </c>
      <c r="Q2935" s="7"/>
      <c r="R2935" s="5" t="n">
        <v>1</v>
      </c>
      <c r="U2935" s="7"/>
      <c r="V2935" s="37" t="s">
        <v>215</v>
      </c>
      <c r="W2935" s="6" t="n">
        <v>0.01327</v>
      </c>
      <c r="X2935" s="6" t="n">
        <v>0.008376</v>
      </c>
      <c r="Y2935" s="9" t="n">
        <v>46.73</v>
      </c>
      <c r="GN2935" s="5" t="n">
        <v>2932</v>
      </c>
      <c r="GO2935" s="7" t="n">
        <v>2</v>
      </c>
      <c r="GP2935" s="5" t="n">
        <v>306</v>
      </c>
    </row>
    <row r="2936" customFormat="false" ht="12.75" hidden="false" customHeight="false" outlineLevel="0" collapsed="false">
      <c r="A2936" s="1" t="s">
        <v>3623</v>
      </c>
      <c r="C2936" s="1" t="s">
        <v>3599</v>
      </c>
      <c r="E2936" s="1" t="s">
        <v>28</v>
      </c>
      <c r="G2936" s="36" t="n">
        <v>22.03</v>
      </c>
      <c r="H2936" s="36"/>
      <c r="J2936" s="7" t="n">
        <v>47.16</v>
      </c>
      <c r="K2936" s="7" t="s">
        <v>245</v>
      </c>
      <c r="L2936" s="7" t="s">
        <v>214</v>
      </c>
      <c r="M2936" s="6" t="n">
        <v>0.17</v>
      </c>
      <c r="N2936" s="7" t="n">
        <v>300.6</v>
      </c>
      <c r="O2936" s="7" t="n">
        <v>398</v>
      </c>
      <c r="Q2936" s="7"/>
      <c r="R2936" s="5" t="n">
        <v>1</v>
      </c>
      <c r="U2936" s="7"/>
      <c r="V2936" s="37" t="s">
        <v>215</v>
      </c>
      <c r="W2936" s="6" t="n">
        <v>0.0135</v>
      </c>
      <c r="X2936" s="6" t="n">
        <v>0.00853</v>
      </c>
      <c r="Y2936" s="9" t="n">
        <v>47.16</v>
      </c>
      <c r="GN2936" s="5" t="n">
        <v>2933</v>
      </c>
      <c r="GO2936" s="7" t="n">
        <v>2</v>
      </c>
      <c r="GP2936" s="5" t="n">
        <v>306</v>
      </c>
    </row>
    <row r="2937" customFormat="false" ht="12.75" hidden="false" customHeight="false" outlineLevel="0" collapsed="false">
      <c r="A2937" s="1" t="s">
        <v>3624</v>
      </c>
      <c r="C2937" s="1" t="s">
        <v>3599</v>
      </c>
      <c r="E2937" s="1" t="s">
        <v>28</v>
      </c>
      <c r="G2937" s="36" t="n">
        <v>25.4</v>
      </c>
      <c r="H2937" s="36"/>
      <c r="J2937" s="7" t="n">
        <v>51.05</v>
      </c>
      <c r="K2937" s="7" t="s">
        <v>233</v>
      </c>
      <c r="L2937" s="7" t="s">
        <v>210</v>
      </c>
      <c r="M2937" s="6" t="n">
        <v>0.26</v>
      </c>
      <c r="N2937" s="7" t="n">
        <v>305</v>
      </c>
      <c r="O2937" s="7" t="n">
        <v>379</v>
      </c>
      <c r="Q2937" s="7"/>
      <c r="R2937" s="5" t="n">
        <v>1</v>
      </c>
      <c r="U2937" s="7"/>
      <c r="V2937" s="37" t="s">
        <v>283</v>
      </c>
      <c r="W2937" s="6" t="n">
        <v>0.01533</v>
      </c>
      <c r="X2937" s="6" t="n">
        <v>0.01007</v>
      </c>
      <c r="Y2937" s="9" t="n">
        <v>51.05</v>
      </c>
      <c r="GN2937" s="5" t="n">
        <v>2934</v>
      </c>
      <c r="GO2937" s="7" t="n">
        <v>1</v>
      </c>
      <c r="GP2937" s="5" t="n">
        <v>326</v>
      </c>
    </row>
    <row r="2938" customFormat="false" ht="12.75" hidden="false" customHeight="false" outlineLevel="0" collapsed="false">
      <c r="A2938" s="1" t="s">
        <v>3625</v>
      </c>
      <c r="C2938" s="1" t="s">
        <v>3599</v>
      </c>
      <c r="E2938" s="1" t="s">
        <v>28</v>
      </c>
      <c r="G2938" s="36" t="n">
        <v>30.22</v>
      </c>
      <c r="H2938" s="36"/>
      <c r="J2938" s="7" t="n">
        <v>57.55</v>
      </c>
      <c r="K2938" s="7" t="s">
        <v>245</v>
      </c>
      <c r="L2938" s="7" t="s">
        <v>210</v>
      </c>
      <c r="M2938" s="6" t="n">
        <v>0.26</v>
      </c>
      <c r="N2938" s="7" t="n">
        <v>305</v>
      </c>
      <c r="O2938" s="7" t="n">
        <v>379</v>
      </c>
      <c r="Q2938" s="7"/>
      <c r="R2938" s="5" t="n">
        <v>1</v>
      </c>
      <c r="U2938" s="7"/>
      <c r="V2938" s="37" t="s">
        <v>283</v>
      </c>
      <c r="W2938" s="6" t="n">
        <v>0.01786</v>
      </c>
      <c r="X2938" s="6" t="n">
        <v>0.01236</v>
      </c>
      <c r="Y2938" s="9" t="n">
        <v>57.55</v>
      </c>
      <c r="GN2938" s="5" t="n">
        <v>2935</v>
      </c>
      <c r="GO2938" s="7" t="n">
        <v>1</v>
      </c>
      <c r="GP2938" s="5" t="n">
        <v>326</v>
      </c>
    </row>
    <row r="2939" customFormat="false" ht="12.75" hidden="false" customHeight="false" outlineLevel="0" collapsed="false">
      <c r="A2939" s="1" t="s">
        <v>3626</v>
      </c>
      <c r="C2939" s="1" t="s">
        <v>3599</v>
      </c>
      <c r="E2939" s="1" t="s">
        <v>28</v>
      </c>
      <c r="G2939" s="36" t="n">
        <v>27.36</v>
      </c>
      <c r="H2939" s="36"/>
      <c r="J2939" s="7" t="n">
        <v>47.64</v>
      </c>
      <c r="K2939" s="7" t="s">
        <v>480</v>
      </c>
      <c r="L2939" s="7" t="s">
        <v>210</v>
      </c>
      <c r="M2939" s="6" t="n">
        <v>0.26</v>
      </c>
      <c r="N2939" s="7" t="n">
        <v>304.7</v>
      </c>
      <c r="O2939" s="7" t="n">
        <v>415</v>
      </c>
      <c r="Q2939" s="7"/>
      <c r="R2939" s="5" t="n">
        <v>1</v>
      </c>
      <c r="U2939" s="7"/>
      <c r="V2939" s="37" t="s">
        <v>283</v>
      </c>
      <c r="W2939" s="6" t="n">
        <v>0.01713</v>
      </c>
      <c r="X2939" s="6" t="n">
        <v>0.01023</v>
      </c>
      <c r="Y2939" s="9" t="n">
        <v>47.64</v>
      </c>
      <c r="GN2939" s="5" t="n">
        <v>2936</v>
      </c>
      <c r="GO2939" s="7" t="n">
        <v>1</v>
      </c>
      <c r="GP2939" s="5" t="n">
        <v>345</v>
      </c>
    </row>
    <row r="2940" customFormat="false" ht="12.75" hidden="false" customHeight="false" outlineLevel="0" collapsed="false">
      <c r="A2940" s="1" t="s">
        <v>3627</v>
      </c>
      <c r="C2940" s="1" t="s">
        <v>3599</v>
      </c>
      <c r="E2940" s="1" t="s">
        <v>28</v>
      </c>
      <c r="G2940" s="36" t="n">
        <v>27.53</v>
      </c>
      <c r="H2940" s="36"/>
      <c r="J2940" s="7" t="n">
        <v>47.62</v>
      </c>
      <c r="K2940" s="7" t="s">
        <v>482</v>
      </c>
      <c r="L2940" s="7" t="s">
        <v>210</v>
      </c>
      <c r="M2940" s="6" t="n">
        <v>0.26</v>
      </c>
      <c r="N2940" s="7" t="n">
        <v>304.7</v>
      </c>
      <c r="O2940" s="7" t="n">
        <v>415</v>
      </c>
      <c r="Q2940" s="7"/>
      <c r="R2940" s="5" t="n">
        <v>1</v>
      </c>
      <c r="U2940" s="7"/>
      <c r="V2940" s="37" t="s">
        <v>283</v>
      </c>
      <c r="W2940" s="6" t="n">
        <v>0.0172</v>
      </c>
      <c r="X2940" s="6" t="n">
        <v>0.01033</v>
      </c>
      <c r="Y2940" s="9" t="n">
        <v>47.62</v>
      </c>
      <c r="GN2940" s="5" t="n">
        <v>2937</v>
      </c>
      <c r="GO2940" s="7" t="n">
        <v>1</v>
      </c>
      <c r="GP2940" s="5" t="n">
        <v>345</v>
      </c>
    </row>
    <row r="2941" customFormat="false" ht="12.75" hidden="false" customHeight="false" outlineLevel="0" collapsed="false">
      <c r="A2941" s="1" t="s">
        <v>3628</v>
      </c>
      <c r="C2941" s="1" t="s">
        <v>3599</v>
      </c>
      <c r="E2941" s="1" t="s">
        <v>28</v>
      </c>
      <c r="G2941" s="36" t="n">
        <v>26.8</v>
      </c>
      <c r="H2941" s="36"/>
      <c r="J2941" s="7" t="n">
        <v>45.63</v>
      </c>
      <c r="K2941" s="7" t="s">
        <v>480</v>
      </c>
      <c r="L2941" s="7" t="s">
        <v>210</v>
      </c>
      <c r="M2941" s="6" t="n">
        <v>0.26</v>
      </c>
      <c r="N2941" s="7" t="n">
        <v>304.6</v>
      </c>
      <c r="O2941" s="7" t="n">
        <v>370</v>
      </c>
      <c r="Q2941" s="7"/>
      <c r="R2941" s="5" t="n">
        <v>1</v>
      </c>
      <c r="U2941" s="7"/>
      <c r="V2941" s="37" t="s">
        <v>283</v>
      </c>
      <c r="W2941" s="6" t="n">
        <v>0.01656</v>
      </c>
      <c r="X2941" s="6" t="n">
        <v>0.01024</v>
      </c>
      <c r="Y2941" s="9" t="n">
        <v>45.63</v>
      </c>
      <c r="GN2941" s="5" t="n">
        <v>2938</v>
      </c>
      <c r="GO2941" s="7" t="n">
        <v>1</v>
      </c>
      <c r="GP2941" s="5" t="n">
        <v>346</v>
      </c>
    </row>
    <row r="2942" customFormat="false" ht="12.75" hidden="false" customHeight="false" outlineLevel="0" collapsed="false">
      <c r="A2942" s="1" t="s">
        <v>3629</v>
      </c>
      <c r="C2942" s="1" t="s">
        <v>3599</v>
      </c>
      <c r="E2942" s="1" t="s">
        <v>28</v>
      </c>
      <c r="G2942" s="36" t="n">
        <v>26.88</v>
      </c>
      <c r="H2942" s="36"/>
      <c r="J2942" s="7" t="n">
        <v>47.65</v>
      </c>
      <c r="K2942" s="7" t="s">
        <v>482</v>
      </c>
      <c r="L2942" s="7" t="s">
        <v>210</v>
      </c>
      <c r="M2942" s="6" t="n">
        <v>0.26</v>
      </c>
      <c r="N2942" s="7" t="n">
        <v>304.6</v>
      </c>
      <c r="O2942" s="7" t="n">
        <v>370</v>
      </c>
      <c r="Q2942" s="7"/>
      <c r="R2942" s="5" t="n">
        <v>1</v>
      </c>
      <c r="U2942" s="7"/>
      <c r="V2942" s="37" t="s">
        <v>283</v>
      </c>
      <c r="W2942" s="6" t="n">
        <v>0.01668</v>
      </c>
      <c r="X2942" s="6" t="n">
        <v>0.0102</v>
      </c>
      <c r="Y2942" s="9" t="n">
        <v>47.65</v>
      </c>
      <c r="GN2942" s="5" t="n">
        <v>2939</v>
      </c>
      <c r="GO2942" s="7" t="n">
        <v>1</v>
      </c>
      <c r="GP2942" s="5" t="n">
        <v>346</v>
      </c>
    </row>
    <row r="2943" customFormat="false" ht="12.75" hidden="false" customHeight="false" outlineLevel="0" collapsed="false">
      <c r="A2943" s="1" t="s">
        <v>3630</v>
      </c>
      <c r="C2943" s="1" t="s">
        <v>3599</v>
      </c>
      <c r="E2943" s="1" t="s">
        <v>28</v>
      </c>
      <c r="G2943" s="36" t="n">
        <v>21.188</v>
      </c>
      <c r="H2943" s="36"/>
      <c r="J2943" s="7" t="n">
        <v>33.42</v>
      </c>
      <c r="K2943" s="7" t="s">
        <v>480</v>
      </c>
      <c r="L2943" s="7" t="s">
        <v>210</v>
      </c>
      <c r="M2943" s="6" t="n">
        <v>0.26</v>
      </c>
      <c r="N2943" s="7" t="n">
        <v>304</v>
      </c>
      <c r="O2943" s="7" t="n">
        <v>315</v>
      </c>
      <c r="Q2943" s="7"/>
      <c r="R2943" s="5" t="n">
        <v>1</v>
      </c>
      <c r="U2943" s="7"/>
      <c r="V2943" s="37" t="s">
        <v>283</v>
      </c>
      <c r="W2943" s="6" t="n">
        <v>0.01306</v>
      </c>
      <c r="X2943" s="6" t="n">
        <v>0.008128</v>
      </c>
      <c r="Y2943" s="9" t="n">
        <v>33.42</v>
      </c>
      <c r="GN2943" s="5" t="n">
        <v>2940</v>
      </c>
      <c r="GO2943" s="7" t="n">
        <v>1</v>
      </c>
      <c r="GP2943" s="5" t="n">
        <v>362</v>
      </c>
    </row>
    <row r="2944" customFormat="false" ht="12.75" hidden="false" customHeight="false" outlineLevel="0" collapsed="false">
      <c r="A2944" s="1" t="s">
        <v>3631</v>
      </c>
      <c r="C2944" s="1" t="s">
        <v>3599</v>
      </c>
      <c r="E2944" s="1" t="s">
        <v>28</v>
      </c>
      <c r="G2944" s="36" t="n">
        <v>21.099</v>
      </c>
      <c r="H2944" s="36"/>
      <c r="J2944" s="7" t="n">
        <v>33.01</v>
      </c>
      <c r="K2944" s="7" t="s">
        <v>482</v>
      </c>
      <c r="L2944" s="7" t="s">
        <v>210</v>
      </c>
      <c r="M2944" s="6" t="n">
        <v>0.26</v>
      </c>
      <c r="N2944" s="7" t="n">
        <v>304</v>
      </c>
      <c r="O2944" s="7" t="n">
        <v>315</v>
      </c>
      <c r="Q2944" s="7"/>
      <c r="R2944" s="5" t="n">
        <v>1</v>
      </c>
      <c r="U2944" s="7"/>
      <c r="V2944" s="37" t="s">
        <v>283</v>
      </c>
      <c r="W2944" s="6" t="n">
        <v>0.01299</v>
      </c>
      <c r="X2944" s="6" t="n">
        <v>0.008109</v>
      </c>
      <c r="Y2944" s="9" t="n">
        <v>33.01</v>
      </c>
      <c r="GN2944" s="5" t="n">
        <v>2941</v>
      </c>
      <c r="GO2944" s="7" t="n">
        <v>1</v>
      </c>
      <c r="GP2944" s="5" t="n">
        <v>362</v>
      </c>
    </row>
    <row r="2945" customFormat="false" ht="12.75" hidden="false" customHeight="false" outlineLevel="0" collapsed="false">
      <c r="A2945" s="1" t="s">
        <v>3632</v>
      </c>
      <c r="C2945" s="1" t="s">
        <v>3599</v>
      </c>
      <c r="E2945" s="1" t="s">
        <v>28</v>
      </c>
      <c r="G2945" s="36" t="n">
        <v>28.6</v>
      </c>
      <c r="H2945" s="36"/>
      <c r="J2945" s="7" t="n">
        <v>49.17</v>
      </c>
      <c r="K2945" s="7" t="s">
        <v>480</v>
      </c>
      <c r="L2945" s="7" t="s">
        <v>214</v>
      </c>
      <c r="M2945" s="6" t="n">
        <v>0.156</v>
      </c>
      <c r="N2945" s="7" t="n">
        <v>301.9</v>
      </c>
      <c r="O2945" s="7" t="n">
        <v>362</v>
      </c>
      <c r="Q2945" s="7"/>
      <c r="R2945" s="5" t="n">
        <v>1</v>
      </c>
      <c r="U2945" s="7"/>
      <c r="V2945" s="37" t="s">
        <v>215</v>
      </c>
      <c r="W2945" s="6" t="n">
        <v>0.01729</v>
      </c>
      <c r="X2945" s="6" t="n">
        <v>0.01131</v>
      </c>
      <c r="Y2945" s="9" t="n">
        <v>49.17</v>
      </c>
      <c r="GN2945" s="5" t="n">
        <v>2942</v>
      </c>
      <c r="GO2945" s="7" t="n">
        <v>2</v>
      </c>
      <c r="GP2945" s="5" t="n">
        <v>401</v>
      </c>
    </row>
    <row r="2946" customFormat="false" ht="12.75" hidden="false" customHeight="false" outlineLevel="0" collapsed="false">
      <c r="A2946" s="1" t="s">
        <v>3633</v>
      </c>
      <c r="C2946" s="1" t="s">
        <v>3599</v>
      </c>
      <c r="E2946" s="1" t="s">
        <v>28</v>
      </c>
      <c r="G2946" s="36" t="n">
        <v>29.02</v>
      </c>
      <c r="H2946" s="36"/>
      <c r="J2946" s="7" t="n">
        <v>49.6</v>
      </c>
      <c r="K2946" s="7" t="s">
        <v>482</v>
      </c>
      <c r="L2946" s="7" t="s">
        <v>214</v>
      </c>
      <c r="M2946" s="6" t="n">
        <v>0.156</v>
      </c>
      <c r="N2946" s="7" t="n">
        <v>301.9</v>
      </c>
      <c r="O2946" s="7" t="n">
        <v>362</v>
      </c>
      <c r="Q2946" s="7"/>
      <c r="R2946" s="5" t="n">
        <v>1</v>
      </c>
      <c r="U2946" s="7"/>
      <c r="V2946" s="37" t="s">
        <v>215</v>
      </c>
      <c r="W2946" s="6" t="n">
        <v>0.01735</v>
      </c>
      <c r="X2946" s="6" t="n">
        <v>0.01167</v>
      </c>
      <c r="Y2946" s="9" t="n">
        <v>49.6</v>
      </c>
      <c r="GN2946" s="5" t="n">
        <v>2943</v>
      </c>
      <c r="GO2946" s="7" t="n">
        <v>2</v>
      </c>
      <c r="GP2946" s="5" t="n">
        <v>401</v>
      </c>
    </row>
    <row r="2947" customFormat="false" ht="12.75" hidden="false" customHeight="false" outlineLevel="0" collapsed="false">
      <c r="A2947" s="1" t="s">
        <v>3634</v>
      </c>
      <c r="C2947" s="1" t="s">
        <v>3599</v>
      </c>
      <c r="E2947" s="1" t="s">
        <v>28</v>
      </c>
      <c r="G2947" s="36" t="n">
        <v>27.47</v>
      </c>
      <c r="H2947" s="36"/>
      <c r="J2947" s="7" t="n">
        <v>49.64</v>
      </c>
      <c r="K2947" s="7" t="s">
        <v>480</v>
      </c>
      <c r="L2947" s="7" t="s">
        <v>214</v>
      </c>
      <c r="M2947" s="6" t="n">
        <v>0.154</v>
      </c>
      <c r="N2947" s="7" t="n">
        <v>303</v>
      </c>
      <c r="O2947" s="7" t="n">
        <v>367</v>
      </c>
      <c r="Q2947" s="7"/>
      <c r="R2947" s="5" t="n">
        <v>1</v>
      </c>
      <c r="U2947" s="7"/>
      <c r="V2947" s="37" t="s">
        <v>215</v>
      </c>
      <c r="W2947" s="6" t="n">
        <v>0.01655</v>
      </c>
      <c r="X2947" s="6" t="n">
        <v>0.01092</v>
      </c>
      <c r="Y2947" s="9" t="n">
        <v>49.64</v>
      </c>
      <c r="GN2947" s="5" t="n">
        <v>2944</v>
      </c>
      <c r="GO2947" s="7" t="n">
        <v>2</v>
      </c>
      <c r="GP2947" s="5" t="n">
        <v>411</v>
      </c>
    </row>
    <row r="2948" customFormat="false" ht="12.75" hidden="false" customHeight="false" outlineLevel="0" collapsed="false">
      <c r="A2948" s="1" t="s">
        <v>3635</v>
      </c>
      <c r="C2948" s="1" t="s">
        <v>3599</v>
      </c>
      <c r="E2948" s="1" t="s">
        <v>28</v>
      </c>
      <c r="G2948" s="36" t="n">
        <v>27.14</v>
      </c>
      <c r="H2948" s="36"/>
      <c r="J2948" s="7" t="n">
        <v>49.61</v>
      </c>
      <c r="K2948" s="7" t="s">
        <v>482</v>
      </c>
      <c r="L2948" s="7" t="s">
        <v>214</v>
      </c>
      <c r="M2948" s="6" t="n">
        <v>0.154</v>
      </c>
      <c r="N2948" s="7" t="n">
        <v>302.6</v>
      </c>
      <c r="O2948" s="7" t="n">
        <v>367</v>
      </c>
      <c r="Q2948" s="7"/>
      <c r="R2948" s="5" t="n">
        <v>1</v>
      </c>
      <c r="U2948" s="7"/>
      <c r="V2948" s="37" t="s">
        <v>215</v>
      </c>
      <c r="W2948" s="6" t="n">
        <v>0.01675</v>
      </c>
      <c r="X2948" s="6" t="n">
        <v>0.01039</v>
      </c>
      <c r="Y2948" s="9" t="n">
        <v>49.61</v>
      </c>
      <c r="GN2948" s="5" t="n">
        <v>2945</v>
      </c>
      <c r="GO2948" s="7" t="n">
        <v>2</v>
      </c>
      <c r="GP2948" s="5" t="n">
        <v>411</v>
      </c>
    </row>
    <row r="2949" customFormat="false" ht="12.75" hidden="false" customHeight="false" outlineLevel="0" collapsed="false">
      <c r="A2949" s="1" t="s">
        <v>3636</v>
      </c>
      <c r="C2949" s="1" t="s">
        <v>3599</v>
      </c>
      <c r="E2949" s="1" t="s">
        <v>28</v>
      </c>
      <c r="G2949" s="36" t="n">
        <v>28.35</v>
      </c>
      <c r="H2949" s="36"/>
      <c r="J2949" s="7" t="n">
        <v>41.6</v>
      </c>
      <c r="K2949" s="7" t="s">
        <v>480</v>
      </c>
      <c r="L2949" s="7" t="s">
        <v>210</v>
      </c>
      <c r="M2949" s="6" t="n">
        <v>0.26</v>
      </c>
      <c r="N2949" s="7" t="n">
        <v>306.7</v>
      </c>
      <c r="O2949" s="7" t="n">
        <v>365</v>
      </c>
      <c r="Q2949" s="7"/>
      <c r="R2949" s="5" t="n">
        <v>1</v>
      </c>
      <c r="U2949" s="7"/>
      <c r="V2949" s="37" t="s">
        <v>283</v>
      </c>
      <c r="W2949" s="6" t="n">
        <v>0.01769</v>
      </c>
      <c r="X2949" s="6" t="n">
        <v>0.01066</v>
      </c>
      <c r="Y2949" s="9" t="n">
        <v>41.6</v>
      </c>
      <c r="GN2949" s="5" t="n">
        <v>2946</v>
      </c>
      <c r="GO2949" s="7" t="n">
        <v>1</v>
      </c>
      <c r="GP2949" s="5" t="n">
        <v>437</v>
      </c>
    </row>
    <row r="2950" customFormat="false" ht="12.75" hidden="false" customHeight="false" outlineLevel="0" collapsed="false">
      <c r="A2950" s="1" t="s">
        <v>3637</v>
      </c>
      <c r="C2950" s="1" t="s">
        <v>3599</v>
      </c>
      <c r="E2950" s="1" t="s">
        <v>28</v>
      </c>
      <c r="G2950" s="36" t="n">
        <v>28.71</v>
      </c>
      <c r="H2950" s="36"/>
      <c r="J2950" s="7" t="n">
        <v>42.09</v>
      </c>
      <c r="K2950" s="7" t="s">
        <v>482</v>
      </c>
      <c r="L2950" s="7" t="s">
        <v>210</v>
      </c>
      <c r="M2950" s="6" t="n">
        <v>0.26</v>
      </c>
      <c r="N2950" s="7" t="n">
        <v>306.7</v>
      </c>
      <c r="O2950" s="7" t="n">
        <v>365</v>
      </c>
      <c r="Q2950" s="7"/>
      <c r="R2950" s="5" t="n">
        <v>1</v>
      </c>
      <c r="U2950" s="7"/>
      <c r="V2950" s="37" t="s">
        <v>283</v>
      </c>
      <c r="W2950" s="6" t="n">
        <v>0.01768</v>
      </c>
      <c r="X2950" s="6" t="n">
        <v>0.01103</v>
      </c>
      <c r="Y2950" s="9" t="n">
        <v>42.09</v>
      </c>
      <c r="GN2950" s="5" t="n">
        <v>2947</v>
      </c>
      <c r="GO2950" s="7" t="n">
        <v>1</v>
      </c>
      <c r="GP2950" s="5" t="n">
        <v>437</v>
      </c>
    </row>
    <row r="2951" customFormat="false" ht="12.75" hidden="false" customHeight="false" outlineLevel="0" collapsed="false">
      <c r="A2951" s="1" t="s">
        <v>3638</v>
      </c>
      <c r="C2951" s="1" t="s">
        <v>3599</v>
      </c>
      <c r="E2951" s="1" t="s">
        <v>28</v>
      </c>
      <c r="G2951" s="36"/>
      <c r="H2951" s="2"/>
      <c r="J2951" s="7" t="n">
        <v>35.33</v>
      </c>
      <c r="K2951" s="7" t="s">
        <v>595</v>
      </c>
      <c r="L2951" s="7" t="s">
        <v>210</v>
      </c>
      <c r="M2951" s="6" t="n">
        <v>0.26</v>
      </c>
      <c r="N2951" s="7" t="n">
        <v>295.9</v>
      </c>
      <c r="O2951" s="7" t="n">
        <v>224</v>
      </c>
      <c r="Q2951" s="7"/>
      <c r="U2951" s="7"/>
      <c r="V2951" s="37" t="s">
        <v>283</v>
      </c>
      <c r="W2951" s="6" t="n">
        <v>0.009452</v>
      </c>
      <c r="X2951" s="6" t="n">
        <v>0.005166</v>
      </c>
      <c r="Y2951" s="7" t="n">
        <v>35.33</v>
      </c>
      <c r="Z2951" s="6"/>
      <c r="GN2951" s="5" t="n">
        <v>2948</v>
      </c>
      <c r="GO2951" s="7" t="n">
        <v>1</v>
      </c>
      <c r="GP2951" s="5" t="n">
        <v>537</v>
      </c>
    </row>
    <row r="2952" customFormat="false" ht="12.75" hidden="false" customHeight="false" outlineLevel="0" collapsed="false">
      <c r="A2952" s="1" t="s">
        <v>3639</v>
      </c>
      <c r="C2952" s="1" t="s">
        <v>3599</v>
      </c>
      <c r="E2952" s="1" t="s">
        <v>28</v>
      </c>
      <c r="G2952" s="36"/>
      <c r="H2952" s="2"/>
      <c r="J2952" s="7" t="n">
        <v>35.96</v>
      </c>
      <c r="K2952" s="7" t="s">
        <v>597</v>
      </c>
      <c r="L2952" s="7" t="s">
        <v>210</v>
      </c>
      <c r="M2952" s="6" t="n">
        <v>0.26</v>
      </c>
      <c r="N2952" s="7" t="n">
        <v>295.9</v>
      </c>
      <c r="O2952" s="7" t="n">
        <v>224</v>
      </c>
      <c r="Q2952" s="7"/>
      <c r="U2952" s="7"/>
      <c r="V2952" s="37" t="s">
        <v>283</v>
      </c>
      <c r="W2952" s="6" t="n">
        <v>0.01017</v>
      </c>
      <c r="X2952" s="6" t="n">
        <v>0.005094</v>
      </c>
      <c r="Y2952" s="7" t="n">
        <v>35.96</v>
      </c>
      <c r="Z2952" s="6"/>
      <c r="GN2952" s="5" t="n">
        <v>2949</v>
      </c>
      <c r="GO2952" s="7" t="n">
        <v>1</v>
      </c>
      <c r="GP2952" s="5" t="n">
        <v>537</v>
      </c>
    </row>
    <row r="2953" customFormat="false" ht="12.75" hidden="false" customHeight="false" outlineLevel="0" collapsed="false">
      <c r="A2953" s="1" t="s">
        <v>3640</v>
      </c>
      <c r="C2953" s="1" t="s">
        <v>3599</v>
      </c>
      <c r="E2953" s="1" t="s">
        <v>28</v>
      </c>
      <c r="G2953" s="36" t="n">
        <v>24.343</v>
      </c>
      <c r="H2953" s="36"/>
      <c r="J2953" s="7" t="n">
        <v>50.1</v>
      </c>
      <c r="K2953" s="7" t="s">
        <v>595</v>
      </c>
      <c r="L2953" s="7" t="s">
        <v>210</v>
      </c>
      <c r="M2953" s="6" t="n">
        <v>0.26</v>
      </c>
      <c r="N2953" s="7" t="n">
        <v>299.3</v>
      </c>
      <c r="O2953" s="7" t="n">
        <v>381</v>
      </c>
      <c r="Q2953" s="7"/>
      <c r="R2953" s="5" t="n">
        <v>1</v>
      </c>
      <c r="U2953" s="7"/>
      <c r="V2953" s="37" t="s">
        <v>283</v>
      </c>
      <c r="W2953" s="6" t="n">
        <v>0.01622</v>
      </c>
      <c r="X2953" s="6" t="n">
        <v>0.008123</v>
      </c>
      <c r="Y2953" s="9" t="n">
        <v>50.1</v>
      </c>
      <c r="GN2953" s="5" t="n">
        <v>2950</v>
      </c>
      <c r="GO2953" s="7" t="n">
        <v>1</v>
      </c>
      <c r="GP2953" s="5" t="n">
        <v>585</v>
      </c>
    </row>
    <row r="2954" customFormat="false" ht="12.75" hidden="false" customHeight="false" outlineLevel="0" collapsed="false">
      <c r="A2954" s="1" t="s">
        <v>3641</v>
      </c>
      <c r="C2954" s="1" t="s">
        <v>3599</v>
      </c>
      <c r="E2954" s="1" t="s">
        <v>28</v>
      </c>
      <c r="G2954" s="36" t="n">
        <v>24.76</v>
      </c>
      <c r="H2954" s="36"/>
      <c r="J2954" s="7" t="n">
        <v>50.66</v>
      </c>
      <c r="K2954" s="7" t="s">
        <v>597</v>
      </c>
      <c r="L2954" s="7" t="s">
        <v>210</v>
      </c>
      <c r="M2954" s="6" t="n">
        <v>0.26</v>
      </c>
      <c r="N2954" s="7" t="n">
        <v>298.7</v>
      </c>
      <c r="O2954" s="7" t="n">
        <v>381</v>
      </c>
      <c r="Q2954" s="7"/>
      <c r="R2954" s="5" t="n">
        <v>1</v>
      </c>
      <c r="U2954" s="7"/>
      <c r="V2954" s="37" t="s">
        <v>283</v>
      </c>
      <c r="W2954" s="6" t="n">
        <v>0.01642</v>
      </c>
      <c r="X2954" s="6" t="n">
        <v>0.00834</v>
      </c>
      <c r="Y2954" s="9" t="n">
        <v>50.66</v>
      </c>
      <c r="GN2954" s="5" t="n">
        <v>2951</v>
      </c>
      <c r="GO2954" s="7" t="n">
        <v>1</v>
      </c>
      <c r="GP2954" s="5" t="n">
        <v>585</v>
      </c>
    </row>
    <row r="2955" customFormat="false" ht="12.75" hidden="false" customHeight="false" outlineLevel="0" collapsed="false">
      <c r="A2955" s="1" t="s">
        <v>3642</v>
      </c>
      <c r="C2955" s="1" t="s">
        <v>3599</v>
      </c>
      <c r="E2955" s="1" t="s">
        <v>28</v>
      </c>
      <c r="G2955" s="36"/>
      <c r="H2955" s="2"/>
      <c r="J2955" s="7" t="n">
        <v>42.2</v>
      </c>
      <c r="K2955" s="7" t="s">
        <v>1103</v>
      </c>
      <c r="L2955" s="7" t="s">
        <v>214</v>
      </c>
      <c r="M2955" s="6" t="n">
        <v>0.131</v>
      </c>
      <c r="N2955" s="7" t="n">
        <v>298</v>
      </c>
      <c r="O2955" s="7" t="n">
        <v>371</v>
      </c>
      <c r="Q2955" s="7"/>
      <c r="U2955" s="7"/>
      <c r="V2955" s="37" t="s">
        <v>215</v>
      </c>
      <c r="W2955" s="6" t="n">
        <v>0.0155</v>
      </c>
      <c r="X2955" s="6" t="n">
        <v>0.0085</v>
      </c>
      <c r="Y2955" s="7" t="n">
        <v>42.2</v>
      </c>
      <c r="Z2955" s="6"/>
      <c r="GN2955" s="5" t="n">
        <v>2952</v>
      </c>
      <c r="GO2955" s="7" t="n">
        <v>2</v>
      </c>
      <c r="GP2955" s="5" t="n">
        <v>729</v>
      </c>
    </row>
    <row r="2956" customFormat="false" ht="12.75" hidden="false" customHeight="false" outlineLevel="0" collapsed="false">
      <c r="A2956" s="1" t="s">
        <v>3643</v>
      </c>
      <c r="C2956" s="1" t="s">
        <v>3599</v>
      </c>
      <c r="E2956" s="1" t="s">
        <v>28</v>
      </c>
      <c r="G2956" s="36"/>
      <c r="H2956" s="2"/>
      <c r="J2956" s="7" t="n">
        <v>42.2</v>
      </c>
      <c r="K2956" s="7" t="s">
        <v>1105</v>
      </c>
      <c r="L2956" s="7" t="s">
        <v>214</v>
      </c>
      <c r="M2956" s="6" t="n">
        <v>0.131</v>
      </c>
      <c r="N2956" s="7" t="n">
        <v>298</v>
      </c>
      <c r="O2956" s="7" t="n">
        <v>371</v>
      </c>
      <c r="Q2956" s="7"/>
      <c r="U2956" s="7"/>
      <c r="V2956" s="37" t="s">
        <v>215</v>
      </c>
      <c r="W2956" s="6" t="n">
        <v>0.0155</v>
      </c>
      <c r="X2956" s="6" t="n">
        <v>0.0085</v>
      </c>
      <c r="Y2956" s="7" t="n">
        <v>42.2</v>
      </c>
      <c r="Z2956" s="6"/>
      <c r="GN2956" s="5" t="n">
        <v>2953</v>
      </c>
      <c r="GO2956" s="7" t="n">
        <v>2</v>
      </c>
      <c r="GP2956" s="5" t="n">
        <v>729</v>
      </c>
    </row>
    <row r="2957" customFormat="false" ht="12.75" hidden="false" customHeight="false" outlineLevel="0" collapsed="false">
      <c r="A2957" s="1" t="s">
        <v>3644</v>
      </c>
      <c r="C2957" s="1" t="s">
        <v>3599</v>
      </c>
      <c r="E2957" s="1" t="s">
        <v>28</v>
      </c>
      <c r="G2957" s="36"/>
      <c r="H2957" s="2"/>
      <c r="J2957" s="7" t="n">
        <v>62.97</v>
      </c>
      <c r="K2957" s="7" t="s">
        <v>1103</v>
      </c>
      <c r="L2957" s="7" t="s">
        <v>214</v>
      </c>
      <c r="M2957" s="6" t="n">
        <v>0.131</v>
      </c>
      <c r="N2957" s="7" t="n">
        <v>297.9</v>
      </c>
      <c r="O2957" s="7" t="n">
        <v>391</v>
      </c>
      <c r="Q2957" s="7"/>
      <c r="U2957" s="7"/>
      <c r="V2957" s="37" t="s">
        <v>215</v>
      </c>
      <c r="W2957" s="6" t="n">
        <v>0.01572</v>
      </c>
      <c r="X2957" s="6" t="n">
        <v>0.008548</v>
      </c>
      <c r="Y2957" s="7" t="n">
        <v>62.97</v>
      </c>
      <c r="Z2957" s="6"/>
      <c r="GN2957" s="5" t="n">
        <v>2954</v>
      </c>
      <c r="GO2957" s="7" t="n">
        <v>2</v>
      </c>
      <c r="GP2957" s="5" t="n">
        <v>741</v>
      </c>
    </row>
    <row r="2958" customFormat="false" ht="12.75" hidden="false" customHeight="false" outlineLevel="0" collapsed="false">
      <c r="A2958" s="1" t="s">
        <v>3645</v>
      </c>
      <c r="C2958" s="1" t="s">
        <v>3599</v>
      </c>
      <c r="E2958" s="1" t="s">
        <v>28</v>
      </c>
      <c r="G2958" s="36"/>
      <c r="H2958" s="2"/>
      <c r="J2958" s="7" t="n">
        <v>64.39</v>
      </c>
      <c r="K2958" s="7" t="s">
        <v>1105</v>
      </c>
      <c r="L2958" s="7" t="s">
        <v>214</v>
      </c>
      <c r="M2958" s="6" t="n">
        <v>0.131</v>
      </c>
      <c r="N2958" s="7" t="n">
        <v>297.9</v>
      </c>
      <c r="O2958" s="7" t="n">
        <v>391</v>
      </c>
      <c r="Q2958" s="7"/>
      <c r="U2958" s="7"/>
      <c r="V2958" s="37" t="s">
        <v>215</v>
      </c>
      <c r="W2958" s="6" t="n">
        <v>0.01606</v>
      </c>
      <c r="X2958" s="6" t="n">
        <v>0.008719</v>
      </c>
      <c r="Y2958" s="7" t="n">
        <v>64.39</v>
      </c>
      <c r="Z2958" s="6"/>
      <c r="GN2958" s="5" t="n">
        <v>2955</v>
      </c>
      <c r="GO2958" s="7" t="n">
        <v>2</v>
      </c>
      <c r="GP2958" s="5" t="n">
        <v>741</v>
      </c>
    </row>
    <row r="2959" customFormat="false" ht="12.75" hidden="false" customHeight="false" outlineLevel="0" collapsed="false">
      <c r="A2959" s="1" t="s">
        <v>3646</v>
      </c>
      <c r="C2959" s="1" t="s">
        <v>3599</v>
      </c>
      <c r="E2959" s="1" t="s">
        <v>28</v>
      </c>
      <c r="G2959" s="36"/>
      <c r="H2959" s="2"/>
      <c r="J2959" s="7" t="n">
        <v>48.76</v>
      </c>
      <c r="K2959" s="7" t="s">
        <v>1103</v>
      </c>
      <c r="L2959" s="7" t="s">
        <v>214</v>
      </c>
      <c r="M2959" s="6" t="n">
        <v>0.131</v>
      </c>
      <c r="N2959" s="7" t="n">
        <v>298.1</v>
      </c>
      <c r="O2959" s="7" t="n">
        <v>365</v>
      </c>
      <c r="Q2959" s="7"/>
      <c r="U2959" s="7"/>
      <c r="V2959" s="37" t="s">
        <v>215</v>
      </c>
      <c r="W2959" s="6" t="n">
        <v>0.01599</v>
      </c>
      <c r="X2959" s="6" t="n">
        <v>0.008663</v>
      </c>
      <c r="Y2959" s="7" t="n">
        <v>48.76</v>
      </c>
      <c r="Z2959" s="6"/>
      <c r="GN2959" s="5" t="n">
        <v>2956</v>
      </c>
      <c r="GO2959" s="7" t="n">
        <v>2</v>
      </c>
      <c r="GP2959" s="5" t="n">
        <v>777</v>
      </c>
    </row>
    <row r="2960" customFormat="false" ht="12.75" hidden="false" customHeight="false" outlineLevel="0" collapsed="false">
      <c r="A2960" s="1" t="s">
        <v>3647</v>
      </c>
      <c r="C2960" s="1" t="s">
        <v>3599</v>
      </c>
      <c r="E2960" s="1" t="s">
        <v>28</v>
      </c>
      <c r="G2960" s="36"/>
      <c r="H2960" s="2"/>
      <c r="J2960" s="7" t="n">
        <v>49.77</v>
      </c>
      <c r="K2960" s="7" t="s">
        <v>1105</v>
      </c>
      <c r="L2960" s="7" t="s">
        <v>214</v>
      </c>
      <c r="M2960" s="6" t="n">
        <v>0.131</v>
      </c>
      <c r="N2960" s="7" t="n">
        <v>298.1</v>
      </c>
      <c r="O2960" s="7" t="n">
        <v>365</v>
      </c>
      <c r="Q2960" s="7"/>
      <c r="U2960" s="7"/>
      <c r="V2960" s="37" t="s">
        <v>215</v>
      </c>
      <c r="W2960" s="6" t="n">
        <v>0.01625</v>
      </c>
      <c r="X2960" s="6" t="n">
        <v>0.00886</v>
      </c>
      <c r="Y2960" s="7" t="n">
        <v>49.77</v>
      </c>
      <c r="Z2960" s="6"/>
      <c r="GN2960" s="5" t="n">
        <v>2957</v>
      </c>
      <c r="GO2960" s="7" t="n">
        <v>2</v>
      </c>
      <c r="GP2960" s="5" t="n">
        <v>777</v>
      </c>
    </row>
    <row r="2961" customFormat="false" ht="12.75" hidden="false" customHeight="false" outlineLevel="0" collapsed="false">
      <c r="A2961" s="1" t="s">
        <v>3648</v>
      </c>
      <c r="C2961" s="1" t="s">
        <v>3599</v>
      </c>
      <c r="E2961" s="1" t="s">
        <v>28</v>
      </c>
      <c r="G2961" s="36"/>
      <c r="H2961" s="2"/>
      <c r="J2961" s="7" t="n">
        <v>62.48</v>
      </c>
      <c r="K2961" s="7" t="s">
        <v>1103</v>
      </c>
      <c r="L2961" s="7" t="s">
        <v>214</v>
      </c>
      <c r="M2961" s="6" t="n">
        <v>0.131</v>
      </c>
      <c r="N2961" s="7" t="n">
        <v>298.1</v>
      </c>
      <c r="O2961" s="7" t="n">
        <v>362</v>
      </c>
      <c r="Q2961" s="7"/>
      <c r="U2961" s="7"/>
      <c r="V2961" s="37" t="s">
        <v>215</v>
      </c>
      <c r="W2961" s="6" t="n">
        <v>0.01517</v>
      </c>
      <c r="X2961" s="6" t="n">
        <v>0.007608</v>
      </c>
      <c r="Y2961" s="7" t="n">
        <v>62.48</v>
      </c>
      <c r="Z2961" s="6"/>
      <c r="GN2961" s="5" t="n">
        <v>2958</v>
      </c>
      <c r="GO2961" s="7" t="n">
        <v>2</v>
      </c>
      <c r="GP2961" s="5" t="n">
        <v>808</v>
      </c>
    </row>
    <row r="2962" customFormat="false" ht="12.75" hidden="false" customHeight="false" outlineLevel="0" collapsed="false">
      <c r="A2962" s="1" t="s">
        <v>3649</v>
      </c>
      <c r="C2962" s="1" t="s">
        <v>3599</v>
      </c>
      <c r="E2962" s="1" t="s">
        <v>28</v>
      </c>
      <c r="G2962" s="36"/>
      <c r="H2962" s="2"/>
      <c r="J2962" s="7" t="n">
        <v>42.45</v>
      </c>
      <c r="K2962" s="7" t="s">
        <v>1112</v>
      </c>
      <c r="L2962" s="7" t="s">
        <v>214</v>
      </c>
      <c r="M2962" s="6" t="n">
        <v>0.131</v>
      </c>
      <c r="N2962" s="7" t="n">
        <v>297.4</v>
      </c>
      <c r="O2962" s="7" t="n">
        <v>895</v>
      </c>
      <c r="Q2962" s="7"/>
      <c r="U2962" s="7"/>
      <c r="V2962" s="37" t="s">
        <v>215</v>
      </c>
      <c r="W2962" s="6" t="n">
        <v>0.01363</v>
      </c>
      <c r="X2962" s="6" t="n">
        <v>0.008598</v>
      </c>
      <c r="Y2962" s="7" t="n">
        <v>42.45</v>
      </c>
      <c r="Z2962" s="6"/>
      <c r="GN2962" s="5" t="n">
        <v>2959</v>
      </c>
      <c r="GO2962" s="7" t="n">
        <v>2</v>
      </c>
      <c r="GP2962" s="5" t="n">
        <v>886</v>
      </c>
    </row>
    <row r="2963" customFormat="false" ht="12.75" hidden="false" customHeight="false" outlineLevel="0" collapsed="false">
      <c r="A2963" s="1" t="s">
        <v>3650</v>
      </c>
      <c r="C2963" s="1" t="s">
        <v>3599</v>
      </c>
      <c r="E2963" s="1" t="s">
        <v>28</v>
      </c>
      <c r="G2963" s="36"/>
      <c r="H2963" s="2"/>
      <c r="J2963" s="7" t="n">
        <v>43.51</v>
      </c>
      <c r="K2963" s="7" t="s">
        <v>1241</v>
      </c>
      <c r="L2963" s="7" t="s">
        <v>214</v>
      </c>
      <c r="M2963" s="6" t="n">
        <v>0.131</v>
      </c>
      <c r="N2963" s="7" t="n">
        <v>297.4</v>
      </c>
      <c r="O2963" s="7" t="n">
        <v>895</v>
      </c>
      <c r="Q2963" s="7"/>
      <c r="U2963" s="7"/>
      <c r="V2963" s="37" t="s">
        <v>215</v>
      </c>
      <c r="W2963" s="6" t="n">
        <v>0.01385</v>
      </c>
      <c r="X2963" s="6" t="n">
        <v>0.008798</v>
      </c>
      <c r="Y2963" s="7" t="n">
        <v>43.51</v>
      </c>
      <c r="Z2963" s="6"/>
      <c r="GN2963" s="5" t="n">
        <v>2960</v>
      </c>
      <c r="GO2963" s="7" t="n">
        <v>2</v>
      </c>
      <c r="GP2963" s="5" t="n">
        <v>886</v>
      </c>
    </row>
    <row r="2964" customFormat="false" ht="12.75" hidden="false" customHeight="false" outlineLevel="0" collapsed="false">
      <c r="A2964" s="1" t="s">
        <v>3651</v>
      </c>
      <c r="C2964" s="1" t="s">
        <v>3599</v>
      </c>
      <c r="E2964" s="1" t="s">
        <v>28</v>
      </c>
      <c r="G2964" s="36"/>
      <c r="H2964" s="2"/>
      <c r="J2964" s="7" t="n">
        <v>47.8</v>
      </c>
      <c r="K2964" s="7" t="s">
        <v>1112</v>
      </c>
      <c r="L2964" s="7" t="s">
        <v>214</v>
      </c>
      <c r="M2964" s="6" t="n">
        <v>0.131</v>
      </c>
      <c r="N2964" s="7" t="n">
        <v>298.7</v>
      </c>
      <c r="O2964" s="7" t="n">
        <v>359</v>
      </c>
      <c r="Q2964" s="7"/>
      <c r="U2964" s="7"/>
      <c r="V2964" s="37" t="s">
        <v>215</v>
      </c>
      <c r="W2964" s="6" t="n">
        <v>0.01217</v>
      </c>
      <c r="X2964" s="6" t="n">
        <v>0.0139</v>
      </c>
      <c r="Y2964" s="7" t="n">
        <v>47.8</v>
      </c>
      <c r="Z2964" s="6"/>
      <c r="GN2964" s="5" t="n">
        <v>2961</v>
      </c>
      <c r="GO2964" s="7" t="n">
        <v>2</v>
      </c>
      <c r="GP2964" s="5" t="n">
        <v>945</v>
      </c>
    </row>
    <row r="2965" customFormat="false" ht="12.75" hidden="false" customHeight="false" outlineLevel="0" collapsed="false">
      <c r="A2965" s="1" t="s">
        <v>3652</v>
      </c>
      <c r="C2965" s="1" t="s">
        <v>3599</v>
      </c>
      <c r="E2965" s="1" t="s">
        <v>28</v>
      </c>
      <c r="G2965" s="36"/>
      <c r="H2965" s="2"/>
      <c r="J2965" s="7" t="n">
        <v>48.7</v>
      </c>
      <c r="K2965" s="7" t="s">
        <v>1241</v>
      </c>
      <c r="L2965" s="7" t="s">
        <v>214</v>
      </c>
      <c r="M2965" s="6" t="n">
        <v>0.131</v>
      </c>
      <c r="N2965" s="7" t="n">
        <v>298.7</v>
      </c>
      <c r="O2965" s="7" t="n">
        <v>359</v>
      </c>
      <c r="Q2965" s="7"/>
      <c r="U2965" s="7"/>
      <c r="V2965" s="37" t="s">
        <v>215</v>
      </c>
      <c r="W2965" s="6" t="n">
        <v>0.01229</v>
      </c>
      <c r="X2965" s="6" t="n">
        <v>0.01418</v>
      </c>
      <c r="Y2965" s="7" t="n">
        <v>48.7</v>
      </c>
      <c r="Z2965" s="6"/>
      <c r="GN2965" s="5" t="n">
        <v>2962</v>
      </c>
      <c r="GO2965" s="7" t="n">
        <v>2</v>
      </c>
      <c r="GP2965" s="5" t="n">
        <v>945</v>
      </c>
    </row>
    <row r="2966" customFormat="false" ht="12.75" hidden="false" customHeight="false" outlineLevel="0" collapsed="false">
      <c r="A2966" s="1" t="s">
        <v>3653</v>
      </c>
      <c r="C2966" s="1" t="s">
        <v>3599</v>
      </c>
      <c r="E2966" s="1" t="s">
        <v>28</v>
      </c>
      <c r="G2966" s="36"/>
      <c r="H2966" s="2"/>
      <c r="J2966" s="7" t="n">
        <v>39.4</v>
      </c>
      <c r="K2966" s="7" t="s">
        <v>1112</v>
      </c>
      <c r="L2966" s="7" t="s">
        <v>214</v>
      </c>
      <c r="M2966" s="6" t="n">
        <v>0.131</v>
      </c>
      <c r="N2966" s="7" t="n">
        <v>300.3</v>
      </c>
      <c r="O2966" s="7" t="n">
        <v>418</v>
      </c>
      <c r="Q2966" s="7"/>
      <c r="U2966" s="7"/>
      <c r="V2966" s="37" t="s">
        <v>215</v>
      </c>
      <c r="W2966" s="6" t="n">
        <v>0.01291</v>
      </c>
      <c r="X2966" s="6" t="n">
        <v>0.009493</v>
      </c>
      <c r="Y2966" s="7" t="n">
        <v>39.4</v>
      </c>
      <c r="Z2966" s="6"/>
      <c r="GN2966" s="5" t="n">
        <v>2963</v>
      </c>
      <c r="GO2966" s="7" t="n">
        <v>2</v>
      </c>
      <c r="GP2966" s="5" t="n">
        <v>971</v>
      </c>
    </row>
    <row r="2967" customFormat="false" ht="12.75" hidden="false" customHeight="false" outlineLevel="0" collapsed="false">
      <c r="A2967" s="1" t="s">
        <v>3654</v>
      </c>
      <c r="C2967" s="1" t="s">
        <v>3599</v>
      </c>
      <c r="E2967" s="1" t="s">
        <v>28</v>
      </c>
      <c r="G2967" s="36"/>
      <c r="H2967" s="2"/>
      <c r="J2967" s="7" t="n">
        <v>35.6</v>
      </c>
      <c r="K2967" s="7" t="s">
        <v>1241</v>
      </c>
      <c r="L2967" s="7" t="s">
        <v>214</v>
      </c>
      <c r="M2967" s="6" t="n">
        <v>0.131</v>
      </c>
      <c r="N2967" s="7" t="n">
        <v>300.3</v>
      </c>
      <c r="O2967" s="7" t="n">
        <v>418</v>
      </c>
      <c r="Q2967" s="7"/>
      <c r="U2967" s="7"/>
      <c r="V2967" s="37" t="s">
        <v>215</v>
      </c>
      <c r="W2967" s="6" t="n">
        <v>0.01291</v>
      </c>
      <c r="X2967" s="6" t="n">
        <v>0.009493</v>
      </c>
      <c r="Y2967" s="7" t="n">
        <v>35.6</v>
      </c>
      <c r="Z2967" s="6"/>
      <c r="GN2967" s="5" t="n">
        <v>2964</v>
      </c>
      <c r="GO2967" s="7" t="n">
        <v>2</v>
      </c>
      <c r="GP2967" s="5" t="n">
        <v>971</v>
      </c>
    </row>
    <row r="2968" customFormat="false" ht="12.75" hidden="false" customHeight="false" outlineLevel="0" collapsed="false">
      <c r="A2968" s="1" t="s">
        <v>3655</v>
      </c>
      <c r="C2968" s="1" t="s">
        <v>3599</v>
      </c>
      <c r="E2968" s="1" t="s">
        <v>28</v>
      </c>
      <c r="G2968" s="36"/>
      <c r="H2968" s="2"/>
      <c r="J2968" s="7" t="n">
        <v>42.42</v>
      </c>
      <c r="K2968" s="7" t="s">
        <v>1112</v>
      </c>
      <c r="L2968" s="7" t="s">
        <v>214</v>
      </c>
      <c r="M2968" s="6" t="n">
        <v>0.131</v>
      </c>
      <c r="N2968" s="7" t="n">
        <v>293.8</v>
      </c>
      <c r="O2968" s="7" t="n">
        <v>362</v>
      </c>
      <c r="Q2968" s="7"/>
      <c r="U2968" s="7"/>
      <c r="V2968" s="37" t="s">
        <v>215</v>
      </c>
      <c r="W2968" s="6" t="n">
        <v>0.01478</v>
      </c>
      <c r="X2968" s="6" t="n">
        <v>0.006846</v>
      </c>
      <c r="Y2968" s="7" t="n">
        <v>42.42</v>
      </c>
      <c r="Z2968" s="6"/>
      <c r="AA2968" s="6" t="n">
        <v>0.0695</v>
      </c>
      <c r="GN2968" s="5" t="n">
        <v>2965</v>
      </c>
      <c r="GO2968" s="7" t="n">
        <v>2</v>
      </c>
      <c r="GP2968" s="5" t="n">
        <v>1004</v>
      </c>
    </row>
    <row r="2969" customFormat="false" ht="12.75" hidden="false" customHeight="false" outlineLevel="0" collapsed="false">
      <c r="A2969" s="1" t="s">
        <v>3656</v>
      </c>
      <c r="C2969" s="1" t="s">
        <v>3599</v>
      </c>
      <c r="E2969" s="1" t="s">
        <v>28</v>
      </c>
      <c r="G2969" s="36"/>
      <c r="H2969" s="2"/>
      <c r="J2969" s="7" t="n">
        <v>42.1</v>
      </c>
      <c r="K2969" s="7" t="s">
        <v>1241</v>
      </c>
      <c r="L2969" s="7" t="s">
        <v>214</v>
      </c>
      <c r="M2969" s="6" t="n">
        <v>0.131</v>
      </c>
      <c r="N2969" s="7" t="n">
        <v>293.8</v>
      </c>
      <c r="O2969" s="7" t="n">
        <v>304</v>
      </c>
      <c r="Q2969" s="7"/>
      <c r="U2969" s="7"/>
      <c r="V2969" s="37" t="s">
        <v>215</v>
      </c>
      <c r="W2969" s="6" t="n">
        <v>0.01451</v>
      </c>
      <c r="X2969" s="6" t="n">
        <v>0.006803</v>
      </c>
      <c r="Y2969" s="7" t="n">
        <v>42.1</v>
      </c>
      <c r="Z2969" s="6"/>
      <c r="AA2969" s="6" t="n">
        <v>0.068</v>
      </c>
      <c r="GN2969" s="5" t="n">
        <v>2966</v>
      </c>
      <c r="GO2969" s="7" t="n">
        <v>2</v>
      </c>
      <c r="GP2969" s="5" t="n">
        <v>1004</v>
      </c>
    </row>
    <row r="2970" customFormat="false" ht="12.75" hidden="false" customHeight="false" outlineLevel="0" collapsed="false">
      <c r="A2970" s="1" t="s">
        <v>3657</v>
      </c>
      <c r="C2970" s="1" t="s">
        <v>3599</v>
      </c>
      <c r="E2970" s="1" t="s">
        <v>28</v>
      </c>
      <c r="G2970" s="36"/>
      <c r="H2970" s="2"/>
      <c r="J2970" s="7" t="n">
        <v>40.26</v>
      </c>
      <c r="K2970" s="7" t="s">
        <v>290</v>
      </c>
      <c r="L2970" s="7" t="s">
        <v>214</v>
      </c>
      <c r="M2970" s="6" t="n">
        <v>0.131</v>
      </c>
      <c r="N2970" s="7" t="n">
        <v>300.5</v>
      </c>
      <c r="O2970" s="7" t="n">
        <v>498</v>
      </c>
      <c r="Q2970" s="7"/>
      <c r="U2970" s="7"/>
      <c r="V2970" s="37" t="s">
        <v>215</v>
      </c>
      <c r="W2970" s="6" t="n">
        <v>0.01463</v>
      </c>
      <c r="X2970" s="6" t="n">
        <v>0.007844</v>
      </c>
      <c r="Y2970" s="7" t="n">
        <v>40.26</v>
      </c>
      <c r="Z2970" s="6"/>
      <c r="AA2970" s="6" t="n">
        <v>0.0566</v>
      </c>
      <c r="GN2970" s="5" t="n">
        <v>2967</v>
      </c>
      <c r="GO2970" s="7" t="n">
        <v>2</v>
      </c>
      <c r="GP2970" s="5" t="n">
        <v>1103</v>
      </c>
    </row>
    <row r="2971" customFormat="false" ht="12.75" hidden="false" customHeight="false" outlineLevel="0" collapsed="false">
      <c r="A2971" s="1" t="s">
        <v>3658</v>
      </c>
      <c r="C2971" s="1" t="s">
        <v>3599</v>
      </c>
      <c r="E2971" s="1" t="s">
        <v>28</v>
      </c>
      <c r="G2971" s="36"/>
      <c r="H2971" s="2"/>
      <c r="J2971" s="7" t="n">
        <v>40.36</v>
      </c>
      <c r="K2971" s="7" t="s">
        <v>265</v>
      </c>
      <c r="L2971" s="7" t="s">
        <v>214</v>
      </c>
      <c r="M2971" s="6" t="n">
        <v>0.131</v>
      </c>
      <c r="N2971" s="7" t="n">
        <v>300.5</v>
      </c>
      <c r="O2971" s="7" t="n">
        <v>498</v>
      </c>
      <c r="Q2971" s="7"/>
      <c r="U2971" s="7"/>
      <c r="V2971" s="37" t="s">
        <v>215</v>
      </c>
      <c r="W2971" s="6" t="n">
        <v>0.01642</v>
      </c>
      <c r="X2971" s="6" t="n">
        <v>0.006133</v>
      </c>
      <c r="Y2971" s="7" t="n">
        <v>40.36</v>
      </c>
      <c r="Z2971" s="6"/>
      <c r="AA2971" s="6" t="n">
        <v>0.057</v>
      </c>
      <c r="GN2971" s="5" t="n">
        <v>2968</v>
      </c>
      <c r="GO2971" s="7" t="n">
        <v>2</v>
      </c>
      <c r="GP2971" s="5" t="n">
        <v>1103</v>
      </c>
    </row>
    <row r="2972" customFormat="false" ht="12.75" hidden="false" customHeight="false" outlineLevel="0" collapsed="false">
      <c r="A2972" s="1" t="s">
        <v>3659</v>
      </c>
      <c r="C2972" s="1" t="s">
        <v>3599</v>
      </c>
      <c r="E2972" s="1" t="s">
        <v>28</v>
      </c>
      <c r="G2972" s="36"/>
      <c r="H2972" s="2"/>
      <c r="J2972" s="7" t="n">
        <v>36.25</v>
      </c>
      <c r="K2972" s="7" t="s">
        <v>290</v>
      </c>
      <c r="L2972" s="7" t="s">
        <v>214</v>
      </c>
      <c r="M2972" s="6" t="n">
        <v>0.401</v>
      </c>
      <c r="N2972" s="7" t="n">
        <v>297.7</v>
      </c>
      <c r="O2972" s="7" t="n">
        <v>386</v>
      </c>
      <c r="Q2972" s="7"/>
      <c r="U2972" s="7"/>
      <c r="V2972" s="37" t="s">
        <v>215</v>
      </c>
      <c r="W2972" s="6" t="n">
        <v>0.01626</v>
      </c>
      <c r="X2972" s="6" t="n">
        <v>0.007628</v>
      </c>
      <c r="Y2972" s="7" t="n">
        <v>36.25</v>
      </c>
      <c r="Z2972" s="6"/>
      <c r="GN2972" s="5" t="n">
        <v>2969</v>
      </c>
      <c r="GO2972" s="7" t="n">
        <v>2</v>
      </c>
      <c r="GP2972" s="5" t="n">
        <v>1165</v>
      </c>
    </row>
    <row r="2973" customFormat="false" ht="12.75" hidden="false" customHeight="false" outlineLevel="0" collapsed="false">
      <c r="A2973" s="1" t="s">
        <v>3660</v>
      </c>
      <c r="C2973" s="1" t="s">
        <v>3599</v>
      </c>
      <c r="E2973" s="1" t="s">
        <v>28</v>
      </c>
      <c r="G2973" s="36"/>
      <c r="H2973" s="2"/>
      <c r="J2973" s="7" t="n">
        <v>36.21</v>
      </c>
      <c r="K2973" s="7" t="s">
        <v>265</v>
      </c>
      <c r="L2973" s="7" t="s">
        <v>214</v>
      </c>
      <c r="M2973" s="6" t="n">
        <v>0.401</v>
      </c>
      <c r="N2973" s="7" t="n">
        <v>297.7</v>
      </c>
      <c r="O2973" s="7" t="n">
        <v>386</v>
      </c>
      <c r="Q2973" s="7"/>
      <c r="U2973" s="7"/>
      <c r="V2973" s="37" t="s">
        <v>215</v>
      </c>
      <c r="W2973" s="6" t="n">
        <v>0.01606</v>
      </c>
      <c r="X2973" s="6" t="n">
        <v>0.007832</v>
      </c>
      <c r="Y2973" s="7" t="n">
        <v>36.21</v>
      </c>
      <c r="Z2973" s="6"/>
      <c r="GN2973" s="5" t="n">
        <v>2970</v>
      </c>
      <c r="GO2973" s="7" t="n">
        <v>2</v>
      </c>
      <c r="GP2973" s="5" t="n">
        <v>1165</v>
      </c>
    </row>
    <row r="2974" customFormat="false" ht="12.75" hidden="false" customHeight="false" outlineLevel="0" collapsed="false">
      <c r="A2974" s="1" t="s">
        <v>3661</v>
      </c>
      <c r="C2974" s="1" t="s">
        <v>3599</v>
      </c>
      <c r="E2974" s="1" t="s">
        <v>28</v>
      </c>
      <c r="G2974" s="36" t="n">
        <v>261.94</v>
      </c>
      <c r="H2974" s="36"/>
      <c r="J2974" s="7" t="n">
        <v>91.97</v>
      </c>
      <c r="K2974" s="7" t="s">
        <v>487</v>
      </c>
      <c r="L2974" s="7" t="s">
        <v>210</v>
      </c>
      <c r="M2974" s="6" t="n">
        <v>0.189</v>
      </c>
      <c r="N2974" s="7" t="n">
        <v>293.6</v>
      </c>
      <c r="O2974" s="7" t="n">
        <v>405</v>
      </c>
      <c r="Q2974" s="7"/>
      <c r="R2974" s="5" t="n">
        <v>1</v>
      </c>
      <c r="U2974" s="7"/>
      <c r="V2974" s="37" t="s">
        <v>3662</v>
      </c>
      <c r="W2974" s="6" t="n">
        <v>0.1916</v>
      </c>
      <c r="X2974" s="6" t="n">
        <v>0.07034</v>
      </c>
      <c r="Y2974" s="9" t="n">
        <v>91.97</v>
      </c>
      <c r="AC2974" s="6" t="n">
        <v>0.09735</v>
      </c>
      <c r="AI2974" s="6" t="n">
        <v>0.0212</v>
      </c>
      <c r="GN2974" s="5" t="n">
        <v>2971</v>
      </c>
      <c r="GO2974" s="7" t="n">
        <v>3</v>
      </c>
      <c r="GP2974" s="5" t="n">
        <v>90</v>
      </c>
    </row>
    <row r="2975" customFormat="false" ht="12.75" hidden="false" customHeight="false" outlineLevel="0" collapsed="false">
      <c r="A2975" s="1" t="s">
        <v>3663</v>
      </c>
      <c r="C2975" s="1" t="s">
        <v>3599</v>
      </c>
      <c r="E2975" s="1" t="s">
        <v>28</v>
      </c>
      <c r="G2975" s="36" t="n">
        <v>260.42</v>
      </c>
      <c r="H2975" s="36"/>
      <c r="J2975" s="7" t="n">
        <v>92.06</v>
      </c>
      <c r="K2975" s="7" t="s">
        <v>487</v>
      </c>
      <c r="L2975" s="7" t="s">
        <v>210</v>
      </c>
      <c r="M2975" s="6" t="n">
        <v>0.189</v>
      </c>
      <c r="N2975" s="7" t="n">
        <v>294.4</v>
      </c>
      <c r="O2975" s="7" t="n">
        <v>405</v>
      </c>
      <c r="Q2975" s="7"/>
      <c r="R2975" s="5" t="n">
        <v>1</v>
      </c>
      <c r="U2975" s="7"/>
      <c r="V2975" s="37" t="s">
        <v>3664</v>
      </c>
      <c r="W2975" s="6" t="n">
        <v>0.1908</v>
      </c>
      <c r="X2975" s="6" t="n">
        <v>0.06962</v>
      </c>
      <c r="Y2975" s="9" t="n">
        <v>92.06</v>
      </c>
      <c r="AC2975" s="6" t="n">
        <v>0.09695</v>
      </c>
      <c r="AI2975" s="6" t="n">
        <v>0.02109</v>
      </c>
      <c r="GN2975" s="5" t="n">
        <v>2972</v>
      </c>
      <c r="GO2975" s="7" t="n">
        <v>3</v>
      </c>
      <c r="GP2975" s="5" t="n">
        <v>90</v>
      </c>
    </row>
    <row r="2976" customFormat="false" ht="12.75" hidden="false" customHeight="false" outlineLevel="0" collapsed="false">
      <c r="A2976" s="1" t="s">
        <v>3665</v>
      </c>
      <c r="C2976" s="1" t="s">
        <v>3599</v>
      </c>
      <c r="E2976" s="1" t="s">
        <v>28</v>
      </c>
      <c r="G2976" s="36" t="n">
        <v>253.26</v>
      </c>
      <c r="H2976" s="36"/>
      <c r="J2976" s="7" t="n">
        <v>35.06</v>
      </c>
      <c r="K2976" s="7" t="s">
        <v>373</v>
      </c>
      <c r="L2976" s="7" t="s">
        <v>210</v>
      </c>
      <c r="M2976" s="6" t="n">
        <v>0.146</v>
      </c>
      <c r="N2976" s="7" t="n">
        <v>297.3</v>
      </c>
      <c r="O2976" s="7" t="n">
        <v>360</v>
      </c>
      <c r="Q2976" s="7"/>
      <c r="R2976" s="5" t="n">
        <v>1</v>
      </c>
      <c r="U2976" s="7"/>
      <c r="V2976" s="37" t="s">
        <v>3666</v>
      </c>
      <c r="W2976" s="6" t="n">
        <v>0.1914</v>
      </c>
      <c r="X2976" s="6" t="n">
        <v>0.06186</v>
      </c>
      <c r="Y2976" s="9" t="n">
        <v>35.06</v>
      </c>
      <c r="CC2976" s="6" t="n">
        <v>-0.01562</v>
      </c>
      <c r="GN2976" s="5" t="n">
        <v>2973</v>
      </c>
      <c r="GO2976" s="7" t="n">
        <v>3</v>
      </c>
      <c r="GP2976" s="5" t="n">
        <v>224</v>
      </c>
    </row>
    <row r="2977" customFormat="false" ht="12.75" hidden="false" customHeight="false" outlineLevel="0" collapsed="false">
      <c r="A2977" s="1" t="s">
        <v>3667</v>
      </c>
      <c r="C2977" s="1" t="s">
        <v>3599</v>
      </c>
      <c r="E2977" s="1" t="s">
        <v>28</v>
      </c>
      <c r="G2977" s="36" t="n">
        <v>249.18</v>
      </c>
      <c r="H2977" s="36"/>
      <c r="J2977" s="7" t="n">
        <v>34.88</v>
      </c>
      <c r="K2977" s="7" t="s">
        <v>373</v>
      </c>
      <c r="L2977" s="7" t="s">
        <v>210</v>
      </c>
      <c r="M2977" s="6" t="n">
        <v>0.146</v>
      </c>
      <c r="N2977" s="7" t="n">
        <v>298.3</v>
      </c>
      <c r="O2977" s="7" t="n">
        <v>360</v>
      </c>
      <c r="Q2977" s="7"/>
      <c r="R2977" s="5" t="n">
        <v>1</v>
      </c>
      <c r="U2977" s="7"/>
      <c r="V2977" s="37" t="s">
        <v>3668</v>
      </c>
      <c r="W2977" s="6" t="n">
        <v>0.1911</v>
      </c>
      <c r="X2977" s="6" t="n">
        <v>0.05808</v>
      </c>
      <c r="Y2977" s="9" t="n">
        <v>34.88</v>
      </c>
      <c r="CC2977" s="6" t="n">
        <v>-0.01325</v>
      </c>
      <c r="GN2977" s="5" t="n">
        <v>2974</v>
      </c>
      <c r="GO2977" s="7" t="n">
        <v>3</v>
      </c>
      <c r="GP2977" s="5" t="n">
        <v>224</v>
      </c>
    </row>
    <row r="2978" customFormat="false" ht="12.75" hidden="false" customHeight="false" outlineLevel="0" collapsed="false">
      <c r="A2978" s="1" t="s">
        <v>3669</v>
      </c>
      <c r="C2978" s="1" t="s">
        <v>3599</v>
      </c>
      <c r="E2978" s="1" t="s">
        <v>28</v>
      </c>
      <c r="G2978" s="36" t="n">
        <v>263.93</v>
      </c>
      <c r="H2978" s="36"/>
      <c r="J2978" s="7" t="n">
        <v>88.72</v>
      </c>
      <c r="K2978" s="7" t="s">
        <v>550</v>
      </c>
      <c r="L2978" s="7" t="s">
        <v>210</v>
      </c>
      <c r="M2978" s="6" t="n">
        <v>0.199</v>
      </c>
      <c r="N2978" s="7" t="n">
        <v>299.6</v>
      </c>
      <c r="O2978" s="7" t="n">
        <v>360</v>
      </c>
      <c r="Q2978" s="7"/>
      <c r="R2978" s="5" t="n">
        <v>1</v>
      </c>
      <c r="U2978" s="7"/>
      <c r="V2978" s="37" t="s">
        <v>3670</v>
      </c>
      <c r="W2978" s="6" t="n">
        <v>0.2059</v>
      </c>
      <c r="X2978" s="6" t="n">
        <v>0.05803</v>
      </c>
      <c r="Y2978" s="9" t="n">
        <v>88.72</v>
      </c>
      <c r="AC2978" s="6" t="n">
        <v>0.09781</v>
      </c>
      <c r="AI2978" s="6" t="n">
        <v>0.0196</v>
      </c>
      <c r="GN2978" s="5" t="n">
        <v>2975</v>
      </c>
      <c r="GO2978" s="7" t="n">
        <v>4</v>
      </c>
      <c r="GP2978" s="5" t="n">
        <v>31</v>
      </c>
    </row>
    <row r="2979" customFormat="false" ht="12.75" hidden="false" customHeight="false" outlineLevel="0" collapsed="false">
      <c r="A2979" s="1" t="s">
        <v>3671</v>
      </c>
      <c r="C2979" s="1" t="s">
        <v>3599</v>
      </c>
      <c r="E2979" s="1" t="s">
        <v>28</v>
      </c>
      <c r="G2979" s="36" t="n">
        <v>226.46</v>
      </c>
      <c r="H2979" s="36"/>
      <c r="J2979" s="7" t="n">
        <v>88.08</v>
      </c>
      <c r="K2979" s="7" t="s">
        <v>557</v>
      </c>
      <c r="L2979" s="7" t="s">
        <v>210</v>
      </c>
      <c r="M2979" s="6" t="n">
        <v>0.194</v>
      </c>
      <c r="N2979" s="7" t="n">
        <v>299.8</v>
      </c>
      <c r="O2979" s="7" t="n">
        <v>360</v>
      </c>
      <c r="Q2979" s="7"/>
      <c r="R2979" s="5" t="n">
        <v>1</v>
      </c>
      <c r="U2979" s="7"/>
      <c r="V2979" s="37" t="s">
        <v>3672</v>
      </c>
      <c r="W2979" s="6" t="n">
        <v>0.1731</v>
      </c>
      <c r="X2979" s="6" t="n">
        <v>0.05336</v>
      </c>
      <c r="Y2979" s="9" t="n">
        <v>88.08</v>
      </c>
      <c r="AC2979" s="6" t="n">
        <v>0.09309</v>
      </c>
      <c r="AI2979" s="6" t="n">
        <v>0.01932</v>
      </c>
      <c r="GN2979" s="5" t="n">
        <v>2976</v>
      </c>
      <c r="GO2979" s="7" t="n">
        <v>4</v>
      </c>
      <c r="GP2979" s="5" t="n">
        <v>61</v>
      </c>
    </row>
    <row r="2980" customFormat="false" ht="12.75" hidden="false" customHeight="false" outlineLevel="0" collapsed="false">
      <c r="A2980" s="1" t="s">
        <v>3673</v>
      </c>
      <c r="C2980" s="1" t="s">
        <v>3599</v>
      </c>
      <c r="E2980" s="1" t="s">
        <v>28</v>
      </c>
      <c r="G2980" s="36" t="n">
        <v>175.95</v>
      </c>
      <c r="H2980" s="36"/>
      <c r="J2980" s="7" t="n">
        <v>42.4</v>
      </c>
      <c r="K2980" s="7" t="s">
        <v>370</v>
      </c>
      <c r="L2980" s="7" t="s">
        <v>214</v>
      </c>
      <c r="M2980" s="6" t="n">
        <v>0.211</v>
      </c>
      <c r="N2980" s="7" t="n">
        <v>297.7</v>
      </c>
      <c r="O2980" s="7" t="n">
        <v>370</v>
      </c>
      <c r="Q2980" s="7"/>
      <c r="R2980" s="5" t="n">
        <v>1</v>
      </c>
      <c r="U2980" s="7"/>
      <c r="V2980" s="37" t="s">
        <v>215</v>
      </c>
      <c r="W2980" s="6" t="n">
        <v>0.1269</v>
      </c>
      <c r="X2980" s="6" t="n">
        <v>0.04905</v>
      </c>
      <c r="Y2980" s="9" t="n">
        <v>42.4</v>
      </c>
      <c r="AC2980" s="6" t="n">
        <v>0.1043</v>
      </c>
      <c r="AI2980" s="6" t="n">
        <v>0.04824</v>
      </c>
      <c r="GN2980" s="5" t="n">
        <v>2977</v>
      </c>
      <c r="GO2980" s="7" t="n">
        <v>6</v>
      </c>
      <c r="GP2980" s="5" t="n">
        <v>316</v>
      </c>
    </row>
    <row r="2981" customFormat="false" ht="12.75" hidden="false" customHeight="false" outlineLevel="0" collapsed="false">
      <c r="A2981" s="1" t="s">
        <v>3674</v>
      </c>
      <c r="C2981" s="1" t="s">
        <v>3599</v>
      </c>
      <c r="E2981" s="1" t="s">
        <v>28</v>
      </c>
      <c r="G2981" s="36" t="n">
        <v>172.32</v>
      </c>
      <c r="H2981" s="36"/>
      <c r="J2981" s="7" t="n">
        <v>42.38</v>
      </c>
      <c r="K2981" s="7" t="s">
        <v>370</v>
      </c>
      <c r="L2981" s="7" t="s">
        <v>214</v>
      </c>
      <c r="M2981" s="6" t="n">
        <v>0.211</v>
      </c>
      <c r="N2981" s="7" t="n">
        <v>297.6</v>
      </c>
      <c r="O2981" s="7" t="n">
        <v>370</v>
      </c>
      <c r="Q2981" s="7"/>
      <c r="R2981" s="5" t="n">
        <v>1</v>
      </c>
      <c r="U2981" s="7"/>
      <c r="V2981" s="37" t="s">
        <v>215</v>
      </c>
      <c r="W2981" s="6" t="n">
        <v>0.1253</v>
      </c>
      <c r="X2981" s="6" t="n">
        <v>0.04702</v>
      </c>
      <c r="Y2981" s="9" t="n">
        <v>42.38</v>
      </c>
      <c r="AC2981" s="6" t="n">
        <v>0.104</v>
      </c>
      <c r="AI2981" s="6" t="n">
        <v>0.04803</v>
      </c>
      <c r="GN2981" s="5" t="n">
        <v>2978</v>
      </c>
      <c r="GO2981" s="7" t="n">
        <v>6</v>
      </c>
      <c r="GP2981" s="5" t="n">
        <v>316</v>
      </c>
    </row>
    <row r="2982" customFormat="false" ht="12.75" hidden="false" customHeight="false" outlineLevel="0" collapsed="false">
      <c r="A2982" s="1" t="s">
        <v>3675</v>
      </c>
      <c r="C2982" s="1" t="s">
        <v>3599</v>
      </c>
      <c r="E2982" s="1" t="s">
        <v>28</v>
      </c>
      <c r="G2982" s="36" t="n">
        <v>185.67</v>
      </c>
      <c r="H2982" s="36"/>
      <c r="J2982" s="7" t="n">
        <v>44.02</v>
      </c>
      <c r="K2982" s="7" t="s">
        <v>370</v>
      </c>
      <c r="L2982" s="7" t="s">
        <v>214</v>
      </c>
      <c r="M2982" s="6" t="n">
        <v>0.209</v>
      </c>
      <c r="N2982" s="7" t="n">
        <v>298</v>
      </c>
      <c r="O2982" s="7" t="n">
        <v>370</v>
      </c>
      <c r="Q2982" s="7"/>
      <c r="R2982" s="5" t="n">
        <v>1</v>
      </c>
      <c r="U2982" s="7"/>
      <c r="V2982" s="37" t="s">
        <v>215</v>
      </c>
      <c r="W2982" s="6" t="n">
        <v>0.1372</v>
      </c>
      <c r="X2982" s="6" t="n">
        <v>0.04847</v>
      </c>
      <c r="Y2982" s="9" t="n">
        <v>44.02</v>
      </c>
      <c r="GN2982" s="5" t="n">
        <v>2979</v>
      </c>
      <c r="GO2982" s="7" t="n">
        <v>6</v>
      </c>
      <c r="GP2982" s="5" t="n">
        <v>322</v>
      </c>
    </row>
    <row r="2983" customFormat="false" ht="12.75" hidden="false" customHeight="false" outlineLevel="0" collapsed="false">
      <c r="A2983" s="1" t="s">
        <v>3676</v>
      </c>
      <c r="C2983" s="1" t="s">
        <v>3599</v>
      </c>
      <c r="E2983" s="1" t="s">
        <v>28</v>
      </c>
      <c r="G2983" s="36" t="n">
        <v>186.72</v>
      </c>
      <c r="H2983" s="36"/>
      <c r="J2983" s="7" t="n">
        <v>44.02</v>
      </c>
      <c r="K2983" s="7" t="s">
        <v>370</v>
      </c>
      <c r="L2983" s="7" t="s">
        <v>214</v>
      </c>
      <c r="M2983" s="6" t="n">
        <v>0.209</v>
      </c>
      <c r="N2983" s="7" t="n">
        <v>297.9</v>
      </c>
      <c r="O2983" s="7" t="n">
        <v>370</v>
      </c>
      <c r="Q2983" s="7"/>
      <c r="R2983" s="5" t="n">
        <v>1</v>
      </c>
      <c r="U2983" s="7"/>
      <c r="V2983" s="37" t="s">
        <v>215</v>
      </c>
      <c r="W2983" s="6" t="n">
        <v>0.1363</v>
      </c>
      <c r="X2983" s="6" t="n">
        <v>0.05042</v>
      </c>
      <c r="Y2983" s="9" t="n">
        <v>44.02</v>
      </c>
      <c r="GN2983" s="5" t="n">
        <v>2980</v>
      </c>
      <c r="GO2983" s="7" t="n">
        <v>6</v>
      </c>
      <c r="GP2983" s="5" t="n">
        <v>322</v>
      </c>
    </row>
    <row r="2984" customFormat="false" ht="12.75" hidden="false" customHeight="false" outlineLevel="0" collapsed="false">
      <c r="A2984" s="1" t="s">
        <v>3677</v>
      </c>
      <c r="C2984" s="1" t="s">
        <v>3599</v>
      </c>
      <c r="E2984" s="1" t="s">
        <v>28</v>
      </c>
      <c r="G2984" s="36" t="n">
        <v>205</v>
      </c>
      <c r="H2984" s="36"/>
      <c r="J2984" s="7" t="n">
        <v>43.69</v>
      </c>
      <c r="K2984" s="7" t="s">
        <v>370</v>
      </c>
      <c r="L2984" s="7" t="s">
        <v>214</v>
      </c>
      <c r="M2984" s="6" t="n">
        <v>0.206</v>
      </c>
      <c r="N2984" s="7" t="n">
        <v>297.6</v>
      </c>
      <c r="O2984" s="7" t="n">
        <v>370</v>
      </c>
      <c r="Q2984" s="7"/>
      <c r="R2984" s="5" t="n">
        <v>1</v>
      </c>
      <c r="U2984" s="7"/>
      <c r="V2984" s="37" t="s">
        <v>215</v>
      </c>
      <c r="W2984" s="6" t="n">
        <v>0.1528</v>
      </c>
      <c r="X2984" s="6" t="n">
        <v>0.0522</v>
      </c>
      <c r="Y2984" s="9" t="n">
        <v>43.69</v>
      </c>
      <c r="GN2984" s="5" t="n">
        <v>2981</v>
      </c>
      <c r="GO2984" s="7" t="n">
        <v>6</v>
      </c>
      <c r="GP2984" s="5" t="n">
        <v>334</v>
      </c>
    </row>
    <row r="2985" customFormat="false" ht="12.75" hidden="false" customHeight="false" outlineLevel="0" collapsed="false">
      <c r="A2985" s="1" t="s">
        <v>3678</v>
      </c>
      <c r="C2985" s="1" t="s">
        <v>3599</v>
      </c>
      <c r="E2985" s="1" t="s">
        <v>28</v>
      </c>
      <c r="G2985" s="36" t="n">
        <v>204.75</v>
      </c>
      <c r="H2985" s="36"/>
      <c r="J2985" s="7" t="n">
        <v>43.69</v>
      </c>
      <c r="K2985" s="7" t="s">
        <v>370</v>
      </c>
      <c r="L2985" s="7" t="s">
        <v>214</v>
      </c>
      <c r="M2985" s="6" t="n">
        <v>0.206</v>
      </c>
      <c r="N2985" s="7" t="n">
        <v>297.4</v>
      </c>
      <c r="O2985" s="7" t="n">
        <v>370</v>
      </c>
      <c r="Q2985" s="7"/>
      <c r="R2985" s="5" t="n">
        <v>1</v>
      </c>
      <c r="U2985" s="7"/>
      <c r="V2985" s="37" t="s">
        <v>215</v>
      </c>
      <c r="W2985" s="6" t="n">
        <v>0.1522</v>
      </c>
      <c r="X2985" s="6" t="n">
        <v>0.05255</v>
      </c>
      <c r="Y2985" s="9" t="n">
        <v>43.69</v>
      </c>
      <c r="GN2985" s="5" t="n">
        <v>2982</v>
      </c>
      <c r="GO2985" s="7" t="n">
        <v>6</v>
      </c>
      <c r="GP2985" s="5" t="n">
        <v>334</v>
      </c>
    </row>
    <row r="2986" customFormat="false" ht="12.75" hidden="false" customHeight="false" outlineLevel="0" collapsed="false">
      <c r="A2986" s="1" t="s">
        <v>3679</v>
      </c>
      <c r="C2986" s="1" t="s">
        <v>3599</v>
      </c>
      <c r="E2986" s="1" t="s">
        <v>28</v>
      </c>
      <c r="G2986" s="36" t="n">
        <v>77.716</v>
      </c>
      <c r="H2986" s="36"/>
      <c r="J2986" s="7" t="n">
        <v>45.87</v>
      </c>
      <c r="K2986" s="7" t="s">
        <v>370</v>
      </c>
      <c r="L2986" s="7" t="s">
        <v>214</v>
      </c>
      <c r="M2986" s="6" t="n">
        <v>0.194</v>
      </c>
      <c r="N2986" s="7" t="n">
        <v>297.9</v>
      </c>
      <c r="O2986" s="7" t="n">
        <v>370</v>
      </c>
      <c r="Q2986" s="7"/>
      <c r="R2986" s="5" t="n">
        <v>1</v>
      </c>
      <c r="U2986" s="7"/>
      <c r="V2986" s="37" t="s">
        <v>215</v>
      </c>
      <c r="W2986" s="6" t="n">
        <v>0.0679</v>
      </c>
      <c r="X2986" s="6" t="n">
        <v>0.009816</v>
      </c>
      <c r="Y2986" s="9" t="n">
        <v>45.87</v>
      </c>
      <c r="GN2986" s="5" t="n">
        <v>2983</v>
      </c>
      <c r="GO2986" s="7" t="n">
        <v>6</v>
      </c>
      <c r="GP2986" s="5" t="n">
        <v>383</v>
      </c>
    </row>
    <row r="2987" customFormat="false" ht="12.75" hidden="false" customHeight="false" outlineLevel="0" collapsed="false">
      <c r="A2987" s="1" t="s">
        <v>3680</v>
      </c>
      <c r="C2987" s="1" t="s">
        <v>3599</v>
      </c>
      <c r="E2987" s="1" t="s">
        <v>28</v>
      </c>
      <c r="G2987" s="36" t="n">
        <v>75.58</v>
      </c>
      <c r="H2987" s="36"/>
      <c r="J2987" s="7" t="n">
        <v>45.91</v>
      </c>
      <c r="K2987" s="7" t="s">
        <v>370</v>
      </c>
      <c r="L2987" s="7" t="s">
        <v>214</v>
      </c>
      <c r="M2987" s="6" t="n">
        <v>0.194</v>
      </c>
      <c r="N2987" s="7" t="n">
        <v>297.6</v>
      </c>
      <c r="O2987" s="7" t="n">
        <v>370</v>
      </c>
      <c r="Q2987" s="7"/>
      <c r="R2987" s="5" t="n">
        <v>1</v>
      </c>
      <c r="U2987" s="7"/>
      <c r="V2987" s="37" t="s">
        <v>215</v>
      </c>
      <c r="W2987" s="6" t="n">
        <v>0.06542</v>
      </c>
      <c r="X2987" s="6" t="n">
        <v>0.01016</v>
      </c>
      <c r="Y2987" s="9" t="n">
        <v>45.91</v>
      </c>
      <c r="GN2987" s="5" t="n">
        <v>2984</v>
      </c>
      <c r="GO2987" s="7" t="n">
        <v>6</v>
      </c>
      <c r="GP2987" s="5" t="n">
        <v>383</v>
      </c>
    </row>
    <row r="2988" customFormat="false" ht="12.75" hidden="false" customHeight="false" outlineLevel="0" collapsed="false">
      <c r="A2988" s="1" t="s">
        <v>3681</v>
      </c>
      <c r="C2988" s="1" t="s">
        <v>3682</v>
      </c>
      <c r="E2988" s="1" t="s">
        <v>37</v>
      </c>
      <c r="G2988" s="36" t="n">
        <v>48.909</v>
      </c>
      <c r="H2988" s="36"/>
      <c r="J2988" s="7"/>
      <c r="K2988" s="7" t="s">
        <v>396</v>
      </c>
      <c r="L2988" s="7" t="s">
        <v>210</v>
      </c>
      <c r="M2988" s="6" t="n">
        <v>0.26</v>
      </c>
      <c r="N2988" s="7" t="n">
        <v>302.1</v>
      </c>
      <c r="O2988" s="7" t="n">
        <v>424</v>
      </c>
      <c r="Q2988" s="7"/>
      <c r="R2988" s="5" t="n">
        <v>1</v>
      </c>
      <c r="U2988" s="7"/>
      <c r="V2988" s="37" t="s">
        <v>283</v>
      </c>
      <c r="W2988" s="6" t="n">
        <v>0.0469</v>
      </c>
      <c r="X2988" s="6" t="n">
        <v>0.002009</v>
      </c>
      <c r="AC2988" s="6" t="n">
        <v>0.49</v>
      </c>
      <c r="GN2988" s="5" t="n">
        <v>2985</v>
      </c>
      <c r="GO2988" s="7" t="n">
        <v>1</v>
      </c>
      <c r="GP2988" s="5" t="n">
        <v>64</v>
      </c>
    </row>
    <row r="2989" customFormat="false" ht="12.75" hidden="false" customHeight="false" outlineLevel="0" collapsed="false">
      <c r="A2989" s="1" t="s">
        <v>3683</v>
      </c>
      <c r="C2989" s="1" t="s">
        <v>3682</v>
      </c>
      <c r="E2989" s="1" t="s">
        <v>37</v>
      </c>
      <c r="G2989" s="36" t="n">
        <v>41.438</v>
      </c>
      <c r="H2989" s="36"/>
      <c r="J2989" s="7"/>
      <c r="K2989" s="7" t="s">
        <v>396</v>
      </c>
      <c r="L2989" s="7" t="s">
        <v>210</v>
      </c>
      <c r="M2989" s="6" t="n">
        <v>0.26</v>
      </c>
      <c r="N2989" s="7" t="n">
        <v>302.1</v>
      </c>
      <c r="O2989" s="7" t="n">
        <v>864</v>
      </c>
      <c r="Q2989" s="7"/>
      <c r="R2989" s="5" t="n">
        <v>1</v>
      </c>
      <c r="U2989" s="7"/>
      <c r="V2989" s="37" t="s">
        <v>283</v>
      </c>
      <c r="W2989" s="6" t="n">
        <v>0.000168</v>
      </c>
      <c r="X2989" s="6" t="n">
        <v>0.04127</v>
      </c>
      <c r="AC2989" s="6" t="n">
        <v>0.35</v>
      </c>
      <c r="GN2989" s="5" t="n">
        <v>2986</v>
      </c>
      <c r="GO2989" s="7" t="n">
        <v>1</v>
      </c>
      <c r="GP2989" s="5" t="n">
        <v>64</v>
      </c>
    </row>
    <row r="2990" customFormat="false" ht="12.75" hidden="false" customHeight="false" outlineLevel="0" collapsed="false">
      <c r="A2990" s="1" t="s">
        <v>3684</v>
      </c>
      <c r="C2990" s="1" t="s">
        <v>3682</v>
      </c>
      <c r="E2990" s="1" t="s">
        <v>37</v>
      </c>
      <c r="G2990" s="36" t="n">
        <v>27.68</v>
      </c>
      <c r="H2990" s="36"/>
      <c r="J2990" s="7"/>
      <c r="K2990" s="7" t="s">
        <v>233</v>
      </c>
      <c r="L2990" s="7" t="s">
        <v>214</v>
      </c>
      <c r="M2990" s="6" t="n">
        <v>0.165</v>
      </c>
      <c r="N2990" s="7" t="n">
        <v>301.1</v>
      </c>
      <c r="O2990" s="7" t="n">
        <v>365</v>
      </c>
      <c r="Q2990" s="7"/>
      <c r="R2990" s="5" t="n">
        <v>1</v>
      </c>
      <c r="U2990" s="7"/>
      <c r="V2990" s="37" t="s">
        <v>215</v>
      </c>
      <c r="W2990" s="6" t="n">
        <v>0.01723</v>
      </c>
      <c r="X2990" s="6" t="n">
        <v>0.01045</v>
      </c>
      <c r="AC2990" s="6" t="n">
        <v>0.2689</v>
      </c>
      <c r="GN2990" s="5" t="n">
        <v>2987</v>
      </c>
      <c r="GO2990" s="7" t="n">
        <v>2</v>
      </c>
      <c r="GP2990" s="5" t="n">
        <v>284</v>
      </c>
    </row>
    <row r="2991" customFormat="false" ht="12.75" hidden="false" customHeight="false" outlineLevel="0" collapsed="false">
      <c r="A2991" s="1" t="s">
        <v>3685</v>
      </c>
      <c r="C2991" s="1" t="s">
        <v>3682</v>
      </c>
      <c r="E2991" s="1" t="s">
        <v>37</v>
      </c>
      <c r="G2991" s="36" t="n">
        <v>27.91</v>
      </c>
      <c r="H2991" s="36"/>
      <c r="J2991" s="7"/>
      <c r="K2991" s="7" t="s">
        <v>245</v>
      </c>
      <c r="L2991" s="7" t="s">
        <v>214</v>
      </c>
      <c r="M2991" s="6" t="n">
        <v>0.165</v>
      </c>
      <c r="N2991" s="7" t="n">
        <v>301.1</v>
      </c>
      <c r="O2991" s="7" t="n">
        <v>365</v>
      </c>
      <c r="Q2991" s="7"/>
      <c r="R2991" s="5" t="n">
        <v>1</v>
      </c>
      <c r="U2991" s="7"/>
      <c r="V2991" s="37" t="s">
        <v>215</v>
      </c>
      <c r="W2991" s="6" t="n">
        <v>0.0173</v>
      </c>
      <c r="X2991" s="6" t="n">
        <v>0.01061</v>
      </c>
      <c r="AC2991" s="6" t="n">
        <v>0.2689</v>
      </c>
      <c r="GN2991" s="5" t="n">
        <v>2988</v>
      </c>
      <c r="GO2991" s="7" t="n">
        <v>2</v>
      </c>
      <c r="GP2991" s="5" t="n">
        <v>284</v>
      </c>
    </row>
    <row r="2992" customFormat="false" ht="12.75" hidden="false" customHeight="false" outlineLevel="0" collapsed="false">
      <c r="A2992" s="1" t="s">
        <v>3686</v>
      </c>
      <c r="C2992" s="1" t="s">
        <v>3682</v>
      </c>
      <c r="E2992" s="1" t="s">
        <v>37</v>
      </c>
      <c r="G2992" s="36" t="n">
        <v>253.78</v>
      </c>
      <c r="H2992" s="36"/>
      <c r="J2992" s="7"/>
      <c r="K2992" s="7" t="s">
        <v>487</v>
      </c>
      <c r="L2992" s="7" t="s">
        <v>210</v>
      </c>
      <c r="M2992" s="6" t="n">
        <v>0.19</v>
      </c>
      <c r="N2992" s="7" t="n">
        <v>298.7</v>
      </c>
      <c r="O2992" s="7" t="n">
        <v>360</v>
      </c>
      <c r="Q2992" s="7"/>
      <c r="R2992" s="5" t="n">
        <v>1</v>
      </c>
      <c r="U2992" s="7"/>
      <c r="V2992" s="37" t="s">
        <v>3687</v>
      </c>
      <c r="W2992" s="6" t="n">
        <v>0.2054</v>
      </c>
      <c r="X2992" s="6" t="n">
        <v>0.04838</v>
      </c>
      <c r="AC2992" s="6" t="n">
        <v>3.914</v>
      </c>
      <c r="AI2992" s="6" t="n">
        <v>0.02113</v>
      </c>
      <c r="GN2992" s="5" t="n">
        <v>2989</v>
      </c>
      <c r="GO2992" s="7" t="n">
        <v>3</v>
      </c>
      <c r="GP2992" s="5" t="n">
        <v>84</v>
      </c>
    </row>
    <row r="2993" customFormat="false" ht="12.75" hidden="false" customHeight="false" outlineLevel="0" collapsed="false">
      <c r="A2993" s="1" t="s">
        <v>3688</v>
      </c>
      <c r="C2993" s="1" t="s">
        <v>3682</v>
      </c>
      <c r="E2993" s="1" t="s">
        <v>37</v>
      </c>
      <c r="G2993" s="36" t="n">
        <v>272.9</v>
      </c>
      <c r="H2993" s="36"/>
      <c r="J2993" s="7" t="n">
        <v>3.262</v>
      </c>
      <c r="K2993" s="7" t="s">
        <v>487</v>
      </c>
      <c r="L2993" s="7" t="s">
        <v>210</v>
      </c>
      <c r="M2993" s="6" t="n">
        <v>0.188</v>
      </c>
      <c r="N2993" s="7" t="n">
        <v>293.7</v>
      </c>
      <c r="O2993" s="7" t="n">
        <v>360</v>
      </c>
      <c r="Q2993" s="7"/>
      <c r="R2993" s="5" t="n">
        <v>1</v>
      </c>
      <c r="U2993" s="7"/>
      <c r="V2993" s="37" t="s">
        <v>3689</v>
      </c>
      <c r="W2993" s="6" t="n">
        <v>0.2289</v>
      </c>
      <c r="X2993" s="6" t="n">
        <v>0.044</v>
      </c>
      <c r="Y2993" s="9" t="n">
        <v>3.262</v>
      </c>
      <c r="AC2993" s="6" t="n">
        <v>3.415</v>
      </c>
      <c r="AW2993" s="6" t="n">
        <v>0.09402</v>
      </c>
      <c r="GN2993" s="5" t="n">
        <v>2990</v>
      </c>
      <c r="GO2993" s="7" t="n">
        <v>3</v>
      </c>
      <c r="GP2993" s="5" t="n">
        <v>99</v>
      </c>
    </row>
    <row r="2994" customFormat="false" ht="12.75" hidden="false" customHeight="false" outlineLevel="0" collapsed="false">
      <c r="A2994" s="1" t="s">
        <v>3690</v>
      </c>
      <c r="C2994" s="1" t="s">
        <v>3682</v>
      </c>
      <c r="E2994" s="1" t="s">
        <v>37</v>
      </c>
      <c r="G2994" s="36" t="n">
        <v>272.54</v>
      </c>
      <c r="H2994" s="36"/>
      <c r="J2994" s="7" t="n">
        <v>3.205</v>
      </c>
      <c r="K2994" s="7" t="s">
        <v>487</v>
      </c>
      <c r="L2994" s="7" t="s">
        <v>210</v>
      </c>
      <c r="M2994" s="6" t="n">
        <v>0.188</v>
      </c>
      <c r="N2994" s="7" t="n">
        <v>294.5</v>
      </c>
      <c r="O2994" s="7" t="n">
        <v>360</v>
      </c>
      <c r="Q2994" s="7"/>
      <c r="R2994" s="5" t="n">
        <v>1</v>
      </c>
      <c r="U2994" s="7"/>
      <c r="V2994" s="37" t="s">
        <v>3691</v>
      </c>
      <c r="W2994" s="6" t="n">
        <v>0.2289</v>
      </c>
      <c r="X2994" s="6" t="n">
        <v>0.04364</v>
      </c>
      <c r="Y2994" s="9" t="n">
        <v>3.205</v>
      </c>
      <c r="AC2994" s="6" t="n">
        <v>3.441</v>
      </c>
      <c r="AW2994" s="6" t="n">
        <v>0.09617</v>
      </c>
      <c r="GN2994" s="5" t="n">
        <v>2991</v>
      </c>
      <c r="GO2994" s="7" t="n">
        <v>3</v>
      </c>
      <c r="GP2994" s="5" t="n">
        <v>99</v>
      </c>
    </row>
    <row r="2995" customFormat="false" ht="12.75" hidden="false" customHeight="false" outlineLevel="0" collapsed="false">
      <c r="A2995" s="1" t="s">
        <v>3692</v>
      </c>
      <c r="C2995" s="1" t="s">
        <v>3682</v>
      </c>
      <c r="E2995" s="1" t="s">
        <v>37</v>
      </c>
      <c r="G2995" s="36" t="n">
        <v>241</v>
      </c>
      <c r="H2995" s="36"/>
      <c r="J2995" s="7" t="n">
        <v>2.014</v>
      </c>
      <c r="K2995" s="7" t="s">
        <v>209</v>
      </c>
      <c r="L2995" s="7" t="s">
        <v>210</v>
      </c>
      <c r="M2995" s="6" t="n">
        <v>0.186</v>
      </c>
      <c r="N2995" s="7" t="n">
        <v>294.6</v>
      </c>
      <c r="O2995" s="7" t="n">
        <v>360</v>
      </c>
      <c r="Q2995" s="7"/>
      <c r="R2995" s="5" t="n">
        <v>1</v>
      </c>
      <c r="U2995" s="7"/>
      <c r="V2995" s="37" t="s">
        <v>3693</v>
      </c>
      <c r="W2995" s="6" t="n">
        <v>0.1965</v>
      </c>
      <c r="X2995" s="6" t="n">
        <v>0.0445</v>
      </c>
      <c r="Y2995" s="9" t="n">
        <v>2.014</v>
      </c>
      <c r="AC2995" s="6" t="n">
        <v>3.615</v>
      </c>
      <c r="AW2995" s="6" t="n">
        <v>0.09389</v>
      </c>
      <c r="GN2995" s="5" t="n">
        <v>2992</v>
      </c>
      <c r="GO2995" s="7" t="n">
        <v>3</v>
      </c>
      <c r="GP2995" s="5" t="n">
        <v>114</v>
      </c>
    </row>
    <row r="2996" customFormat="false" ht="12.75" hidden="false" customHeight="false" outlineLevel="0" collapsed="false">
      <c r="A2996" s="1" t="s">
        <v>3694</v>
      </c>
      <c r="C2996" s="1" t="s">
        <v>3682</v>
      </c>
      <c r="E2996" s="1" t="s">
        <v>37</v>
      </c>
      <c r="G2996" s="36" t="n">
        <v>240.6</v>
      </c>
      <c r="H2996" s="36"/>
      <c r="J2996" s="7" t="n">
        <v>2.001</v>
      </c>
      <c r="K2996" s="7" t="s">
        <v>209</v>
      </c>
      <c r="L2996" s="7" t="s">
        <v>210</v>
      </c>
      <c r="M2996" s="6" t="n">
        <v>0.186</v>
      </c>
      <c r="N2996" s="7" t="n">
        <v>295.8</v>
      </c>
      <c r="O2996" s="7" t="n">
        <v>360</v>
      </c>
      <c r="Q2996" s="7"/>
      <c r="R2996" s="5" t="n">
        <v>1</v>
      </c>
      <c r="U2996" s="7"/>
      <c r="V2996" s="37" t="s">
        <v>3695</v>
      </c>
      <c r="W2996" s="6" t="n">
        <v>0.1961</v>
      </c>
      <c r="X2996" s="6" t="n">
        <v>0.0445</v>
      </c>
      <c r="Y2996" s="9" t="n">
        <v>2.001</v>
      </c>
      <c r="AC2996" s="6" t="n">
        <v>3.591</v>
      </c>
      <c r="AW2996" s="6" t="n">
        <v>0.09176</v>
      </c>
      <c r="GN2996" s="5" t="n">
        <v>2993</v>
      </c>
      <c r="GO2996" s="7" t="n">
        <v>3</v>
      </c>
      <c r="GP2996" s="5" t="n">
        <v>114</v>
      </c>
    </row>
    <row r="2997" customFormat="false" ht="12.75" hidden="false" customHeight="false" outlineLevel="0" collapsed="false">
      <c r="A2997" s="1" t="s">
        <v>3696</v>
      </c>
      <c r="C2997" s="1" t="s">
        <v>3682</v>
      </c>
      <c r="E2997" s="1" t="s">
        <v>37</v>
      </c>
      <c r="G2997" s="36" t="n">
        <v>256.18</v>
      </c>
      <c r="H2997" s="36"/>
      <c r="J2997" s="7" t="n">
        <v>2.125</v>
      </c>
      <c r="K2997" s="7" t="s">
        <v>209</v>
      </c>
      <c r="L2997" s="7" t="s">
        <v>210</v>
      </c>
      <c r="M2997" s="6" t="n">
        <v>0.185</v>
      </c>
      <c r="N2997" s="7" t="n">
        <v>291.8</v>
      </c>
      <c r="O2997" s="7" t="n">
        <v>360</v>
      </c>
      <c r="Q2997" s="7"/>
      <c r="R2997" s="5" t="n">
        <v>1</v>
      </c>
      <c r="U2997" s="7"/>
      <c r="V2997" s="37" t="s">
        <v>3697</v>
      </c>
      <c r="W2997" s="6" t="n">
        <v>0.2042</v>
      </c>
      <c r="X2997" s="6" t="n">
        <v>0.05198</v>
      </c>
      <c r="Y2997" s="9" t="n">
        <v>2.125</v>
      </c>
      <c r="AC2997" s="6" t="n">
        <v>3.508</v>
      </c>
      <c r="AI2997" s="6" t="n">
        <v>0.02137</v>
      </c>
      <c r="GN2997" s="5" t="n">
        <v>2994</v>
      </c>
      <c r="GO2997" s="7" t="n">
        <v>3</v>
      </c>
      <c r="GP2997" s="5" t="n">
        <v>120</v>
      </c>
    </row>
    <row r="2998" customFormat="false" ht="12.75" hidden="false" customHeight="false" outlineLevel="0" collapsed="false">
      <c r="A2998" s="1" t="s">
        <v>3698</v>
      </c>
      <c r="C2998" s="1" t="s">
        <v>3682</v>
      </c>
      <c r="E2998" s="1" t="s">
        <v>37</v>
      </c>
      <c r="G2998" s="36" t="n">
        <v>254.87</v>
      </c>
      <c r="H2998" s="36"/>
      <c r="J2998" s="7" t="n">
        <v>2.142</v>
      </c>
      <c r="K2998" s="7" t="s">
        <v>209</v>
      </c>
      <c r="L2998" s="7" t="s">
        <v>210</v>
      </c>
      <c r="M2998" s="6" t="n">
        <v>0.185</v>
      </c>
      <c r="N2998" s="7" t="n">
        <v>293.6</v>
      </c>
      <c r="O2998" s="7" t="n">
        <v>360</v>
      </c>
      <c r="Q2998" s="7"/>
      <c r="R2998" s="5" t="n">
        <v>1</v>
      </c>
      <c r="U2998" s="7"/>
      <c r="V2998" s="37" t="s">
        <v>3699</v>
      </c>
      <c r="W2998" s="6" t="n">
        <v>0.2032</v>
      </c>
      <c r="X2998" s="6" t="n">
        <v>0.05167</v>
      </c>
      <c r="Y2998" s="9" t="n">
        <v>2.142</v>
      </c>
      <c r="AC2998" s="6" t="n">
        <v>3.501</v>
      </c>
      <c r="AI2998" s="6" t="n">
        <v>0.02089</v>
      </c>
      <c r="GN2998" s="5" t="n">
        <v>2995</v>
      </c>
      <c r="GO2998" s="7" t="n">
        <v>3</v>
      </c>
      <c r="GP2998" s="5" t="n">
        <v>120</v>
      </c>
    </row>
    <row r="2999" customFormat="false" ht="12.75" hidden="false" customHeight="false" outlineLevel="0" collapsed="false">
      <c r="A2999" s="1" t="s">
        <v>3700</v>
      </c>
      <c r="C2999" s="1" t="s">
        <v>3682</v>
      </c>
      <c r="E2999" s="1" t="s">
        <v>37</v>
      </c>
      <c r="G2999" s="36" t="n">
        <v>260.36</v>
      </c>
      <c r="H2999" s="36"/>
      <c r="J2999" s="7" t="n">
        <v>2.263</v>
      </c>
      <c r="K2999" s="7" t="s">
        <v>300</v>
      </c>
      <c r="L2999" s="7" t="s">
        <v>210</v>
      </c>
      <c r="M2999" s="6" t="n">
        <v>0.182</v>
      </c>
      <c r="N2999" s="7" t="n">
        <v>292.2</v>
      </c>
      <c r="O2999" s="7" t="n">
        <v>360</v>
      </c>
      <c r="Q2999" s="7"/>
      <c r="R2999" s="5" t="n">
        <v>1</v>
      </c>
      <c r="U2999" s="7"/>
      <c r="V2999" s="37" t="s">
        <v>3701</v>
      </c>
      <c r="W2999" s="6" t="n">
        <v>0.2011</v>
      </c>
      <c r="X2999" s="6" t="n">
        <v>0.05926</v>
      </c>
      <c r="Y2999" s="9" t="n">
        <v>2.263</v>
      </c>
      <c r="AC2999" s="6" t="n">
        <v>3.365</v>
      </c>
      <c r="AI2999" s="6" t="n">
        <v>0.02102</v>
      </c>
      <c r="GN2999" s="5" t="n">
        <v>2996</v>
      </c>
      <c r="GO2999" s="7" t="n">
        <v>3</v>
      </c>
      <c r="GP2999" s="5" t="n">
        <v>135</v>
      </c>
    </row>
    <row r="3000" customFormat="false" ht="12.75" hidden="false" customHeight="false" outlineLevel="0" collapsed="false">
      <c r="A3000" s="1" t="s">
        <v>3702</v>
      </c>
      <c r="C3000" s="1" t="s">
        <v>3682</v>
      </c>
      <c r="E3000" s="1" t="s">
        <v>37</v>
      </c>
      <c r="G3000" s="36" t="n">
        <v>259.12</v>
      </c>
      <c r="H3000" s="36"/>
      <c r="J3000" s="7" t="n">
        <v>2.337</v>
      </c>
      <c r="K3000" s="7" t="s">
        <v>300</v>
      </c>
      <c r="L3000" s="7" t="s">
        <v>210</v>
      </c>
      <c r="M3000" s="6" t="n">
        <v>0.182</v>
      </c>
      <c r="N3000" s="7" t="n">
        <v>293.9</v>
      </c>
      <c r="O3000" s="7" t="n">
        <v>360</v>
      </c>
      <c r="Q3000" s="7"/>
      <c r="R3000" s="5" t="n">
        <v>1</v>
      </c>
      <c r="U3000" s="7"/>
      <c r="V3000" s="37" t="s">
        <v>3703</v>
      </c>
      <c r="W3000" s="6" t="n">
        <v>0.1999</v>
      </c>
      <c r="X3000" s="6" t="n">
        <v>0.05922</v>
      </c>
      <c r="Y3000" s="9" t="n">
        <v>2.337</v>
      </c>
      <c r="AC3000" s="6" t="n">
        <v>3.323</v>
      </c>
      <c r="AI3000" s="6" t="n">
        <v>0.02042</v>
      </c>
      <c r="GN3000" s="5" t="n">
        <v>2997</v>
      </c>
      <c r="GO3000" s="7" t="n">
        <v>3</v>
      </c>
      <c r="GP3000" s="5" t="n">
        <v>135</v>
      </c>
    </row>
    <row r="3001" customFormat="false" ht="12.75" hidden="false" customHeight="false" outlineLevel="0" collapsed="false">
      <c r="A3001" s="1" t="s">
        <v>3704</v>
      </c>
      <c r="C3001" s="1" t="s">
        <v>3682</v>
      </c>
      <c r="E3001" s="1" t="s">
        <v>37</v>
      </c>
      <c r="G3001" s="36" t="n">
        <v>276.07</v>
      </c>
      <c r="H3001" s="36"/>
      <c r="J3001" s="7" t="n">
        <v>2.798</v>
      </c>
      <c r="K3001" s="7" t="s">
        <v>300</v>
      </c>
      <c r="L3001" s="7" t="s">
        <v>210</v>
      </c>
      <c r="M3001" s="6" t="n">
        <v>0.18</v>
      </c>
      <c r="N3001" s="7" t="n">
        <v>298.2</v>
      </c>
      <c r="O3001" s="7" t="n">
        <v>360</v>
      </c>
      <c r="Q3001" s="7"/>
      <c r="R3001" s="5" t="n">
        <v>1</v>
      </c>
      <c r="U3001" s="7"/>
      <c r="V3001" s="37" t="s">
        <v>3705</v>
      </c>
      <c r="W3001" s="6" t="n">
        <v>0.2199</v>
      </c>
      <c r="X3001" s="6" t="n">
        <v>0.05617</v>
      </c>
      <c r="Y3001" s="9" t="n">
        <v>2.798</v>
      </c>
      <c r="AC3001" s="6" t="n">
        <v>4.301</v>
      </c>
      <c r="AI3001" s="6" t="n">
        <v>0.0386</v>
      </c>
      <c r="AW3001" s="6" t="n">
        <v>0.05374</v>
      </c>
      <c r="GN3001" s="5" t="n">
        <v>2998</v>
      </c>
      <c r="GO3001" s="7" t="n">
        <v>3</v>
      </c>
      <c r="GP3001" s="5" t="n">
        <v>148</v>
      </c>
    </row>
    <row r="3002" customFormat="false" ht="12.75" hidden="false" customHeight="false" outlineLevel="0" collapsed="false">
      <c r="A3002" s="1" t="s">
        <v>3706</v>
      </c>
      <c r="C3002" s="1" t="s">
        <v>3682</v>
      </c>
      <c r="E3002" s="1" t="s">
        <v>37</v>
      </c>
      <c r="G3002" s="36" t="n">
        <v>279.14</v>
      </c>
      <c r="H3002" s="36"/>
      <c r="J3002" s="7" t="n">
        <v>2.767</v>
      </c>
      <c r="K3002" s="7" t="s">
        <v>300</v>
      </c>
      <c r="L3002" s="7" t="s">
        <v>210</v>
      </c>
      <c r="M3002" s="6" t="n">
        <v>0.18</v>
      </c>
      <c r="N3002" s="7" t="n">
        <v>299</v>
      </c>
      <c r="O3002" s="7" t="n">
        <v>360</v>
      </c>
      <c r="Q3002" s="7"/>
      <c r="R3002" s="5" t="n">
        <v>1</v>
      </c>
      <c r="U3002" s="7"/>
      <c r="V3002" s="37" t="s">
        <v>3707</v>
      </c>
      <c r="W3002" s="6" t="n">
        <v>0.2197</v>
      </c>
      <c r="X3002" s="6" t="n">
        <v>0.05944</v>
      </c>
      <c r="Y3002" s="9" t="n">
        <v>2.767</v>
      </c>
      <c r="AC3002" s="6" t="n">
        <v>4.281</v>
      </c>
      <c r="AI3002" s="6" t="n">
        <v>0.03726</v>
      </c>
      <c r="AW3002" s="6" t="n">
        <v>0.05374</v>
      </c>
      <c r="GN3002" s="5" t="n">
        <v>2999</v>
      </c>
      <c r="GO3002" s="7" t="n">
        <v>3</v>
      </c>
      <c r="GP3002" s="5" t="n">
        <v>148</v>
      </c>
    </row>
    <row r="3003" customFormat="false" ht="12.75" hidden="false" customHeight="false" outlineLevel="0" collapsed="false">
      <c r="A3003" s="1" t="s">
        <v>3708</v>
      </c>
      <c r="C3003" s="1" t="s">
        <v>3682</v>
      </c>
      <c r="E3003" s="1" t="s">
        <v>37</v>
      </c>
      <c r="G3003" s="36" t="n">
        <v>300.29</v>
      </c>
      <c r="H3003" s="36"/>
      <c r="J3003" s="7" t="n">
        <v>2.304</v>
      </c>
      <c r="K3003" s="7" t="s">
        <v>300</v>
      </c>
      <c r="L3003" s="7" t="s">
        <v>210</v>
      </c>
      <c r="M3003" s="6" t="n">
        <v>0.179</v>
      </c>
      <c r="N3003" s="7" t="n">
        <v>300.2</v>
      </c>
      <c r="O3003" s="7" t="n">
        <v>360</v>
      </c>
      <c r="Q3003" s="7"/>
      <c r="R3003" s="5" t="n">
        <v>1</v>
      </c>
      <c r="U3003" s="7"/>
      <c r="V3003" s="37" t="s">
        <v>3709</v>
      </c>
      <c r="W3003" s="6" t="n">
        <v>0.2422</v>
      </c>
      <c r="X3003" s="6" t="n">
        <v>0.05809</v>
      </c>
      <c r="Y3003" s="9" t="n">
        <v>2.304</v>
      </c>
      <c r="AC3003" s="6" t="n">
        <v>4.089</v>
      </c>
      <c r="AI3003" s="6" t="n">
        <v>0.02022</v>
      </c>
      <c r="AW3003" s="6" t="n">
        <v>0.08385</v>
      </c>
      <c r="GN3003" s="5" t="n">
        <v>3000</v>
      </c>
      <c r="GO3003" s="7" t="n">
        <v>3</v>
      </c>
      <c r="GP3003" s="5" t="n">
        <v>155</v>
      </c>
    </row>
    <row r="3004" customFormat="false" ht="12.75" hidden="false" customHeight="false" outlineLevel="0" collapsed="false">
      <c r="A3004" s="1" t="s">
        <v>3710</v>
      </c>
      <c r="C3004" s="1" t="s">
        <v>3682</v>
      </c>
      <c r="E3004" s="1" t="s">
        <v>37</v>
      </c>
      <c r="G3004" s="36" t="n">
        <v>299.42</v>
      </c>
      <c r="H3004" s="36"/>
      <c r="J3004" s="7" t="n">
        <v>2.333</v>
      </c>
      <c r="K3004" s="7" t="s">
        <v>300</v>
      </c>
      <c r="L3004" s="7" t="s">
        <v>210</v>
      </c>
      <c r="M3004" s="6" t="n">
        <v>0.179</v>
      </c>
      <c r="N3004" s="7" t="n">
        <v>300.4</v>
      </c>
      <c r="O3004" s="7" t="n">
        <v>360</v>
      </c>
      <c r="Q3004" s="7"/>
      <c r="R3004" s="5" t="n">
        <v>1</v>
      </c>
      <c r="U3004" s="7"/>
      <c r="V3004" s="37" t="s">
        <v>3711</v>
      </c>
      <c r="W3004" s="6" t="n">
        <v>0.2404</v>
      </c>
      <c r="X3004" s="6" t="n">
        <v>0.05902</v>
      </c>
      <c r="Y3004" s="9" t="n">
        <v>2.333</v>
      </c>
      <c r="AC3004" s="6" t="n">
        <v>4.098</v>
      </c>
      <c r="AI3004" s="6" t="n">
        <v>0.02018</v>
      </c>
      <c r="AW3004" s="6" t="n">
        <v>0.08345</v>
      </c>
      <c r="GN3004" s="5" t="n">
        <v>3001</v>
      </c>
      <c r="GO3004" s="7" t="n">
        <v>3</v>
      </c>
      <c r="GP3004" s="5" t="n">
        <v>155</v>
      </c>
    </row>
    <row r="3005" customFormat="false" ht="12.75" hidden="false" customHeight="false" outlineLevel="0" collapsed="false">
      <c r="A3005" s="1" t="s">
        <v>3712</v>
      </c>
      <c r="C3005" s="1" t="s">
        <v>3682</v>
      </c>
      <c r="E3005" s="1" t="s">
        <v>37</v>
      </c>
      <c r="G3005" s="36" t="n">
        <v>258.42</v>
      </c>
      <c r="H3005" s="36"/>
      <c r="J3005" s="7" t="n">
        <v>2.764</v>
      </c>
      <c r="K3005" s="7" t="s">
        <v>516</v>
      </c>
      <c r="L3005" s="7" t="s">
        <v>210</v>
      </c>
      <c r="M3005" s="6" t="n">
        <v>0.163</v>
      </c>
      <c r="N3005" s="7" t="n">
        <v>297.8</v>
      </c>
      <c r="O3005" s="7" t="n">
        <v>360</v>
      </c>
      <c r="Q3005" s="7"/>
      <c r="R3005" s="5" t="n">
        <v>1</v>
      </c>
      <c r="U3005" s="7"/>
      <c r="V3005" s="37" t="s">
        <v>3713</v>
      </c>
      <c r="W3005" s="6" t="n">
        <v>0.2003</v>
      </c>
      <c r="X3005" s="6" t="n">
        <v>0.05812</v>
      </c>
      <c r="Y3005" s="9" t="n">
        <v>2.764</v>
      </c>
      <c r="AC3005" s="6" t="n">
        <v>4.064</v>
      </c>
      <c r="AI3005" s="6" t="n">
        <v>0.02198</v>
      </c>
      <c r="AW3005" s="6" t="n">
        <v>0.1001</v>
      </c>
      <c r="GN3005" s="5" t="n">
        <v>3002</v>
      </c>
      <c r="GO3005" s="7" t="n">
        <v>3</v>
      </c>
      <c r="GP3005" s="5" t="n">
        <v>175</v>
      </c>
    </row>
    <row r="3006" customFormat="false" ht="12.75" hidden="false" customHeight="false" outlineLevel="0" collapsed="false">
      <c r="A3006" s="1" t="s">
        <v>3714</v>
      </c>
      <c r="C3006" s="1" t="s">
        <v>3682</v>
      </c>
      <c r="E3006" s="1" t="s">
        <v>37</v>
      </c>
      <c r="G3006" s="36" t="n">
        <v>256.45</v>
      </c>
      <c r="H3006" s="36"/>
      <c r="J3006" s="7" t="n">
        <v>3.007</v>
      </c>
      <c r="K3006" s="7" t="s">
        <v>516</v>
      </c>
      <c r="L3006" s="7" t="s">
        <v>210</v>
      </c>
      <c r="M3006" s="6" t="n">
        <v>0.163</v>
      </c>
      <c r="N3006" s="7" t="n">
        <v>298.2</v>
      </c>
      <c r="O3006" s="7" t="n">
        <v>360</v>
      </c>
      <c r="Q3006" s="7"/>
      <c r="R3006" s="5" t="n">
        <v>1</v>
      </c>
      <c r="U3006" s="7"/>
      <c r="V3006" s="37" t="s">
        <v>3715</v>
      </c>
      <c r="W3006" s="6" t="n">
        <v>0.1987</v>
      </c>
      <c r="X3006" s="6" t="n">
        <v>0.05775</v>
      </c>
      <c r="Y3006" s="9" t="n">
        <v>3.007</v>
      </c>
      <c r="AC3006" s="6" t="n">
        <v>4.039</v>
      </c>
      <c r="AI3006" s="6" t="n">
        <v>0.02192</v>
      </c>
      <c r="AW3006" s="6" t="n">
        <v>0.09941</v>
      </c>
      <c r="GN3006" s="5" t="n">
        <v>3003</v>
      </c>
      <c r="GO3006" s="7" t="n">
        <v>3</v>
      </c>
      <c r="GP3006" s="5" t="n">
        <v>175</v>
      </c>
    </row>
    <row r="3007" customFormat="false" ht="12.75" hidden="false" customHeight="false" outlineLevel="0" collapsed="false">
      <c r="A3007" s="1" t="s">
        <v>3716</v>
      </c>
      <c r="C3007" s="1" t="s">
        <v>3682</v>
      </c>
      <c r="E3007" s="1" t="s">
        <v>37</v>
      </c>
      <c r="G3007" s="36" t="n">
        <v>258.76</v>
      </c>
      <c r="H3007" s="36"/>
      <c r="J3007" s="7" t="n">
        <v>2.268</v>
      </c>
      <c r="K3007" s="7" t="s">
        <v>516</v>
      </c>
      <c r="L3007" s="7" t="s">
        <v>210</v>
      </c>
      <c r="M3007" s="6" t="n">
        <v>0.158</v>
      </c>
      <c r="N3007" s="7" t="n">
        <v>296.2</v>
      </c>
      <c r="O3007" s="7" t="n">
        <v>360</v>
      </c>
      <c r="Q3007" s="7"/>
      <c r="R3007" s="5" t="n">
        <v>1</v>
      </c>
      <c r="U3007" s="7"/>
      <c r="V3007" s="37" t="s">
        <v>3717</v>
      </c>
      <c r="W3007" s="6" t="n">
        <v>0.1993</v>
      </c>
      <c r="X3007" s="6" t="n">
        <v>0.05946</v>
      </c>
      <c r="Y3007" s="9" t="n">
        <v>2.268</v>
      </c>
      <c r="AC3007" s="6" t="n">
        <v>4.037</v>
      </c>
      <c r="AI3007" s="6" t="n">
        <v>0.1332</v>
      </c>
      <c r="AW3007" s="6" t="n">
        <v>0.09114</v>
      </c>
      <c r="GN3007" s="5" t="n">
        <v>3004</v>
      </c>
      <c r="GO3007" s="7" t="n">
        <v>3</v>
      </c>
      <c r="GP3007" s="5" t="n">
        <v>189</v>
      </c>
    </row>
    <row r="3008" customFormat="false" ht="12.75" hidden="false" customHeight="false" outlineLevel="0" collapsed="false">
      <c r="A3008" s="1" t="s">
        <v>3718</v>
      </c>
      <c r="C3008" s="1" t="s">
        <v>3682</v>
      </c>
      <c r="E3008" s="1" t="s">
        <v>37</v>
      </c>
      <c r="G3008" s="36" t="n">
        <v>257.14</v>
      </c>
      <c r="H3008" s="36"/>
      <c r="J3008" s="7" t="n">
        <v>2.112</v>
      </c>
      <c r="K3008" s="7" t="s">
        <v>516</v>
      </c>
      <c r="L3008" s="7" t="s">
        <v>210</v>
      </c>
      <c r="M3008" s="6" t="n">
        <v>0.158</v>
      </c>
      <c r="N3008" s="7" t="n">
        <v>297.1</v>
      </c>
      <c r="O3008" s="7" t="n">
        <v>360</v>
      </c>
      <c r="Q3008" s="7"/>
      <c r="R3008" s="5" t="n">
        <v>1</v>
      </c>
      <c r="U3008" s="7"/>
      <c r="V3008" s="37" t="s">
        <v>3719</v>
      </c>
      <c r="W3008" s="6" t="n">
        <v>0.1999</v>
      </c>
      <c r="X3008" s="6" t="n">
        <v>0.05724</v>
      </c>
      <c r="Y3008" s="9" t="n">
        <v>2.112</v>
      </c>
      <c r="AC3008" s="6" t="n">
        <v>4.015</v>
      </c>
      <c r="AI3008" s="6" t="n">
        <v>0.1318</v>
      </c>
      <c r="AW3008" s="6" t="n">
        <v>0.0908</v>
      </c>
      <c r="CC3008" s="6" t="n">
        <v>-0.001382</v>
      </c>
      <c r="GN3008" s="5" t="n">
        <v>3005</v>
      </c>
      <c r="GO3008" s="7" t="n">
        <v>3</v>
      </c>
      <c r="GP3008" s="5" t="n">
        <v>189</v>
      </c>
    </row>
    <row r="3009" customFormat="false" ht="12.75" hidden="false" customHeight="false" outlineLevel="0" collapsed="false">
      <c r="A3009" s="1" t="s">
        <v>3720</v>
      </c>
      <c r="C3009" s="1" t="s">
        <v>3682</v>
      </c>
      <c r="E3009" s="1" t="s">
        <v>37</v>
      </c>
      <c r="G3009" s="36" t="n">
        <v>248.18</v>
      </c>
      <c r="H3009" s="36"/>
      <c r="J3009" s="7" t="n">
        <v>2.301</v>
      </c>
      <c r="K3009" s="7" t="s">
        <v>373</v>
      </c>
      <c r="L3009" s="7" t="s">
        <v>210</v>
      </c>
      <c r="M3009" s="6" t="n">
        <v>0.152</v>
      </c>
      <c r="N3009" s="7" t="n">
        <v>296.9</v>
      </c>
      <c r="O3009" s="7" t="n">
        <v>360</v>
      </c>
      <c r="Q3009" s="7"/>
      <c r="R3009" s="5" t="n">
        <v>1</v>
      </c>
      <c r="U3009" s="7"/>
      <c r="V3009" s="37" t="s">
        <v>3721</v>
      </c>
      <c r="W3009" s="6" t="n">
        <v>0.1962</v>
      </c>
      <c r="X3009" s="6" t="n">
        <v>0.05198</v>
      </c>
      <c r="Y3009" s="9" t="n">
        <v>2.301</v>
      </c>
      <c r="AC3009" s="6" t="n">
        <v>4.51</v>
      </c>
      <c r="AI3009" s="6" t="n">
        <v>0.1461</v>
      </c>
      <c r="AW3009" s="6" t="n">
        <v>0.102</v>
      </c>
      <c r="CE3009" s="6" t="n">
        <v>0.0001921</v>
      </c>
      <c r="GN3009" s="5" t="n">
        <v>3006</v>
      </c>
      <c r="GO3009" s="7" t="n">
        <v>3</v>
      </c>
      <c r="GP3009" s="5" t="n">
        <v>206</v>
      </c>
    </row>
    <row r="3010" customFormat="false" ht="12.75" hidden="false" customHeight="false" outlineLevel="0" collapsed="false">
      <c r="A3010" s="1" t="s">
        <v>3722</v>
      </c>
      <c r="C3010" s="1" t="s">
        <v>3682</v>
      </c>
      <c r="E3010" s="1" t="s">
        <v>37</v>
      </c>
      <c r="G3010" s="36" t="n">
        <v>247.05</v>
      </c>
      <c r="H3010" s="36"/>
      <c r="J3010" s="7" t="n">
        <v>2.392</v>
      </c>
      <c r="K3010" s="7" t="s">
        <v>373</v>
      </c>
      <c r="L3010" s="7" t="s">
        <v>210</v>
      </c>
      <c r="M3010" s="6" t="n">
        <v>0.152</v>
      </c>
      <c r="N3010" s="7" t="n">
        <v>297.8</v>
      </c>
      <c r="O3010" s="7" t="n">
        <v>360</v>
      </c>
      <c r="Q3010" s="7"/>
      <c r="R3010" s="5" t="n">
        <v>1</v>
      </c>
      <c r="U3010" s="7"/>
      <c r="V3010" s="37" t="s">
        <v>3723</v>
      </c>
      <c r="W3010" s="6" t="n">
        <v>0.1939</v>
      </c>
      <c r="X3010" s="6" t="n">
        <v>0.05315</v>
      </c>
      <c r="Y3010" s="9" t="n">
        <v>2.392</v>
      </c>
      <c r="AC3010" s="6" t="n">
        <v>4.528</v>
      </c>
      <c r="AI3010" s="6" t="n">
        <v>0.1471</v>
      </c>
      <c r="AW3010" s="6" t="n">
        <v>0.1034</v>
      </c>
      <c r="CE3010" s="6" t="n">
        <v>0.0001281</v>
      </c>
      <c r="GN3010" s="5" t="n">
        <v>3007</v>
      </c>
      <c r="GO3010" s="7" t="n">
        <v>3</v>
      </c>
      <c r="GP3010" s="5" t="n">
        <v>206</v>
      </c>
    </row>
    <row r="3011" customFormat="false" ht="12.75" hidden="false" customHeight="false" outlineLevel="0" collapsed="false">
      <c r="A3011" s="1" t="s">
        <v>3724</v>
      </c>
      <c r="C3011" s="1" t="s">
        <v>3682</v>
      </c>
      <c r="E3011" s="1" t="s">
        <v>37</v>
      </c>
      <c r="G3011" s="36" t="n">
        <v>262.68</v>
      </c>
      <c r="H3011" s="36"/>
      <c r="J3011" s="7" t="n">
        <v>2.083</v>
      </c>
      <c r="K3011" s="7" t="s">
        <v>373</v>
      </c>
      <c r="L3011" s="7" t="s">
        <v>210</v>
      </c>
      <c r="M3011" s="6" t="n">
        <v>0.15</v>
      </c>
      <c r="N3011" s="7" t="n">
        <v>296</v>
      </c>
      <c r="O3011" s="7" t="n">
        <v>360</v>
      </c>
      <c r="Q3011" s="7"/>
      <c r="R3011" s="5" t="n">
        <v>1</v>
      </c>
      <c r="U3011" s="7"/>
      <c r="V3011" s="37" t="s">
        <v>3725</v>
      </c>
      <c r="W3011" s="6" t="n">
        <v>0.2076</v>
      </c>
      <c r="X3011" s="6" t="n">
        <v>0.05508</v>
      </c>
      <c r="Y3011" s="9" t="n">
        <v>2.083</v>
      </c>
      <c r="AC3011" s="6" t="n">
        <v>4.679</v>
      </c>
      <c r="AI3011" s="6" t="n">
        <v>0.1635</v>
      </c>
      <c r="AW3011" s="6" t="n">
        <v>0.1031</v>
      </c>
      <c r="CC3011" s="6" t="n">
        <v>-0.01978</v>
      </c>
      <c r="CE3011" s="6" t="n">
        <v>0.0002988</v>
      </c>
      <c r="GN3011" s="5" t="n">
        <v>3008</v>
      </c>
      <c r="GO3011" s="7" t="n">
        <v>3</v>
      </c>
      <c r="GP3011" s="5" t="n">
        <v>213</v>
      </c>
    </row>
    <row r="3012" customFormat="false" ht="12.75" hidden="false" customHeight="false" outlineLevel="0" collapsed="false">
      <c r="A3012" s="1" t="s">
        <v>3726</v>
      </c>
      <c r="C3012" s="1" t="s">
        <v>3682</v>
      </c>
      <c r="E3012" s="1" t="s">
        <v>37</v>
      </c>
      <c r="G3012" s="36" t="n">
        <v>257.83</v>
      </c>
      <c r="H3012" s="36"/>
      <c r="J3012" s="7" t="n">
        <v>2.036</v>
      </c>
      <c r="K3012" s="7" t="s">
        <v>373</v>
      </c>
      <c r="L3012" s="7" t="s">
        <v>210</v>
      </c>
      <c r="M3012" s="6" t="n">
        <v>0.15</v>
      </c>
      <c r="N3012" s="7" t="n">
        <v>297.1</v>
      </c>
      <c r="O3012" s="7" t="n">
        <v>360</v>
      </c>
      <c r="Q3012" s="7"/>
      <c r="R3012" s="5" t="n">
        <v>1</v>
      </c>
      <c r="U3012" s="7"/>
      <c r="V3012" s="37" t="s">
        <v>3727</v>
      </c>
      <c r="W3012" s="6" t="n">
        <v>0.2054</v>
      </c>
      <c r="X3012" s="6" t="n">
        <v>0.05243</v>
      </c>
      <c r="Y3012" s="9" t="n">
        <v>2.036</v>
      </c>
      <c r="AC3012" s="6" t="n">
        <v>4.662</v>
      </c>
      <c r="AI3012" s="6" t="n">
        <v>0.164</v>
      </c>
      <c r="AW3012" s="6" t="n">
        <v>0.1028</v>
      </c>
      <c r="CC3012" s="6" t="n">
        <v>-0.005931</v>
      </c>
      <c r="CE3012" s="6" t="n">
        <v>7.191E-008</v>
      </c>
      <c r="GN3012" s="5" t="n">
        <v>3009</v>
      </c>
      <c r="GO3012" s="7" t="n">
        <v>3</v>
      </c>
      <c r="GP3012" s="5" t="n">
        <v>213</v>
      </c>
    </row>
    <row r="3013" customFormat="false" ht="12.75" hidden="false" customHeight="false" outlineLevel="0" collapsed="false">
      <c r="A3013" s="1" t="s">
        <v>3728</v>
      </c>
      <c r="C3013" s="1" t="s">
        <v>3682</v>
      </c>
      <c r="E3013" s="1" t="s">
        <v>37</v>
      </c>
      <c r="G3013" s="36" t="n">
        <v>282.35</v>
      </c>
      <c r="H3013" s="36"/>
      <c r="J3013" s="7"/>
      <c r="K3013" s="7" t="s">
        <v>378</v>
      </c>
      <c r="L3013" s="7" t="s">
        <v>210</v>
      </c>
      <c r="M3013" s="6" t="n">
        <v>0.144</v>
      </c>
      <c r="N3013" s="7" t="n">
        <v>300.2</v>
      </c>
      <c r="O3013" s="7" t="n">
        <v>360</v>
      </c>
      <c r="Q3013" s="7"/>
      <c r="R3013" s="5" t="n">
        <v>1</v>
      </c>
      <c r="U3013" s="7"/>
      <c r="V3013" s="37" t="s">
        <v>3729</v>
      </c>
      <c r="W3013" s="6" t="n">
        <v>0.2237</v>
      </c>
      <c r="X3013" s="6" t="n">
        <v>0.05865</v>
      </c>
      <c r="Y3013" s="9" t="n">
        <v>1.003</v>
      </c>
      <c r="AC3013" s="6" t="n">
        <v>4.408</v>
      </c>
      <c r="AI3013" s="6" t="n">
        <v>0.02489</v>
      </c>
      <c r="AW3013" s="6" t="n">
        <v>0.1052</v>
      </c>
      <c r="GN3013" s="5" t="n">
        <v>3010</v>
      </c>
      <c r="GO3013" s="7" t="n">
        <v>3</v>
      </c>
      <c r="GP3013" s="5" t="n">
        <v>230</v>
      </c>
    </row>
    <row r="3014" customFormat="false" ht="12.75" hidden="false" customHeight="false" outlineLevel="0" collapsed="false">
      <c r="A3014" s="1" t="s">
        <v>3730</v>
      </c>
      <c r="C3014" s="1" t="s">
        <v>3682</v>
      </c>
      <c r="E3014" s="1" t="s">
        <v>37</v>
      </c>
      <c r="G3014" s="36" t="n">
        <v>276.33</v>
      </c>
      <c r="H3014" s="36"/>
      <c r="J3014" s="7"/>
      <c r="K3014" s="7" t="s">
        <v>378</v>
      </c>
      <c r="L3014" s="7" t="s">
        <v>210</v>
      </c>
      <c r="M3014" s="6" t="n">
        <v>0.144</v>
      </c>
      <c r="N3014" s="7" t="n">
        <v>301.8</v>
      </c>
      <c r="O3014" s="7" t="n">
        <v>360</v>
      </c>
      <c r="Q3014" s="7"/>
      <c r="R3014" s="5" t="n">
        <v>1</v>
      </c>
      <c r="U3014" s="7"/>
      <c r="V3014" s="37" t="s">
        <v>3731</v>
      </c>
      <c r="W3014" s="6" t="n">
        <v>0.2193</v>
      </c>
      <c r="X3014" s="6" t="n">
        <v>0.05703</v>
      </c>
      <c r="Y3014" s="9" t="n">
        <v>1.023</v>
      </c>
      <c r="AC3014" s="6" t="n">
        <v>4.396</v>
      </c>
      <c r="AI3014" s="6" t="n">
        <v>0.02486</v>
      </c>
      <c r="AW3014" s="6" t="n">
        <v>0.1053</v>
      </c>
      <c r="GN3014" s="5" t="n">
        <v>3011</v>
      </c>
      <c r="GO3014" s="7" t="n">
        <v>3</v>
      </c>
      <c r="GP3014" s="5" t="n">
        <v>230</v>
      </c>
    </row>
    <row r="3015" customFormat="false" ht="12.75" hidden="false" customHeight="false" outlineLevel="0" collapsed="false">
      <c r="A3015" s="1" t="s">
        <v>3732</v>
      </c>
      <c r="C3015" s="1" t="s">
        <v>3682</v>
      </c>
      <c r="E3015" s="1" t="s">
        <v>37</v>
      </c>
      <c r="G3015" s="36" t="n">
        <v>273.82</v>
      </c>
      <c r="H3015" s="36"/>
      <c r="J3015" s="7" t="n">
        <v>3.925</v>
      </c>
      <c r="K3015" s="7" t="s">
        <v>378</v>
      </c>
      <c r="L3015" s="7" t="s">
        <v>210</v>
      </c>
      <c r="M3015" s="6" t="n">
        <v>0.141</v>
      </c>
      <c r="N3015" s="7" t="n">
        <v>300.9</v>
      </c>
      <c r="O3015" s="7" t="n">
        <v>360</v>
      </c>
      <c r="Q3015" s="7"/>
      <c r="R3015" s="5" t="n">
        <v>1</v>
      </c>
      <c r="U3015" s="7"/>
      <c r="V3015" s="37" t="s">
        <v>3733</v>
      </c>
      <c r="W3015" s="6" t="n">
        <v>0.2133</v>
      </c>
      <c r="X3015" s="6" t="n">
        <v>0.06052</v>
      </c>
      <c r="Y3015" s="9" t="n">
        <v>3.925</v>
      </c>
      <c r="AC3015" s="6" t="n">
        <v>4.29</v>
      </c>
      <c r="AI3015" s="6" t="n">
        <v>0.08139</v>
      </c>
      <c r="AW3015" s="6" t="n">
        <v>0.09942</v>
      </c>
      <c r="GN3015" s="5" t="n">
        <v>3012</v>
      </c>
      <c r="GO3015" s="7" t="n">
        <v>3</v>
      </c>
      <c r="GP3015" s="5" t="n">
        <v>241</v>
      </c>
    </row>
    <row r="3016" customFormat="false" ht="12.75" hidden="false" customHeight="false" outlineLevel="0" collapsed="false">
      <c r="A3016" s="1" t="s">
        <v>3734</v>
      </c>
      <c r="C3016" s="1" t="s">
        <v>3682</v>
      </c>
      <c r="E3016" s="1" t="s">
        <v>37</v>
      </c>
      <c r="G3016" s="36" t="n">
        <v>271.5</v>
      </c>
      <c r="H3016" s="36"/>
      <c r="J3016" s="7" t="n">
        <v>3.928</v>
      </c>
      <c r="K3016" s="7" t="s">
        <v>378</v>
      </c>
      <c r="L3016" s="7" t="s">
        <v>210</v>
      </c>
      <c r="M3016" s="6" t="n">
        <v>0.141</v>
      </c>
      <c r="N3016" s="7" t="n">
        <v>302.3</v>
      </c>
      <c r="O3016" s="7" t="n">
        <v>360</v>
      </c>
      <c r="Q3016" s="7"/>
      <c r="R3016" s="5" t="n">
        <v>1</v>
      </c>
      <c r="U3016" s="7"/>
      <c r="V3016" s="37" t="s">
        <v>3735</v>
      </c>
      <c r="W3016" s="6" t="n">
        <v>0.2098</v>
      </c>
      <c r="X3016" s="6" t="n">
        <v>0.0617</v>
      </c>
      <c r="Y3016" s="9" t="n">
        <v>3.928</v>
      </c>
      <c r="AC3016" s="6" t="n">
        <v>4.234</v>
      </c>
      <c r="AI3016" s="6" t="n">
        <v>0.08074</v>
      </c>
      <c r="AW3016" s="6" t="n">
        <v>0.09918</v>
      </c>
      <c r="GN3016" s="5" t="n">
        <v>3013</v>
      </c>
      <c r="GO3016" s="7" t="n">
        <v>3</v>
      </c>
      <c r="GP3016" s="5" t="n">
        <v>241</v>
      </c>
    </row>
    <row r="3017" customFormat="false" ht="12.75" hidden="false" customHeight="false" outlineLevel="0" collapsed="false">
      <c r="A3017" s="1" t="s">
        <v>3736</v>
      </c>
      <c r="C3017" s="1" t="s">
        <v>3682</v>
      </c>
      <c r="E3017" s="1" t="s">
        <v>37</v>
      </c>
      <c r="G3017" s="36" t="n">
        <v>259.11</v>
      </c>
      <c r="H3017" s="36"/>
      <c r="J3017" s="7"/>
      <c r="K3017" s="7" t="s">
        <v>378</v>
      </c>
      <c r="L3017" s="7" t="s">
        <v>210</v>
      </c>
      <c r="M3017" s="6" t="n">
        <v>0.14</v>
      </c>
      <c r="N3017" s="7" t="n">
        <v>293</v>
      </c>
      <c r="O3017" s="7" t="n">
        <v>370</v>
      </c>
      <c r="Q3017" s="7"/>
      <c r="R3017" s="5" t="n">
        <v>1</v>
      </c>
      <c r="U3017" s="7"/>
      <c r="V3017" s="37" t="s">
        <v>3737</v>
      </c>
      <c r="W3017" s="6" t="n">
        <v>0.2203</v>
      </c>
      <c r="X3017" s="6" t="n">
        <v>0.03881</v>
      </c>
      <c r="Y3017" s="9" t="n">
        <v>1.396</v>
      </c>
      <c r="AC3017" s="6" t="n">
        <v>4.778</v>
      </c>
      <c r="AI3017" s="6" t="n">
        <v>0.0973</v>
      </c>
      <c r="AW3017" s="6" t="n">
        <v>0.1055</v>
      </c>
      <c r="GN3017" s="5" t="n">
        <v>3014</v>
      </c>
      <c r="GO3017" s="7" t="n">
        <v>3</v>
      </c>
      <c r="GP3017" s="5" t="n">
        <v>244</v>
      </c>
    </row>
    <row r="3018" customFormat="false" ht="12.75" hidden="false" customHeight="false" outlineLevel="0" collapsed="false">
      <c r="A3018" s="1" t="s">
        <v>3738</v>
      </c>
      <c r="C3018" s="1" t="s">
        <v>3682</v>
      </c>
      <c r="E3018" s="1" t="s">
        <v>37</v>
      </c>
      <c r="G3018" s="36" t="n">
        <v>257.43</v>
      </c>
      <c r="H3018" s="36"/>
      <c r="J3018" s="7"/>
      <c r="K3018" s="7" t="s">
        <v>378</v>
      </c>
      <c r="L3018" s="7" t="s">
        <v>210</v>
      </c>
      <c r="M3018" s="6" t="n">
        <v>0.14</v>
      </c>
      <c r="N3018" s="7" t="n">
        <v>292.9</v>
      </c>
      <c r="O3018" s="7" t="n">
        <v>370</v>
      </c>
      <c r="Q3018" s="7"/>
      <c r="R3018" s="5" t="n">
        <v>1</v>
      </c>
      <c r="U3018" s="7"/>
      <c r="V3018" s="37" t="s">
        <v>3739</v>
      </c>
      <c r="W3018" s="6" t="n">
        <v>0.2187</v>
      </c>
      <c r="X3018" s="6" t="n">
        <v>0.03873</v>
      </c>
      <c r="Y3018" s="9" t="n">
        <v>1.358</v>
      </c>
      <c r="AC3018" s="6" t="n">
        <v>4.682</v>
      </c>
      <c r="AI3018" s="6" t="n">
        <v>0.09607</v>
      </c>
      <c r="AW3018" s="6" t="n">
        <v>0.1043</v>
      </c>
      <c r="GN3018" s="5" t="n">
        <v>3015</v>
      </c>
      <c r="GO3018" s="7" t="n">
        <v>3</v>
      </c>
      <c r="GP3018" s="5" t="n">
        <v>244</v>
      </c>
    </row>
    <row r="3019" customFormat="false" ht="12.75" hidden="false" customHeight="false" outlineLevel="0" collapsed="false">
      <c r="A3019" s="1" t="s">
        <v>3740</v>
      </c>
      <c r="C3019" s="1" t="s">
        <v>3682</v>
      </c>
      <c r="E3019" s="1" t="s">
        <v>37</v>
      </c>
      <c r="G3019" s="36" t="n">
        <v>251.48</v>
      </c>
      <c r="H3019" s="36"/>
      <c r="J3019" s="7"/>
      <c r="K3019" s="7" t="s">
        <v>378</v>
      </c>
      <c r="L3019" s="7" t="s">
        <v>210</v>
      </c>
      <c r="M3019" s="6" t="n">
        <v>0.137</v>
      </c>
      <c r="N3019" s="7" t="n">
        <v>297.9</v>
      </c>
      <c r="O3019" s="7" t="n">
        <v>390</v>
      </c>
      <c r="Q3019" s="7"/>
      <c r="R3019" s="5" t="n">
        <v>1</v>
      </c>
      <c r="U3019" s="7"/>
      <c r="V3019" s="37" t="s">
        <v>3741</v>
      </c>
      <c r="W3019" s="6" t="n">
        <v>0.2122</v>
      </c>
      <c r="X3019" s="6" t="n">
        <v>0.03928</v>
      </c>
      <c r="Y3019" s="9" t="n">
        <v>0.89</v>
      </c>
      <c r="AC3019" s="6" t="n">
        <v>4.947</v>
      </c>
      <c r="AI3019" s="6" t="n">
        <v>0.09421</v>
      </c>
      <c r="AW3019" s="6" t="n">
        <v>0.1048</v>
      </c>
      <c r="GN3019" s="5" t="n">
        <v>3016</v>
      </c>
      <c r="GO3019" s="7" t="n">
        <v>3</v>
      </c>
      <c r="GP3019" s="5" t="n">
        <v>252</v>
      </c>
    </row>
    <row r="3020" customFormat="false" ht="12.75" hidden="false" customHeight="false" outlineLevel="0" collapsed="false">
      <c r="A3020" s="1" t="s">
        <v>3742</v>
      </c>
      <c r="C3020" s="1" t="s">
        <v>3682</v>
      </c>
      <c r="E3020" s="1" t="s">
        <v>37</v>
      </c>
      <c r="G3020" s="36" t="n">
        <v>250.79</v>
      </c>
      <c r="H3020" s="36"/>
      <c r="J3020" s="7"/>
      <c r="K3020" s="7" t="s">
        <v>378</v>
      </c>
      <c r="L3020" s="7" t="s">
        <v>210</v>
      </c>
      <c r="M3020" s="6" t="n">
        <v>0.137</v>
      </c>
      <c r="N3020" s="7" t="n">
        <v>293.3</v>
      </c>
      <c r="O3020" s="7" t="n">
        <v>390</v>
      </c>
      <c r="Q3020" s="7"/>
      <c r="R3020" s="5" t="n">
        <v>1</v>
      </c>
      <c r="U3020" s="7"/>
      <c r="V3020" s="37" t="s">
        <v>3743</v>
      </c>
      <c r="W3020" s="6" t="n">
        <v>0.2121</v>
      </c>
      <c r="X3020" s="6" t="n">
        <v>0.03869</v>
      </c>
      <c r="Y3020" s="9" t="n">
        <v>0.864</v>
      </c>
      <c r="AC3020" s="6" t="n">
        <v>4.614</v>
      </c>
      <c r="AI3020" s="6" t="n">
        <v>0.09547</v>
      </c>
      <c r="AW3020" s="6" t="n">
        <v>0.1054</v>
      </c>
      <c r="GN3020" s="5" t="n">
        <v>3017</v>
      </c>
      <c r="GO3020" s="7" t="n">
        <v>3</v>
      </c>
      <c r="GP3020" s="5" t="n">
        <v>252</v>
      </c>
    </row>
    <row r="3021" customFormat="false" ht="12.75" hidden="false" customHeight="false" outlineLevel="0" collapsed="false">
      <c r="A3021" s="1" t="s">
        <v>3744</v>
      </c>
      <c r="C3021" s="1" t="s">
        <v>3682</v>
      </c>
      <c r="E3021" s="1" t="s">
        <v>37</v>
      </c>
      <c r="G3021" s="36" t="n">
        <v>446.1</v>
      </c>
      <c r="H3021" s="36"/>
      <c r="J3021" s="7" t="n">
        <v>2.498</v>
      </c>
      <c r="K3021" s="7" t="s">
        <v>550</v>
      </c>
      <c r="L3021" s="7" t="s">
        <v>210</v>
      </c>
      <c r="M3021" s="6" t="n">
        <v>0.201</v>
      </c>
      <c r="N3021" s="7" t="n">
        <v>302.8</v>
      </c>
      <c r="O3021" s="7" t="n">
        <v>360</v>
      </c>
      <c r="Q3021" s="7"/>
      <c r="R3021" s="5" t="n">
        <v>1</v>
      </c>
      <c r="U3021" s="7"/>
      <c r="V3021" s="37" t="s">
        <v>3745</v>
      </c>
      <c r="W3021" s="6" t="n">
        <v>0.3336</v>
      </c>
      <c r="X3021" s="6" t="n">
        <v>0.1125</v>
      </c>
      <c r="Y3021" s="9" t="n">
        <v>2.498</v>
      </c>
      <c r="AC3021" s="6" t="n">
        <v>2.983</v>
      </c>
      <c r="AI3021" s="6" t="n">
        <v>0.008554</v>
      </c>
      <c r="GN3021" s="5" t="n">
        <v>3018</v>
      </c>
      <c r="GO3021" s="7" t="n">
        <v>4</v>
      </c>
      <c r="GP3021" s="5" t="n">
        <v>13</v>
      </c>
    </row>
    <row r="3022" customFormat="false" ht="12.75" hidden="false" customHeight="false" outlineLevel="0" collapsed="false">
      <c r="A3022" s="1" t="s">
        <v>3746</v>
      </c>
      <c r="C3022" s="1" t="s">
        <v>3682</v>
      </c>
      <c r="E3022" s="1" t="s">
        <v>37</v>
      </c>
      <c r="G3022" s="36" t="n">
        <v>261.06</v>
      </c>
      <c r="H3022" s="36"/>
      <c r="J3022" s="7"/>
      <c r="K3022" s="7" t="s">
        <v>550</v>
      </c>
      <c r="L3022" s="7" t="s">
        <v>210</v>
      </c>
      <c r="M3022" s="6" t="n">
        <v>0.2</v>
      </c>
      <c r="N3022" s="7" t="n">
        <v>303.5</v>
      </c>
      <c r="O3022" s="7" t="n">
        <v>360</v>
      </c>
      <c r="Q3022" s="7"/>
      <c r="R3022" s="5" t="n">
        <v>1</v>
      </c>
      <c r="U3022" s="7"/>
      <c r="V3022" s="37" t="s">
        <v>3747</v>
      </c>
      <c r="W3022" s="6" t="n">
        <v>0.1847</v>
      </c>
      <c r="X3022" s="6" t="n">
        <v>0.07636</v>
      </c>
      <c r="AC3022" s="6" t="n">
        <v>3.611</v>
      </c>
      <c r="AI3022" s="6" t="n">
        <v>0.02075</v>
      </c>
      <c r="AW3022" s="6" t="n">
        <v>0.09442</v>
      </c>
      <c r="GN3022" s="5" t="n">
        <v>3019</v>
      </c>
      <c r="GO3022" s="7" t="n">
        <v>4</v>
      </c>
      <c r="GP3022" s="5" t="n">
        <v>20</v>
      </c>
    </row>
    <row r="3023" customFormat="false" ht="12.75" hidden="false" customHeight="false" outlineLevel="0" collapsed="false">
      <c r="A3023" s="1" t="s">
        <v>3748</v>
      </c>
      <c r="C3023" s="1" t="s">
        <v>3682</v>
      </c>
      <c r="E3023" s="1" t="s">
        <v>37</v>
      </c>
      <c r="G3023" s="36" t="n">
        <v>268.77</v>
      </c>
      <c r="H3023" s="36"/>
      <c r="J3023" s="7"/>
      <c r="K3023" s="7" t="s">
        <v>550</v>
      </c>
      <c r="L3023" s="7" t="s">
        <v>210</v>
      </c>
      <c r="M3023" s="6" t="n">
        <v>0.199</v>
      </c>
      <c r="N3023" s="7" t="n">
        <v>304.1</v>
      </c>
      <c r="O3023" s="7" t="n">
        <v>360</v>
      </c>
      <c r="Q3023" s="7"/>
      <c r="R3023" s="5" t="n">
        <v>1</v>
      </c>
      <c r="U3023" s="7"/>
      <c r="V3023" s="37" t="s">
        <v>3749</v>
      </c>
      <c r="W3023" s="6" t="n">
        <v>0.2145</v>
      </c>
      <c r="X3023" s="6" t="n">
        <v>0.05427</v>
      </c>
      <c r="AC3023" s="6" t="n">
        <v>3.65</v>
      </c>
      <c r="AI3023" s="6" t="n">
        <v>0.01858</v>
      </c>
      <c r="GN3023" s="5" t="n">
        <v>3020</v>
      </c>
      <c r="GO3023" s="7" t="n">
        <v>4</v>
      </c>
      <c r="GP3023" s="5" t="n">
        <v>28</v>
      </c>
    </row>
    <row r="3024" customFormat="false" ht="12.75" hidden="false" customHeight="false" outlineLevel="0" collapsed="false">
      <c r="A3024" s="1" t="s">
        <v>3750</v>
      </c>
      <c r="C3024" s="1" t="s">
        <v>3682</v>
      </c>
      <c r="E3024" s="1" t="s">
        <v>37</v>
      </c>
      <c r="G3024" s="36" t="n">
        <v>255.54</v>
      </c>
      <c r="H3024" s="36"/>
      <c r="J3024" s="7"/>
      <c r="K3024" s="7" t="s">
        <v>557</v>
      </c>
      <c r="L3024" s="7" t="s">
        <v>210</v>
      </c>
      <c r="M3024" s="6" t="n">
        <v>0.197</v>
      </c>
      <c r="N3024" s="7" t="n">
        <v>300.5</v>
      </c>
      <c r="O3024" s="7" t="n">
        <v>360</v>
      </c>
      <c r="Q3024" s="7"/>
      <c r="R3024" s="5" t="n">
        <v>1</v>
      </c>
      <c r="U3024" s="7"/>
      <c r="V3024" s="37" t="s">
        <v>3751</v>
      </c>
      <c r="W3024" s="6" t="n">
        <v>0.2038</v>
      </c>
      <c r="X3024" s="6" t="n">
        <v>0.05174</v>
      </c>
      <c r="AC3024" s="6" t="n">
        <v>3.681</v>
      </c>
      <c r="AI3024" s="6" t="n">
        <v>0.01925</v>
      </c>
      <c r="GN3024" s="5" t="n">
        <v>3021</v>
      </c>
      <c r="GO3024" s="7" t="n">
        <v>4</v>
      </c>
      <c r="GP3024" s="5" t="n">
        <v>42</v>
      </c>
    </row>
    <row r="3025" customFormat="false" ht="12.75" hidden="false" customHeight="false" outlineLevel="0" collapsed="false">
      <c r="A3025" s="1" t="s">
        <v>3752</v>
      </c>
      <c r="C3025" s="1" t="s">
        <v>3682</v>
      </c>
      <c r="E3025" s="1" t="s">
        <v>37</v>
      </c>
      <c r="G3025" s="36" t="n">
        <v>464.2</v>
      </c>
      <c r="H3025" s="36"/>
      <c r="J3025" s="7"/>
      <c r="K3025" s="7" t="s">
        <v>557</v>
      </c>
      <c r="L3025" s="7" t="s">
        <v>210</v>
      </c>
      <c r="M3025" s="6" t="n">
        <v>0.196</v>
      </c>
      <c r="N3025" s="7" t="n">
        <v>301.2</v>
      </c>
      <c r="O3025" s="7" t="n">
        <v>360</v>
      </c>
      <c r="Q3025" s="7"/>
      <c r="R3025" s="5" t="n">
        <v>1</v>
      </c>
      <c r="U3025" s="7"/>
      <c r="V3025" s="37" t="s">
        <v>3753</v>
      </c>
      <c r="W3025" s="6" t="n">
        <v>0.3446</v>
      </c>
      <c r="X3025" s="6" t="n">
        <v>0.1196</v>
      </c>
      <c r="AC3025" s="6" t="n">
        <v>3.607</v>
      </c>
      <c r="AI3025" s="6" t="n">
        <v>0.01858</v>
      </c>
      <c r="GN3025" s="5" t="n">
        <v>3022</v>
      </c>
      <c r="GO3025" s="7" t="n">
        <v>4</v>
      </c>
      <c r="GP3025" s="5" t="n">
        <v>45</v>
      </c>
    </row>
    <row r="3026" customFormat="false" ht="12.75" hidden="false" customHeight="false" outlineLevel="0" collapsed="false">
      <c r="A3026" s="1" t="s">
        <v>3754</v>
      </c>
      <c r="C3026" s="1" t="s">
        <v>3682</v>
      </c>
      <c r="E3026" s="1" t="s">
        <v>37</v>
      </c>
      <c r="G3026" s="36" t="n">
        <v>261.09</v>
      </c>
      <c r="H3026" s="36"/>
      <c r="J3026" s="7"/>
      <c r="K3026" s="7" t="s">
        <v>557</v>
      </c>
      <c r="L3026" s="7" t="s">
        <v>210</v>
      </c>
      <c r="M3026" s="6" t="n">
        <v>0.194</v>
      </c>
      <c r="N3026" s="7" t="n">
        <v>299.2</v>
      </c>
      <c r="O3026" s="7" t="n">
        <v>360</v>
      </c>
      <c r="Q3026" s="7"/>
      <c r="R3026" s="5" t="n">
        <v>1</v>
      </c>
      <c r="U3026" s="7"/>
      <c r="V3026" s="37" t="s">
        <v>3755</v>
      </c>
      <c r="W3026" s="6" t="n">
        <v>0.205</v>
      </c>
      <c r="X3026" s="6" t="n">
        <v>0.05609</v>
      </c>
      <c r="AC3026" s="6" t="n">
        <v>3.548</v>
      </c>
      <c r="AI3026" s="6" t="n">
        <v>0.01855</v>
      </c>
      <c r="GN3026" s="5" t="n">
        <v>3023</v>
      </c>
      <c r="GO3026" s="7" t="n">
        <v>4</v>
      </c>
      <c r="GP3026" s="5" t="n">
        <v>58</v>
      </c>
    </row>
    <row r="3027" customFormat="false" ht="12.75" hidden="false" customHeight="false" outlineLevel="0" collapsed="false">
      <c r="A3027" s="1" t="s">
        <v>3756</v>
      </c>
      <c r="C3027" s="1" t="s">
        <v>3682</v>
      </c>
      <c r="E3027" s="1" t="s">
        <v>37</v>
      </c>
      <c r="G3027" s="36" t="n">
        <v>246.81</v>
      </c>
      <c r="H3027" s="36"/>
      <c r="J3027" s="7"/>
      <c r="K3027" s="7" t="s">
        <v>562</v>
      </c>
      <c r="L3027" s="7" t="s">
        <v>210</v>
      </c>
      <c r="M3027" s="6" t="n">
        <v>0.192</v>
      </c>
      <c r="N3027" s="7" t="n">
        <v>296.7</v>
      </c>
      <c r="O3027" s="7" t="n">
        <v>360</v>
      </c>
      <c r="Q3027" s="7"/>
      <c r="R3027" s="5" t="n">
        <v>1</v>
      </c>
      <c r="U3027" s="7"/>
      <c r="V3027" s="37" t="s">
        <v>3757</v>
      </c>
      <c r="W3027" s="6" t="n">
        <v>0.2097</v>
      </c>
      <c r="X3027" s="6" t="n">
        <v>0.03711</v>
      </c>
      <c r="AC3027" s="6" t="n">
        <v>3.643</v>
      </c>
      <c r="AI3027" s="6" t="n">
        <v>0.02266</v>
      </c>
      <c r="GN3027" s="5" t="n">
        <v>3024</v>
      </c>
      <c r="GO3027" s="7" t="n">
        <v>4</v>
      </c>
      <c r="GP3027" s="5" t="n">
        <v>74</v>
      </c>
    </row>
    <row r="3028" customFormat="false" ht="12.75" hidden="false" customHeight="false" outlineLevel="0" collapsed="false">
      <c r="A3028" s="1" t="s">
        <v>3758</v>
      </c>
      <c r="C3028" s="1" t="s">
        <v>3682</v>
      </c>
      <c r="E3028" s="1" t="s">
        <v>37</v>
      </c>
      <c r="G3028" s="36" t="n">
        <v>547.6</v>
      </c>
      <c r="H3028" s="36"/>
      <c r="J3028" s="7"/>
      <c r="K3028" s="7" t="s">
        <v>399</v>
      </c>
      <c r="L3028" s="7" t="s">
        <v>210</v>
      </c>
      <c r="M3028" s="6" t="n">
        <v>0.255</v>
      </c>
      <c r="N3028" s="7" t="n">
        <v>0</v>
      </c>
      <c r="O3028" s="7" t="n">
        <v>360</v>
      </c>
      <c r="Q3028" s="7"/>
      <c r="R3028" s="5" t="n">
        <v>1</v>
      </c>
      <c r="U3028" s="7"/>
      <c r="V3028" s="37" t="s">
        <v>3759</v>
      </c>
      <c r="W3028" s="6" t="n">
        <v>0.4497</v>
      </c>
      <c r="X3028" s="6" t="n">
        <v>0.0979</v>
      </c>
      <c r="Y3028" s="9" t="n">
        <v>0.6</v>
      </c>
      <c r="AC3028" s="6" t="n">
        <v>3.783</v>
      </c>
      <c r="AI3028" s="6" t="n">
        <v>0.01713</v>
      </c>
      <c r="GN3028" s="5" t="n">
        <v>3025</v>
      </c>
      <c r="GO3028" s="7" t="n">
        <v>5</v>
      </c>
      <c r="GP3028" s="5" t="n">
        <v>85</v>
      </c>
    </row>
    <row r="3029" customFormat="false" ht="12.75" hidden="false" customHeight="false" outlineLevel="0" collapsed="false">
      <c r="A3029" s="1" t="s">
        <v>3760</v>
      </c>
      <c r="C3029" s="1" t="s">
        <v>3682</v>
      </c>
      <c r="E3029" s="1" t="s">
        <v>37</v>
      </c>
      <c r="G3029" s="36" t="n">
        <v>567.4</v>
      </c>
      <c r="H3029" s="36"/>
      <c r="J3029" s="7"/>
      <c r="K3029" s="7" t="s">
        <v>399</v>
      </c>
      <c r="L3029" s="7" t="s">
        <v>210</v>
      </c>
      <c r="M3029" s="6" t="n">
        <v>0.251</v>
      </c>
      <c r="N3029" s="7" t="n">
        <v>302.5</v>
      </c>
      <c r="O3029" s="7" t="n">
        <v>360</v>
      </c>
      <c r="Q3029" s="7"/>
      <c r="R3029" s="5" t="n">
        <v>1</v>
      </c>
      <c r="U3029" s="7"/>
      <c r="V3029" s="37" t="s">
        <v>3761</v>
      </c>
      <c r="W3029" s="6" t="n">
        <v>0.459</v>
      </c>
      <c r="X3029" s="6" t="n">
        <v>0.1084</v>
      </c>
      <c r="AC3029" s="6" t="n">
        <v>4.042</v>
      </c>
      <c r="AI3029" s="6" t="n">
        <v>0.02236</v>
      </c>
      <c r="GN3029" s="5" t="n">
        <v>3026</v>
      </c>
      <c r="GO3029" s="7" t="n">
        <v>5</v>
      </c>
      <c r="GP3029" s="5" t="n">
        <v>98</v>
      </c>
    </row>
    <row r="3030" customFormat="false" ht="12.75" hidden="false" customHeight="false" outlineLevel="0" collapsed="false">
      <c r="A3030" s="1" t="s">
        <v>3762</v>
      </c>
      <c r="C3030" s="1" t="s">
        <v>3682</v>
      </c>
      <c r="E3030" s="1" t="s">
        <v>37</v>
      </c>
      <c r="G3030" s="36" t="n">
        <v>241.01</v>
      </c>
      <c r="H3030" s="36"/>
      <c r="J3030" s="7"/>
      <c r="K3030" s="7" t="s">
        <v>222</v>
      </c>
      <c r="L3030" s="7" t="s">
        <v>214</v>
      </c>
      <c r="M3030" s="6" t="n">
        <v>0.388</v>
      </c>
      <c r="N3030" s="7" t="n">
        <v>300.5</v>
      </c>
      <c r="O3030" s="7" t="n">
        <v>370</v>
      </c>
      <c r="Q3030" s="7"/>
      <c r="R3030" s="5" t="n">
        <v>1</v>
      </c>
      <c r="U3030" s="7"/>
      <c r="V3030" s="37" t="s">
        <v>215</v>
      </c>
      <c r="W3030" s="6" t="n">
        <v>0.1917</v>
      </c>
      <c r="X3030" s="6" t="n">
        <v>0.04931</v>
      </c>
      <c r="Y3030" s="9" t="n">
        <v>0.7</v>
      </c>
      <c r="AC3030" s="6" t="n">
        <v>3.497</v>
      </c>
      <c r="AF3030" s="6" t="n">
        <v>0.09272</v>
      </c>
      <c r="GN3030" s="5" t="n">
        <v>3027</v>
      </c>
      <c r="GO3030" s="7" t="n">
        <v>6</v>
      </c>
      <c r="GP3030" s="5" t="n">
        <v>58</v>
      </c>
    </row>
    <row r="3031" customFormat="false" ht="12.75" hidden="false" customHeight="false" outlineLevel="0" collapsed="false">
      <c r="A3031" s="1" t="s">
        <v>3763</v>
      </c>
      <c r="C3031" s="1" t="s">
        <v>3682</v>
      </c>
      <c r="E3031" s="1" t="s">
        <v>37</v>
      </c>
      <c r="G3031" s="36" t="n">
        <v>239.91</v>
      </c>
      <c r="H3031" s="36"/>
      <c r="J3031" s="7"/>
      <c r="K3031" s="7" t="s">
        <v>222</v>
      </c>
      <c r="L3031" s="7" t="s">
        <v>214</v>
      </c>
      <c r="M3031" s="6" t="n">
        <v>0.388</v>
      </c>
      <c r="N3031" s="7" t="n">
        <v>300.9</v>
      </c>
      <c r="O3031" s="7" t="n">
        <v>370</v>
      </c>
      <c r="Q3031" s="7"/>
      <c r="R3031" s="5" t="n">
        <v>1</v>
      </c>
      <c r="U3031" s="7"/>
      <c r="V3031" s="37" t="s">
        <v>215</v>
      </c>
      <c r="W3031" s="6" t="n">
        <v>0.1913</v>
      </c>
      <c r="X3031" s="6" t="n">
        <v>0.04861</v>
      </c>
      <c r="Y3031" s="9" t="n">
        <v>0.7</v>
      </c>
      <c r="AC3031" s="6" t="n">
        <v>3.593</v>
      </c>
      <c r="AF3031" s="6" t="n">
        <v>0.09436</v>
      </c>
      <c r="GN3031" s="5" t="n">
        <v>3028</v>
      </c>
      <c r="GO3031" s="7" t="n">
        <v>6</v>
      </c>
      <c r="GP3031" s="5" t="n">
        <v>58</v>
      </c>
    </row>
    <row r="3032" customFormat="false" ht="12.75" hidden="false" customHeight="false" outlineLevel="0" collapsed="false">
      <c r="A3032" s="1" t="s">
        <v>3764</v>
      </c>
      <c r="C3032" s="1" t="s">
        <v>3682</v>
      </c>
      <c r="E3032" s="1" t="s">
        <v>37</v>
      </c>
      <c r="G3032" s="36" t="n">
        <v>650.3</v>
      </c>
      <c r="H3032" s="36"/>
      <c r="J3032" s="7"/>
      <c r="K3032" s="7" t="s">
        <v>605</v>
      </c>
      <c r="L3032" s="7" t="s">
        <v>214</v>
      </c>
      <c r="M3032" s="6" t="n">
        <v>0.258</v>
      </c>
      <c r="N3032" s="7" t="n">
        <v>297.4</v>
      </c>
      <c r="O3032" s="7" t="n">
        <v>365</v>
      </c>
      <c r="Q3032" s="7"/>
      <c r="R3032" s="5" t="n">
        <v>1</v>
      </c>
      <c r="U3032" s="7"/>
      <c r="V3032" s="37" t="s">
        <v>215</v>
      </c>
      <c r="W3032" s="6" t="n">
        <v>0.4696</v>
      </c>
      <c r="X3032" s="6" t="n">
        <v>0.1807</v>
      </c>
      <c r="AC3032" s="6" t="n">
        <v>4.274</v>
      </c>
      <c r="AI3032" s="6" t="n">
        <v>0.01332</v>
      </c>
      <c r="GN3032" s="5" t="n">
        <v>3029</v>
      </c>
      <c r="GO3032" s="7" t="n">
        <v>6</v>
      </c>
      <c r="GP3032" s="5" t="n">
        <v>145</v>
      </c>
    </row>
    <row r="3033" customFormat="false" ht="12.75" hidden="false" customHeight="false" outlineLevel="0" collapsed="false">
      <c r="A3033" s="1" t="s">
        <v>3765</v>
      </c>
      <c r="C3033" s="1" t="s">
        <v>3682</v>
      </c>
      <c r="E3033" s="1" t="s">
        <v>37</v>
      </c>
      <c r="G3033" s="36" t="n">
        <v>657.9</v>
      </c>
      <c r="H3033" s="36"/>
      <c r="J3033" s="7"/>
      <c r="K3033" s="7" t="s">
        <v>605</v>
      </c>
      <c r="L3033" s="7" t="s">
        <v>214</v>
      </c>
      <c r="M3033" s="6" t="n">
        <v>0.258</v>
      </c>
      <c r="N3033" s="7" t="n">
        <v>297.6</v>
      </c>
      <c r="O3033" s="7" t="n">
        <v>365</v>
      </c>
      <c r="Q3033" s="7"/>
      <c r="R3033" s="5" t="n">
        <v>1</v>
      </c>
      <c r="U3033" s="7"/>
      <c r="V3033" s="37" t="s">
        <v>215</v>
      </c>
      <c r="W3033" s="6" t="n">
        <v>0.4681</v>
      </c>
      <c r="X3033" s="6" t="n">
        <v>0.1898</v>
      </c>
      <c r="AC3033" s="6" t="n">
        <v>4.217</v>
      </c>
      <c r="AI3033" s="6" t="n">
        <v>0.01308</v>
      </c>
      <c r="GN3033" s="5" t="n">
        <v>3030</v>
      </c>
      <c r="GO3033" s="7" t="n">
        <v>6</v>
      </c>
      <c r="GP3033" s="5" t="n">
        <v>145</v>
      </c>
    </row>
    <row r="3034" customFormat="false" ht="12.75" hidden="false" customHeight="false" outlineLevel="0" collapsed="false">
      <c r="A3034" s="1" t="s">
        <v>3766</v>
      </c>
      <c r="C3034" s="1" t="s">
        <v>3682</v>
      </c>
      <c r="E3034" s="1" t="s">
        <v>37</v>
      </c>
      <c r="G3034" s="36" t="n">
        <v>585</v>
      </c>
      <c r="H3034" s="36"/>
      <c r="J3034" s="7"/>
      <c r="K3034" s="7" t="s">
        <v>605</v>
      </c>
      <c r="L3034" s="7" t="s">
        <v>214</v>
      </c>
      <c r="M3034" s="6" t="n">
        <v>0.239</v>
      </c>
      <c r="N3034" s="7" t="n">
        <v>297.8</v>
      </c>
      <c r="O3034" s="7" t="n">
        <v>360</v>
      </c>
      <c r="Q3034" s="7"/>
      <c r="R3034" s="5" t="n">
        <v>1</v>
      </c>
      <c r="U3034" s="7"/>
      <c r="V3034" s="37" t="s">
        <v>215</v>
      </c>
      <c r="W3034" s="6" t="n">
        <v>0.4682</v>
      </c>
      <c r="X3034" s="6" t="n">
        <v>0.1168</v>
      </c>
      <c r="AC3034" s="6" t="n">
        <v>4.133</v>
      </c>
      <c r="AI3034" s="6" t="n">
        <v>0.1056</v>
      </c>
      <c r="GN3034" s="5" t="n">
        <v>3031</v>
      </c>
      <c r="GO3034" s="7" t="n">
        <v>6</v>
      </c>
      <c r="GP3034" s="5" t="n">
        <v>171</v>
      </c>
    </row>
    <row r="3035" customFormat="false" ht="12.75" hidden="false" customHeight="false" outlineLevel="0" collapsed="false">
      <c r="A3035" s="1" t="s">
        <v>3767</v>
      </c>
      <c r="C3035" s="1" t="s">
        <v>3682</v>
      </c>
      <c r="E3035" s="1" t="s">
        <v>37</v>
      </c>
      <c r="G3035" s="36" t="n">
        <v>582.4</v>
      </c>
      <c r="H3035" s="36"/>
      <c r="J3035" s="7"/>
      <c r="K3035" s="7" t="s">
        <v>605</v>
      </c>
      <c r="L3035" s="7" t="s">
        <v>214</v>
      </c>
      <c r="M3035" s="6" t="n">
        <v>0.239</v>
      </c>
      <c r="N3035" s="7" t="n">
        <v>297.9</v>
      </c>
      <c r="O3035" s="7" t="n">
        <v>360</v>
      </c>
      <c r="Q3035" s="7"/>
      <c r="R3035" s="5" t="n">
        <v>1</v>
      </c>
      <c r="U3035" s="7"/>
      <c r="V3035" s="37" t="s">
        <v>215</v>
      </c>
      <c r="W3035" s="6" t="n">
        <v>0.465</v>
      </c>
      <c r="X3035" s="6" t="n">
        <v>0.1174</v>
      </c>
      <c r="AC3035" s="6" t="n">
        <v>3.95</v>
      </c>
      <c r="AI3035" s="6" t="n">
        <v>0.1038</v>
      </c>
      <c r="GN3035" s="5" t="n">
        <v>3032</v>
      </c>
      <c r="GO3035" s="7" t="n">
        <v>6</v>
      </c>
      <c r="GP3035" s="5" t="n">
        <v>171</v>
      </c>
    </row>
    <row r="3036" customFormat="false" ht="12.75" hidden="false" customHeight="false" outlineLevel="0" collapsed="false">
      <c r="A3036" s="1" t="s">
        <v>3768</v>
      </c>
      <c r="C3036" s="1" t="s">
        <v>3682</v>
      </c>
      <c r="E3036" s="1" t="s">
        <v>37</v>
      </c>
      <c r="G3036" s="36" t="n">
        <v>569.7</v>
      </c>
      <c r="H3036" s="36"/>
      <c r="J3036" s="7"/>
      <c r="K3036" s="7" t="s">
        <v>3769</v>
      </c>
      <c r="L3036" s="7" t="s">
        <v>214</v>
      </c>
      <c r="M3036" s="6" t="n">
        <v>0.234</v>
      </c>
      <c r="N3036" s="7" t="n">
        <v>298.2</v>
      </c>
      <c r="O3036" s="7" t="n">
        <v>360</v>
      </c>
      <c r="Q3036" s="7"/>
      <c r="R3036" s="5" t="n">
        <v>1</v>
      </c>
      <c r="U3036" s="7"/>
      <c r="V3036" s="37" t="s">
        <v>215</v>
      </c>
      <c r="W3036" s="6" t="n">
        <v>0.4529</v>
      </c>
      <c r="X3036" s="6" t="n">
        <v>0.1168</v>
      </c>
      <c r="AC3036" s="6" t="n">
        <v>4.154</v>
      </c>
      <c r="AI3036" s="6" t="n">
        <v>0.01321</v>
      </c>
      <c r="GN3036" s="5" t="n">
        <v>3033</v>
      </c>
      <c r="GO3036" s="7" t="n">
        <v>6</v>
      </c>
      <c r="GP3036" s="5" t="n">
        <v>183</v>
      </c>
    </row>
    <row r="3037" customFormat="false" ht="12.75" hidden="false" customHeight="false" outlineLevel="0" collapsed="false">
      <c r="A3037" s="1" t="s">
        <v>3770</v>
      </c>
      <c r="C3037" s="1" t="s">
        <v>3682</v>
      </c>
      <c r="E3037" s="1" t="s">
        <v>37</v>
      </c>
      <c r="G3037" s="36" t="n">
        <v>575.7</v>
      </c>
      <c r="H3037" s="36"/>
      <c r="J3037" s="7"/>
      <c r="K3037" s="7" t="s">
        <v>3769</v>
      </c>
      <c r="L3037" s="7" t="s">
        <v>214</v>
      </c>
      <c r="M3037" s="6" t="n">
        <v>0.234</v>
      </c>
      <c r="N3037" s="7" t="n">
        <v>298.2</v>
      </c>
      <c r="O3037" s="7" t="n">
        <v>360</v>
      </c>
      <c r="Q3037" s="7"/>
      <c r="R3037" s="5" t="n">
        <v>1</v>
      </c>
      <c r="U3037" s="7"/>
      <c r="V3037" s="37" t="s">
        <v>215</v>
      </c>
      <c r="W3037" s="6" t="n">
        <v>0.456</v>
      </c>
      <c r="X3037" s="6" t="n">
        <v>0.1197</v>
      </c>
      <c r="AC3037" s="6" t="n">
        <v>4.247</v>
      </c>
      <c r="AI3037" s="6" t="n">
        <v>0.01285</v>
      </c>
      <c r="GN3037" s="5" t="n">
        <v>3034</v>
      </c>
      <c r="GO3037" s="7" t="n">
        <v>6</v>
      </c>
      <c r="GP3037" s="5" t="n">
        <v>183</v>
      </c>
    </row>
    <row r="3038" customFormat="false" ht="12.75" hidden="false" customHeight="false" outlineLevel="0" collapsed="false">
      <c r="A3038" s="1" t="s">
        <v>3771</v>
      </c>
      <c r="C3038" s="1" t="s">
        <v>3682</v>
      </c>
      <c r="E3038" s="1" t="s">
        <v>37</v>
      </c>
      <c r="G3038" s="36" t="n">
        <v>571.5</v>
      </c>
      <c r="H3038" s="36"/>
      <c r="J3038" s="7"/>
      <c r="K3038" s="7" t="s">
        <v>3769</v>
      </c>
      <c r="L3038" s="7" t="s">
        <v>214</v>
      </c>
      <c r="M3038" s="6" t="n">
        <v>0.233</v>
      </c>
      <c r="N3038" s="7" t="n">
        <v>298.2</v>
      </c>
      <c r="O3038" s="7" t="n">
        <v>370</v>
      </c>
      <c r="Q3038" s="7"/>
      <c r="R3038" s="5" t="n">
        <v>1</v>
      </c>
      <c r="U3038" s="7"/>
      <c r="V3038" s="37" t="s">
        <v>215</v>
      </c>
      <c r="W3038" s="6" t="n">
        <v>0.4546</v>
      </c>
      <c r="X3038" s="6" t="n">
        <v>0.1169</v>
      </c>
      <c r="AC3038" s="6" t="n">
        <v>4.331</v>
      </c>
      <c r="AI3038" s="6" t="n">
        <v>0.01302</v>
      </c>
      <c r="GN3038" s="5" t="n">
        <v>3035</v>
      </c>
      <c r="GO3038" s="7" t="n">
        <v>6</v>
      </c>
      <c r="GP3038" s="5" t="n">
        <v>186</v>
      </c>
    </row>
    <row r="3039" customFormat="false" ht="12.75" hidden="false" customHeight="false" outlineLevel="0" collapsed="false">
      <c r="A3039" s="1" t="s">
        <v>3772</v>
      </c>
      <c r="C3039" s="1" t="s">
        <v>3682</v>
      </c>
      <c r="E3039" s="1" t="s">
        <v>37</v>
      </c>
      <c r="G3039" s="36" t="n">
        <v>590.9</v>
      </c>
      <c r="H3039" s="36"/>
      <c r="J3039" s="7"/>
      <c r="K3039" s="7" t="s">
        <v>3769</v>
      </c>
      <c r="L3039" s="7" t="s">
        <v>214</v>
      </c>
      <c r="M3039" s="6" t="n">
        <v>0.233</v>
      </c>
      <c r="N3039" s="7" t="n">
        <v>298.1</v>
      </c>
      <c r="O3039" s="7" t="n">
        <v>370</v>
      </c>
      <c r="Q3039" s="7"/>
      <c r="R3039" s="5" t="n">
        <v>1</v>
      </c>
      <c r="U3039" s="7"/>
      <c r="V3039" s="37" t="s">
        <v>215</v>
      </c>
      <c r="W3039" s="6" t="n">
        <v>0.4707</v>
      </c>
      <c r="X3039" s="6" t="n">
        <v>0.1202</v>
      </c>
      <c r="AC3039" s="6" t="n">
        <v>4.159</v>
      </c>
      <c r="AI3039" s="6" t="n">
        <v>0.01246</v>
      </c>
      <c r="GN3039" s="5" t="n">
        <v>3036</v>
      </c>
      <c r="GO3039" s="7" t="n">
        <v>6</v>
      </c>
      <c r="GP3039" s="5" t="n">
        <v>186</v>
      </c>
    </row>
    <row r="3040" customFormat="false" ht="12.75" hidden="false" customHeight="false" outlineLevel="0" collapsed="false">
      <c r="A3040" s="1" t="s">
        <v>3773</v>
      </c>
      <c r="C3040" s="1" t="s">
        <v>3682</v>
      </c>
      <c r="E3040" s="1" t="s">
        <v>37</v>
      </c>
      <c r="G3040" s="36" t="n">
        <v>561.9</v>
      </c>
      <c r="H3040" s="36"/>
      <c r="J3040" s="7"/>
      <c r="K3040" s="7" t="s">
        <v>605</v>
      </c>
      <c r="L3040" s="7" t="s">
        <v>214</v>
      </c>
      <c r="M3040" s="6" t="n">
        <v>0.226</v>
      </c>
      <c r="N3040" s="7" t="n">
        <v>298.7</v>
      </c>
      <c r="O3040" s="7" t="n">
        <v>388</v>
      </c>
      <c r="Q3040" s="7"/>
      <c r="R3040" s="5" t="n">
        <v>1</v>
      </c>
      <c r="U3040" s="7"/>
      <c r="V3040" s="37" t="s">
        <v>215</v>
      </c>
      <c r="W3040" s="6" t="n">
        <v>0.4551</v>
      </c>
      <c r="X3040" s="6" t="n">
        <v>0.1068</v>
      </c>
      <c r="AC3040" s="6" t="n">
        <v>4.492</v>
      </c>
      <c r="AI3040" s="6" t="n">
        <v>0.01097</v>
      </c>
      <c r="GN3040" s="5" t="n">
        <v>3037</v>
      </c>
      <c r="GO3040" s="7" t="n">
        <v>6</v>
      </c>
      <c r="GP3040" s="5" t="n">
        <v>215</v>
      </c>
    </row>
    <row r="3041" customFormat="false" ht="12.75" hidden="false" customHeight="false" outlineLevel="0" collapsed="false">
      <c r="A3041" s="1" t="s">
        <v>3774</v>
      </c>
      <c r="C3041" s="1" t="s">
        <v>3682</v>
      </c>
      <c r="E3041" s="1" t="s">
        <v>37</v>
      </c>
      <c r="G3041" s="36" t="n">
        <v>281.22</v>
      </c>
      <c r="H3041" s="36"/>
      <c r="J3041" s="7" t="n">
        <v>2.292</v>
      </c>
      <c r="K3041" s="7" t="s">
        <v>237</v>
      </c>
      <c r="L3041" s="7" t="s">
        <v>214</v>
      </c>
      <c r="M3041" s="6" t="n">
        <v>0.232</v>
      </c>
      <c r="N3041" s="7" t="n">
        <v>296.9</v>
      </c>
      <c r="O3041" s="7" t="n">
        <v>370</v>
      </c>
      <c r="Q3041" s="7"/>
      <c r="R3041" s="5" t="n">
        <v>1</v>
      </c>
      <c r="U3041" s="7"/>
      <c r="V3041" s="37" t="s">
        <v>215</v>
      </c>
      <c r="W3041" s="6" t="n">
        <v>0.2217</v>
      </c>
      <c r="X3041" s="6" t="n">
        <v>0.05952</v>
      </c>
      <c r="Y3041" s="9" t="n">
        <v>2.292</v>
      </c>
      <c r="AC3041" s="6" t="n">
        <v>1.473</v>
      </c>
      <c r="AI3041" s="6" t="n">
        <v>0.01977</v>
      </c>
      <c r="AW3041" s="6" t="n">
        <v>0.09669</v>
      </c>
      <c r="GN3041" s="5" t="n">
        <v>3038</v>
      </c>
      <c r="GO3041" s="7" t="n">
        <v>6</v>
      </c>
      <c r="GP3041" s="5" t="n">
        <v>228</v>
      </c>
    </row>
    <row r="3042" customFormat="false" ht="12.75" hidden="false" customHeight="false" outlineLevel="0" collapsed="false">
      <c r="A3042" s="1" t="s">
        <v>3775</v>
      </c>
      <c r="C3042" s="1" t="s">
        <v>3682</v>
      </c>
      <c r="E3042" s="1" t="s">
        <v>37</v>
      </c>
      <c r="G3042" s="36" t="n">
        <v>281.35</v>
      </c>
      <c r="H3042" s="36"/>
      <c r="J3042" s="7" t="n">
        <v>2.35</v>
      </c>
      <c r="K3042" s="7" t="s">
        <v>237</v>
      </c>
      <c r="L3042" s="7" t="s">
        <v>214</v>
      </c>
      <c r="M3042" s="6" t="n">
        <v>0.232</v>
      </c>
      <c r="N3042" s="7" t="n">
        <v>296.5</v>
      </c>
      <c r="O3042" s="7" t="n">
        <v>370</v>
      </c>
      <c r="Q3042" s="7"/>
      <c r="R3042" s="5" t="n">
        <v>1</v>
      </c>
      <c r="U3042" s="7"/>
      <c r="V3042" s="37" t="s">
        <v>215</v>
      </c>
      <c r="W3042" s="6" t="n">
        <v>0.2207</v>
      </c>
      <c r="X3042" s="6" t="n">
        <v>0.06065</v>
      </c>
      <c r="Y3042" s="9" t="n">
        <v>2.35</v>
      </c>
      <c r="AC3042" s="6" t="n">
        <v>1.468</v>
      </c>
      <c r="AI3042" s="6" t="n">
        <v>0.0221</v>
      </c>
      <c r="AW3042" s="6" t="n">
        <v>0.09662</v>
      </c>
      <c r="GN3042" s="5" t="n">
        <v>3039</v>
      </c>
      <c r="GO3042" s="7" t="n">
        <v>6</v>
      </c>
      <c r="GP3042" s="5" t="n">
        <v>228</v>
      </c>
    </row>
    <row r="3043" customFormat="false" ht="12.75" hidden="false" customHeight="false" outlineLevel="0" collapsed="false">
      <c r="A3043" s="1" t="s">
        <v>3776</v>
      </c>
      <c r="C3043" s="1" t="s">
        <v>3682</v>
      </c>
      <c r="E3043" s="1" t="s">
        <v>37</v>
      </c>
      <c r="G3043" s="36" t="n">
        <v>263.11</v>
      </c>
      <c r="H3043" s="36"/>
      <c r="J3043" s="7" t="n">
        <v>2.663</v>
      </c>
      <c r="K3043" s="7" t="s">
        <v>237</v>
      </c>
      <c r="L3043" s="7" t="s">
        <v>214</v>
      </c>
      <c r="M3043" s="6" t="n">
        <v>0.23</v>
      </c>
      <c r="N3043" s="7" t="n">
        <v>296.5</v>
      </c>
      <c r="O3043" s="7" t="n">
        <v>370</v>
      </c>
      <c r="Q3043" s="7"/>
      <c r="R3043" s="5" t="n">
        <v>1</v>
      </c>
      <c r="U3043" s="7"/>
      <c r="V3043" s="37" t="s">
        <v>215</v>
      </c>
      <c r="W3043" s="6" t="n">
        <v>0.2068</v>
      </c>
      <c r="X3043" s="6" t="n">
        <v>0.05631</v>
      </c>
      <c r="Y3043" s="9" t="n">
        <v>2.663</v>
      </c>
      <c r="AC3043" s="6" t="n">
        <v>3.537</v>
      </c>
      <c r="AW3043" s="6" t="n">
        <v>0.1123</v>
      </c>
      <c r="GN3043" s="5" t="n">
        <v>3040</v>
      </c>
      <c r="GO3043" s="7" t="n">
        <v>6</v>
      </c>
      <c r="GP3043" s="5" t="n">
        <v>236</v>
      </c>
    </row>
    <row r="3044" customFormat="false" ht="12.75" hidden="false" customHeight="false" outlineLevel="0" collapsed="false">
      <c r="A3044" s="1" t="s">
        <v>3777</v>
      </c>
      <c r="C3044" s="1" t="s">
        <v>3682</v>
      </c>
      <c r="E3044" s="1" t="s">
        <v>37</v>
      </c>
      <c r="G3044" s="36" t="n">
        <v>266.21</v>
      </c>
      <c r="H3044" s="36"/>
      <c r="J3044" s="7" t="n">
        <v>2.632</v>
      </c>
      <c r="K3044" s="7" t="s">
        <v>237</v>
      </c>
      <c r="L3044" s="7" t="s">
        <v>214</v>
      </c>
      <c r="M3044" s="6" t="n">
        <v>0.226</v>
      </c>
      <c r="N3044" s="7" t="n">
        <v>296.9</v>
      </c>
      <c r="O3044" s="7" t="n">
        <v>360</v>
      </c>
      <c r="Q3044" s="7"/>
      <c r="R3044" s="5" t="n">
        <v>1</v>
      </c>
      <c r="U3044" s="7"/>
      <c r="V3044" s="37" t="s">
        <v>215</v>
      </c>
      <c r="W3044" s="6" t="n">
        <v>0.2028</v>
      </c>
      <c r="X3044" s="6" t="n">
        <v>0.06341</v>
      </c>
      <c r="Y3044" s="9" t="n">
        <v>2.632</v>
      </c>
      <c r="AC3044" s="6" t="n">
        <v>3.711</v>
      </c>
      <c r="AI3044" s="6" t="n">
        <v>0.01976</v>
      </c>
      <c r="AW3044" s="6" t="n">
        <v>0.09605</v>
      </c>
      <c r="GN3044" s="5" t="n">
        <v>3041</v>
      </c>
      <c r="GO3044" s="7" t="n">
        <v>6</v>
      </c>
      <c r="GP3044" s="5" t="n">
        <v>253</v>
      </c>
    </row>
    <row r="3045" customFormat="false" ht="12.75" hidden="false" customHeight="false" outlineLevel="0" collapsed="false">
      <c r="A3045" s="1" t="s">
        <v>3778</v>
      </c>
      <c r="C3045" s="1" t="s">
        <v>3682</v>
      </c>
      <c r="E3045" s="1" t="s">
        <v>37</v>
      </c>
      <c r="G3045" s="36" t="n">
        <v>265.75</v>
      </c>
      <c r="H3045" s="36"/>
      <c r="J3045" s="7" t="n">
        <v>2.593</v>
      </c>
      <c r="K3045" s="7" t="s">
        <v>237</v>
      </c>
      <c r="L3045" s="7" t="s">
        <v>214</v>
      </c>
      <c r="M3045" s="6" t="n">
        <v>0.226</v>
      </c>
      <c r="N3045" s="7" t="n">
        <v>296.7</v>
      </c>
      <c r="O3045" s="7" t="n">
        <v>360</v>
      </c>
      <c r="Q3045" s="7"/>
      <c r="R3045" s="5" t="n">
        <v>1</v>
      </c>
      <c r="U3045" s="7"/>
      <c r="V3045" s="37" t="s">
        <v>215</v>
      </c>
      <c r="W3045" s="6" t="n">
        <v>0.2025</v>
      </c>
      <c r="X3045" s="6" t="n">
        <v>0.06325</v>
      </c>
      <c r="Y3045" s="9" t="n">
        <v>2.593</v>
      </c>
      <c r="AC3045" s="6" t="n">
        <v>3.704</v>
      </c>
      <c r="AI3045" s="6" t="n">
        <v>0.0197</v>
      </c>
      <c r="AW3045" s="6" t="n">
        <v>0.09544</v>
      </c>
      <c r="GN3045" s="5" t="n">
        <v>3042</v>
      </c>
      <c r="GO3045" s="7" t="n">
        <v>6</v>
      </c>
      <c r="GP3045" s="5" t="n">
        <v>253</v>
      </c>
    </row>
    <row r="3046" customFormat="false" ht="12.75" hidden="false" customHeight="false" outlineLevel="0" collapsed="false">
      <c r="A3046" s="1" t="s">
        <v>3779</v>
      </c>
      <c r="C3046" s="1" t="s">
        <v>3682</v>
      </c>
      <c r="E3046" s="1" t="s">
        <v>37</v>
      </c>
      <c r="G3046" s="36" t="n">
        <v>252.81</v>
      </c>
      <c r="H3046" s="36"/>
      <c r="J3046" s="7" t="n">
        <v>2.517</v>
      </c>
      <c r="K3046" s="7" t="s">
        <v>237</v>
      </c>
      <c r="L3046" s="7" t="s">
        <v>214</v>
      </c>
      <c r="M3046" s="6" t="n">
        <v>0.218</v>
      </c>
      <c r="N3046" s="7" t="n">
        <v>298</v>
      </c>
      <c r="O3046" s="7" t="n">
        <v>370</v>
      </c>
      <c r="Q3046" s="7"/>
      <c r="R3046" s="5" t="n">
        <v>1</v>
      </c>
      <c r="U3046" s="7"/>
      <c r="V3046" s="37" t="s">
        <v>215</v>
      </c>
      <c r="W3046" s="6" t="n">
        <v>0.1911</v>
      </c>
      <c r="X3046" s="6" t="n">
        <v>0.06171</v>
      </c>
      <c r="Y3046" s="9" t="n">
        <v>2.517</v>
      </c>
      <c r="AC3046" s="6" t="n">
        <v>3.751</v>
      </c>
      <c r="AI3046" s="6" t="n">
        <v>0.01869</v>
      </c>
      <c r="AW3046" s="6" t="n">
        <v>0.09979</v>
      </c>
      <c r="GN3046" s="5" t="n">
        <v>3043</v>
      </c>
      <c r="GO3046" s="7" t="n">
        <v>6</v>
      </c>
      <c r="GP3046" s="5" t="n">
        <v>285</v>
      </c>
    </row>
    <row r="3047" customFormat="false" ht="12.75" hidden="false" customHeight="false" outlineLevel="0" collapsed="false">
      <c r="A3047" s="1" t="s">
        <v>3780</v>
      </c>
      <c r="C3047" s="1" t="s">
        <v>3682</v>
      </c>
      <c r="E3047" s="1" t="s">
        <v>37</v>
      </c>
      <c r="G3047" s="36" t="n">
        <v>253.68</v>
      </c>
      <c r="H3047" s="36"/>
      <c r="J3047" s="7" t="n">
        <v>2.542</v>
      </c>
      <c r="K3047" s="7" t="s">
        <v>237</v>
      </c>
      <c r="L3047" s="7" t="s">
        <v>214</v>
      </c>
      <c r="M3047" s="6" t="n">
        <v>0.218</v>
      </c>
      <c r="N3047" s="7" t="n">
        <v>297.8</v>
      </c>
      <c r="O3047" s="7" t="n">
        <v>370</v>
      </c>
      <c r="Q3047" s="7"/>
      <c r="R3047" s="5" t="n">
        <v>1</v>
      </c>
      <c r="U3047" s="7"/>
      <c r="V3047" s="37" t="s">
        <v>215</v>
      </c>
      <c r="W3047" s="6" t="n">
        <v>0.1925</v>
      </c>
      <c r="X3047" s="6" t="n">
        <v>0.06118</v>
      </c>
      <c r="Y3047" s="9" t="n">
        <v>2.542</v>
      </c>
      <c r="AC3047" s="6" t="n">
        <v>3.705</v>
      </c>
      <c r="AI3047" s="6" t="n">
        <v>0.01943</v>
      </c>
      <c r="AW3047" s="6" t="n">
        <v>0.1</v>
      </c>
      <c r="GN3047" s="5" t="n">
        <v>3044</v>
      </c>
      <c r="GO3047" s="7" t="n">
        <v>6</v>
      </c>
      <c r="GP3047" s="5" t="n">
        <v>285</v>
      </c>
    </row>
    <row r="3048" customFormat="false" ht="12.75" hidden="false" customHeight="false" outlineLevel="0" collapsed="false">
      <c r="A3048" s="1" t="s">
        <v>3781</v>
      </c>
      <c r="C3048" s="1" t="s">
        <v>3682</v>
      </c>
      <c r="E3048" s="1" t="s">
        <v>37</v>
      </c>
      <c r="G3048" s="36" t="n">
        <v>259.5</v>
      </c>
      <c r="H3048" s="36"/>
      <c r="J3048" s="7"/>
      <c r="K3048" s="7" t="s">
        <v>237</v>
      </c>
      <c r="L3048" s="7" t="s">
        <v>214</v>
      </c>
      <c r="M3048" s="6" t="n">
        <v>0.215</v>
      </c>
      <c r="N3048" s="7" t="n">
        <v>297.6</v>
      </c>
      <c r="O3048" s="7" t="n">
        <v>370</v>
      </c>
      <c r="Q3048" s="7"/>
      <c r="R3048" s="5" t="n">
        <v>1</v>
      </c>
      <c r="U3048" s="7"/>
      <c r="V3048" s="37" t="s">
        <v>215</v>
      </c>
      <c r="W3048" s="6" t="n">
        <v>0.1935</v>
      </c>
      <c r="X3048" s="6" t="n">
        <v>0.066</v>
      </c>
      <c r="Y3048" s="9" t="n">
        <v>1.822</v>
      </c>
      <c r="AC3048" s="6" t="n">
        <v>3.859</v>
      </c>
      <c r="AI3048" s="6" t="n">
        <v>0.0225</v>
      </c>
      <c r="AW3048" s="6" t="n">
        <v>0.09856</v>
      </c>
      <c r="GN3048" s="5" t="n">
        <v>3045</v>
      </c>
      <c r="GO3048" s="7" t="n">
        <v>6</v>
      </c>
      <c r="GP3048" s="5" t="n">
        <v>299</v>
      </c>
    </row>
    <row r="3049" customFormat="false" ht="12.75" hidden="false" customHeight="false" outlineLevel="0" collapsed="false">
      <c r="A3049" s="1" t="s">
        <v>3782</v>
      </c>
      <c r="C3049" s="1" t="s">
        <v>3682</v>
      </c>
      <c r="E3049" s="1" t="s">
        <v>37</v>
      </c>
      <c r="G3049" s="36" t="n">
        <v>257.3</v>
      </c>
      <c r="H3049" s="36"/>
      <c r="J3049" s="7"/>
      <c r="K3049" s="7" t="s">
        <v>237</v>
      </c>
      <c r="L3049" s="7" t="s">
        <v>214</v>
      </c>
      <c r="M3049" s="6" t="n">
        <v>0.215</v>
      </c>
      <c r="N3049" s="7" t="n">
        <v>297.4</v>
      </c>
      <c r="O3049" s="7" t="n">
        <v>370</v>
      </c>
      <c r="Q3049" s="7"/>
      <c r="R3049" s="5" t="n">
        <v>1</v>
      </c>
      <c r="U3049" s="7"/>
      <c r="V3049" s="37" t="s">
        <v>215</v>
      </c>
      <c r="W3049" s="6" t="n">
        <v>0.1931</v>
      </c>
      <c r="X3049" s="6" t="n">
        <v>0.0642</v>
      </c>
      <c r="Y3049" s="9" t="n">
        <v>1.871</v>
      </c>
      <c r="AC3049" s="6" t="n">
        <v>3.778</v>
      </c>
      <c r="AI3049" s="6" t="n">
        <v>0.02142</v>
      </c>
      <c r="AW3049" s="6" t="n">
        <v>0.09878</v>
      </c>
      <c r="GN3049" s="5" t="n">
        <v>3046</v>
      </c>
      <c r="GO3049" s="7" t="n">
        <v>6</v>
      </c>
      <c r="GP3049" s="5" t="n">
        <v>299</v>
      </c>
    </row>
    <row r="3050" customFormat="false" ht="12.75" hidden="false" customHeight="false" outlineLevel="0" collapsed="false">
      <c r="A3050" s="1" t="s">
        <v>3783</v>
      </c>
      <c r="C3050" s="1" t="s">
        <v>3682</v>
      </c>
      <c r="E3050" s="1" t="s">
        <v>37</v>
      </c>
      <c r="G3050" s="36" t="n">
        <v>280.46</v>
      </c>
      <c r="H3050" s="36"/>
      <c r="J3050" s="7" t="n">
        <v>2.576</v>
      </c>
      <c r="K3050" s="7" t="s">
        <v>370</v>
      </c>
      <c r="L3050" s="7" t="s">
        <v>214</v>
      </c>
      <c r="M3050" s="6" t="n">
        <v>0.214</v>
      </c>
      <c r="N3050" s="7" t="n">
        <v>298.2</v>
      </c>
      <c r="O3050" s="7" t="n">
        <v>370</v>
      </c>
      <c r="Q3050" s="7"/>
      <c r="R3050" s="5" t="n">
        <v>1</v>
      </c>
      <c r="U3050" s="7"/>
      <c r="V3050" s="37" t="s">
        <v>215</v>
      </c>
      <c r="W3050" s="6" t="n">
        <v>0.2092</v>
      </c>
      <c r="X3050" s="6" t="n">
        <v>0.07126</v>
      </c>
      <c r="Y3050" s="9" t="n">
        <v>2.576</v>
      </c>
      <c r="AC3050" s="6" t="n">
        <v>3.971</v>
      </c>
      <c r="AI3050" s="6" t="n">
        <v>0.02154</v>
      </c>
      <c r="AW3050" s="6" t="n">
        <v>0.09323</v>
      </c>
      <c r="GN3050" s="5" t="n">
        <v>3047</v>
      </c>
      <c r="GO3050" s="7" t="n">
        <v>6</v>
      </c>
      <c r="GP3050" s="5" t="n">
        <v>304</v>
      </c>
    </row>
    <row r="3051" customFormat="false" ht="12.75" hidden="false" customHeight="false" outlineLevel="0" collapsed="false">
      <c r="A3051" s="1" t="s">
        <v>3784</v>
      </c>
      <c r="C3051" s="1" t="s">
        <v>3682</v>
      </c>
      <c r="E3051" s="1" t="s">
        <v>37</v>
      </c>
      <c r="G3051" s="36" t="n">
        <v>273.77</v>
      </c>
      <c r="H3051" s="36"/>
      <c r="J3051" s="7" t="n">
        <v>2.61</v>
      </c>
      <c r="K3051" s="7" t="s">
        <v>370</v>
      </c>
      <c r="L3051" s="7" t="s">
        <v>214</v>
      </c>
      <c r="M3051" s="6" t="n">
        <v>0.214</v>
      </c>
      <c r="N3051" s="7" t="n">
        <v>298</v>
      </c>
      <c r="O3051" s="7" t="n">
        <v>370</v>
      </c>
      <c r="Q3051" s="7"/>
      <c r="R3051" s="5" t="n">
        <v>1</v>
      </c>
      <c r="U3051" s="7"/>
      <c r="V3051" s="37" t="s">
        <v>215</v>
      </c>
      <c r="W3051" s="6" t="n">
        <v>0.2033</v>
      </c>
      <c r="X3051" s="6" t="n">
        <v>0.07047</v>
      </c>
      <c r="Y3051" s="9" t="n">
        <v>2.61</v>
      </c>
      <c r="AC3051" s="6" t="n">
        <v>3.933</v>
      </c>
      <c r="AI3051" s="6" t="n">
        <v>0.02134</v>
      </c>
      <c r="AW3051" s="6" t="n">
        <v>0.0926</v>
      </c>
      <c r="GN3051" s="5" t="n">
        <v>3048</v>
      </c>
      <c r="GO3051" s="7" t="n">
        <v>6</v>
      </c>
      <c r="GP3051" s="5" t="n">
        <v>304</v>
      </c>
    </row>
    <row r="3052" customFormat="false" ht="12.75" hidden="false" customHeight="false" outlineLevel="0" collapsed="false">
      <c r="A3052" s="1" t="s">
        <v>3785</v>
      </c>
      <c r="C3052" s="1" t="s">
        <v>3682</v>
      </c>
      <c r="E3052" s="1" t="s">
        <v>37</v>
      </c>
      <c r="G3052" s="36" t="n">
        <v>334.4</v>
      </c>
      <c r="H3052" s="36"/>
      <c r="J3052" s="7" t="n">
        <v>2.185</v>
      </c>
      <c r="K3052" s="7" t="s">
        <v>370</v>
      </c>
      <c r="L3052" s="7" t="s">
        <v>214</v>
      </c>
      <c r="M3052" s="6" t="n">
        <v>0.203</v>
      </c>
      <c r="N3052" s="7" t="n">
        <v>298.2</v>
      </c>
      <c r="O3052" s="7" t="n">
        <v>370</v>
      </c>
      <c r="Q3052" s="7"/>
      <c r="R3052" s="5" t="n">
        <v>1</v>
      </c>
      <c r="U3052" s="7"/>
      <c r="V3052" s="37" t="s">
        <v>215</v>
      </c>
      <c r="W3052" s="6" t="n">
        <v>0.2431</v>
      </c>
      <c r="X3052" s="6" t="n">
        <v>0.0913</v>
      </c>
      <c r="Y3052" s="9" t="n">
        <v>2.185</v>
      </c>
      <c r="AC3052" s="6" t="n">
        <v>4.457</v>
      </c>
      <c r="AI3052" s="6" t="n">
        <v>0.02566</v>
      </c>
      <c r="AW3052" s="6" t="n">
        <v>0.1161</v>
      </c>
      <c r="GN3052" s="5" t="n">
        <v>3049</v>
      </c>
      <c r="GO3052" s="7" t="n">
        <v>6</v>
      </c>
      <c r="GP3052" s="5" t="n">
        <v>347</v>
      </c>
    </row>
    <row r="3053" customFormat="false" ht="12.75" hidden="false" customHeight="false" outlineLevel="0" collapsed="false">
      <c r="A3053" s="1" t="s">
        <v>3786</v>
      </c>
      <c r="C3053" s="1" t="s">
        <v>3682</v>
      </c>
      <c r="E3053" s="1" t="s">
        <v>37</v>
      </c>
      <c r="G3053" s="36" t="n">
        <v>337.35</v>
      </c>
      <c r="H3053" s="36"/>
      <c r="J3053" s="7" t="n">
        <v>2.203</v>
      </c>
      <c r="K3053" s="7" t="s">
        <v>370</v>
      </c>
      <c r="L3053" s="7" t="s">
        <v>214</v>
      </c>
      <c r="M3053" s="6" t="n">
        <v>0.203</v>
      </c>
      <c r="N3053" s="7" t="n">
        <v>298</v>
      </c>
      <c r="O3053" s="7" t="n">
        <v>370</v>
      </c>
      <c r="Q3053" s="7"/>
      <c r="R3053" s="5" t="n">
        <v>1</v>
      </c>
      <c r="U3053" s="7"/>
      <c r="V3053" s="37" t="s">
        <v>215</v>
      </c>
      <c r="W3053" s="6" t="n">
        <v>0.2466</v>
      </c>
      <c r="X3053" s="6" t="n">
        <v>0.09075</v>
      </c>
      <c r="Y3053" s="9" t="n">
        <v>2.203</v>
      </c>
      <c r="AC3053" s="6" t="n">
        <v>4.468</v>
      </c>
      <c r="AI3053" s="6" t="n">
        <v>0.02559</v>
      </c>
      <c r="AW3053" s="6" t="n">
        <v>0.1166</v>
      </c>
      <c r="GN3053" s="5" t="n">
        <v>3050</v>
      </c>
      <c r="GO3053" s="7" t="n">
        <v>6</v>
      </c>
      <c r="GP3053" s="5" t="n">
        <v>347</v>
      </c>
    </row>
    <row r="3054" customFormat="false" ht="12.75" hidden="false" customHeight="false" outlineLevel="0" collapsed="false">
      <c r="A3054" s="1" t="s">
        <v>3787</v>
      </c>
      <c r="C3054" s="1" t="s">
        <v>3682</v>
      </c>
      <c r="E3054" s="1" t="s">
        <v>37</v>
      </c>
      <c r="G3054" s="36" t="n">
        <v>270.42</v>
      </c>
      <c r="H3054" s="36"/>
      <c r="J3054" s="7" t="n">
        <v>2.028</v>
      </c>
      <c r="K3054" s="7" t="s">
        <v>370</v>
      </c>
      <c r="L3054" s="7" t="s">
        <v>214</v>
      </c>
      <c r="M3054" s="6" t="n">
        <v>0.201</v>
      </c>
      <c r="N3054" s="7" t="n">
        <v>297.9</v>
      </c>
      <c r="O3054" s="7" t="n">
        <v>370</v>
      </c>
      <c r="Q3054" s="7"/>
      <c r="R3054" s="5" t="n">
        <v>1</v>
      </c>
      <c r="U3054" s="7"/>
      <c r="V3054" s="37" t="s">
        <v>215</v>
      </c>
      <c r="W3054" s="6" t="n">
        <v>0.2003</v>
      </c>
      <c r="X3054" s="6" t="n">
        <v>0.07012</v>
      </c>
      <c r="Y3054" s="9" t="n">
        <v>2.028</v>
      </c>
      <c r="AC3054" s="6" t="n">
        <v>3.934</v>
      </c>
      <c r="AI3054" s="6" t="n">
        <v>0.02286</v>
      </c>
      <c r="AW3054" s="6" t="n">
        <v>0.1101</v>
      </c>
      <c r="GN3054" s="5" t="n">
        <v>3051</v>
      </c>
      <c r="GO3054" s="7" t="n">
        <v>6</v>
      </c>
      <c r="GP3054" s="5" t="n">
        <v>357</v>
      </c>
    </row>
    <row r="3055" customFormat="false" ht="12.75" hidden="false" customHeight="false" outlineLevel="0" collapsed="false">
      <c r="A3055" s="1" t="s">
        <v>3788</v>
      </c>
      <c r="C3055" s="1" t="s">
        <v>3682</v>
      </c>
      <c r="E3055" s="1" t="s">
        <v>37</v>
      </c>
      <c r="G3055" s="36" t="n">
        <v>273.69</v>
      </c>
      <c r="H3055" s="36"/>
      <c r="J3055" s="7" t="n">
        <v>2.082</v>
      </c>
      <c r="K3055" s="7" t="s">
        <v>370</v>
      </c>
      <c r="L3055" s="7" t="s">
        <v>214</v>
      </c>
      <c r="M3055" s="6" t="n">
        <v>0.201</v>
      </c>
      <c r="N3055" s="7" t="n">
        <v>297.5</v>
      </c>
      <c r="O3055" s="7" t="n">
        <v>370</v>
      </c>
      <c r="Q3055" s="7"/>
      <c r="R3055" s="5" t="n">
        <v>1</v>
      </c>
      <c r="U3055" s="7"/>
      <c r="V3055" s="37" t="s">
        <v>215</v>
      </c>
      <c r="W3055" s="6" t="n">
        <v>0.199</v>
      </c>
      <c r="X3055" s="6" t="n">
        <v>0.07469</v>
      </c>
      <c r="Y3055" s="9" t="n">
        <v>2.082</v>
      </c>
      <c r="AC3055" s="6" t="n">
        <v>3.971</v>
      </c>
      <c r="AI3055" s="6" t="n">
        <v>0.02293</v>
      </c>
      <c r="AW3055" s="6" t="n">
        <v>0.111</v>
      </c>
      <c r="GN3055" s="5" t="n">
        <v>3052</v>
      </c>
      <c r="GO3055" s="7" t="n">
        <v>6</v>
      </c>
      <c r="GP3055" s="5" t="n">
        <v>357</v>
      </c>
    </row>
    <row r="3056" customFormat="false" ht="12.75" hidden="false" customHeight="false" outlineLevel="0" collapsed="false">
      <c r="A3056" s="1" t="s">
        <v>3789</v>
      </c>
      <c r="C3056" s="1" t="s">
        <v>3682</v>
      </c>
      <c r="E3056" s="1" t="s">
        <v>37</v>
      </c>
      <c r="G3056" s="36" t="n">
        <v>280.92</v>
      </c>
      <c r="H3056" s="36"/>
      <c r="J3056" s="7" t="n">
        <v>2.066</v>
      </c>
      <c r="K3056" s="7" t="s">
        <v>370</v>
      </c>
      <c r="L3056" s="7" t="s">
        <v>214</v>
      </c>
      <c r="M3056" s="6" t="n">
        <v>0.197</v>
      </c>
      <c r="N3056" s="7" t="n">
        <v>298.5</v>
      </c>
      <c r="O3056" s="7" t="n">
        <v>370</v>
      </c>
      <c r="Q3056" s="7"/>
      <c r="R3056" s="5" t="n">
        <v>1</v>
      </c>
      <c r="U3056" s="7"/>
      <c r="V3056" s="37" t="s">
        <v>215</v>
      </c>
      <c r="W3056" s="6" t="n">
        <v>0.2025</v>
      </c>
      <c r="X3056" s="6" t="n">
        <v>0.07842</v>
      </c>
      <c r="Y3056" s="9" t="n">
        <v>2.066</v>
      </c>
      <c r="AC3056" s="6" t="n">
        <v>2.916</v>
      </c>
      <c r="AI3056" s="6" t="n">
        <v>0.02704</v>
      </c>
      <c r="AW3056" s="6" t="n">
        <v>0.09149</v>
      </c>
      <c r="GN3056" s="5" t="n">
        <v>3053</v>
      </c>
      <c r="GO3056" s="7" t="n">
        <v>6</v>
      </c>
      <c r="GP3056" s="5" t="n">
        <v>373</v>
      </c>
    </row>
    <row r="3057" customFormat="false" ht="12.75" hidden="false" customHeight="false" outlineLevel="0" collapsed="false">
      <c r="A3057" s="1" t="s">
        <v>3790</v>
      </c>
      <c r="C3057" s="1" t="s">
        <v>3682</v>
      </c>
      <c r="E3057" s="1" t="s">
        <v>37</v>
      </c>
      <c r="G3057" s="36" t="n">
        <v>277.07</v>
      </c>
      <c r="H3057" s="36"/>
      <c r="J3057" s="7" t="n">
        <v>2.052</v>
      </c>
      <c r="K3057" s="7" t="s">
        <v>370</v>
      </c>
      <c r="L3057" s="7" t="s">
        <v>214</v>
      </c>
      <c r="M3057" s="6" t="n">
        <v>0.197</v>
      </c>
      <c r="N3057" s="7" t="n">
        <v>297.9</v>
      </c>
      <c r="O3057" s="7" t="n">
        <v>370</v>
      </c>
      <c r="Q3057" s="7"/>
      <c r="R3057" s="5" t="n">
        <v>1</v>
      </c>
      <c r="U3057" s="7"/>
      <c r="V3057" s="37" t="s">
        <v>215</v>
      </c>
      <c r="W3057" s="6" t="n">
        <v>0.2011</v>
      </c>
      <c r="X3057" s="6" t="n">
        <v>0.07597</v>
      </c>
      <c r="Y3057" s="9" t="n">
        <v>2.052</v>
      </c>
      <c r="AC3057" s="6" t="n">
        <v>2.821</v>
      </c>
      <c r="AI3057" s="6" t="n">
        <v>0.02299</v>
      </c>
      <c r="AW3057" s="6" t="n">
        <v>0.08602</v>
      </c>
      <c r="GN3057" s="5" t="n">
        <v>3054</v>
      </c>
      <c r="GO3057" s="7" t="n">
        <v>6</v>
      </c>
      <c r="GP3057" s="5" t="n">
        <v>373</v>
      </c>
    </row>
    <row r="3058" customFormat="false" ht="12.75" hidden="false" customHeight="false" outlineLevel="0" collapsed="false">
      <c r="A3058" s="1" t="s">
        <v>3791</v>
      </c>
      <c r="C3058" s="1" t="s">
        <v>3682</v>
      </c>
      <c r="E3058" s="1" t="s">
        <v>37</v>
      </c>
      <c r="G3058" s="36" t="n">
        <v>270.77</v>
      </c>
      <c r="H3058" s="36"/>
      <c r="J3058" s="7" t="n">
        <v>3.097</v>
      </c>
      <c r="K3058" s="7" t="s">
        <v>370</v>
      </c>
      <c r="L3058" s="7" t="s">
        <v>214</v>
      </c>
      <c r="M3058" s="6" t="n">
        <v>0.194</v>
      </c>
      <c r="N3058" s="7" t="n">
        <v>297.7</v>
      </c>
      <c r="O3058" s="7" t="n">
        <v>370</v>
      </c>
      <c r="Q3058" s="7"/>
      <c r="R3058" s="5" t="n">
        <v>1</v>
      </c>
      <c r="U3058" s="7"/>
      <c r="V3058" s="37" t="s">
        <v>215</v>
      </c>
      <c r="W3058" s="6" t="n">
        <v>0.2047</v>
      </c>
      <c r="X3058" s="6" t="n">
        <v>0.06607</v>
      </c>
      <c r="Y3058" s="9" t="n">
        <v>3.097</v>
      </c>
      <c r="AC3058" s="6" t="n">
        <v>3.63</v>
      </c>
      <c r="AI3058" s="6" t="n">
        <v>0.01866</v>
      </c>
      <c r="GN3058" s="5" t="n">
        <v>3055</v>
      </c>
      <c r="GO3058" s="7" t="n">
        <v>6</v>
      </c>
      <c r="GP3058" s="5" t="n">
        <v>384</v>
      </c>
    </row>
    <row r="3059" customFormat="false" ht="12.75" hidden="false" customHeight="false" outlineLevel="0" collapsed="false">
      <c r="A3059" s="1" t="s">
        <v>3792</v>
      </c>
      <c r="C3059" s="1" t="s">
        <v>3682</v>
      </c>
      <c r="E3059" s="1" t="s">
        <v>37</v>
      </c>
      <c r="G3059" s="36" t="n">
        <v>269.43</v>
      </c>
      <c r="H3059" s="36"/>
      <c r="J3059" s="7" t="n">
        <v>3.106</v>
      </c>
      <c r="K3059" s="7" t="s">
        <v>370</v>
      </c>
      <c r="L3059" s="7" t="s">
        <v>214</v>
      </c>
      <c r="M3059" s="6" t="n">
        <v>0.194</v>
      </c>
      <c r="N3059" s="7" t="n">
        <v>297.6</v>
      </c>
      <c r="O3059" s="7" t="n">
        <v>370</v>
      </c>
      <c r="Q3059" s="7"/>
      <c r="R3059" s="5" t="n">
        <v>1</v>
      </c>
      <c r="U3059" s="7"/>
      <c r="V3059" s="37" t="s">
        <v>215</v>
      </c>
      <c r="W3059" s="6" t="n">
        <v>0.2027</v>
      </c>
      <c r="X3059" s="6" t="n">
        <v>0.06673</v>
      </c>
      <c r="Y3059" s="9" t="n">
        <v>3.106</v>
      </c>
      <c r="AC3059" s="6" t="n">
        <v>3.69</v>
      </c>
      <c r="AI3059" s="6" t="n">
        <v>0.01933</v>
      </c>
      <c r="GN3059" s="5" t="n">
        <v>3056</v>
      </c>
      <c r="GO3059" s="7" t="n">
        <v>6</v>
      </c>
      <c r="GP3059" s="5" t="n">
        <v>384</v>
      </c>
    </row>
    <row r="3060" customFormat="false" ht="12.75" hidden="false" customHeight="false" outlineLevel="0" collapsed="false">
      <c r="A3060" s="1" t="s">
        <v>3793</v>
      </c>
      <c r="C3060" s="1" t="s">
        <v>3682</v>
      </c>
      <c r="E3060" s="1" t="s">
        <v>37</v>
      </c>
      <c r="G3060" s="36" t="n">
        <v>275.89</v>
      </c>
      <c r="H3060" s="36"/>
      <c r="J3060" s="7"/>
      <c r="K3060" s="7" t="s">
        <v>370</v>
      </c>
      <c r="L3060" s="7" t="s">
        <v>214</v>
      </c>
      <c r="M3060" s="6" t="n">
        <v>0.186</v>
      </c>
      <c r="N3060" s="7" t="n">
        <v>297.1</v>
      </c>
      <c r="O3060" s="7" t="n">
        <v>370</v>
      </c>
      <c r="Q3060" s="7"/>
      <c r="R3060" s="5" t="n">
        <v>1</v>
      </c>
      <c r="U3060" s="7"/>
      <c r="V3060" s="37" t="s">
        <v>215</v>
      </c>
      <c r="W3060" s="6" t="n">
        <v>0.199</v>
      </c>
      <c r="X3060" s="6" t="n">
        <v>0.07689</v>
      </c>
      <c r="Y3060" s="9" t="n">
        <v>2</v>
      </c>
      <c r="AC3060" s="6" t="n">
        <v>4.644</v>
      </c>
      <c r="AI3060" s="6" t="n">
        <v>0.02899</v>
      </c>
      <c r="AW3060" s="6" t="n">
        <v>0.1039</v>
      </c>
      <c r="GN3060" s="5" t="n">
        <v>3057</v>
      </c>
      <c r="GO3060" s="7" t="n">
        <v>6</v>
      </c>
      <c r="GP3060" s="5" t="n">
        <v>416</v>
      </c>
    </row>
    <row r="3061" customFormat="false" ht="12.75" hidden="false" customHeight="false" outlineLevel="0" collapsed="false">
      <c r="A3061" s="1" t="s">
        <v>3794</v>
      </c>
      <c r="C3061" s="1" t="s">
        <v>3682</v>
      </c>
      <c r="E3061" s="1" t="s">
        <v>37</v>
      </c>
      <c r="G3061" s="36" t="n">
        <v>270.05</v>
      </c>
      <c r="H3061" s="36"/>
      <c r="J3061" s="7"/>
      <c r="K3061" s="7" t="s">
        <v>370</v>
      </c>
      <c r="L3061" s="7" t="s">
        <v>214</v>
      </c>
      <c r="M3061" s="6" t="n">
        <v>0.186</v>
      </c>
      <c r="N3061" s="7" t="n">
        <v>297</v>
      </c>
      <c r="O3061" s="7" t="n">
        <v>370</v>
      </c>
      <c r="Q3061" s="7"/>
      <c r="R3061" s="5" t="n">
        <v>1</v>
      </c>
      <c r="U3061" s="7"/>
      <c r="V3061" s="37" t="s">
        <v>215</v>
      </c>
      <c r="W3061" s="6" t="n">
        <v>0.1976</v>
      </c>
      <c r="X3061" s="6" t="n">
        <v>0.07245</v>
      </c>
      <c r="Y3061" s="9" t="n">
        <v>1.997</v>
      </c>
      <c r="AC3061" s="6" t="n">
        <v>4.67</v>
      </c>
      <c r="AI3061" s="6" t="n">
        <v>0.02813</v>
      </c>
      <c r="AW3061" s="6" t="n">
        <v>0.1078</v>
      </c>
      <c r="GN3061" s="5" t="n">
        <v>3058</v>
      </c>
      <c r="GO3061" s="7" t="n">
        <v>6</v>
      </c>
      <c r="GP3061" s="5" t="n">
        <v>416</v>
      </c>
    </row>
    <row r="3062" customFormat="false" ht="12.75" hidden="false" customHeight="false" outlineLevel="0" collapsed="false">
      <c r="A3062" s="1" t="s">
        <v>3795</v>
      </c>
      <c r="C3062" s="1" t="s">
        <v>3682</v>
      </c>
      <c r="E3062" s="1" t="s">
        <v>37</v>
      </c>
      <c r="G3062" s="36" t="n">
        <v>254.99</v>
      </c>
      <c r="H3062" s="36"/>
      <c r="J3062" s="7"/>
      <c r="K3062" s="7" t="s">
        <v>370</v>
      </c>
      <c r="L3062" s="7" t="s">
        <v>214</v>
      </c>
      <c r="M3062" s="6" t="n">
        <v>0.18</v>
      </c>
      <c r="N3062" s="7" t="n">
        <v>295.4</v>
      </c>
      <c r="O3062" s="7" t="n">
        <v>370</v>
      </c>
      <c r="Q3062" s="7"/>
      <c r="R3062" s="5" t="n">
        <v>1</v>
      </c>
      <c r="U3062" s="7"/>
      <c r="V3062" s="37" t="s">
        <v>215</v>
      </c>
      <c r="W3062" s="6" t="n">
        <v>0.1942</v>
      </c>
      <c r="X3062" s="6" t="n">
        <v>0.06079</v>
      </c>
      <c r="Y3062" s="9" t="n">
        <v>1.767</v>
      </c>
      <c r="AC3062" s="6" t="n">
        <v>4.146</v>
      </c>
      <c r="AW3062" s="6" t="n">
        <v>0.1054</v>
      </c>
      <c r="GN3062" s="5" t="n">
        <v>3059</v>
      </c>
      <c r="GO3062" s="7" t="n">
        <v>6</v>
      </c>
      <c r="GP3062" s="5" t="n">
        <v>434</v>
      </c>
    </row>
    <row r="3063" customFormat="false" ht="12.75" hidden="false" customHeight="false" outlineLevel="0" collapsed="false">
      <c r="A3063" s="1" t="s">
        <v>3796</v>
      </c>
      <c r="C3063" s="1" t="s">
        <v>3682</v>
      </c>
      <c r="E3063" s="1" t="s">
        <v>37</v>
      </c>
      <c r="G3063" s="36" t="n">
        <v>255.45</v>
      </c>
      <c r="H3063" s="36"/>
      <c r="J3063" s="7"/>
      <c r="K3063" s="7" t="s">
        <v>370</v>
      </c>
      <c r="L3063" s="7" t="s">
        <v>214</v>
      </c>
      <c r="M3063" s="6" t="n">
        <v>0.18</v>
      </c>
      <c r="N3063" s="7" t="n">
        <v>295.3</v>
      </c>
      <c r="O3063" s="7" t="n">
        <v>370</v>
      </c>
      <c r="Q3063" s="7"/>
      <c r="R3063" s="5" t="n">
        <v>1</v>
      </c>
      <c r="U3063" s="7"/>
      <c r="V3063" s="37" t="s">
        <v>215</v>
      </c>
      <c r="W3063" s="6" t="n">
        <v>0.1947</v>
      </c>
      <c r="X3063" s="6" t="n">
        <v>0.06075</v>
      </c>
      <c r="Y3063" s="9" t="n">
        <v>1.765</v>
      </c>
      <c r="AC3063" s="6" t="n">
        <v>4.118</v>
      </c>
      <c r="AW3063" s="6" t="n">
        <v>0.1055</v>
      </c>
      <c r="GN3063" s="5" t="n">
        <v>3060</v>
      </c>
      <c r="GO3063" s="7" t="n">
        <v>6</v>
      </c>
      <c r="GP3063" s="5" t="n">
        <v>434</v>
      </c>
    </row>
    <row r="3064" customFormat="false" ht="12.75" hidden="false" customHeight="false" outlineLevel="0" collapsed="false">
      <c r="A3064" s="1" t="s">
        <v>3797</v>
      </c>
      <c r="C3064" s="1" t="s">
        <v>3682</v>
      </c>
      <c r="E3064" s="1" t="s">
        <v>37</v>
      </c>
      <c r="G3064" s="36" t="n">
        <v>267.04</v>
      </c>
      <c r="H3064" s="36"/>
      <c r="J3064" s="7" t="n">
        <v>2.122</v>
      </c>
      <c r="K3064" s="7" t="s">
        <v>370</v>
      </c>
      <c r="L3064" s="7" t="s">
        <v>214</v>
      </c>
      <c r="M3064" s="6" t="n">
        <v>0.173</v>
      </c>
      <c r="N3064" s="7" t="n">
        <v>296.8</v>
      </c>
      <c r="O3064" s="7" t="n">
        <v>370</v>
      </c>
      <c r="Q3064" s="7"/>
      <c r="R3064" s="5" t="n">
        <v>1</v>
      </c>
      <c r="U3064" s="7"/>
      <c r="V3064" s="37" t="s">
        <v>215</v>
      </c>
      <c r="W3064" s="6" t="n">
        <v>0.1963</v>
      </c>
      <c r="X3064" s="6" t="n">
        <v>0.07074</v>
      </c>
      <c r="Y3064" s="9" t="n">
        <v>2.122</v>
      </c>
      <c r="AC3064" s="6" t="n">
        <v>4.764</v>
      </c>
      <c r="AI3064" s="6" t="n">
        <v>0.02778</v>
      </c>
      <c r="AW3064" s="6" t="n">
        <v>0.1136</v>
      </c>
      <c r="GN3064" s="5" t="n">
        <v>3061</v>
      </c>
      <c r="GO3064" s="7" t="n">
        <v>6</v>
      </c>
      <c r="GP3064" s="5" t="n">
        <v>444</v>
      </c>
    </row>
    <row r="3065" customFormat="false" ht="12.75" hidden="false" customHeight="false" outlineLevel="0" collapsed="false">
      <c r="A3065" s="1" t="s">
        <v>3798</v>
      </c>
      <c r="C3065" s="1" t="s">
        <v>3682</v>
      </c>
      <c r="E3065" s="1" t="s">
        <v>37</v>
      </c>
      <c r="G3065" s="36" t="n">
        <v>266.8</v>
      </c>
      <c r="H3065" s="36"/>
      <c r="J3065" s="7" t="n">
        <v>2.147</v>
      </c>
      <c r="K3065" s="7" t="s">
        <v>370</v>
      </c>
      <c r="L3065" s="7" t="s">
        <v>214</v>
      </c>
      <c r="M3065" s="6" t="n">
        <v>0.173</v>
      </c>
      <c r="N3065" s="7" t="n">
        <v>296.6</v>
      </c>
      <c r="O3065" s="7" t="n">
        <v>370</v>
      </c>
      <c r="Q3065" s="7"/>
      <c r="R3065" s="5" t="n">
        <v>1</v>
      </c>
      <c r="U3065" s="7"/>
      <c r="V3065" s="37" t="s">
        <v>215</v>
      </c>
      <c r="W3065" s="6" t="n">
        <v>0.1974</v>
      </c>
      <c r="X3065" s="6" t="n">
        <v>0.0694</v>
      </c>
      <c r="Y3065" s="9" t="n">
        <v>2.147</v>
      </c>
      <c r="AC3065" s="6" t="n">
        <v>4.488</v>
      </c>
      <c r="AI3065" s="6" t="n">
        <v>0.02605</v>
      </c>
      <c r="AW3065" s="6" t="n">
        <v>0.1075</v>
      </c>
      <c r="GN3065" s="5" t="n">
        <v>3062</v>
      </c>
      <c r="GO3065" s="7" t="n">
        <v>6</v>
      </c>
      <c r="GP3065" s="5" t="n">
        <v>444</v>
      </c>
    </row>
    <row r="3066" customFormat="false" ht="12.75" hidden="false" customHeight="false" outlineLevel="0" collapsed="false">
      <c r="A3066" s="1" t="s">
        <v>3799</v>
      </c>
      <c r="C3066" s="1" t="s">
        <v>3682</v>
      </c>
      <c r="E3066" s="1" t="s">
        <v>37</v>
      </c>
      <c r="G3066" s="36" t="n">
        <v>249.53</v>
      </c>
      <c r="H3066" s="36"/>
      <c r="J3066" s="7"/>
      <c r="K3066" s="7" t="s">
        <v>644</v>
      </c>
      <c r="L3066" s="7" t="s">
        <v>214</v>
      </c>
      <c r="M3066" s="6" t="n">
        <v>0.17</v>
      </c>
      <c r="N3066" s="7" t="n">
        <v>296.7</v>
      </c>
      <c r="O3066" s="7" t="n">
        <v>370</v>
      </c>
      <c r="Q3066" s="7"/>
      <c r="R3066" s="5" t="n">
        <v>1</v>
      </c>
      <c r="U3066" s="7"/>
      <c r="V3066" s="37" t="s">
        <v>215</v>
      </c>
      <c r="W3066" s="6" t="n">
        <v>0.1899</v>
      </c>
      <c r="X3066" s="6" t="n">
        <v>0.05963</v>
      </c>
      <c r="AC3066" s="6" t="n">
        <v>4.36</v>
      </c>
      <c r="AI3066" s="6" t="n">
        <v>0.02411</v>
      </c>
      <c r="AW3066" s="6" t="n">
        <v>0.09578</v>
      </c>
      <c r="GN3066" s="5" t="n">
        <v>3063</v>
      </c>
      <c r="GO3066" s="7" t="n">
        <v>6</v>
      </c>
      <c r="GP3066" s="5" t="n">
        <v>448</v>
      </c>
    </row>
    <row r="3067" customFormat="false" ht="12.75" hidden="false" customHeight="false" outlineLevel="0" collapsed="false">
      <c r="A3067" s="1" t="s">
        <v>3800</v>
      </c>
      <c r="C3067" s="1" t="s">
        <v>3682</v>
      </c>
      <c r="E3067" s="1" t="s">
        <v>37</v>
      </c>
      <c r="G3067" s="36" t="n">
        <v>249.94</v>
      </c>
      <c r="H3067" s="36"/>
      <c r="J3067" s="7"/>
      <c r="K3067" s="7" t="s">
        <v>370</v>
      </c>
      <c r="L3067" s="7" t="s">
        <v>214</v>
      </c>
      <c r="M3067" s="6" t="n">
        <v>0.17</v>
      </c>
      <c r="N3067" s="7" t="n">
        <v>296.6</v>
      </c>
      <c r="O3067" s="7" t="n">
        <v>370</v>
      </c>
      <c r="Q3067" s="7"/>
      <c r="R3067" s="5" t="n">
        <v>1</v>
      </c>
      <c r="U3067" s="7"/>
      <c r="V3067" s="37" t="s">
        <v>215</v>
      </c>
      <c r="W3067" s="6" t="n">
        <v>0.1894</v>
      </c>
      <c r="X3067" s="6" t="n">
        <v>0.06054</v>
      </c>
      <c r="AC3067" s="6" t="n">
        <v>4.439</v>
      </c>
      <c r="AI3067" s="6" t="n">
        <v>0.02374</v>
      </c>
      <c r="AW3067" s="6" t="n">
        <v>0.09799</v>
      </c>
      <c r="GN3067" s="5" t="n">
        <v>3064</v>
      </c>
      <c r="GO3067" s="7" t="n">
        <v>6</v>
      </c>
      <c r="GP3067" s="5" t="n">
        <v>448</v>
      </c>
    </row>
    <row r="3068" customFormat="false" ht="12.75" hidden="false" customHeight="false" outlineLevel="0" collapsed="false">
      <c r="A3068" s="1" t="s">
        <v>3801</v>
      </c>
      <c r="C3068" s="1" t="s">
        <v>3682</v>
      </c>
      <c r="E3068" s="1" t="s">
        <v>37</v>
      </c>
      <c r="G3068" s="36" t="n">
        <v>259.14</v>
      </c>
      <c r="H3068" s="36"/>
      <c r="J3068" s="7" t="n">
        <v>2.592</v>
      </c>
      <c r="K3068" s="7" t="s">
        <v>644</v>
      </c>
      <c r="L3068" s="7" t="s">
        <v>214</v>
      </c>
      <c r="M3068" s="6" t="n">
        <v>0.162</v>
      </c>
      <c r="N3068" s="7" t="n">
        <v>298.2</v>
      </c>
      <c r="O3068" s="7" t="n">
        <v>370</v>
      </c>
      <c r="Q3068" s="7"/>
      <c r="R3068" s="5" t="n">
        <v>1</v>
      </c>
      <c r="U3068" s="7"/>
      <c r="V3068" s="37" t="s">
        <v>215</v>
      </c>
      <c r="W3068" s="6" t="n">
        <v>0.1987</v>
      </c>
      <c r="X3068" s="6" t="n">
        <v>0.06044</v>
      </c>
      <c r="Y3068" s="9" t="n">
        <v>2.592</v>
      </c>
      <c r="AC3068" s="6" t="n">
        <v>4.513</v>
      </c>
      <c r="AI3068" s="6" t="n">
        <v>0.02859</v>
      </c>
      <c r="AW3068" s="6" t="n">
        <v>0.09603</v>
      </c>
      <c r="CE3068" s="6" t="n">
        <v>2.868E-005</v>
      </c>
      <c r="GN3068" s="5" t="n">
        <v>3065</v>
      </c>
      <c r="GO3068" s="7" t="n">
        <v>6</v>
      </c>
      <c r="GP3068" s="5" t="n">
        <v>461</v>
      </c>
    </row>
    <row r="3069" customFormat="false" ht="12.75" hidden="false" customHeight="false" outlineLevel="0" collapsed="false">
      <c r="A3069" s="1" t="s">
        <v>3802</v>
      </c>
      <c r="C3069" s="1" t="s">
        <v>3682</v>
      </c>
      <c r="E3069" s="1" t="s">
        <v>37</v>
      </c>
      <c r="G3069" s="36" t="n">
        <v>258.14</v>
      </c>
      <c r="H3069" s="36"/>
      <c r="J3069" s="7" t="n">
        <v>2.558</v>
      </c>
      <c r="K3069" s="7" t="s">
        <v>2127</v>
      </c>
      <c r="L3069" s="7" t="s">
        <v>214</v>
      </c>
      <c r="M3069" s="6" t="n">
        <v>0.162</v>
      </c>
      <c r="N3069" s="7" t="n">
        <v>298.1</v>
      </c>
      <c r="O3069" s="7" t="n">
        <v>370</v>
      </c>
      <c r="Q3069" s="7"/>
      <c r="R3069" s="5" t="n">
        <v>1</v>
      </c>
      <c r="U3069" s="7"/>
      <c r="V3069" s="37" t="s">
        <v>215</v>
      </c>
      <c r="W3069" s="6" t="n">
        <v>0.1977</v>
      </c>
      <c r="X3069" s="6" t="n">
        <v>0.06044</v>
      </c>
      <c r="Y3069" s="9" t="n">
        <v>2.558</v>
      </c>
      <c r="AC3069" s="6" t="n">
        <v>4.624</v>
      </c>
      <c r="AI3069" s="6" t="n">
        <v>0.03028</v>
      </c>
      <c r="AW3069" s="6" t="n">
        <v>0.09679</v>
      </c>
      <c r="CE3069" s="6" t="n">
        <v>0.0002777</v>
      </c>
      <c r="GN3069" s="5" t="n">
        <v>3066</v>
      </c>
      <c r="GO3069" s="7" t="n">
        <v>6</v>
      </c>
      <c r="GP3069" s="5" t="n">
        <v>461</v>
      </c>
    </row>
    <row r="3070" customFormat="false" ht="12.75" hidden="false" customHeight="false" outlineLevel="0" collapsed="false">
      <c r="A3070" s="1" t="s">
        <v>3803</v>
      </c>
      <c r="C3070" s="1" t="s">
        <v>3682</v>
      </c>
      <c r="E3070" s="1" t="s">
        <v>37</v>
      </c>
      <c r="G3070" s="36" t="n">
        <v>257.66</v>
      </c>
      <c r="H3070" s="36"/>
      <c r="J3070" s="7" t="n">
        <v>2.688</v>
      </c>
      <c r="K3070" s="7" t="s">
        <v>644</v>
      </c>
      <c r="L3070" s="7" t="s">
        <v>214</v>
      </c>
      <c r="M3070" s="6" t="n">
        <v>0.16</v>
      </c>
      <c r="N3070" s="7" t="n">
        <v>297.7</v>
      </c>
      <c r="O3070" s="7" t="n">
        <v>370</v>
      </c>
      <c r="Q3070" s="7"/>
      <c r="R3070" s="5" t="n">
        <v>1</v>
      </c>
      <c r="U3070" s="7"/>
      <c r="V3070" s="37" t="s">
        <v>215</v>
      </c>
      <c r="W3070" s="6" t="n">
        <v>0.2007</v>
      </c>
      <c r="X3070" s="6" t="n">
        <v>0.05696</v>
      </c>
      <c r="Y3070" s="9" t="n">
        <v>2.688</v>
      </c>
      <c r="AC3070" s="6" t="n">
        <v>4.339</v>
      </c>
      <c r="AI3070" s="6" t="n">
        <v>0.03191</v>
      </c>
      <c r="AW3070" s="6" t="n">
        <v>0.09446</v>
      </c>
      <c r="CC3070" s="6" t="n">
        <v>1.822E-009</v>
      </c>
      <c r="CE3070" s="6" t="n">
        <v>-2.667E-005</v>
      </c>
      <c r="GN3070" s="5" t="n">
        <v>3067</v>
      </c>
      <c r="GO3070" s="7" t="n">
        <v>6</v>
      </c>
      <c r="GP3070" s="5" t="n">
        <v>463</v>
      </c>
    </row>
    <row r="3071" customFormat="false" ht="12.75" hidden="false" customHeight="false" outlineLevel="0" collapsed="false">
      <c r="A3071" s="1" t="s">
        <v>3804</v>
      </c>
      <c r="C3071" s="1" t="s">
        <v>3682</v>
      </c>
      <c r="E3071" s="1" t="s">
        <v>37</v>
      </c>
      <c r="G3071" s="36" t="n">
        <v>258.08</v>
      </c>
      <c r="H3071" s="36"/>
      <c r="J3071" s="7" t="n">
        <v>2.74</v>
      </c>
      <c r="K3071" s="7" t="s">
        <v>2127</v>
      </c>
      <c r="L3071" s="7" t="s">
        <v>214</v>
      </c>
      <c r="M3071" s="6" t="n">
        <v>0.16</v>
      </c>
      <c r="N3071" s="7" t="n">
        <v>297.6</v>
      </c>
      <c r="O3071" s="7" t="n">
        <v>370</v>
      </c>
      <c r="Q3071" s="7"/>
      <c r="R3071" s="5" t="n">
        <v>1</v>
      </c>
      <c r="U3071" s="7"/>
      <c r="V3071" s="37" t="s">
        <v>215</v>
      </c>
      <c r="W3071" s="6" t="n">
        <v>0.1999</v>
      </c>
      <c r="X3071" s="6" t="n">
        <v>0.05818</v>
      </c>
      <c r="Y3071" s="9" t="n">
        <v>2.74</v>
      </c>
      <c r="AC3071" s="6" t="n">
        <v>4.611</v>
      </c>
      <c r="AI3071" s="6" t="n">
        <v>0.03269</v>
      </c>
      <c r="AW3071" s="6" t="n">
        <v>0.1013</v>
      </c>
      <c r="CE3071" s="6" t="n">
        <v>0.000154</v>
      </c>
      <c r="GN3071" s="5" t="n">
        <v>3068</v>
      </c>
      <c r="GO3071" s="7" t="n">
        <v>6</v>
      </c>
      <c r="GP3071" s="5" t="n">
        <v>463</v>
      </c>
    </row>
    <row r="3072" customFormat="false" ht="12.75" hidden="false" customHeight="false" outlineLevel="0" collapsed="false">
      <c r="A3072" s="1" t="s">
        <v>3805</v>
      </c>
      <c r="C3072" s="1" t="s">
        <v>3682</v>
      </c>
      <c r="E3072" s="1" t="s">
        <v>37</v>
      </c>
      <c r="G3072" s="36" t="n">
        <v>272.02</v>
      </c>
      <c r="H3072" s="36"/>
      <c r="J3072" s="7"/>
      <c r="K3072" s="7" t="s">
        <v>644</v>
      </c>
      <c r="L3072" s="7" t="s">
        <v>214</v>
      </c>
      <c r="M3072" s="6" t="n">
        <v>0.157</v>
      </c>
      <c r="N3072" s="7" t="n">
        <v>296.9</v>
      </c>
      <c r="O3072" s="7" t="n">
        <v>370</v>
      </c>
      <c r="Q3072" s="7"/>
      <c r="R3072" s="5" t="n">
        <v>1</v>
      </c>
      <c r="U3072" s="7"/>
      <c r="V3072" s="37" t="s">
        <v>215</v>
      </c>
      <c r="W3072" s="6" t="n">
        <v>0.1979</v>
      </c>
      <c r="X3072" s="6" t="n">
        <v>0.07412</v>
      </c>
      <c r="Y3072" s="9" t="n">
        <v>1.195</v>
      </c>
      <c r="AC3072" s="6" t="n">
        <v>4.179</v>
      </c>
      <c r="AI3072" s="6" t="n">
        <v>0.02509</v>
      </c>
      <c r="AW3072" s="6" t="n">
        <v>0.09435</v>
      </c>
      <c r="CE3072" s="6" t="n">
        <v>0.0002149</v>
      </c>
      <c r="GN3072" s="5" t="n">
        <v>3069</v>
      </c>
      <c r="GO3072" s="7" t="n">
        <v>6</v>
      </c>
      <c r="GP3072" s="5" t="n">
        <v>468</v>
      </c>
    </row>
    <row r="3073" customFormat="false" ht="12.75" hidden="false" customHeight="false" outlineLevel="0" collapsed="false">
      <c r="A3073" s="1" t="s">
        <v>3806</v>
      </c>
      <c r="C3073" s="1" t="s">
        <v>3682</v>
      </c>
      <c r="E3073" s="1" t="s">
        <v>37</v>
      </c>
      <c r="G3073" s="36" t="n">
        <v>269</v>
      </c>
      <c r="H3073" s="36"/>
      <c r="J3073" s="7"/>
      <c r="K3073" s="7" t="s">
        <v>2127</v>
      </c>
      <c r="L3073" s="7" t="s">
        <v>214</v>
      </c>
      <c r="M3073" s="6" t="n">
        <v>0.157</v>
      </c>
      <c r="N3073" s="7" t="n">
        <v>296.7</v>
      </c>
      <c r="O3073" s="7" t="n">
        <v>370</v>
      </c>
      <c r="Q3073" s="7"/>
      <c r="R3073" s="5" t="n">
        <v>1</v>
      </c>
      <c r="U3073" s="7"/>
      <c r="V3073" s="37" t="s">
        <v>215</v>
      </c>
      <c r="W3073" s="6" t="n">
        <v>0.1992</v>
      </c>
      <c r="X3073" s="6" t="n">
        <v>0.0698</v>
      </c>
      <c r="Y3073" s="9" t="n">
        <v>1.2</v>
      </c>
      <c r="AC3073" s="6" t="n">
        <v>4.177</v>
      </c>
      <c r="AI3073" s="6" t="n">
        <v>0.02496</v>
      </c>
      <c r="AW3073" s="6" t="n">
        <v>0.09363</v>
      </c>
      <c r="CE3073" s="6" t="n">
        <v>0.0001717</v>
      </c>
      <c r="GN3073" s="5" t="n">
        <v>3070</v>
      </c>
      <c r="GO3073" s="7" t="n">
        <v>6</v>
      </c>
      <c r="GP3073" s="5" t="n">
        <v>468</v>
      </c>
    </row>
    <row r="3074" customFormat="false" ht="12.75" hidden="false" customHeight="false" outlineLevel="0" collapsed="false">
      <c r="A3074" s="1" t="s">
        <v>3807</v>
      </c>
      <c r="C3074" s="1" t="s">
        <v>3682</v>
      </c>
      <c r="E3074" s="1" t="s">
        <v>37</v>
      </c>
      <c r="G3074" s="36" t="n">
        <v>269.9</v>
      </c>
      <c r="H3074" s="36"/>
      <c r="J3074" s="7" t="n">
        <v>2.312</v>
      </c>
      <c r="K3074" s="7" t="s">
        <v>361</v>
      </c>
      <c r="L3074" s="7" t="s">
        <v>214</v>
      </c>
      <c r="M3074" s="6" t="n">
        <v>0.225</v>
      </c>
      <c r="N3074" s="7" t="n">
        <v>297.5</v>
      </c>
      <c r="O3074" s="7" t="n">
        <v>370</v>
      </c>
      <c r="Q3074" s="7"/>
      <c r="R3074" s="5" t="n">
        <v>1</v>
      </c>
      <c r="U3074" s="7"/>
      <c r="V3074" s="37" t="s">
        <v>215</v>
      </c>
      <c r="W3074" s="6" t="n">
        <v>0.1091</v>
      </c>
      <c r="X3074" s="6" t="n">
        <v>0.1608</v>
      </c>
      <c r="Y3074" s="9" t="n">
        <v>2.312</v>
      </c>
      <c r="AC3074" s="6" t="n">
        <v>4.176</v>
      </c>
      <c r="AI3074" s="6" t="n">
        <v>0.02422</v>
      </c>
      <c r="AW3074" s="6" t="n">
        <v>0.09971</v>
      </c>
      <c r="CE3074" s="6" t="n">
        <v>0.0002268</v>
      </c>
      <c r="GN3074" s="5" t="n">
        <v>3071</v>
      </c>
      <c r="GO3074" s="7" t="n">
        <v>6</v>
      </c>
      <c r="GP3074" s="5" t="n">
        <v>473</v>
      </c>
    </row>
    <row r="3075" customFormat="false" ht="12.75" hidden="false" customHeight="false" outlineLevel="0" collapsed="false">
      <c r="A3075" s="1" t="s">
        <v>3808</v>
      </c>
      <c r="C3075" s="1" t="s">
        <v>3682</v>
      </c>
      <c r="E3075" s="1" t="s">
        <v>37</v>
      </c>
      <c r="G3075" s="36" t="n">
        <v>273.6</v>
      </c>
      <c r="H3075" s="36"/>
      <c r="J3075" s="7" t="n">
        <v>2.26</v>
      </c>
      <c r="K3075" s="7" t="s">
        <v>364</v>
      </c>
      <c r="L3075" s="7" t="s">
        <v>214</v>
      </c>
      <c r="M3075" s="6" t="n">
        <v>0.225</v>
      </c>
      <c r="N3075" s="7" t="n">
        <v>297.3</v>
      </c>
      <c r="O3075" s="7" t="n">
        <v>370</v>
      </c>
      <c r="Q3075" s="7"/>
      <c r="R3075" s="5" t="n">
        <v>1</v>
      </c>
      <c r="U3075" s="7"/>
      <c r="V3075" s="37" t="s">
        <v>215</v>
      </c>
      <c r="W3075" s="6" t="n">
        <v>0.1074</v>
      </c>
      <c r="X3075" s="6" t="n">
        <v>0.1662</v>
      </c>
      <c r="Y3075" s="9" t="n">
        <v>2.26</v>
      </c>
      <c r="AC3075" s="6" t="n">
        <v>4.16</v>
      </c>
      <c r="AI3075" s="6" t="n">
        <v>0.02395</v>
      </c>
      <c r="AW3075" s="6" t="n">
        <v>0.09966</v>
      </c>
      <c r="CE3075" s="6" t="n">
        <v>4.669E-005</v>
      </c>
      <c r="GN3075" s="5" t="n">
        <v>3072</v>
      </c>
      <c r="GO3075" s="7" t="n">
        <v>6</v>
      </c>
      <c r="GP3075" s="5" t="n">
        <v>473</v>
      </c>
    </row>
    <row r="3076" customFormat="false" ht="12.75" hidden="false" customHeight="false" outlineLevel="0" collapsed="false">
      <c r="A3076" s="1" t="s">
        <v>3809</v>
      </c>
      <c r="C3076" s="1" t="s">
        <v>3682</v>
      </c>
      <c r="E3076" s="1" t="s">
        <v>37</v>
      </c>
      <c r="G3076" s="36" t="n">
        <v>255.11</v>
      </c>
      <c r="H3076" s="36"/>
      <c r="J3076" s="7" t="n">
        <v>2.99</v>
      </c>
      <c r="K3076" s="7" t="s">
        <v>361</v>
      </c>
      <c r="L3076" s="7" t="s">
        <v>214</v>
      </c>
      <c r="M3076" s="6" t="n">
        <v>0.223</v>
      </c>
      <c r="N3076" s="7" t="n">
        <v>298</v>
      </c>
      <c r="O3076" s="7" t="n">
        <v>370</v>
      </c>
      <c r="Q3076" s="7"/>
      <c r="R3076" s="5" t="n">
        <v>1</v>
      </c>
      <c r="U3076" s="7"/>
      <c r="V3076" s="37" t="s">
        <v>215</v>
      </c>
      <c r="W3076" s="6" t="n">
        <v>0.1757</v>
      </c>
      <c r="X3076" s="6" t="n">
        <v>0.07941</v>
      </c>
      <c r="Y3076" s="9" t="n">
        <v>2.99</v>
      </c>
      <c r="AC3076" s="6" t="n">
        <v>4.342</v>
      </c>
      <c r="AI3076" s="6" t="n">
        <v>0.02463</v>
      </c>
      <c r="AW3076" s="6" t="n">
        <v>0.1056</v>
      </c>
      <c r="CE3076" s="6" t="n">
        <v>0.0002661</v>
      </c>
      <c r="GN3076" s="5" t="n">
        <v>3073</v>
      </c>
      <c r="GO3076" s="7" t="n">
        <v>6</v>
      </c>
      <c r="GP3076" s="5" t="n">
        <v>482</v>
      </c>
    </row>
    <row r="3077" customFormat="false" ht="12.75" hidden="false" customHeight="false" outlineLevel="0" collapsed="false">
      <c r="A3077" s="1" t="s">
        <v>3810</v>
      </c>
      <c r="C3077" s="1" t="s">
        <v>3682</v>
      </c>
      <c r="E3077" s="1" t="s">
        <v>37</v>
      </c>
      <c r="G3077" s="36" t="n">
        <v>254.95</v>
      </c>
      <c r="H3077" s="36"/>
      <c r="J3077" s="7" t="n">
        <v>2.998</v>
      </c>
      <c r="K3077" s="7" t="s">
        <v>364</v>
      </c>
      <c r="L3077" s="7" t="s">
        <v>214</v>
      </c>
      <c r="M3077" s="6" t="n">
        <v>0.223</v>
      </c>
      <c r="N3077" s="7" t="n">
        <v>297.7</v>
      </c>
      <c r="O3077" s="7" t="n">
        <v>370</v>
      </c>
      <c r="Q3077" s="7"/>
      <c r="R3077" s="5" t="n">
        <v>1</v>
      </c>
      <c r="U3077" s="7"/>
      <c r="V3077" s="37" t="s">
        <v>215</v>
      </c>
      <c r="W3077" s="6" t="n">
        <v>0.1745</v>
      </c>
      <c r="X3077" s="6" t="n">
        <v>0.08045</v>
      </c>
      <c r="Y3077" s="9" t="n">
        <v>2.998</v>
      </c>
      <c r="AC3077" s="6" t="n">
        <v>4.324</v>
      </c>
      <c r="AI3077" s="6" t="n">
        <v>0.02443</v>
      </c>
      <c r="AW3077" s="6" t="n">
        <v>0.1053</v>
      </c>
      <c r="CE3077" s="6" t="n">
        <v>0.000214</v>
      </c>
      <c r="GN3077" s="5" t="n">
        <v>3074</v>
      </c>
      <c r="GO3077" s="7" t="n">
        <v>6</v>
      </c>
      <c r="GP3077" s="5" t="n">
        <v>482</v>
      </c>
    </row>
    <row r="3078" customFormat="false" ht="12.75" hidden="false" customHeight="false" outlineLevel="0" collapsed="false">
      <c r="A3078" s="1" t="s">
        <v>3811</v>
      </c>
      <c r="C3078" s="1" t="s">
        <v>3682</v>
      </c>
      <c r="E3078" s="1" t="s">
        <v>37</v>
      </c>
      <c r="G3078" s="36" t="n">
        <v>264.1</v>
      </c>
      <c r="H3078" s="36"/>
      <c r="J3078" s="7" t="n">
        <v>2.307</v>
      </c>
      <c r="K3078" s="7" t="s">
        <v>361</v>
      </c>
      <c r="L3078" s="7" t="s">
        <v>214</v>
      </c>
      <c r="M3078" s="6" t="n">
        <v>0.219</v>
      </c>
      <c r="N3078" s="7" t="n">
        <v>298</v>
      </c>
      <c r="O3078" s="7" t="n">
        <v>370</v>
      </c>
      <c r="Q3078" s="7"/>
      <c r="R3078" s="5" t="n">
        <v>1</v>
      </c>
      <c r="U3078" s="7"/>
      <c r="V3078" s="37" t="s">
        <v>215</v>
      </c>
      <c r="W3078" s="6" t="n">
        <v>0.1942</v>
      </c>
      <c r="X3078" s="6" t="n">
        <v>0.0699</v>
      </c>
      <c r="Y3078" s="9" t="n">
        <v>2.307</v>
      </c>
      <c r="AC3078" s="6" t="n">
        <v>4.085</v>
      </c>
      <c r="AI3078" s="6" t="n">
        <v>0.02469</v>
      </c>
      <c r="AW3078" s="6" t="n">
        <v>0.09569</v>
      </c>
      <c r="GN3078" s="5" t="n">
        <v>3075</v>
      </c>
      <c r="GO3078" s="7" t="n">
        <v>6</v>
      </c>
      <c r="GP3078" s="5" t="n">
        <v>494</v>
      </c>
    </row>
    <row r="3079" customFormat="false" ht="12.75" hidden="false" customHeight="false" outlineLevel="0" collapsed="false">
      <c r="A3079" s="1" t="s">
        <v>3812</v>
      </c>
      <c r="C3079" s="1" t="s">
        <v>3682</v>
      </c>
      <c r="E3079" s="1" t="s">
        <v>37</v>
      </c>
      <c r="G3079" s="36" t="n">
        <v>256.46</v>
      </c>
      <c r="H3079" s="36"/>
      <c r="J3079" s="7" t="n">
        <v>2.352</v>
      </c>
      <c r="K3079" s="7" t="s">
        <v>364</v>
      </c>
      <c r="L3079" s="7" t="s">
        <v>214</v>
      </c>
      <c r="M3079" s="6" t="n">
        <v>0.219</v>
      </c>
      <c r="N3079" s="7" t="n">
        <v>297.8</v>
      </c>
      <c r="O3079" s="7" t="n">
        <v>370</v>
      </c>
      <c r="Q3079" s="7"/>
      <c r="R3079" s="5" t="n">
        <v>1</v>
      </c>
      <c r="U3079" s="7"/>
      <c r="V3079" s="37" t="s">
        <v>215</v>
      </c>
      <c r="W3079" s="6" t="n">
        <v>0.188</v>
      </c>
      <c r="X3079" s="6" t="n">
        <v>0.06846</v>
      </c>
      <c r="Y3079" s="9" t="n">
        <v>2.352</v>
      </c>
      <c r="AC3079" s="6" t="n">
        <v>4.094</v>
      </c>
      <c r="AI3079" s="6" t="n">
        <v>0.0244</v>
      </c>
      <c r="AW3079" s="6" t="n">
        <v>0.09591</v>
      </c>
      <c r="GN3079" s="5" t="n">
        <v>3076</v>
      </c>
      <c r="GO3079" s="7" t="n">
        <v>6</v>
      </c>
      <c r="GP3079" s="5" t="n">
        <v>494</v>
      </c>
    </row>
    <row r="3080" customFormat="false" ht="12.75" hidden="false" customHeight="false" outlineLevel="0" collapsed="false">
      <c r="A3080" s="1" t="s">
        <v>3813</v>
      </c>
      <c r="C3080" s="1" t="s">
        <v>3682</v>
      </c>
      <c r="E3080" s="1" t="s">
        <v>37</v>
      </c>
      <c r="G3080" s="36" t="n">
        <v>268.38</v>
      </c>
      <c r="H3080" s="36"/>
      <c r="J3080" s="7" t="n">
        <v>2.562</v>
      </c>
      <c r="K3080" s="7" t="s">
        <v>361</v>
      </c>
      <c r="L3080" s="7" t="s">
        <v>214</v>
      </c>
      <c r="M3080" s="6" t="n">
        <v>0.212</v>
      </c>
      <c r="N3080" s="7" t="n">
        <v>298.9</v>
      </c>
      <c r="O3080" s="7" t="n">
        <v>370</v>
      </c>
      <c r="Q3080" s="7"/>
      <c r="R3080" s="5" t="n">
        <v>1</v>
      </c>
      <c r="U3080" s="7"/>
      <c r="V3080" s="37" t="s">
        <v>215</v>
      </c>
      <c r="W3080" s="6" t="n">
        <v>0.2008</v>
      </c>
      <c r="X3080" s="6" t="n">
        <v>0.06758</v>
      </c>
      <c r="Y3080" s="9" t="n">
        <v>2.562</v>
      </c>
      <c r="AC3080" s="6" t="n">
        <v>4.071</v>
      </c>
      <c r="AI3080" s="6" t="n">
        <v>0.0251</v>
      </c>
      <c r="AW3080" s="6" t="n">
        <v>0.09617</v>
      </c>
      <c r="GN3080" s="5" t="n">
        <v>3077</v>
      </c>
      <c r="GO3080" s="7" t="n">
        <v>6</v>
      </c>
      <c r="GP3080" s="5" t="n">
        <v>518</v>
      </c>
    </row>
    <row r="3081" customFormat="false" ht="12.75" hidden="false" customHeight="false" outlineLevel="0" collapsed="false">
      <c r="A3081" s="1" t="s">
        <v>3814</v>
      </c>
      <c r="C3081" s="1" t="s">
        <v>3682</v>
      </c>
      <c r="E3081" s="1" t="s">
        <v>37</v>
      </c>
      <c r="G3081" s="36" t="n">
        <v>269.81</v>
      </c>
      <c r="H3081" s="36"/>
      <c r="J3081" s="7" t="n">
        <v>2.724</v>
      </c>
      <c r="K3081" s="7" t="s">
        <v>364</v>
      </c>
      <c r="L3081" s="7" t="s">
        <v>214</v>
      </c>
      <c r="M3081" s="6" t="n">
        <v>0.212</v>
      </c>
      <c r="N3081" s="7" t="n">
        <v>299</v>
      </c>
      <c r="O3081" s="7" t="n">
        <v>370</v>
      </c>
      <c r="Q3081" s="7"/>
      <c r="R3081" s="5" t="n">
        <v>1</v>
      </c>
      <c r="U3081" s="7"/>
      <c r="V3081" s="37" t="s">
        <v>215</v>
      </c>
      <c r="W3081" s="6" t="n">
        <v>0.2002</v>
      </c>
      <c r="X3081" s="6" t="n">
        <v>0.06961</v>
      </c>
      <c r="Y3081" s="9" t="n">
        <v>2.724</v>
      </c>
      <c r="AC3081" s="6" t="n">
        <v>4.074</v>
      </c>
      <c r="AI3081" s="6" t="n">
        <v>0.02453</v>
      </c>
      <c r="AW3081" s="6" t="n">
        <v>0.09497</v>
      </c>
      <c r="GN3081" s="5" t="n">
        <v>3078</v>
      </c>
      <c r="GO3081" s="7" t="n">
        <v>6</v>
      </c>
      <c r="GP3081" s="5" t="n">
        <v>518</v>
      </c>
    </row>
    <row r="3082" customFormat="false" ht="12.75" hidden="false" customHeight="false" outlineLevel="0" collapsed="false">
      <c r="A3082" s="1" t="s">
        <v>3815</v>
      </c>
      <c r="C3082" s="1" t="s">
        <v>3682</v>
      </c>
      <c r="E3082" s="1" t="s">
        <v>37</v>
      </c>
      <c r="G3082" s="36" t="n">
        <v>262.07</v>
      </c>
      <c r="H3082" s="36"/>
      <c r="J3082" s="7" t="n">
        <v>2.869</v>
      </c>
      <c r="K3082" s="7" t="s">
        <v>361</v>
      </c>
      <c r="L3082" s="7" t="s">
        <v>214</v>
      </c>
      <c r="M3082" s="6" t="n">
        <v>0.205</v>
      </c>
      <c r="N3082" s="7" t="n">
        <v>299.7</v>
      </c>
      <c r="O3082" s="7" t="n">
        <v>370</v>
      </c>
      <c r="Q3082" s="7"/>
      <c r="R3082" s="5" t="n">
        <v>1</v>
      </c>
      <c r="U3082" s="7"/>
      <c r="V3082" s="37" t="s">
        <v>215</v>
      </c>
      <c r="W3082" s="6" t="n">
        <v>0.1988</v>
      </c>
      <c r="X3082" s="6" t="n">
        <v>0.06327</v>
      </c>
      <c r="Y3082" s="9" t="n">
        <v>2.869</v>
      </c>
      <c r="AC3082" s="6" t="n">
        <v>3.569</v>
      </c>
      <c r="AI3082" s="6" t="n">
        <v>0.02198</v>
      </c>
      <c r="AW3082" s="6" t="n">
        <v>0.08348</v>
      </c>
      <c r="GN3082" s="5" t="n">
        <v>3079</v>
      </c>
      <c r="GO3082" s="7" t="n">
        <v>6</v>
      </c>
      <c r="GP3082" s="5" t="n">
        <v>545</v>
      </c>
    </row>
    <row r="3083" customFormat="false" ht="12.75" hidden="false" customHeight="false" outlineLevel="0" collapsed="false">
      <c r="A3083" s="1" t="s">
        <v>3816</v>
      </c>
      <c r="C3083" s="1" t="s">
        <v>3682</v>
      </c>
      <c r="E3083" s="1" t="s">
        <v>37</v>
      </c>
      <c r="G3083" s="36" t="n">
        <v>261.13</v>
      </c>
      <c r="H3083" s="36"/>
      <c r="J3083" s="7" t="n">
        <v>2.872</v>
      </c>
      <c r="K3083" s="7" t="s">
        <v>364</v>
      </c>
      <c r="L3083" s="7" t="s">
        <v>214</v>
      </c>
      <c r="M3083" s="6" t="n">
        <v>0.205</v>
      </c>
      <c r="N3083" s="7" t="n">
        <v>299.4</v>
      </c>
      <c r="O3083" s="7" t="n">
        <v>370</v>
      </c>
      <c r="Q3083" s="7"/>
      <c r="R3083" s="5" t="n">
        <v>1</v>
      </c>
      <c r="U3083" s="7"/>
      <c r="V3083" s="37" t="s">
        <v>215</v>
      </c>
      <c r="W3083" s="6" t="n">
        <v>0.1992</v>
      </c>
      <c r="X3083" s="6" t="n">
        <v>0.06193</v>
      </c>
      <c r="Y3083" s="9" t="n">
        <v>2.872</v>
      </c>
      <c r="AC3083" s="6" t="n">
        <v>3.565</v>
      </c>
      <c r="AI3083" s="6" t="n">
        <v>0.02219</v>
      </c>
      <c r="AW3083" s="6" t="n">
        <v>0.08579</v>
      </c>
      <c r="GN3083" s="5" t="n">
        <v>3080</v>
      </c>
      <c r="GO3083" s="7" t="n">
        <v>6</v>
      </c>
      <c r="GP3083" s="5" t="n">
        <v>545</v>
      </c>
    </row>
    <row r="3084" customFormat="false" ht="12.75" hidden="false" customHeight="false" outlineLevel="0" collapsed="false">
      <c r="A3084" s="1" t="s">
        <v>3817</v>
      </c>
      <c r="C3084" s="1" t="s">
        <v>3682</v>
      </c>
      <c r="E3084" s="1" t="s">
        <v>37</v>
      </c>
      <c r="G3084" s="36" t="n">
        <v>238.29</v>
      </c>
      <c r="H3084" s="36"/>
      <c r="J3084" s="7" t="n">
        <v>2.278</v>
      </c>
      <c r="K3084" s="7" t="s">
        <v>361</v>
      </c>
      <c r="L3084" s="7" t="s">
        <v>214</v>
      </c>
      <c r="M3084" s="6" t="n">
        <v>0.202</v>
      </c>
      <c r="N3084" s="7" t="n">
        <v>299.6</v>
      </c>
      <c r="O3084" s="7" t="n">
        <v>370</v>
      </c>
      <c r="Q3084" s="7"/>
      <c r="R3084" s="5" t="n">
        <v>1</v>
      </c>
      <c r="U3084" s="7"/>
      <c r="V3084" s="37" t="s">
        <v>215</v>
      </c>
      <c r="W3084" s="6" t="n">
        <v>0.1775</v>
      </c>
      <c r="X3084" s="6" t="n">
        <v>0.06079</v>
      </c>
      <c r="Y3084" s="9" t="n">
        <v>2.278</v>
      </c>
      <c r="AC3084" s="6" t="n">
        <v>3.905</v>
      </c>
      <c r="AI3084" s="6" t="n">
        <v>0.02281</v>
      </c>
      <c r="AW3084" s="6" t="n">
        <v>0.08922</v>
      </c>
      <c r="GN3084" s="5" t="n">
        <v>3081</v>
      </c>
      <c r="GO3084" s="7" t="n">
        <v>6</v>
      </c>
      <c r="GP3084" s="5" t="n">
        <v>555</v>
      </c>
    </row>
    <row r="3085" customFormat="false" ht="12.75" hidden="false" customHeight="false" outlineLevel="0" collapsed="false">
      <c r="A3085" s="1" t="s">
        <v>3818</v>
      </c>
      <c r="C3085" s="1" t="s">
        <v>3682</v>
      </c>
      <c r="E3085" s="1" t="s">
        <v>37</v>
      </c>
      <c r="G3085" s="36" t="n">
        <v>239.32</v>
      </c>
      <c r="H3085" s="36"/>
      <c r="J3085" s="7" t="n">
        <v>2.467</v>
      </c>
      <c r="K3085" s="7" t="s">
        <v>364</v>
      </c>
      <c r="L3085" s="7" t="s">
        <v>214</v>
      </c>
      <c r="M3085" s="6" t="n">
        <v>0.202</v>
      </c>
      <c r="N3085" s="7" t="n">
        <v>299.3</v>
      </c>
      <c r="O3085" s="7" t="n">
        <v>370</v>
      </c>
      <c r="Q3085" s="7"/>
      <c r="R3085" s="5" t="n">
        <v>1</v>
      </c>
      <c r="U3085" s="7"/>
      <c r="V3085" s="37" t="s">
        <v>215</v>
      </c>
      <c r="W3085" s="6" t="n">
        <v>0.1768</v>
      </c>
      <c r="X3085" s="6" t="n">
        <v>0.06252</v>
      </c>
      <c r="Y3085" s="9" t="n">
        <v>2.467</v>
      </c>
      <c r="AC3085" s="6" t="n">
        <v>3.928</v>
      </c>
      <c r="AI3085" s="6" t="n">
        <v>0.02317</v>
      </c>
      <c r="AW3085" s="6" t="n">
        <v>0.09046</v>
      </c>
      <c r="GN3085" s="5" t="n">
        <v>3082</v>
      </c>
      <c r="GO3085" s="7" t="n">
        <v>6</v>
      </c>
      <c r="GP3085" s="5" t="n">
        <v>555</v>
      </c>
    </row>
    <row r="3086" customFormat="false" ht="12.75" hidden="false" customHeight="false" outlineLevel="0" collapsed="false">
      <c r="A3086" s="1" t="s">
        <v>3819</v>
      </c>
      <c r="C3086" s="1" t="s">
        <v>3682</v>
      </c>
      <c r="E3086" s="1" t="s">
        <v>37</v>
      </c>
      <c r="G3086" s="36" t="n">
        <v>231.18</v>
      </c>
      <c r="H3086" s="36"/>
      <c r="J3086" s="7" t="n">
        <v>2.356</v>
      </c>
      <c r="K3086" s="7" t="s">
        <v>361</v>
      </c>
      <c r="L3086" s="7" t="s">
        <v>214</v>
      </c>
      <c r="M3086" s="6" t="n">
        <v>0.199</v>
      </c>
      <c r="N3086" s="7" t="n">
        <v>299</v>
      </c>
      <c r="O3086" s="7" t="n">
        <v>370</v>
      </c>
      <c r="Q3086" s="7"/>
      <c r="R3086" s="5" t="n">
        <v>1</v>
      </c>
      <c r="U3086" s="7"/>
      <c r="V3086" s="37" t="s">
        <v>215</v>
      </c>
      <c r="W3086" s="6" t="n">
        <v>0.1657</v>
      </c>
      <c r="X3086" s="6" t="n">
        <v>0.06548</v>
      </c>
      <c r="Y3086" s="9" t="n">
        <v>2.356</v>
      </c>
      <c r="AC3086" s="6" t="n">
        <v>3.754</v>
      </c>
      <c r="AI3086" s="6" t="n">
        <v>0.0252</v>
      </c>
      <c r="AW3086" s="6" t="n">
        <v>0.0868</v>
      </c>
      <c r="GN3086" s="5" t="n">
        <v>3083</v>
      </c>
      <c r="GO3086" s="7" t="n">
        <v>6</v>
      </c>
      <c r="GP3086" s="5" t="n">
        <v>566</v>
      </c>
    </row>
    <row r="3087" customFormat="false" ht="12.75" hidden="false" customHeight="false" outlineLevel="0" collapsed="false">
      <c r="A3087" s="1" t="s">
        <v>3820</v>
      </c>
      <c r="C3087" s="1" t="s">
        <v>3682</v>
      </c>
      <c r="E3087" s="1" t="s">
        <v>37</v>
      </c>
      <c r="G3087" s="36" t="n">
        <v>230.74</v>
      </c>
      <c r="H3087" s="36"/>
      <c r="J3087" s="7" t="n">
        <v>2.396</v>
      </c>
      <c r="K3087" s="7" t="s">
        <v>364</v>
      </c>
      <c r="L3087" s="7" t="s">
        <v>214</v>
      </c>
      <c r="M3087" s="6" t="n">
        <v>0.199</v>
      </c>
      <c r="N3087" s="7" t="n">
        <v>298.9</v>
      </c>
      <c r="O3087" s="7" t="n">
        <v>370</v>
      </c>
      <c r="Q3087" s="7"/>
      <c r="R3087" s="5" t="n">
        <v>1</v>
      </c>
      <c r="U3087" s="7"/>
      <c r="V3087" s="37" t="s">
        <v>215</v>
      </c>
      <c r="W3087" s="6" t="n">
        <v>0.1666</v>
      </c>
      <c r="X3087" s="6" t="n">
        <v>0.06414</v>
      </c>
      <c r="Y3087" s="9" t="n">
        <v>2.396</v>
      </c>
      <c r="AC3087" s="6" t="n">
        <v>3.718</v>
      </c>
      <c r="AI3087" s="6" t="n">
        <v>0.02486</v>
      </c>
      <c r="AW3087" s="6" t="n">
        <v>0.08789</v>
      </c>
      <c r="GN3087" s="5" t="n">
        <v>3084</v>
      </c>
      <c r="GO3087" s="7" t="n">
        <v>6</v>
      </c>
      <c r="GP3087" s="5" t="n">
        <v>566</v>
      </c>
    </row>
    <row r="3088" customFormat="false" ht="12.75" hidden="false" customHeight="false" outlineLevel="0" collapsed="false">
      <c r="A3088" s="1" t="s">
        <v>3821</v>
      </c>
      <c r="C3088" s="1" t="s">
        <v>3682</v>
      </c>
      <c r="E3088" s="1" t="s">
        <v>37</v>
      </c>
      <c r="G3088" s="36" t="n">
        <v>251.31</v>
      </c>
      <c r="H3088" s="36"/>
      <c r="J3088" s="7"/>
      <c r="K3088" s="7" t="s">
        <v>361</v>
      </c>
      <c r="L3088" s="7" t="s">
        <v>214</v>
      </c>
      <c r="M3088" s="6" t="n">
        <v>0.198</v>
      </c>
      <c r="N3088" s="7" t="n">
        <v>298</v>
      </c>
      <c r="O3088" s="7" t="n">
        <v>370</v>
      </c>
      <c r="Q3088" s="7"/>
      <c r="R3088" s="5" t="n">
        <v>1</v>
      </c>
      <c r="U3088" s="7"/>
      <c r="V3088" s="37" t="s">
        <v>215</v>
      </c>
      <c r="W3088" s="6" t="n">
        <v>0.1637</v>
      </c>
      <c r="X3088" s="6" t="n">
        <v>0.08761</v>
      </c>
      <c r="Y3088" s="9" t="n">
        <v>1.526</v>
      </c>
      <c r="AC3088" s="6" t="n">
        <v>4.245</v>
      </c>
      <c r="AI3088" s="6" t="n">
        <v>0.0255</v>
      </c>
      <c r="AW3088" s="6" t="n">
        <v>0.09954</v>
      </c>
      <c r="CC3088" s="6" t="n">
        <v>0.003244</v>
      </c>
      <c r="GN3088" s="5" t="n">
        <v>3085</v>
      </c>
      <c r="GO3088" s="7" t="n">
        <v>6</v>
      </c>
      <c r="GP3088" s="5" t="n">
        <v>571</v>
      </c>
    </row>
    <row r="3089" customFormat="false" ht="12.75" hidden="false" customHeight="false" outlineLevel="0" collapsed="false">
      <c r="A3089" s="1" t="s">
        <v>3822</v>
      </c>
      <c r="C3089" s="1" t="s">
        <v>3682</v>
      </c>
      <c r="E3089" s="1" t="s">
        <v>37</v>
      </c>
      <c r="G3089" s="36" t="n">
        <v>254.32</v>
      </c>
      <c r="H3089" s="36"/>
      <c r="J3089" s="7"/>
      <c r="K3089" s="7" t="s">
        <v>364</v>
      </c>
      <c r="L3089" s="7" t="s">
        <v>214</v>
      </c>
      <c r="M3089" s="6" t="n">
        <v>0.198</v>
      </c>
      <c r="N3089" s="7" t="n">
        <v>297.8</v>
      </c>
      <c r="O3089" s="7" t="n">
        <v>370</v>
      </c>
      <c r="Q3089" s="7"/>
      <c r="R3089" s="5" t="n">
        <v>1</v>
      </c>
      <c r="U3089" s="7"/>
      <c r="V3089" s="37" t="s">
        <v>215</v>
      </c>
      <c r="W3089" s="6" t="n">
        <v>0.1673</v>
      </c>
      <c r="X3089" s="6" t="n">
        <v>0.08702</v>
      </c>
      <c r="Y3089" s="9" t="n">
        <v>1.616</v>
      </c>
      <c r="AC3089" s="6" t="n">
        <v>4.259</v>
      </c>
      <c r="AI3089" s="6" t="n">
        <v>0.02551</v>
      </c>
      <c r="AW3089" s="6" t="n">
        <v>0.09944</v>
      </c>
      <c r="GN3089" s="5" t="n">
        <v>3086</v>
      </c>
      <c r="GO3089" s="7" t="n">
        <v>6</v>
      </c>
      <c r="GP3089" s="5" t="n">
        <v>571</v>
      </c>
    </row>
    <row r="3090" customFormat="false" ht="12.75" hidden="false" customHeight="false" outlineLevel="0" collapsed="false">
      <c r="A3090" s="1" t="s">
        <v>3823</v>
      </c>
      <c r="C3090" s="1" t="s">
        <v>3682</v>
      </c>
      <c r="E3090" s="1" t="s">
        <v>37</v>
      </c>
      <c r="G3090" s="36" t="n">
        <v>270.15</v>
      </c>
      <c r="H3090" s="36"/>
      <c r="J3090" s="7"/>
      <c r="K3090" s="7" t="s">
        <v>361</v>
      </c>
      <c r="L3090" s="7" t="s">
        <v>214</v>
      </c>
      <c r="M3090" s="6" t="n">
        <v>0.193</v>
      </c>
      <c r="N3090" s="7" t="n">
        <v>297.3</v>
      </c>
      <c r="O3090" s="7" t="n">
        <v>370</v>
      </c>
      <c r="Q3090" s="7"/>
      <c r="R3090" s="5" t="n">
        <v>1</v>
      </c>
      <c r="U3090" s="7"/>
      <c r="V3090" s="37" t="s">
        <v>215</v>
      </c>
      <c r="W3090" s="6" t="n">
        <v>0.1974</v>
      </c>
      <c r="X3090" s="6" t="n">
        <v>0.07275</v>
      </c>
      <c r="Y3090" s="9" t="n">
        <v>1.902</v>
      </c>
      <c r="AC3090" s="6" t="n">
        <v>5.536</v>
      </c>
      <c r="AI3090" s="6" t="n">
        <v>0.03163</v>
      </c>
      <c r="AW3090" s="6" t="n">
        <v>0.1006</v>
      </c>
      <c r="GN3090" s="5" t="n">
        <v>3087</v>
      </c>
      <c r="GO3090" s="7" t="n">
        <v>6</v>
      </c>
      <c r="GP3090" s="5" t="n">
        <v>587</v>
      </c>
    </row>
    <row r="3091" customFormat="false" ht="12.75" hidden="false" customHeight="false" outlineLevel="0" collapsed="false">
      <c r="A3091" s="1" t="s">
        <v>3824</v>
      </c>
      <c r="C3091" s="1" t="s">
        <v>3682</v>
      </c>
      <c r="E3091" s="1" t="s">
        <v>37</v>
      </c>
      <c r="G3091" s="36" t="n">
        <v>266.61</v>
      </c>
      <c r="H3091" s="36"/>
      <c r="J3091" s="7"/>
      <c r="K3091" s="7" t="s">
        <v>364</v>
      </c>
      <c r="L3091" s="7" t="s">
        <v>214</v>
      </c>
      <c r="M3091" s="6" t="n">
        <v>0.193</v>
      </c>
      <c r="N3091" s="7" t="n">
        <v>296.9</v>
      </c>
      <c r="O3091" s="7" t="n">
        <v>370</v>
      </c>
      <c r="Q3091" s="7"/>
      <c r="R3091" s="5" t="n">
        <v>1</v>
      </c>
      <c r="U3091" s="7"/>
      <c r="V3091" s="37" t="s">
        <v>215</v>
      </c>
      <c r="W3091" s="6" t="n">
        <v>0.1954</v>
      </c>
      <c r="X3091" s="6" t="n">
        <v>0.07121</v>
      </c>
      <c r="Y3091" s="9" t="n">
        <v>1.957</v>
      </c>
      <c r="AC3091" s="6" t="n">
        <v>5.575</v>
      </c>
      <c r="AI3091" s="6" t="n">
        <v>0.03152</v>
      </c>
      <c r="AW3091" s="6" t="n">
        <v>0.1003</v>
      </c>
      <c r="GN3091" s="5" t="n">
        <v>3088</v>
      </c>
      <c r="GO3091" s="7" t="n">
        <v>6</v>
      </c>
      <c r="GP3091" s="5" t="n">
        <v>587</v>
      </c>
    </row>
    <row r="3092" customFormat="false" ht="12.75" hidden="false" customHeight="false" outlineLevel="0" collapsed="false">
      <c r="A3092" s="1" t="s">
        <v>3825</v>
      </c>
      <c r="C3092" s="1" t="s">
        <v>3682</v>
      </c>
      <c r="E3092" s="1" t="s">
        <v>37</v>
      </c>
      <c r="G3092" s="36" t="n">
        <v>276.88</v>
      </c>
      <c r="H3092" s="36"/>
      <c r="J3092" s="7" t="n">
        <v>2.173</v>
      </c>
      <c r="K3092" s="7" t="s">
        <v>2112</v>
      </c>
      <c r="L3092" s="7" t="s">
        <v>214</v>
      </c>
      <c r="M3092" s="6" t="n">
        <v>0.187</v>
      </c>
      <c r="N3092" s="7" t="n">
        <v>297.4</v>
      </c>
      <c r="O3092" s="7" t="n">
        <v>370</v>
      </c>
      <c r="Q3092" s="7"/>
      <c r="R3092" s="5" t="n">
        <v>1</v>
      </c>
      <c r="U3092" s="7"/>
      <c r="V3092" s="37" t="s">
        <v>215</v>
      </c>
      <c r="W3092" s="6" t="n">
        <v>0.2015</v>
      </c>
      <c r="X3092" s="6" t="n">
        <v>0.07538</v>
      </c>
      <c r="Y3092" s="9" t="n">
        <v>2.173</v>
      </c>
      <c r="AC3092" s="6" t="n">
        <v>4.512</v>
      </c>
      <c r="AI3092" s="6" t="n">
        <v>0.02667</v>
      </c>
      <c r="AW3092" s="6" t="n">
        <v>0.1078</v>
      </c>
      <c r="GN3092" s="5" t="n">
        <v>3089</v>
      </c>
      <c r="GO3092" s="7" t="n">
        <v>6</v>
      </c>
      <c r="GP3092" s="5" t="n">
        <v>607</v>
      </c>
    </row>
    <row r="3093" customFormat="false" ht="12.75" hidden="false" customHeight="false" outlineLevel="0" collapsed="false">
      <c r="A3093" s="1" t="s">
        <v>3826</v>
      </c>
      <c r="C3093" s="1" t="s">
        <v>3682</v>
      </c>
      <c r="E3093" s="1" t="s">
        <v>37</v>
      </c>
      <c r="G3093" s="36" t="n">
        <v>275.45</v>
      </c>
      <c r="H3093" s="36"/>
      <c r="J3093" s="7" t="n">
        <v>2.278</v>
      </c>
      <c r="K3093" s="7" t="s">
        <v>2117</v>
      </c>
      <c r="L3093" s="7" t="s">
        <v>214</v>
      </c>
      <c r="M3093" s="6" t="n">
        <v>0.187</v>
      </c>
      <c r="N3093" s="7" t="n">
        <v>296.8</v>
      </c>
      <c r="O3093" s="7" t="n">
        <v>370</v>
      </c>
      <c r="Q3093" s="7"/>
      <c r="R3093" s="5" t="n">
        <v>1</v>
      </c>
      <c r="U3093" s="7"/>
      <c r="V3093" s="37" t="s">
        <v>215</v>
      </c>
      <c r="W3093" s="6" t="n">
        <v>0.2003</v>
      </c>
      <c r="X3093" s="6" t="n">
        <v>0.07515</v>
      </c>
      <c r="Y3093" s="9" t="n">
        <v>2.278</v>
      </c>
      <c r="AC3093" s="6" t="n">
        <v>4.592</v>
      </c>
      <c r="AI3093" s="6" t="n">
        <v>0.02735</v>
      </c>
      <c r="AW3093" s="6" t="n">
        <v>0.1061</v>
      </c>
      <c r="GN3093" s="5" t="n">
        <v>3090</v>
      </c>
      <c r="GO3093" s="7" t="n">
        <v>6</v>
      </c>
      <c r="GP3093" s="5" t="n">
        <v>607</v>
      </c>
    </row>
    <row r="3094" customFormat="false" ht="12.75" hidden="false" customHeight="false" outlineLevel="0" collapsed="false">
      <c r="A3094" s="1" t="s">
        <v>3827</v>
      </c>
      <c r="C3094" s="1" t="s">
        <v>3682</v>
      </c>
      <c r="E3094" s="1" t="s">
        <v>37</v>
      </c>
      <c r="G3094" s="36" t="n">
        <v>288.6</v>
      </c>
      <c r="H3094" s="36"/>
      <c r="J3094" s="7" t="n">
        <v>2.235</v>
      </c>
      <c r="K3094" s="7" t="s">
        <v>340</v>
      </c>
      <c r="L3094" s="7" t="s">
        <v>214</v>
      </c>
      <c r="M3094" s="6" t="n">
        <v>0.272</v>
      </c>
      <c r="N3094" s="7" t="n">
        <v>298.3</v>
      </c>
      <c r="O3094" s="7" t="n">
        <v>370</v>
      </c>
      <c r="Q3094" s="7"/>
      <c r="R3094" s="5" t="n">
        <v>1</v>
      </c>
      <c r="U3094" s="7"/>
      <c r="V3094" s="37" t="s">
        <v>215</v>
      </c>
      <c r="W3094" s="6" t="n">
        <v>0.2073</v>
      </c>
      <c r="X3094" s="6" t="n">
        <v>0.0813</v>
      </c>
      <c r="Y3094" s="9" t="n">
        <v>2.235</v>
      </c>
      <c r="AC3094" s="6" t="n">
        <v>3.34</v>
      </c>
      <c r="AI3094" s="6" t="n">
        <v>0.05202</v>
      </c>
      <c r="AW3094" s="6" t="n">
        <v>0.1037</v>
      </c>
      <c r="GN3094" s="5" t="n">
        <v>3091</v>
      </c>
      <c r="GO3094" s="7" t="n">
        <v>6</v>
      </c>
      <c r="GP3094" s="5" t="n">
        <v>628</v>
      </c>
    </row>
    <row r="3095" customFormat="false" ht="12.75" hidden="false" customHeight="false" outlineLevel="0" collapsed="false">
      <c r="A3095" s="1" t="s">
        <v>3828</v>
      </c>
      <c r="C3095" s="1" t="s">
        <v>3682</v>
      </c>
      <c r="E3095" s="1" t="s">
        <v>37</v>
      </c>
      <c r="G3095" s="36" t="n">
        <v>294.23</v>
      </c>
      <c r="H3095" s="36"/>
      <c r="J3095" s="7" t="n">
        <v>2.174</v>
      </c>
      <c r="K3095" s="7" t="s">
        <v>340</v>
      </c>
      <c r="L3095" s="7" t="s">
        <v>214</v>
      </c>
      <c r="M3095" s="6" t="n">
        <v>0.272</v>
      </c>
      <c r="N3095" s="7" t="n">
        <v>298.1</v>
      </c>
      <c r="O3095" s="7" t="n">
        <v>370</v>
      </c>
      <c r="Q3095" s="7"/>
      <c r="R3095" s="5" t="n">
        <v>1</v>
      </c>
      <c r="U3095" s="7"/>
      <c r="V3095" s="37" t="s">
        <v>215</v>
      </c>
      <c r="W3095" s="6" t="n">
        <v>0.2109</v>
      </c>
      <c r="X3095" s="6" t="n">
        <v>0.08333</v>
      </c>
      <c r="Y3095" s="9" t="n">
        <v>2.174</v>
      </c>
      <c r="AC3095" s="6" t="n">
        <v>3.342</v>
      </c>
      <c r="AI3095" s="6" t="n">
        <v>0.05163</v>
      </c>
      <c r="AW3095" s="6" t="n">
        <v>0.1016</v>
      </c>
      <c r="GN3095" s="5" t="n">
        <v>3092</v>
      </c>
      <c r="GO3095" s="7" t="n">
        <v>6</v>
      </c>
      <c r="GP3095" s="5" t="n">
        <v>628</v>
      </c>
    </row>
    <row r="3096" customFormat="false" ht="12.75" hidden="false" customHeight="false" outlineLevel="0" collapsed="false">
      <c r="A3096" s="1" t="s">
        <v>3829</v>
      </c>
      <c r="C3096" s="1" t="s">
        <v>3682</v>
      </c>
      <c r="E3096" s="1" t="s">
        <v>37</v>
      </c>
      <c r="G3096" s="36" t="n">
        <v>238.02</v>
      </c>
      <c r="H3096" s="36"/>
      <c r="J3096" s="7" t="n">
        <v>2.2</v>
      </c>
      <c r="K3096" s="7" t="s">
        <v>340</v>
      </c>
      <c r="L3096" s="7" t="s">
        <v>214</v>
      </c>
      <c r="M3096" s="6" t="n">
        <v>0.269</v>
      </c>
      <c r="N3096" s="7" t="n">
        <v>298</v>
      </c>
      <c r="O3096" s="7" t="n">
        <v>370</v>
      </c>
      <c r="Q3096" s="7"/>
      <c r="R3096" s="5" t="n">
        <v>1</v>
      </c>
      <c r="U3096" s="7"/>
      <c r="V3096" s="37" t="s">
        <v>215</v>
      </c>
      <c r="W3096" s="6" t="n">
        <v>0.1709</v>
      </c>
      <c r="X3096" s="6" t="n">
        <v>0.06712</v>
      </c>
      <c r="Y3096" s="9" t="n">
        <v>2.2</v>
      </c>
      <c r="AC3096" s="6" t="n">
        <v>2.634</v>
      </c>
      <c r="AI3096" s="6" t="n">
        <v>0.02613</v>
      </c>
      <c r="AW3096" s="6" t="n">
        <v>0.1042</v>
      </c>
      <c r="GN3096" s="5" t="n">
        <v>3093</v>
      </c>
      <c r="GO3096" s="7" t="n">
        <v>6</v>
      </c>
      <c r="GP3096" s="5" t="n">
        <v>635</v>
      </c>
    </row>
    <row r="3097" customFormat="false" ht="12.75" hidden="false" customHeight="false" outlineLevel="0" collapsed="false">
      <c r="A3097" s="1" t="s">
        <v>3830</v>
      </c>
      <c r="C3097" s="1" t="s">
        <v>3682</v>
      </c>
      <c r="E3097" s="1" t="s">
        <v>37</v>
      </c>
      <c r="G3097" s="36" t="n">
        <v>239.85</v>
      </c>
      <c r="H3097" s="36"/>
      <c r="J3097" s="7" t="n">
        <v>2.21</v>
      </c>
      <c r="K3097" s="7" t="s">
        <v>340</v>
      </c>
      <c r="L3097" s="7" t="s">
        <v>214</v>
      </c>
      <c r="M3097" s="6" t="n">
        <v>0.269</v>
      </c>
      <c r="N3097" s="7" t="n">
        <v>297.1</v>
      </c>
      <c r="O3097" s="7" t="n">
        <v>370</v>
      </c>
      <c r="Q3097" s="7"/>
      <c r="R3097" s="5" t="n">
        <v>1</v>
      </c>
      <c r="U3097" s="7"/>
      <c r="V3097" s="37" t="s">
        <v>215</v>
      </c>
      <c r="W3097" s="6" t="n">
        <v>0.1729</v>
      </c>
      <c r="X3097" s="6" t="n">
        <v>0.06695</v>
      </c>
      <c r="Y3097" s="9" t="n">
        <v>2.21</v>
      </c>
      <c r="AC3097" s="6" t="n">
        <v>2.629</v>
      </c>
      <c r="AI3097" s="6" t="n">
        <v>0.02641</v>
      </c>
      <c r="AW3097" s="6" t="n">
        <v>0.1037</v>
      </c>
      <c r="GN3097" s="5" t="n">
        <v>3094</v>
      </c>
      <c r="GO3097" s="7" t="n">
        <v>6</v>
      </c>
      <c r="GP3097" s="5" t="n">
        <v>635</v>
      </c>
    </row>
    <row r="3098" customFormat="false" ht="12.75" hidden="false" customHeight="false" outlineLevel="0" collapsed="false">
      <c r="A3098" s="1" t="s">
        <v>3831</v>
      </c>
      <c r="C3098" s="1" t="s">
        <v>3682</v>
      </c>
      <c r="E3098" s="1" t="s">
        <v>37</v>
      </c>
      <c r="G3098" s="36" t="n">
        <v>304.21</v>
      </c>
      <c r="H3098" s="36"/>
      <c r="J3098" s="7" t="n">
        <v>3.021</v>
      </c>
      <c r="K3098" s="7" t="s">
        <v>340</v>
      </c>
      <c r="L3098" s="7" t="s">
        <v>214</v>
      </c>
      <c r="M3098" s="6" t="n">
        <v>0.266</v>
      </c>
      <c r="N3098" s="7" t="n">
        <v>299.6</v>
      </c>
      <c r="O3098" s="7" t="n">
        <v>370</v>
      </c>
      <c r="Q3098" s="7"/>
      <c r="R3098" s="5" t="n">
        <v>1</v>
      </c>
      <c r="U3098" s="7"/>
      <c r="V3098" s="37" t="s">
        <v>215</v>
      </c>
      <c r="W3098" s="6" t="n">
        <v>0.2393</v>
      </c>
      <c r="X3098" s="6" t="n">
        <v>0.06491</v>
      </c>
      <c r="Y3098" s="9" t="n">
        <v>3.021</v>
      </c>
      <c r="AC3098" s="6" t="n">
        <v>4.408</v>
      </c>
      <c r="AI3098" s="6" t="n">
        <v>0.007906</v>
      </c>
      <c r="AW3098" s="6" t="n">
        <v>0.1012</v>
      </c>
      <c r="GN3098" s="5" t="n">
        <v>3095</v>
      </c>
      <c r="GO3098" s="7" t="n">
        <v>6</v>
      </c>
      <c r="GP3098" s="5" t="n">
        <v>644</v>
      </c>
    </row>
    <row r="3099" customFormat="false" ht="12.75" hidden="false" customHeight="false" outlineLevel="0" collapsed="false">
      <c r="A3099" s="1" t="s">
        <v>3832</v>
      </c>
      <c r="C3099" s="1" t="s">
        <v>3682</v>
      </c>
      <c r="E3099" s="1" t="s">
        <v>37</v>
      </c>
      <c r="G3099" s="36" t="n">
        <v>302.55</v>
      </c>
      <c r="H3099" s="36"/>
      <c r="J3099" s="7" t="n">
        <v>3.097</v>
      </c>
      <c r="K3099" s="7" t="s">
        <v>340</v>
      </c>
      <c r="L3099" s="7" t="s">
        <v>214</v>
      </c>
      <c r="M3099" s="6" t="n">
        <v>0.266</v>
      </c>
      <c r="N3099" s="7" t="n">
        <v>299.4</v>
      </c>
      <c r="O3099" s="7" t="n">
        <v>370</v>
      </c>
      <c r="Q3099" s="7"/>
      <c r="R3099" s="5" t="n">
        <v>1</v>
      </c>
      <c r="U3099" s="7"/>
      <c r="V3099" s="37" t="s">
        <v>215</v>
      </c>
      <c r="W3099" s="6" t="n">
        <v>0.2384</v>
      </c>
      <c r="X3099" s="6" t="n">
        <v>0.06415</v>
      </c>
      <c r="Y3099" s="9" t="n">
        <v>3.097</v>
      </c>
      <c r="AC3099" s="6" t="n">
        <v>4.424</v>
      </c>
      <c r="AI3099" s="6" t="n">
        <v>0.008019</v>
      </c>
      <c r="AW3099" s="6" t="n">
        <v>0.1016</v>
      </c>
      <c r="GN3099" s="5" t="n">
        <v>3096</v>
      </c>
      <c r="GO3099" s="7" t="n">
        <v>6</v>
      </c>
      <c r="GP3099" s="5" t="n">
        <v>644</v>
      </c>
    </row>
    <row r="3100" customFormat="false" ht="12.75" hidden="false" customHeight="false" outlineLevel="0" collapsed="false">
      <c r="A3100" s="1" t="s">
        <v>3833</v>
      </c>
      <c r="C3100" s="1" t="s">
        <v>3682</v>
      </c>
      <c r="E3100" s="1" t="s">
        <v>37</v>
      </c>
      <c r="G3100" s="36" t="n">
        <v>246.26</v>
      </c>
      <c r="H3100" s="36"/>
      <c r="J3100" s="7" t="n">
        <v>2.296</v>
      </c>
      <c r="K3100" s="7" t="s">
        <v>340</v>
      </c>
      <c r="L3100" s="7" t="s">
        <v>214</v>
      </c>
      <c r="M3100" s="6" t="n">
        <v>0.173</v>
      </c>
      <c r="N3100" s="7" t="n">
        <v>297.6</v>
      </c>
      <c r="O3100" s="7" t="n">
        <v>370</v>
      </c>
      <c r="Q3100" s="7"/>
      <c r="R3100" s="5" t="n">
        <v>1</v>
      </c>
      <c r="U3100" s="7"/>
      <c r="V3100" s="37" t="s">
        <v>215</v>
      </c>
      <c r="W3100" s="6" t="n">
        <v>0.1929</v>
      </c>
      <c r="X3100" s="6" t="n">
        <v>0.05336</v>
      </c>
      <c r="Y3100" s="9" t="n">
        <v>2.296</v>
      </c>
      <c r="AC3100" s="6" t="n">
        <v>4.24</v>
      </c>
      <c r="AI3100" s="6" t="n">
        <v>0.02008</v>
      </c>
      <c r="AW3100" s="6" t="n">
        <v>0.1021</v>
      </c>
      <c r="GN3100" s="5" t="n">
        <v>3097</v>
      </c>
      <c r="GO3100" s="7" t="n">
        <v>6</v>
      </c>
      <c r="GP3100" s="5" t="n">
        <v>659</v>
      </c>
    </row>
    <row r="3101" customFormat="false" ht="12.75" hidden="false" customHeight="false" outlineLevel="0" collapsed="false">
      <c r="A3101" s="1" t="s">
        <v>3834</v>
      </c>
      <c r="C3101" s="1" t="s">
        <v>3682</v>
      </c>
      <c r="E3101" s="1" t="s">
        <v>37</v>
      </c>
      <c r="G3101" s="36" t="n">
        <v>246.98</v>
      </c>
      <c r="H3101" s="36"/>
      <c r="J3101" s="7" t="n">
        <v>2.367</v>
      </c>
      <c r="K3101" s="7" t="s">
        <v>340</v>
      </c>
      <c r="L3101" s="7" t="s">
        <v>214</v>
      </c>
      <c r="M3101" s="6" t="n">
        <v>0.173</v>
      </c>
      <c r="N3101" s="7" t="n">
        <v>297.4</v>
      </c>
      <c r="O3101" s="7" t="n">
        <v>370</v>
      </c>
      <c r="Q3101" s="7"/>
      <c r="R3101" s="5" t="n">
        <v>1</v>
      </c>
      <c r="U3101" s="7"/>
      <c r="V3101" s="37" t="s">
        <v>215</v>
      </c>
      <c r="W3101" s="6" t="n">
        <v>0.1927</v>
      </c>
      <c r="X3101" s="6" t="n">
        <v>0.05428</v>
      </c>
      <c r="Y3101" s="9" t="n">
        <v>2.367</v>
      </c>
      <c r="AC3101" s="6" t="n">
        <v>4.248</v>
      </c>
      <c r="AI3101" s="6" t="n">
        <v>0.01989</v>
      </c>
      <c r="AW3101" s="6" t="n">
        <v>0.1022</v>
      </c>
      <c r="GN3101" s="5" t="n">
        <v>3098</v>
      </c>
      <c r="GO3101" s="7" t="n">
        <v>6</v>
      </c>
      <c r="GP3101" s="5" t="n">
        <v>659</v>
      </c>
    </row>
    <row r="3102" customFormat="false" ht="12.75" hidden="false" customHeight="false" outlineLevel="0" collapsed="false">
      <c r="A3102" s="1" t="s">
        <v>3835</v>
      </c>
      <c r="C3102" s="1" t="s">
        <v>3682</v>
      </c>
      <c r="E3102" s="1" t="s">
        <v>37</v>
      </c>
      <c r="G3102" s="36" t="n">
        <v>286.37</v>
      </c>
      <c r="H3102" s="36"/>
      <c r="J3102" s="7"/>
      <c r="K3102" s="7" t="s">
        <v>340</v>
      </c>
      <c r="L3102" s="7" t="s">
        <v>214</v>
      </c>
      <c r="M3102" s="6" t="n">
        <v>0.165</v>
      </c>
      <c r="N3102" s="7" t="n">
        <v>298.5</v>
      </c>
      <c r="O3102" s="7" t="n">
        <v>370</v>
      </c>
      <c r="Q3102" s="7"/>
      <c r="R3102" s="5" t="n">
        <v>1</v>
      </c>
      <c r="U3102" s="7"/>
      <c r="V3102" s="37" t="s">
        <v>215</v>
      </c>
      <c r="W3102" s="6" t="n">
        <v>0.2172</v>
      </c>
      <c r="X3102" s="6" t="n">
        <v>0.06917</v>
      </c>
      <c r="AC3102" s="6" t="n">
        <v>4.758</v>
      </c>
      <c r="AI3102" s="6" t="n">
        <v>0.02431</v>
      </c>
      <c r="AW3102" s="6" t="n">
        <v>0.1158</v>
      </c>
      <c r="GN3102" s="5" t="n">
        <v>3099</v>
      </c>
      <c r="GO3102" s="7" t="n">
        <v>6</v>
      </c>
      <c r="GP3102" s="5" t="n">
        <v>687</v>
      </c>
    </row>
    <row r="3103" customFormat="false" ht="12.75" hidden="false" customHeight="false" outlineLevel="0" collapsed="false">
      <c r="A3103" s="1" t="s">
        <v>3836</v>
      </c>
      <c r="C3103" s="1" t="s">
        <v>3682</v>
      </c>
      <c r="E3103" s="1" t="s">
        <v>37</v>
      </c>
      <c r="G3103" s="36" t="n">
        <v>277.95</v>
      </c>
      <c r="H3103" s="36"/>
      <c r="J3103" s="7"/>
      <c r="K3103" s="7" t="s">
        <v>340</v>
      </c>
      <c r="L3103" s="7" t="s">
        <v>214</v>
      </c>
      <c r="M3103" s="6" t="n">
        <v>0.165</v>
      </c>
      <c r="N3103" s="7" t="n">
        <v>294.4</v>
      </c>
      <c r="O3103" s="7" t="n">
        <v>370</v>
      </c>
      <c r="Q3103" s="7"/>
      <c r="R3103" s="5" t="n">
        <v>1</v>
      </c>
      <c r="U3103" s="7"/>
      <c r="V3103" s="37" t="s">
        <v>215</v>
      </c>
      <c r="W3103" s="6" t="n">
        <v>0.2204</v>
      </c>
      <c r="X3103" s="6" t="n">
        <v>0.05755</v>
      </c>
      <c r="AC3103" s="6" t="n">
        <v>4.746</v>
      </c>
      <c r="AI3103" s="6" t="n">
        <v>0.02432</v>
      </c>
      <c r="AW3103" s="6" t="n">
        <v>0.1177</v>
      </c>
      <c r="GN3103" s="5" t="n">
        <v>3100</v>
      </c>
      <c r="GO3103" s="7" t="n">
        <v>6</v>
      </c>
      <c r="GP3103" s="5" t="n">
        <v>687</v>
      </c>
    </row>
    <row r="3104" customFormat="false" ht="12.75" hidden="false" customHeight="false" outlineLevel="0" collapsed="false">
      <c r="A3104" s="1" t="s">
        <v>3837</v>
      </c>
      <c r="C3104" s="1" t="s">
        <v>3682</v>
      </c>
      <c r="E3104" s="1" t="s">
        <v>37</v>
      </c>
      <c r="G3104" s="36" t="n">
        <v>262.34</v>
      </c>
      <c r="H3104" s="36"/>
      <c r="J3104" s="7" t="n">
        <v>5.016</v>
      </c>
      <c r="K3104" s="7" t="s">
        <v>340</v>
      </c>
      <c r="L3104" s="7" t="s">
        <v>214</v>
      </c>
      <c r="M3104" s="6" t="n">
        <v>0.162</v>
      </c>
      <c r="N3104" s="7" t="n">
        <v>295.1</v>
      </c>
      <c r="O3104" s="7" t="n">
        <v>370</v>
      </c>
      <c r="Q3104" s="7"/>
      <c r="R3104" s="5" t="n">
        <v>1</v>
      </c>
      <c r="U3104" s="7"/>
      <c r="V3104" s="37" t="s">
        <v>215</v>
      </c>
      <c r="W3104" s="6" t="n">
        <v>0.2088</v>
      </c>
      <c r="X3104" s="6" t="n">
        <v>0.05354</v>
      </c>
      <c r="Y3104" s="9" t="n">
        <v>5.016</v>
      </c>
      <c r="AC3104" s="6" t="n">
        <v>4.762</v>
      </c>
      <c r="AI3104" s="6" t="n">
        <v>0.02369</v>
      </c>
      <c r="AW3104" s="6" t="n">
        <v>0.1031</v>
      </c>
      <c r="GN3104" s="5" t="n">
        <v>3101</v>
      </c>
      <c r="GO3104" s="7" t="n">
        <v>6</v>
      </c>
      <c r="GP3104" s="5" t="n">
        <v>699</v>
      </c>
    </row>
    <row r="3105" customFormat="false" ht="12.75" hidden="false" customHeight="false" outlineLevel="0" collapsed="false">
      <c r="A3105" s="1" t="s">
        <v>3838</v>
      </c>
      <c r="C3105" s="1" t="s">
        <v>3682</v>
      </c>
      <c r="E3105" s="1" t="s">
        <v>37</v>
      </c>
      <c r="G3105" s="36" t="n">
        <v>261.34</v>
      </c>
      <c r="H3105" s="36"/>
      <c r="J3105" s="7" t="n">
        <v>5.064</v>
      </c>
      <c r="K3105" s="7" t="s">
        <v>340</v>
      </c>
      <c r="L3105" s="7" t="s">
        <v>214</v>
      </c>
      <c r="M3105" s="6" t="n">
        <v>0.162</v>
      </c>
      <c r="N3105" s="7" t="n">
        <v>295.1</v>
      </c>
      <c r="O3105" s="7" t="n">
        <v>370</v>
      </c>
      <c r="Q3105" s="7"/>
      <c r="R3105" s="5" t="n">
        <v>1</v>
      </c>
      <c r="U3105" s="7"/>
      <c r="V3105" s="37" t="s">
        <v>215</v>
      </c>
      <c r="W3105" s="6" t="n">
        <v>0.2081</v>
      </c>
      <c r="X3105" s="6" t="n">
        <v>0.05324</v>
      </c>
      <c r="Y3105" s="9" t="n">
        <v>5.064</v>
      </c>
      <c r="AC3105" s="6" t="n">
        <v>4.717</v>
      </c>
      <c r="AI3105" s="6" t="n">
        <v>0.02411</v>
      </c>
      <c r="AW3105" s="6" t="n">
        <v>0.1054</v>
      </c>
      <c r="GN3105" s="5" t="n">
        <v>3102</v>
      </c>
      <c r="GO3105" s="7" t="n">
        <v>6</v>
      </c>
      <c r="GP3105" s="5" t="n">
        <v>699</v>
      </c>
    </row>
    <row r="3106" customFormat="false" ht="12.75" hidden="false" customHeight="false" outlineLevel="0" collapsed="false">
      <c r="A3106" s="1" t="s">
        <v>3839</v>
      </c>
      <c r="C3106" s="1" t="s">
        <v>3682</v>
      </c>
      <c r="E3106" s="1" t="s">
        <v>37</v>
      </c>
      <c r="G3106" s="36" t="n">
        <v>261.16</v>
      </c>
      <c r="H3106" s="36"/>
      <c r="J3106" s="7"/>
      <c r="K3106" s="7" t="s">
        <v>340</v>
      </c>
      <c r="L3106" s="7" t="s">
        <v>214</v>
      </c>
      <c r="M3106" s="6" t="n">
        <v>0.159</v>
      </c>
      <c r="N3106" s="7" t="n">
        <v>297.8</v>
      </c>
      <c r="O3106" s="7" t="n">
        <v>400</v>
      </c>
      <c r="Q3106" s="7"/>
      <c r="R3106" s="5" t="n">
        <v>1</v>
      </c>
      <c r="U3106" s="7"/>
      <c r="V3106" s="37" t="s">
        <v>215</v>
      </c>
      <c r="W3106" s="6" t="n">
        <v>0.215</v>
      </c>
      <c r="X3106" s="6" t="n">
        <v>0.04616</v>
      </c>
      <c r="Y3106" s="9" t="n">
        <v>-0.334</v>
      </c>
      <c r="AC3106" s="6" t="n">
        <v>4.305</v>
      </c>
      <c r="AI3106" s="6" t="n">
        <v>0.02528</v>
      </c>
      <c r="AW3106" s="6" t="n">
        <v>0.1062</v>
      </c>
      <c r="GN3106" s="5" t="n">
        <v>3103</v>
      </c>
      <c r="GO3106" s="7" t="n">
        <v>6</v>
      </c>
      <c r="GP3106" s="5" t="n">
        <v>710</v>
      </c>
    </row>
    <row r="3107" customFormat="false" ht="12.75" hidden="false" customHeight="false" outlineLevel="0" collapsed="false">
      <c r="A3107" s="1" t="s">
        <v>3840</v>
      </c>
      <c r="C3107" s="1" t="s">
        <v>3682</v>
      </c>
      <c r="E3107" s="1" t="s">
        <v>37</v>
      </c>
      <c r="G3107" s="36" t="n">
        <v>260.71</v>
      </c>
      <c r="H3107" s="36"/>
      <c r="J3107" s="7"/>
      <c r="K3107" s="7" t="s">
        <v>340</v>
      </c>
      <c r="L3107" s="7" t="s">
        <v>214</v>
      </c>
      <c r="M3107" s="6" t="n">
        <v>0.159</v>
      </c>
      <c r="N3107" s="7" t="n">
        <v>295.2</v>
      </c>
      <c r="O3107" s="7" t="n">
        <v>400</v>
      </c>
      <c r="Q3107" s="7"/>
      <c r="R3107" s="5" t="n">
        <v>1</v>
      </c>
      <c r="U3107" s="7"/>
      <c r="V3107" s="37" t="s">
        <v>215</v>
      </c>
      <c r="W3107" s="6" t="n">
        <v>0.2142</v>
      </c>
      <c r="X3107" s="6" t="n">
        <v>0.04651</v>
      </c>
      <c r="Y3107" s="9" t="n">
        <v>-0.398</v>
      </c>
      <c r="AC3107" s="6" t="n">
        <v>4.592</v>
      </c>
      <c r="AI3107" s="6" t="n">
        <v>0.02566</v>
      </c>
      <c r="AW3107" s="6" t="n">
        <v>0.1051</v>
      </c>
      <c r="GN3107" s="5" t="n">
        <v>3104</v>
      </c>
      <c r="GO3107" s="7" t="n">
        <v>6</v>
      </c>
      <c r="GP3107" s="5" t="n">
        <v>710</v>
      </c>
    </row>
    <row r="3108" customFormat="false" ht="12.75" hidden="false" customHeight="false" outlineLevel="0" collapsed="false">
      <c r="A3108" s="1" t="s">
        <v>3841</v>
      </c>
      <c r="C3108" s="1" t="s">
        <v>3682</v>
      </c>
      <c r="E3108" s="1" t="s">
        <v>37</v>
      </c>
      <c r="G3108" s="36" t="n">
        <v>250.21</v>
      </c>
      <c r="H3108" s="36"/>
      <c r="J3108" s="7"/>
      <c r="K3108" s="7" t="s">
        <v>340</v>
      </c>
      <c r="L3108" s="7" t="s">
        <v>214</v>
      </c>
      <c r="M3108" s="6" t="n">
        <v>0.156</v>
      </c>
      <c r="N3108" s="7" t="n">
        <v>297.7</v>
      </c>
      <c r="O3108" s="7" t="n">
        <v>400</v>
      </c>
      <c r="Q3108" s="7"/>
      <c r="R3108" s="5" t="n">
        <v>1</v>
      </c>
      <c r="U3108" s="7"/>
      <c r="V3108" s="37" t="s">
        <v>215</v>
      </c>
      <c r="W3108" s="6" t="n">
        <v>0.2023</v>
      </c>
      <c r="X3108" s="6" t="n">
        <v>0.04791</v>
      </c>
      <c r="Y3108" s="9" t="n">
        <v>0.5</v>
      </c>
      <c r="AC3108" s="6" t="n">
        <v>4.154</v>
      </c>
      <c r="AI3108" s="6" t="n">
        <v>0.02324</v>
      </c>
      <c r="AW3108" s="6" t="n">
        <v>0.1007</v>
      </c>
      <c r="GN3108" s="5" t="n">
        <v>3105</v>
      </c>
      <c r="GO3108" s="7" t="n">
        <v>6</v>
      </c>
      <c r="GP3108" s="5" t="n">
        <v>718</v>
      </c>
    </row>
    <row r="3109" customFormat="false" ht="12.75" hidden="false" customHeight="false" outlineLevel="0" collapsed="false">
      <c r="A3109" s="1" t="s">
        <v>3842</v>
      </c>
      <c r="C3109" s="1" t="s">
        <v>3682</v>
      </c>
      <c r="E3109" s="1" t="s">
        <v>37</v>
      </c>
      <c r="G3109" s="36" t="n">
        <v>251.06</v>
      </c>
      <c r="H3109" s="36"/>
      <c r="J3109" s="7"/>
      <c r="K3109" s="7" t="s">
        <v>340</v>
      </c>
      <c r="L3109" s="7" t="s">
        <v>214</v>
      </c>
      <c r="M3109" s="6" t="n">
        <v>0.156</v>
      </c>
      <c r="N3109" s="7" t="n">
        <v>296.2</v>
      </c>
      <c r="O3109" s="7" t="n">
        <v>400</v>
      </c>
      <c r="Q3109" s="7"/>
      <c r="R3109" s="5" t="n">
        <v>1</v>
      </c>
      <c r="U3109" s="7"/>
      <c r="V3109" s="37" t="s">
        <v>215</v>
      </c>
      <c r="W3109" s="6" t="n">
        <v>0.2017</v>
      </c>
      <c r="X3109" s="6" t="n">
        <v>0.04936</v>
      </c>
      <c r="Y3109" s="9" t="n">
        <v>0.5103</v>
      </c>
      <c r="AC3109" s="6" t="n">
        <v>4.195</v>
      </c>
      <c r="AI3109" s="6" t="n">
        <v>0.0236</v>
      </c>
      <c r="AW3109" s="6" t="n">
        <v>0.1006</v>
      </c>
      <c r="GN3109" s="5" t="n">
        <v>3106</v>
      </c>
      <c r="GO3109" s="7" t="n">
        <v>6</v>
      </c>
      <c r="GP3109" s="5" t="n">
        <v>718</v>
      </c>
    </row>
    <row r="3110" customFormat="false" ht="12.75" hidden="false" customHeight="false" outlineLevel="0" collapsed="false">
      <c r="A3110" s="1" t="s">
        <v>3843</v>
      </c>
      <c r="C3110" s="1" t="s">
        <v>3682</v>
      </c>
      <c r="E3110" s="1" t="s">
        <v>37</v>
      </c>
      <c r="G3110" s="36" t="n">
        <v>521.5</v>
      </c>
      <c r="H3110" s="36"/>
      <c r="J3110" s="7"/>
      <c r="K3110" s="7" t="s">
        <v>239</v>
      </c>
      <c r="L3110" s="7" t="s">
        <v>214</v>
      </c>
      <c r="M3110" s="6" t="n">
        <v>0.351</v>
      </c>
      <c r="N3110" s="7" t="n">
        <v>298.3</v>
      </c>
      <c r="O3110" s="7" t="n">
        <v>360</v>
      </c>
      <c r="Q3110" s="7"/>
      <c r="R3110" s="5" t="n">
        <v>1</v>
      </c>
      <c r="U3110" s="7"/>
      <c r="V3110" s="37" t="s">
        <v>215</v>
      </c>
      <c r="W3110" s="6" t="n">
        <v>0.34</v>
      </c>
      <c r="X3110" s="6" t="n">
        <v>0.1815</v>
      </c>
      <c r="Y3110" s="9" t="n">
        <v>0.7</v>
      </c>
      <c r="AC3110" s="6" t="n">
        <v>4.222</v>
      </c>
      <c r="GN3110" s="5" t="n">
        <v>3107</v>
      </c>
      <c r="GO3110" s="7" t="n">
        <v>7</v>
      </c>
      <c r="GP3110" s="5" t="n">
        <v>318</v>
      </c>
    </row>
    <row r="3111" customFormat="false" ht="12.75" hidden="false" customHeight="false" outlineLevel="0" collapsed="false">
      <c r="A3111" s="1" t="s">
        <v>3844</v>
      </c>
      <c r="C3111" s="1" t="s">
        <v>3682</v>
      </c>
      <c r="E3111" s="1" t="s">
        <v>37</v>
      </c>
      <c r="G3111" s="36" t="n">
        <v>93.9</v>
      </c>
      <c r="H3111" s="36"/>
      <c r="J3111" s="7"/>
      <c r="K3111" s="7" t="s">
        <v>665</v>
      </c>
      <c r="L3111" s="7" t="s">
        <v>214</v>
      </c>
      <c r="M3111" s="6" t="n">
        <v>0.3723</v>
      </c>
      <c r="N3111" s="7" t="n">
        <v>0</v>
      </c>
      <c r="O3111" s="7" t="n">
        <v>360</v>
      </c>
      <c r="Q3111" s="7"/>
      <c r="R3111" s="5" t="n">
        <v>1</v>
      </c>
      <c r="U3111" s="7"/>
      <c r="V3111" s="37" t="s">
        <v>215</v>
      </c>
      <c r="W3111" s="6" t="n">
        <v>0.08155</v>
      </c>
      <c r="X3111" s="6" t="n">
        <v>0.01235</v>
      </c>
      <c r="AC3111" s="6" t="n">
        <v>3.746</v>
      </c>
      <c r="GN3111" s="5" t="n">
        <v>3108</v>
      </c>
      <c r="GO3111" s="7" t="n">
        <v>8</v>
      </c>
      <c r="GP3111" s="5" t="n">
        <v>507</v>
      </c>
    </row>
    <row r="3112" customFormat="false" ht="12.75" hidden="false" customHeight="false" outlineLevel="0" collapsed="false">
      <c r="A3112" s="1" t="s">
        <v>3845</v>
      </c>
      <c r="C3112" s="1" t="s">
        <v>3682</v>
      </c>
      <c r="E3112" s="1" t="s">
        <v>37</v>
      </c>
      <c r="G3112" s="36" t="n">
        <v>102.08</v>
      </c>
      <c r="H3112" s="36"/>
      <c r="J3112" s="7"/>
      <c r="K3112" s="7" t="s">
        <v>667</v>
      </c>
      <c r="L3112" s="7" t="s">
        <v>214</v>
      </c>
      <c r="M3112" s="6" t="n">
        <v>0.3627</v>
      </c>
      <c r="N3112" s="7" t="n">
        <v>302.7</v>
      </c>
      <c r="O3112" s="7" t="n">
        <v>420</v>
      </c>
      <c r="Q3112" s="7"/>
      <c r="R3112" s="5" t="n">
        <v>1</v>
      </c>
      <c r="U3112" s="7"/>
      <c r="V3112" s="37" t="s">
        <v>215</v>
      </c>
      <c r="W3112" s="6" t="n">
        <v>0.079</v>
      </c>
      <c r="X3112" s="6" t="n">
        <v>0.02308</v>
      </c>
      <c r="AC3112" s="6" t="n">
        <v>2.951</v>
      </c>
      <c r="GN3112" s="5" t="n">
        <v>3109</v>
      </c>
      <c r="GO3112" s="7" t="n">
        <v>8</v>
      </c>
      <c r="GP3112" s="5" t="n">
        <v>533</v>
      </c>
    </row>
    <row r="3113" customFormat="false" ht="12.75" hidden="false" customHeight="false" outlineLevel="0" collapsed="false">
      <c r="A3113" s="1" t="s">
        <v>3846</v>
      </c>
      <c r="C3113" s="1" t="s">
        <v>3682</v>
      </c>
      <c r="E3113" s="1" t="s">
        <v>37</v>
      </c>
      <c r="G3113" s="36" t="n">
        <v>532.4</v>
      </c>
      <c r="H3113" s="36"/>
      <c r="J3113" s="7"/>
      <c r="K3113" s="7" t="s">
        <v>440</v>
      </c>
      <c r="L3113" s="7" t="s">
        <v>214</v>
      </c>
      <c r="M3113" s="6" t="n">
        <v>0.351</v>
      </c>
      <c r="N3113" s="7" t="n">
        <v>300.8</v>
      </c>
      <c r="O3113" s="7" t="n">
        <v>360</v>
      </c>
      <c r="Q3113" s="7"/>
      <c r="R3113" s="5" t="n">
        <v>1</v>
      </c>
      <c r="U3113" s="7"/>
      <c r="V3113" s="37" t="s">
        <v>215</v>
      </c>
      <c r="W3113" s="6" t="n">
        <v>0.3497</v>
      </c>
      <c r="X3113" s="6" t="n">
        <v>0.1827</v>
      </c>
      <c r="AC3113" s="6" t="n">
        <v>4.856</v>
      </c>
      <c r="GN3113" s="5" t="n">
        <v>3110</v>
      </c>
      <c r="GO3113" s="7" t="n">
        <v>8</v>
      </c>
      <c r="GP3113" s="5" t="n">
        <v>939</v>
      </c>
    </row>
    <row r="3114" customFormat="false" ht="12.75" hidden="false" customHeight="false" outlineLevel="0" collapsed="false">
      <c r="A3114" s="1" t="s">
        <v>3847</v>
      </c>
      <c r="C3114" s="1" t="s">
        <v>3682</v>
      </c>
      <c r="E3114" s="1" t="s">
        <v>37</v>
      </c>
      <c r="G3114" s="36" t="n">
        <v>255.7</v>
      </c>
      <c r="H3114" s="36"/>
      <c r="J3114" s="7"/>
      <c r="K3114" s="7" t="s">
        <v>440</v>
      </c>
      <c r="L3114" s="7" t="s">
        <v>214</v>
      </c>
      <c r="M3114" s="6" t="n">
        <v>0.351</v>
      </c>
      <c r="N3114" s="7" t="n">
        <v>301.1</v>
      </c>
      <c r="O3114" s="7" t="n">
        <v>360</v>
      </c>
      <c r="Q3114" s="7"/>
      <c r="R3114" s="5" t="n">
        <v>1</v>
      </c>
      <c r="U3114" s="7"/>
      <c r="V3114" s="37" t="s">
        <v>215</v>
      </c>
      <c r="W3114" s="6" t="n">
        <v>0.1752</v>
      </c>
      <c r="X3114" s="6" t="n">
        <v>0.0805</v>
      </c>
      <c r="AC3114" s="6" t="n">
        <v>4.681</v>
      </c>
      <c r="GN3114" s="5" t="n">
        <v>3111</v>
      </c>
      <c r="GO3114" s="7" t="n">
        <v>8</v>
      </c>
      <c r="GP3114" s="5" t="n">
        <v>948</v>
      </c>
    </row>
    <row r="3115" customFormat="false" ht="12.75" hidden="false" customHeight="false" outlineLevel="0" collapsed="false">
      <c r="A3115" s="1" t="s">
        <v>3848</v>
      </c>
      <c r="C3115" s="1" t="s">
        <v>3682</v>
      </c>
      <c r="E3115" s="1" t="s">
        <v>37</v>
      </c>
      <c r="G3115" s="36" t="n">
        <v>540</v>
      </c>
      <c r="H3115" s="36"/>
      <c r="J3115" s="7" t="n">
        <v>2.092</v>
      </c>
      <c r="K3115" s="7" t="s">
        <v>404</v>
      </c>
      <c r="L3115" s="7" t="s">
        <v>210</v>
      </c>
      <c r="M3115" s="6" t="n">
        <v>0.339</v>
      </c>
      <c r="N3115" s="7" t="n">
        <v>300.8</v>
      </c>
      <c r="O3115" s="7" t="n">
        <v>360</v>
      </c>
      <c r="Q3115" s="7"/>
      <c r="R3115" s="5" t="n">
        <v>1</v>
      </c>
      <c r="U3115" s="7"/>
      <c r="V3115" s="37" t="s">
        <v>405</v>
      </c>
      <c r="W3115" s="6" t="n">
        <v>0.4032</v>
      </c>
      <c r="X3115" s="6" t="n">
        <v>0.1368</v>
      </c>
      <c r="Y3115" s="9" t="n">
        <v>2.092</v>
      </c>
      <c r="AC3115" s="6" t="n">
        <v>2.05</v>
      </c>
      <c r="GN3115" s="5" t="n">
        <v>3112</v>
      </c>
      <c r="GO3115" s="7" t="n">
        <v>9</v>
      </c>
      <c r="GP3115" s="5" t="n">
        <v>162</v>
      </c>
    </row>
    <row r="3116" customFormat="false" ht="12.75" hidden="false" customHeight="false" outlineLevel="0" collapsed="false">
      <c r="A3116" s="1" t="s">
        <v>3849</v>
      </c>
      <c r="C3116" s="1" t="s">
        <v>3682</v>
      </c>
      <c r="E3116" s="1" t="s">
        <v>37</v>
      </c>
      <c r="G3116" s="36" t="n">
        <v>98.53</v>
      </c>
      <c r="H3116" s="36"/>
      <c r="J3116" s="7" t="n">
        <v>2.15</v>
      </c>
      <c r="K3116" s="7" t="s">
        <v>404</v>
      </c>
      <c r="L3116" s="7" t="s">
        <v>210</v>
      </c>
      <c r="M3116" s="6" t="n">
        <v>0.337</v>
      </c>
      <c r="N3116" s="7" t="n">
        <v>303.7</v>
      </c>
      <c r="O3116" s="7" t="n">
        <v>490</v>
      </c>
      <c r="Q3116" s="7"/>
      <c r="R3116" s="5" t="n">
        <v>1</v>
      </c>
      <c r="U3116" s="7"/>
      <c r="V3116" s="37" t="s">
        <v>405</v>
      </c>
      <c r="W3116" s="6" t="n">
        <v>0.08528</v>
      </c>
      <c r="X3116" s="6" t="n">
        <v>0.01325</v>
      </c>
      <c r="Y3116" s="9" t="n">
        <v>2.15</v>
      </c>
      <c r="AC3116" s="6" t="n">
        <v>1.961</v>
      </c>
      <c r="GN3116" s="5" t="n">
        <v>3113</v>
      </c>
      <c r="GO3116" s="7" t="n">
        <v>9</v>
      </c>
      <c r="GP3116" s="5" t="n">
        <v>178</v>
      </c>
    </row>
    <row r="3117" customFormat="false" ht="12.75" hidden="false" customHeight="false" outlineLevel="0" collapsed="false">
      <c r="A3117" s="1" t="s">
        <v>3850</v>
      </c>
      <c r="C3117" s="1" t="s">
        <v>3682</v>
      </c>
      <c r="E3117" s="1" t="s">
        <v>37</v>
      </c>
      <c r="G3117" s="36" t="n">
        <v>507.3</v>
      </c>
      <c r="H3117" s="36"/>
      <c r="J3117" s="7"/>
      <c r="K3117" s="7" t="s">
        <v>404</v>
      </c>
      <c r="L3117" s="7" t="s">
        <v>210</v>
      </c>
      <c r="M3117" s="6" t="n">
        <v>0.403</v>
      </c>
      <c r="N3117" s="7" t="n">
        <v>302</v>
      </c>
      <c r="O3117" s="7" t="n">
        <v>430</v>
      </c>
      <c r="Q3117" s="7"/>
      <c r="R3117" s="5" t="n">
        <v>1</v>
      </c>
      <c r="U3117" s="7"/>
      <c r="V3117" s="37" t="s">
        <v>405</v>
      </c>
      <c r="W3117" s="6" t="n">
        <v>0.3805</v>
      </c>
      <c r="X3117" s="6" t="n">
        <v>0.1268</v>
      </c>
      <c r="Y3117" s="9" t="n">
        <v>1.301</v>
      </c>
      <c r="AC3117" s="6" t="n">
        <v>4.277</v>
      </c>
      <c r="GN3117" s="5" t="n">
        <v>3114</v>
      </c>
      <c r="GO3117" s="7" t="n">
        <v>9</v>
      </c>
      <c r="GP3117" s="5" t="n">
        <v>304</v>
      </c>
    </row>
    <row r="3118" customFormat="false" ht="12.75" hidden="false" customHeight="false" outlineLevel="0" collapsed="false">
      <c r="A3118" s="1" t="s">
        <v>3851</v>
      </c>
      <c r="C3118" s="1" t="s">
        <v>3682</v>
      </c>
      <c r="E3118" s="1" t="s">
        <v>37</v>
      </c>
      <c r="G3118" s="36" t="n">
        <v>108.41</v>
      </c>
      <c r="H3118" s="36"/>
      <c r="J3118" s="7"/>
      <c r="K3118" s="7" t="s">
        <v>404</v>
      </c>
      <c r="L3118" s="7" t="s">
        <v>210</v>
      </c>
      <c r="M3118" s="6" t="n">
        <v>0.408</v>
      </c>
      <c r="N3118" s="7" t="n">
        <v>302.1</v>
      </c>
      <c r="O3118" s="7" t="n">
        <v>360</v>
      </c>
      <c r="Q3118" s="7"/>
      <c r="R3118" s="5" t="n">
        <v>1</v>
      </c>
      <c r="U3118" s="7"/>
      <c r="V3118" s="37" t="s">
        <v>405</v>
      </c>
      <c r="W3118" s="6" t="n">
        <v>0.0839</v>
      </c>
      <c r="X3118" s="6" t="n">
        <v>0.02451</v>
      </c>
      <c r="Y3118" s="9" t="n">
        <v>1.232</v>
      </c>
      <c r="AC3118" s="6" t="n">
        <v>4.296</v>
      </c>
      <c r="GN3118" s="5" t="n">
        <v>3115</v>
      </c>
      <c r="GO3118" s="7" t="n">
        <v>9</v>
      </c>
      <c r="GP3118" s="5" t="n">
        <v>305</v>
      </c>
    </row>
    <row r="3119" customFormat="false" ht="12.75" hidden="false" customHeight="false" outlineLevel="0" collapsed="false">
      <c r="A3119" s="1" t="s">
        <v>3852</v>
      </c>
      <c r="C3119" s="1" t="s">
        <v>3682</v>
      </c>
      <c r="E3119" s="1" t="s">
        <v>37</v>
      </c>
      <c r="G3119" s="36" t="n">
        <v>114.47</v>
      </c>
      <c r="H3119" s="36"/>
      <c r="J3119" s="7" t="n">
        <v>2.739</v>
      </c>
      <c r="K3119" s="7" t="s">
        <v>404</v>
      </c>
      <c r="L3119" s="7" t="s">
        <v>210</v>
      </c>
      <c r="M3119" s="6" t="n">
        <v>0.408</v>
      </c>
      <c r="N3119" s="7" t="n">
        <v>301.9</v>
      </c>
      <c r="O3119" s="7" t="n">
        <v>390</v>
      </c>
      <c r="Q3119" s="7"/>
      <c r="R3119" s="5" t="n">
        <v>1</v>
      </c>
      <c r="U3119" s="7"/>
      <c r="V3119" s="37" t="s">
        <v>405</v>
      </c>
      <c r="W3119" s="6" t="n">
        <v>0.09014</v>
      </c>
      <c r="X3119" s="6" t="n">
        <v>0.02433</v>
      </c>
      <c r="Y3119" s="9" t="n">
        <v>2.739</v>
      </c>
      <c r="AC3119" s="6" t="n">
        <v>6.435</v>
      </c>
      <c r="GN3119" s="5" t="n">
        <v>3116</v>
      </c>
      <c r="GO3119" s="7" t="n">
        <v>9</v>
      </c>
      <c r="GP3119" s="5" t="n">
        <v>307</v>
      </c>
    </row>
    <row r="3120" customFormat="false" ht="12.75" hidden="false" customHeight="false" outlineLevel="0" collapsed="false">
      <c r="A3120" s="1" t="s">
        <v>3853</v>
      </c>
      <c r="C3120" s="1" t="s">
        <v>3682</v>
      </c>
      <c r="E3120" s="1" t="s">
        <v>37</v>
      </c>
      <c r="G3120" s="36" t="n">
        <v>501.5</v>
      </c>
      <c r="H3120" s="36"/>
      <c r="J3120" s="7"/>
      <c r="K3120" s="7" t="s">
        <v>404</v>
      </c>
      <c r="L3120" s="7" t="s">
        <v>210</v>
      </c>
      <c r="M3120" s="6" t="n">
        <v>0.352</v>
      </c>
      <c r="N3120" s="7" t="n">
        <v>302.3</v>
      </c>
      <c r="O3120" s="7" t="n">
        <v>360</v>
      </c>
      <c r="Q3120" s="7"/>
      <c r="R3120" s="5" t="n">
        <v>1</v>
      </c>
      <c r="U3120" s="7"/>
      <c r="V3120" s="37" t="s">
        <v>405</v>
      </c>
      <c r="W3120" s="6" t="n">
        <v>0.3004</v>
      </c>
      <c r="X3120" s="6" t="n">
        <v>0.2011</v>
      </c>
      <c r="AC3120" s="6" t="n">
        <v>4.201</v>
      </c>
      <c r="GN3120" s="5" t="n">
        <v>3117</v>
      </c>
      <c r="GO3120" s="7" t="n">
        <v>9</v>
      </c>
      <c r="GP3120" s="5" t="n">
        <v>355</v>
      </c>
    </row>
    <row r="3121" customFormat="false" ht="12.75" hidden="false" customHeight="false" outlineLevel="0" collapsed="false">
      <c r="A3121" s="1" t="s">
        <v>3854</v>
      </c>
      <c r="C3121" s="1" t="s">
        <v>3682</v>
      </c>
      <c r="E3121" s="1" t="s">
        <v>37</v>
      </c>
      <c r="G3121" s="36" t="n">
        <v>496.4</v>
      </c>
      <c r="H3121" s="36"/>
      <c r="J3121" s="7"/>
      <c r="K3121" s="7" t="s">
        <v>404</v>
      </c>
      <c r="L3121" s="7" t="s">
        <v>210</v>
      </c>
      <c r="M3121" s="6" t="n">
        <v>0.353</v>
      </c>
      <c r="N3121" s="7" t="n">
        <v>302.2</v>
      </c>
      <c r="O3121" s="7" t="n">
        <v>360</v>
      </c>
      <c r="Q3121" s="7"/>
      <c r="R3121" s="5" t="n">
        <v>1</v>
      </c>
      <c r="U3121" s="7"/>
      <c r="V3121" s="37" t="s">
        <v>405</v>
      </c>
      <c r="W3121" s="6" t="n">
        <v>0.2998</v>
      </c>
      <c r="X3121" s="6" t="n">
        <v>0.1966</v>
      </c>
      <c r="AC3121" s="6" t="n">
        <v>4.326</v>
      </c>
      <c r="GN3121" s="5" t="n">
        <v>3118</v>
      </c>
      <c r="GO3121" s="7" t="n">
        <v>9</v>
      </c>
      <c r="GP3121" s="5" t="n">
        <v>356</v>
      </c>
    </row>
    <row r="3122" customFormat="false" ht="12.75" hidden="false" customHeight="false" outlineLevel="0" collapsed="false">
      <c r="A3122" s="1" t="s">
        <v>3855</v>
      </c>
      <c r="C3122" s="1" t="s">
        <v>3599</v>
      </c>
      <c r="E3122" s="1" t="s">
        <v>28</v>
      </c>
      <c r="G3122" s="36" t="n">
        <v>52.5</v>
      </c>
      <c r="H3122" s="36"/>
      <c r="J3122" s="7" t="n">
        <v>47.2</v>
      </c>
      <c r="K3122" s="7" t="s">
        <v>443</v>
      </c>
      <c r="L3122" s="7" t="s">
        <v>444</v>
      </c>
      <c r="M3122" s="6" t="n">
        <v>0.392</v>
      </c>
      <c r="N3122" s="7" t="n">
        <v>0</v>
      </c>
      <c r="O3122" s="7" t="n">
        <v>416</v>
      </c>
      <c r="Q3122" s="7"/>
      <c r="R3122" s="5" t="n">
        <v>1</v>
      </c>
      <c r="U3122" s="7"/>
      <c r="V3122" s="37" t="s">
        <v>445</v>
      </c>
      <c r="W3122" s="6" t="n">
        <v>0.0438</v>
      </c>
      <c r="X3122" s="6" t="n">
        <v>0.0087</v>
      </c>
      <c r="Y3122" s="9" t="n">
        <v>47.2</v>
      </c>
      <c r="GN3122" s="5" t="n">
        <v>3119</v>
      </c>
      <c r="GO3122" s="7" t="n">
        <v>11</v>
      </c>
      <c r="GP3122" s="5" t="n">
        <v>2</v>
      </c>
    </row>
    <row r="3123" customFormat="false" ht="12.75" hidden="false" customHeight="false" outlineLevel="0" collapsed="false">
      <c r="A3123" s="1" t="s">
        <v>3856</v>
      </c>
      <c r="C3123" s="1" t="s">
        <v>3599</v>
      </c>
      <c r="E3123" s="1" t="s">
        <v>28</v>
      </c>
      <c r="G3123" s="36" t="n">
        <v>51.3</v>
      </c>
      <c r="H3123" s="36"/>
      <c r="J3123" s="7" t="n">
        <v>41.4</v>
      </c>
      <c r="K3123" s="7" t="s">
        <v>443</v>
      </c>
      <c r="L3123" s="7" t="s">
        <v>444</v>
      </c>
      <c r="M3123" s="6" t="n">
        <v>0.392</v>
      </c>
      <c r="N3123" s="7" t="n">
        <v>0</v>
      </c>
      <c r="O3123" s="7" t="n">
        <v>408</v>
      </c>
      <c r="Q3123" s="7"/>
      <c r="R3123" s="5" t="n">
        <v>1</v>
      </c>
      <c r="U3123" s="7"/>
      <c r="V3123" s="37" t="s">
        <v>445</v>
      </c>
      <c r="W3123" s="6" t="n">
        <v>0.0431</v>
      </c>
      <c r="X3123" s="6" t="n">
        <v>0.0082</v>
      </c>
      <c r="Y3123" s="9" t="n">
        <v>41.4</v>
      </c>
      <c r="GN3123" s="5" t="n">
        <v>3120</v>
      </c>
      <c r="GO3123" s="7" t="n">
        <v>11</v>
      </c>
      <c r="GP3123" s="5" t="n">
        <v>12</v>
      </c>
    </row>
    <row r="3124" customFormat="false" ht="12.75" hidden="false" customHeight="false" outlineLevel="0" collapsed="false">
      <c r="A3124" s="1" t="s">
        <v>3857</v>
      </c>
      <c r="C3124" s="1" t="s">
        <v>3599</v>
      </c>
      <c r="E3124" s="1" t="s">
        <v>28</v>
      </c>
      <c r="G3124" s="36" t="n">
        <v>51.4</v>
      </c>
      <c r="H3124" s="36"/>
      <c r="J3124" s="7" t="n">
        <v>43.2</v>
      </c>
      <c r="K3124" s="7" t="s">
        <v>443</v>
      </c>
      <c r="L3124" s="7" t="s">
        <v>444</v>
      </c>
      <c r="M3124" s="6" t="n">
        <v>0.392</v>
      </c>
      <c r="N3124" s="7" t="n">
        <v>0</v>
      </c>
      <c r="O3124" s="7" t="n">
        <v>360</v>
      </c>
      <c r="Q3124" s="7"/>
      <c r="R3124" s="5" t="n">
        <v>1</v>
      </c>
      <c r="U3124" s="7"/>
      <c r="V3124" s="37" t="s">
        <v>445</v>
      </c>
      <c r="W3124" s="6" t="n">
        <v>0.0432</v>
      </c>
      <c r="X3124" s="6" t="n">
        <v>0.0082</v>
      </c>
      <c r="Y3124" s="9" t="n">
        <v>43.2</v>
      </c>
      <c r="GN3124" s="5" t="n">
        <v>3121</v>
      </c>
      <c r="GO3124" s="7" t="n">
        <v>11</v>
      </c>
      <c r="GP3124" s="5" t="n">
        <v>18</v>
      </c>
    </row>
    <row r="3125" customFormat="false" ht="12.75" hidden="false" customHeight="false" outlineLevel="0" collapsed="false">
      <c r="A3125" s="1" t="s">
        <v>3858</v>
      </c>
      <c r="C3125" s="1" t="s">
        <v>3599</v>
      </c>
      <c r="E3125" s="1" t="s">
        <v>28</v>
      </c>
      <c r="G3125" s="36" t="n">
        <v>53.5</v>
      </c>
      <c r="H3125" s="36"/>
      <c r="J3125" s="7" t="n">
        <v>43.5</v>
      </c>
      <c r="K3125" s="7" t="s">
        <v>443</v>
      </c>
      <c r="L3125" s="7" t="s">
        <v>444</v>
      </c>
      <c r="M3125" s="6" t="n">
        <v>0.392</v>
      </c>
      <c r="N3125" s="7" t="n">
        <v>0</v>
      </c>
      <c r="O3125" s="7" t="n">
        <v>335</v>
      </c>
      <c r="Q3125" s="7"/>
      <c r="R3125" s="5" t="n">
        <v>1</v>
      </c>
      <c r="U3125" s="7"/>
      <c r="V3125" s="37" t="s">
        <v>445</v>
      </c>
      <c r="W3125" s="6" t="n">
        <v>0.0485</v>
      </c>
      <c r="X3125" s="6" t="n">
        <v>0.005</v>
      </c>
      <c r="Y3125" s="9" t="n">
        <v>43.5</v>
      </c>
      <c r="GN3125" s="5" t="n">
        <v>3122</v>
      </c>
      <c r="GO3125" s="7" t="n">
        <v>11</v>
      </c>
      <c r="GP3125" s="5" t="n">
        <v>41</v>
      </c>
    </row>
    <row r="3126" customFormat="false" ht="12.75" hidden="false" customHeight="false" outlineLevel="0" collapsed="false">
      <c r="A3126" s="1" t="s">
        <v>3859</v>
      </c>
      <c r="C3126" s="1" t="s">
        <v>3599</v>
      </c>
      <c r="E3126" s="1" t="s">
        <v>28</v>
      </c>
      <c r="G3126" s="36" t="n">
        <v>51.4</v>
      </c>
      <c r="H3126" s="36"/>
      <c r="J3126" s="7" t="n">
        <v>41.1</v>
      </c>
      <c r="K3126" s="7" t="s">
        <v>443</v>
      </c>
      <c r="L3126" s="7" t="s">
        <v>444</v>
      </c>
      <c r="M3126" s="6" t="n">
        <v>0.392</v>
      </c>
      <c r="N3126" s="7" t="n">
        <v>0</v>
      </c>
      <c r="O3126" s="7" t="n">
        <v>360</v>
      </c>
      <c r="Q3126" s="7"/>
      <c r="R3126" s="5" t="n">
        <v>1</v>
      </c>
      <c r="U3126" s="7"/>
      <c r="V3126" s="37" t="s">
        <v>445</v>
      </c>
      <c r="W3126" s="6" t="n">
        <v>0.0464</v>
      </c>
      <c r="X3126" s="6" t="n">
        <v>0.005</v>
      </c>
      <c r="Y3126" s="9" t="n">
        <v>41.1</v>
      </c>
      <c r="GN3126" s="5" t="n">
        <v>3123</v>
      </c>
      <c r="GO3126" s="7" t="n">
        <v>11</v>
      </c>
      <c r="GP3126" s="5" t="n">
        <v>55</v>
      </c>
    </row>
    <row r="3127" customFormat="false" ht="12.75" hidden="false" customHeight="false" outlineLevel="0" collapsed="false">
      <c r="A3127" s="1" t="s">
        <v>3860</v>
      </c>
      <c r="C3127" s="1" t="s">
        <v>3599</v>
      </c>
      <c r="E3127" s="1" t="s">
        <v>28</v>
      </c>
      <c r="G3127" s="36" t="n">
        <v>51</v>
      </c>
      <c r="H3127" s="36"/>
      <c r="J3127" s="7" t="n">
        <v>43.99</v>
      </c>
      <c r="K3127" s="7" t="s">
        <v>443</v>
      </c>
      <c r="L3127" s="7" t="s">
        <v>444</v>
      </c>
      <c r="M3127" s="6" t="n">
        <v>0.392</v>
      </c>
      <c r="N3127" s="7" t="n">
        <v>303.2</v>
      </c>
      <c r="O3127" s="7" t="n">
        <v>632</v>
      </c>
      <c r="Q3127" s="7"/>
      <c r="R3127" s="5" t="n">
        <v>1</v>
      </c>
      <c r="U3127" s="7"/>
      <c r="V3127" s="37" t="s">
        <v>445</v>
      </c>
      <c r="W3127" s="6" t="n">
        <v>0.0459</v>
      </c>
      <c r="X3127" s="6" t="n">
        <v>0.0051</v>
      </c>
      <c r="Y3127" s="9" t="n">
        <v>43.99</v>
      </c>
      <c r="CC3127" s="6" t="n">
        <v>0.0005</v>
      </c>
      <c r="GN3127" s="5" t="n">
        <v>3124</v>
      </c>
      <c r="GO3127" s="7" t="n">
        <v>11</v>
      </c>
      <c r="GP3127" s="5" t="n">
        <v>70</v>
      </c>
    </row>
    <row r="3128" customFormat="false" ht="12.75" hidden="false" customHeight="false" outlineLevel="0" collapsed="false">
      <c r="A3128" s="1" t="s">
        <v>3861</v>
      </c>
      <c r="C3128" s="1" t="s">
        <v>3599</v>
      </c>
      <c r="E3128" s="1" t="s">
        <v>28</v>
      </c>
      <c r="G3128" s="36" t="n">
        <v>5</v>
      </c>
      <c r="H3128" s="36"/>
      <c r="J3128" s="7" t="n">
        <v>3.98</v>
      </c>
      <c r="K3128" s="7" t="s">
        <v>443</v>
      </c>
      <c r="L3128" s="7" t="s">
        <v>444</v>
      </c>
      <c r="M3128" s="6" t="n">
        <v>0.392</v>
      </c>
      <c r="N3128" s="7" t="n">
        <v>0</v>
      </c>
      <c r="O3128" s="7" t="n">
        <v>330</v>
      </c>
      <c r="Q3128" s="7"/>
      <c r="R3128" s="5" t="n">
        <v>1</v>
      </c>
      <c r="U3128" s="7"/>
      <c r="V3128" s="37" t="s">
        <v>445</v>
      </c>
      <c r="W3128" s="6" t="n">
        <v>0.004</v>
      </c>
      <c r="X3128" s="6" t="n">
        <v>0.001</v>
      </c>
      <c r="Y3128" s="9" t="n">
        <v>3.98</v>
      </c>
      <c r="CC3128" s="6" t="n">
        <v>0.0009</v>
      </c>
      <c r="GN3128" s="5" t="n">
        <v>3125</v>
      </c>
      <c r="GO3128" s="7" t="n">
        <v>11</v>
      </c>
      <c r="GP3128" s="5" t="n">
        <v>82</v>
      </c>
    </row>
    <row r="3129" customFormat="false" ht="12.75" hidden="false" customHeight="false" outlineLevel="0" collapsed="false">
      <c r="A3129" s="1" t="s">
        <v>3862</v>
      </c>
      <c r="C3129" s="1" t="s">
        <v>3599</v>
      </c>
      <c r="E3129" s="1" t="s">
        <v>28</v>
      </c>
      <c r="G3129" s="36" t="n">
        <v>51.8</v>
      </c>
      <c r="H3129" s="36"/>
      <c r="J3129" s="7" t="n">
        <v>43.46</v>
      </c>
      <c r="K3129" s="7" t="s">
        <v>443</v>
      </c>
      <c r="L3129" s="7" t="s">
        <v>444</v>
      </c>
      <c r="M3129" s="6" t="n">
        <v>0.392</v>
      </c>
      <c r="N3129" s="7" t="n">
        <v>0</v>
      </c>
      <c r="O3129" s="7" t="n">
        <v>420</v>
      </c>
      <c r="Q3129" s="7"/>
      <c r="R3129" s="5" t="n">
        <v>1</v>
      </c>
      <c r="U3129" s="7"/>
      <c r="V3129" s="37" t="s">
        <v>445</v>
      </c>
      <c r="W3129" s="6" t="n">
        <v>0.0468</v>
      </c>
      <c r="X3129" s="6" t="n">
        <v>0.005</v>
      </c>
      <c r="Y3129" s="9" t="n">
        <v>43.46</v>
      </c>
      <c r="CC3129" s="6" t="n">
        <v>0.0005</v>
      </c>
      <c r="GN3129" s="5" t="n">
        <v>3126</v>
      </c>
      <c r="GO3129" s="7" t="n">
        <v>11</v>
      </c>
      <c r="GP3129" s="5" t="n">
        <v>83</v>
      </c>
    </row>
    <row r="3130" customFormat="false" ht="12.75" hidden="false" customHeight="false" outlineLevel="0" collapsed="false">
      <c r="A3130" s="1" t="s">
        <v>3863</v>
      </c>
      <c r="C3130" s="1" t="s">
        <v>3682</v>
      </c>
      <c r="E3130" s="1" t="s">
        <v>37</v>
      </c>
      <c r="G3130" s="36" t="n">
        <v>532.9</v>
      </c>
      <c r="H3130" s="36"/>
      <c r="J3130" s="7"/>
      <c r="K3130" s="7" t="s">
        <v>449</v>
      </c>
      <c r="L3130" s="7" t="s">
        <v>450</v>
      </c>
      <c r="N3130" s="7" t="n">
        <v>309.5</v>
      </c>
      <c r="O3130" s="7" t="n">
        <v>370</v>
      </c>
      <c r="Q3130" s="7"/>
      <c r="R3130" s="5" t="n">
        <v>1</v>
      </c>
      <c r="U3130" s="7"/>
      <c r="V3130" s="37" t="s">
        <v>3864</v>
      </c>
      <c r="W3130" s="6" t="n">
        <v>0.3913</v>
      </c>
      <c r="X3130" s="6" t="n">
        <v>0.1416</v>
      </c>
      <c r="AC3130" s="6" t="n">
        <v>4.451</v>
      </c>
      <c r="AI3130" s="6" t="n">
        <v>0.02043</v>
      </c>
      <c r="GN3130" s="5" t="n">
        <v>3127</v>
      </c>
      <c r="GO3130" s="7" t="n">
        <v>10</v>
      </c>
      <c r="GP3130" s="5" t="n">
        <v>296</v>
      </c>
    </row>
    <row r="3131" customFormat="false" ht="12.75" hidden="false" customHeight="false" outlineLevel="0" collapsed="false">
      <c r="A3131" s="1" t="s">
        <v>3865</v>
      </c>
      <c r="C3131" s="1" t="s">
        <v>3682</v>
      </c>
      <c r="E3131" s="1" t="s">
        <v>37</v>
      </c>
      <c r="G3131" s="36" t="n">
        <v>517.4</v>
      </c>
      <c r="H3131" s="36"/>
      <c r="J3131" s="7"/>
      <c r="K3131" s="7" t="s">
        <v>449</v>
      </c>
      <c r="L3131" s="7" t="s">
        <v>450</v>
      </c>
      <c r="N3131" s="7" t="n">
        <v>310.2</v>
      </c>
      <c r="O3131" s="7" t="n">
        <v>370</v>
      </c>
      <c r="Q3131" s="7"/>
      <c r="R3131" s="5" t="n">
        <v>1</v>
      </c>
      <c r="U3131" s="7"/>
      <c r="V3131" s="37" t="s">
        <v>3864</v>
      </c>
      <c r="W3131" s="6" t="n">
        <v>0.378</v>
      </c>
      <c r="X3131" s="6" t="n">
        <v>0.1394</v>
      </c>
      <c r="AC3131" s="6" t="n">
        <v>4.963</v>
      </c>
      <c r="AI3131" s="6" t="n">
        <v>0.02103</v>
      </c>
      <c r="GN3131" s="5" t="n">
        <v>3128</v>
      </c>
      <c r="GO3131" s="7" t="n">
        <v>10</v>
      </c>
      <c r="GP3131" s="5" t="n">
        <v>296</v>
      </c>
    </row>
    <row r="3132" customFormat="false" ht="12.75" hidden="false" customHeight="false" outlineLevel="0" collapsed="false">
      <c r="A3132" s="1" t="s">
        <v>3866</v>
      </c>
      <c r="C3132" s="1" t="s">
        <v>3682</v>
      </c>
      <c r="E3132" s="1" t="s">
        <v>37</v>
      </c>
      <c r="G3132" s="36" t="n">
        <v>535.3</v>
      </c>
      <c r="H3132" s="36"/>
      <c r="J3132" s="7"/>
      <c r="K3132" s="7" t="s">
        <v>460</v>
      </c>
      <c r="L3132" s="7" t="s">
        <v>450</v>
      </c>
      <c r="N3132" s="7" t="n">
        <v>312.7</v>
      </c>
      <c r="O3132" s="7" t="n">
        <v>375</v>
      </c>
      <c r="Q3132" s="7"/>
      <c r="R3132" s="5" t="n">
        <v>1</v>
      </c>
      <c r="U3132" s="7"/>
      <c r="V3132" s="37" t="s">
        <v>3867</v>
      </c>
      <c r="W3132" s="6" t="n">
        <v>0.4119</v>
      </c>
      <c r="X3132" s="6" t="n">
        <v>0.1234</v>
      </c>
      <c r="AC3132" s="6" t="n">
        <v>3.833</v>
      </c>
      <c r="AI3132" s="6" t="n">
        <v>0.02196</v>
      </c>
      <c r="GN3132" s="5" t="n">
        <v>3129</v>
      </c>
      <c r="GO3132" s="7" t="n">
        <v>10</v>
      </c>
      <c r="GP3132" s="5" t="n">
        <v>303</v>
      </c>
    </row>
    <row r="3133" customFormat="false" ht="12.75" hidden="false" customHeight="false" outlineLevel="0" collapsed="false">
      <c r="A3133" s="1" t="s">
        <v>3868</v>
      </c>
      <c r="C3133" s="1" t="s">
        <v>3682</v>
      </c>
      <c r="E3133" s="1" t="s">
        <v>37</v>
      </c>
      <c r="G3133" s="36" t="n">
        <v>521.4</v>
      </c>
      <c r="H3133" s="36"/>
      <c r="J3133" s="7"/>
      <c r="K3133" s="7" t="s">
        <v>460</v>
      </c>
      <c r="L3133" s="7" t="s">
        <v>450</v>
      </c>
      <c r="N3133" s="7" t="n">
        <v>313.4</v>
      </c>
      <c r="O3133" s="7" t="n">
        <v>375</v>
      </c>
      <c r="Q3133" s="7"/>
      <c r="R3133" s="5" t="n">
        <v>1</v>
      </c>
      <c r="U3133" s="7"/>
      <c r="V3133" s="37" t="s">
        <v>3867</v>
      </c>
      <c r="W3133" s="6" t="n">
        <v>0.3992</v>
      </c>
      <c r="X3133" s="6" t="n">
        <v>0.1222</v>
      </c>
      <c r="AC3133" s="6" t="n">
        <v>3.768</v>
      </c>
      <c r="AI3133" s="6" t="n">
        <v>0.02116</v>
      </c>
      <c r="GN3133" s="5" t="n">
        <v>3130</v>
      </c>
      <c r="GO3133" s="7" t="n">
        <v>10</v>
      </c>
      <c r="GP3133" s="5" t="n">
        <v>303</v>
      </c>
    </row>
    <row r="3134" customFormat="false" ht="12.75" hidden="false" customHeight="false" outlineLevel="0" collapsed="false">
      <c r="A3134" s="1" t="s">
        <v>3869</v>
      </c>
      <c r="C3134" s="1" t="s">
        <v>3682</v>
      </c>
      <c r="E3134" s="1" t="s">
        <v>37</v>
      </c>
      <c r="G3134" s="36" t="n">
        <v>463.35</v>
      </c>
      <c r="H3134" s="36"/>
      <c r="J3134" s="7"/>
      <c r="K3134" s="7" t="s">
        <v>460</v>
      </c>
      <c r="L3134" s="7" t="s">
        <v>450</v>
      </c>
      <c r="N3134" s="7" t="n">
        <v>318.2</v>
      </c>
      <c r="O3134" s="7" t="n">
        <v>370</v>
      </c>
      <c r="Q3134" s="7"/>
      <c r="R3134" s="5" t="n">
        <v>1</v>
      </c>
      <c r="U3134" s="7"/>
      <c r="V3134" s="37" t="s">
        <v>3870</v>
      </c>
      <c r="W3134" s="6" t="n">
        <v>0.3657</v>
      </c>
      <c r="X3134" s="6" t="n">
        <v>0.09765</v>
      </c>
      <c r="AC3134" s="6" t="n">
        <v>3.644</v>
      </c>
      <c r="AI3134" s="6" t="n">
        <v>0.02088</v>
      </c>
      <c r="GN3134" s="5" t="n">
        <v>3131</v>
      </c>
      <c r="GO3134" s="7" t="n">
        <v>10</v>
      </c>
      <c r="GP3134" s="5" t="n">
        <v>307</v>
      </c>
    </row>
    <row r="3135" customFormat="false" ht="12.75" hidden="false" customHeight="false" outlineLevel="0" collapsed="false">
      <c r="A3135" s="1" t="s">
        <v>3871</v>
      </c>
      <c r="C3135" s="1" t="s">
        <v>3682</v>
      </c>
      <c r="E3135" s="1" t="s">
        <v>37</v>
      </c>
      <c r="G3135" s="36" t="n">
        <v>481.46</v>
      </c>
      <c r="H3135" s="36"/>
      <c r="J3135" s="7"/>
      <c r="K3135" s="7" t="s">
        <v>460</v>
      </c>
      <c r="L3135" s="7" t="s">
        <v>450</v>
      </c>
      <c r="N3135" s="7" t="n">
        <v>318.6</v>
      </c>
      <c r="O3135" s="7" t="n">
        <v>370</v>
      </c>
      <c r="Q3135" s="7"/>
      <c r="R3135" s="5" t="n">
        <v>1</v>
      </c>
      <c r="U3135" s="7"/>
      <c r="V3135" s="37" t="s">
        <v>3870</v>
      </c>
      <c r="W3135" s="6" t="n">
        <v>0.3854</v>
      </c>
      <c r="X3135" s="6" t="n">
        <v>0.09606</v>
      </c>
      <c r="AC3135" s="6" t="n">
        <v>3.684</v>
      </c>
      <c r="AI3135" s="6" t="n">
        <v>0.02072</v>
      </c>
      <c r="GN3135" s="5" t="n">
        <v>3132</v>
      </c>
      <c r="GO3135" s="7" t="n">
        <v>10</v>
      </c>
      <c r="GP3135" s="5" t="n">
        <v>307</v>
      </c>
    </row>
    <row r="3136" customFormat="false" ht="12.75" hidden="false" customHeight="false" outlineLevel="0" collapsed="false">
      <c r="B3136" s="1" t="s">
        <v>3872</v>
      </c>
      <c r="G3136" s="36"/>
      <c r="H3136" s="36"/>
      <c r="J3136" s="7"/>
      <c r="K3136" s="7"/>
      <c r="L3136" s="7"/>
      <c r="Q3136" s="7"/>
      <c r="U3136" s="7"/>
      <c r="V3136" s="37"/>
      <c r="GN3136" s="5" t="n">
        <v>3133</v>
      </c>
      <c r="GO3136" s="7"/>
    </row>
    <row r="3137" customFormat="false" ht="12.75" hidden="false" customHeight="false" outlineLevel="0" collapsed="false">
      <c r="A3137" s="1" t="s">
        <v>3873</v>
      </c>
      <c r="C3137" s="1" t="s">
        <v>201</v>
      </c>
      <c r="G3137" s="36" t="n">
        <v>0</v>
      </c>
      <c r="I3137" s="4" t="n">
        <v>0</v>
      </c>
      <c r="J3137" s="7" t="n">
        <v>62.89</v>
      </c>
      <c r="K3137" s="5" t="s">
        <v>2321</v>
      </c>
      <c r="L3137" s="5" t="s">
        <v>214</v>
      </c>
      <c r="M3137" s="6" t="n">
        <v>0.131</v>
      </c>
      <c r="N3137" s="7" t="n">
        <v>297.8</v>
      </c>
      <c r="O3137" s="7" t="n">
        <v>391</v>
      </c>
      <c r="P3137" s="8" t="n">
        <v>0.00396</v>
      </c>
      <c r="R3137" s="5" t="n">
        <v>1</v>
      </c>
      <c r="V3137" s="37" t="s">
        <v>215</v>
      </c>
      <c r="W3137" s="6" t="n">
        <v>0</v>
      </c>
      <c r="X3137" s="6" t="n">
        <v>0</v>
      </c>
      <c r="Y3137" s="9" t="n">
        <v>62.89</v>
      </c>
      <c r="GL3137" s="6" t="n">
        <v>0.1022</v>
      </c>
      <c r="GN3137" s="5" t="n">
        <v>3134</v>
      </c>
      <c r="GO3137" s="5" t="n">
        <v>2</v>
      </c>
      <c r="GP3137" s="5" t="n">
        <v>742</v>
      </c>
    </row>
    <row r="3138" customFormat="false" ht="12.75" hidden="false" customHeight="false" outlineLevel="0" collapsed="false">
      <c r="A3138" s="1" t="s">
        <v>3874</v>
      </c>
      <c r="C3138" s="1" t="s">
        <v>3875</v>
      </c>
      <c r="G3138" s="36"/>
      <c r="H3138" s="2" t="n">
        <v>2.537</v>
      </c>
      <c r="J3138" s="7"/>
      <c r="K3138" s="7" t="s">
        <v>290</v>
      </c>
      <c r="L3138" s="7" t="s">
        <v>214</v>
      </c>
      <c r="M3138" s="6" t="n">
        <v>0.401</v>
      </c>
      <c r="N3138" s="7" t="n">
        <v>299.8</v>
      </c>
      <c r="O3138" s="7" t="n">
        <v>352</v>
      </c>
      <c r="Q3138" s="7"/>
      <c r="U3138" s="7"/>
      <c r="V3138" s="37" t="s">
        <v>215</v>
      </c>
      <c r="W3138" s="6" t="n">
        <v>0.01623</v>
      </c>
      <c r="X3138" s="6" t="n">
        <v>0.00813</v>
      </c>
      <c r="Y3138" s="7"/>
      <c r="Z3138" s="6"/>
      <c r="AA3138" s="6" t="n">
        <v>0.0588</v>
      </c>
      <c r="AC3138" s="6" t="n">
        <v>0.0013</v>
      </c>
      <c r="GN3138" s="5" t="n">
        <v>3135</v>
      </c>
      <c r="GO3138" s="7" t="n">
        <v>2</v>
      </c>
      <c r="GP3138" s="5" t="n">
        <v>1159</v>
      </c>
    </row>
    <row r="3139" customFormat="false" ht="12.75" hidden="false" customHeight="false" outlineLevel="0" collapsed="false">
      <c r="A3139" s="1" t="s">
        <v>3876</v>
      </c>
      <c r="C3139" s="1" t="s">
        <v>3877</v>
      </c>
      <c r="E3139" s="1" t="s">
        <v>37</v>
      </c>
      <c r="G3139" s="36"/>
      <c r="H3139" s="2" t="n">
        <v>2.537</v>
      </c>
      <c r="J3139" s="7"/>
      <c r="K3139" s="7" t="s">
        <v>265</v>
      </c>
      <c r="L3139" s="7" t="s">
        <v>214</v>
      </c>
      <c r="M3139" s="6" t="n">
        <v>0.401</v>
      </c>
      <c r="N3139" s="7" t="n">
        <v>299.8</v>
      </c>
      <c r="O3139" s="7" t="n">
        <v>248</v>
      </c>
      <c r="Q3139" s="7"/>
      <c r="U3139" s="7"/>
      <c r="V3139" s="37" t="s">
        <v>215</v>
      </c>
      <c r="W3139" s="6" t="n">
        <v>0.01627</v>
      </c>
      <c r="X3139" s="6" t="n">
        <v>0.008214</v>
      </c>
      <c r="Y3139" s="7"/>
      <c r="Z3139" s="6"/>
      <c r="AA3139" s="6" t="n">
        <v>0.05885</v>
      </c>
      <c r="AC3139" s="6" t="n">
        <v>0.3705</v>
      </c>
      <c r="GN3139" s="5" t="n">
        <v>3136</v>
      </c>
      <c r="GO3139" s="7" t="n">
        <v>2</v>
      </c>
      <c r="GP3139" s="5" t="n">
        <v>1159</v>
      </c>
    </row>
    <row r="3140" s="11" customFormat="true" ht="12.75" hidden="false" customHeight="false" outlineLevel="0" collapsed="false">
      <c r="A3140" s="38"/>
      <c r="B3140" s="38"/>
      <c r="C3140" s="38"/>
      <c r="D3140" s="38"/>
      <c r="E3140" s="38"/>
      <c r="F3140" s="39"/>
      <c r="G3140" s="40"/>
      <c r="H3140" s="40"/>
      <c r="I3140" s="41"/>
      <c r="M3140" s="42"/>
      <c r="N3140" s="43"/>
      <c r="O3140" s="43"/>
      <c r="P3140" s="44"/>
      <c r="V3140" s="38"/>
      <c r="W3140" s="42"/>
      <c r="X3140" s="42"/>
      <c r="Y3140" s="45"/>
      <c r="Z3140" s="46"/>
      <c r="AA3140" s="42"/>
      <c r="AB3140" s="42"/>
      <c r="AC3140" s="42"/>
      <c r="AD3140" s="42"/>
      <c r="AE3140" s="42"/>
      <c r="AF3140" s="42"/>
      <c r="AG3140" s="42"/>
      <c r="AH3140" s="42"/>
      <c r="AI3140" s="42"/>
      <c r="AJ3140" s="42"/>
      <c r="AK3140" s="42"/>
      <c r="AL3140" s="42"/>
      <c r="AM3140" s="42"/>
      <c r="AN3140" s="42"/>
      <c r="AO3140" s="42"/>
      <c r="AP3140" s="42"/>
      <c r="AQ3140" s="42"/>
      <c r="AR3140" s="42"/>
      <c r="AS3140" s="42"/>
      <c r="AT3140" s="42"/>
      <c r="AU3140" s="42"/>
      <c r="AV3140" s="42"/>
      <c r="AW3140" s="42"/>
      <c r="AX3140" s="42"/>
      <c r="AY3140" s="42"/>
      <c r="AZ3140" s="42"/>
      <c r="BA3140" s="42"/>
      <c r="BB3140" s="42"/>
      <c r="BC3140" s="42"/>
      <c r="BD3140" s="42"/>
      <c r="BE3140" s="42"/>
      <c r="BF3140" s="42"/>
      <c r="BG3140" s="42"/>
      <c r="BH3140" s="42"/>
      <c r="BI3140" s="42"/>
      <c r="BJ3140" s="42"/>
      <c r="BK3140" s="42"/>
      <c r="BL3140" s="42"/>
      <c r="BM3140" s="42"/>
      <c r="BN3140" s="42"/>
      <c r="BO3140" s="42"/>
      <c r="BP3140" s="42"/>
      <c r="BQ3140" s="42"/>
      <c r="BR3140" s="42"/>
      <c r="BS3140" s="42"/>
      <c r="BT3140" s="42"/>
      <c r="BU3140" s="42"/>
      <c r="BV3140" s="42"/>
      <c r="BW3140" s="42"/>
      <c r="BX3140" s="42"/>
      <c r="BY3140" s="42"/>
      <c r="BZ3140" s="42"/>
      <c r="CA3140" s="42"/>
      <c r="CB3140" s="42"/>
      <c r="CC3140" s="42"/>
      <c r="CD3140" s="42"/>
      <c r="CE3140" s="42"/>
      <c r="CF3140" s="42"/>
      <c r="CG3140" s="42"/>
      <c r="CH3140" s="42"/>
      <c r="CI3140" s="42"/>
      <c r="CJ3140" s="42"/>
      <c r="CK3140" s="42"/>
      <c r="CL3140" s="42"/>
      <c r="CM3140" s="42"/>
      <c r="CN3140" s="42"/>
      <c r="CO3140" s="42"/>
      <c r="CP3140" s="42"/>
      <c r="CQ3140" s="42"/>
      <c r="CR3140" s="42"/>
      <c r="CS3140" s="42"/>
      <c r="CT3140" s="42"/>
      <c r="CU3140" s="42"/>
      <c r="CV3140" s="42"/>
      <c r="CW3140" s="42"/>
      <c r="CX3140" s="42"/>
      <c r="CY3140" s="42"/>
      <c r="CZ3140" s="42"/>
      <c r="DA3140" s="42"/>
      <c r="DB3140" s="42"/>
      <c r="DC3140" s="42"/>
      <c r="DD3140" s="42"/>
      <c r="DE3140" s="42"/>
      <c r="DF3140" s="42"/>
      <c r="DG3140" s="42"/>
      <c r="DH3140" s="42"/>
      <c r="DI3140" s="42"/>
      <c r="DJ3140" s="42"/>
      <c r="DK3140" s="42"/>
      <c r="DL3140" s="42"/>
      <c r="DM3140" s="42"/>
      <c r="DN3140" s="42"/>
      <c r="DO3140" s="42"/>
      <c r="DP3140" s="42"/>
      <c r="DQ3140" s="42"/>
      <c r="DR3140" s="42"/>
      <c r="DS3140" s="42"/>
      <c r="DT3140" s="42"/>
      <c r="DU3140" s="42"/>
      <c r="DV3140" s="42"/>
      <c r="DW3140" s="42"/>
      <c r="DX3140" s="42"/>
      <c r="DY3140" s="42"/>
      <c r="DZ3140" s="42"/>
      <c r="EA3140" s="42"/>
      <c r="EB3140" s="42"/>
      <c r="EC3140" s="42"/>
      <c r="ED3140" s="42"/>
      <c r="EE3140" s="42"/>
      <c r="EF3140" s="42"/>
      <c r="EG3140" s="42"/>
      <c r="EH3140" s="42"/>
      <c r="EI3140" s="42"/>
      <c r="EJ3140" s="42"/>
      <c r="EK3140" s="42"/>
      <c r="EL3140" s="42"/>
      <c r="EM3140" s="42"/>
      <c r="EN3140" s="42"/>
      <c r="EO3140" s="42"/>
      <c r="EP3140" s="42"/>
      <c r="EQ3140" s="42"/>
      <c r="ER3140" s="42"/>
      <c r="ES3140" s="42"/>
      <c r="ET3140" s="42"/>
      <c r="EU3140" s="42"/>
      <c r="EV3140" s="42"/>
      <c r="EW3140" s="42"/>
      <c r="EX3140" s="42"/>
      <c r="EY3140" s="42"/>
      <c r="EZ3140" s="42"/>
      <c r="FA3140" s="42"/>
      <c r="FB3140" s="42"/>
      <c r="FC3140" s="42"/>
      <c r="FD3140" s="42"/>
      <c r="FE3140" s="42"/>
      <c r="FF3140" s="42"/>
      <c r="FG3140" s="42"/>
      <c r="FH3140" s="42"/>
      <c r="FI3140" s="42"/>
      <c r="FJ3140" s="42"/>
      <c r="FK3140" s="42"/>
      <c r="FL3140" s="42"/>
      <c r="FM3140" s="42"/>
      <c r="FN3140" s="42"/>
      <c r="FO3140" s="42"/>
      <c r="FP3140" s="42"/>
      <c r="FQ3140" s="42"/>
      <c r="FR3140" s="42"/>
      <c r="FS3140" s="42"/>
      <c r="FT3140" s="42"/>
      <c r="FU3140" s="42"/>
      <c r="FV3140" s="42"/>
      <c r="FW3140" s="42"/>
      <c r="FX3140" s="42"/>
      <c r="FY3140" s="42"/>
      <c r="FZ3140" s="42"/>
      <c r="GA3140" s="42"/>
      <c r="GB3140" s="42"/>
      <c r="GC3140" s="42"/>
      <c r="GD3140" s="42"/>
      <c r="GE3140" s="42"/>
      <c r="GF3140" s="42"/>
      <c r="GG3140" s="42"/>
      <c r="GH3140" s="42"/>
      <c r="GI3140" s="42"/>
      <c r="GJ3140" s="42"/>
      <c r="GK3140" s="42"/>
      <c r="GL3140" s="42"/>
      <c r="GN3140" s="11" t="n">
        <v>3137</v>
      </c>
      <c r="GR3140" s="38"/>
    </row>
    <row r="3141" customFormat="false" ht="12.75" hidden="false" customHeight="false" outlineLevel="0" collapsed="false">
      <c r="A3141" s="47" t="n">
        <f aca="false">COUNTA(A4:A3140)</f>
        <v>2981</v>
      </c>
      <c r="G3141" s="36"/>
    </row>
    <row r="3142" customFormat="false" ht="12.75" hidden="false" customHeight="false" outlineLevel="0" collapsed="false">
      <c r="B3142" s="5"/>
      <c r="G3142" s="36"/>
      <c r="J3142" s="7"/>
      <c r="V3142" s="37"/>
    </row>
  </sheetData>
  <mergeCells count="15">
    <mergeCell ref="R1:T1"/>
    <mergeCell ref="AC1:AQ1"/>
    <mergeCell ref="A2:A3"/>
    <mergeCell ref="B2:E2"/>
    <mergeCell ref="F2:J2"/>
    <mergeCell ref="K2:K3"/>
    <mergeCell ref="L2:L3"/>
    <mergeCell ref="M2:M3"/>
    <mergeCell ref="N2:N3"/>
    <mergeCell ref="O2:O3"/>
    <mergeCell ref="P2:P3"/>
    <mergeCell ref="R2:S2"/>
    <mergeCell ref="GN2:GN3"/>
    <mergeCell ref="GO2:GP2"/>
    <mergeCell ref="GR2:GR3"/>
  </mergeCells>
  <printOptions headings="false" gridLines="tru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61.85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48" t="s">
        <v>3878</v>
      </c>
    </row>
    <row r="2" customFormat="false" ht="12.75" hidden="false" customHeight="false" outlineLevel="0" collapsed="false">
      <c r="A2" s="48" t="s">
        <v>3879</v>
      </c>
      <c r="B2" s="12" t="s">
        <v>3880</v>
      </c>
    </row>
    <row r="3" customFormat="false" ht="12.75" hidden="false" customHeight="false" outlineLevel="0" collapsed="false">
      <c r="A3" s="0" t="s">
        <v>119</v>
      </c>
      <c r="B3" s="1" t="s">
        <v>235</v>
      </c>
    </row>
    <row r="4" customFormat="false" ht="12.75" hidden="false" customHeight="false" outlineLevel="0" collapsed="false">
      <c r="A4" s="0" t="s">
        <v>56</v>
      </c>
      <c r="B4" s="1" t="s">
        <v>246</v>
      </c>
    </row>
    <row r="5" customFormat="false" ht="12.75" hidden="false" customHeight="false" outlineLevel="0" collapsed="false">
      <c r="A5" s="0" t="s">
        <v>37</v>
      </c>
      <c r="B5" s="1" t="s">
        <v>250</v>
      </c>
    </row>
    <row r="6" customFormat="false" ht="12.75" hidden="false" customHeight="false" outlineLevel="0" collapsed="false">
      <c r="A6" s="0" t="s">
        <v>62</v>
      </c>
      <c r="B6" s="1" t="s">
        <v>330</v>
      </c>
    </row>
    <row r="7" customFormat="false" ht="12.75" hidden="false" customHeight="false" outlineLevel="0" collapsed="false">
      <c r="A7" s="0" t="s">
        <v>39</v>
      </c>
      <c r="B7" s="1" t="s">
        <v>266</v>
      </c>
    </row>
    <row r="8" customFormat="false" ht="12.75" hidden="false" customHeight="false" outlineLevel="0" collapsed="false">
      <c r="A8" s="0" t="s">
        <v>57</v>
      </c>
      <c r="B8" s="1" t="s">
        <v>359</v>
      </c>
    </row>
    <row r="9" customFormat="false" ht="12.75" hidden="false" customHeight="false" outlineLevel="0" collapsed="false">
      <c r="A9" s="0" t="s">
        <v>40</v>
      </c>
      <c r="B9" s="1" t="s">
        <v>270</v>
      </c>
    </row>
    <row r="10" customFormat="false" ht="12.75" hidden="false" customHeight="false" outlineLevel="0" collapsed="false">
      <c r="A10" s="0" t="s">
        <v>50</v>
      </c>
      <c r="B10" s="1" t="s">
        <v>335</v>
      </c>
    </row>
    <row r="11" customFormat="false" ht="12.75" hidden="false" customHeight="false" outlineLevel="0" collapsed="false">
      <c r="A11" s="0" t="s">
        <v>140</v>
      </c>
      <c r="B11" s="1" t="s">
        <v>338</v>
      </c>
    </row>
    <row r="12" customFormat="false" ht="12.75" hidden="false" customHeight="false" outlineLevel="0" collapsed="false">
      <c r="A12" s="0" t="s">
        <v>141</v>
      </c>
      <c r="B12" s="1" t="s">
        <v>346</v>
      </c>
    </row>
    <row r="13" customFormat="false" ht="12.75" hidden="false" customHeight="false" outlineLevel="0" collapsed="false">
      <c r="A13" s="0" t="s">
        <v>142</v>
      </c>
      <c r="B13" s="1" t="s">
        <v>352</v>
      </c>
    </row>
    <row r="14" customFormat="false" ht="12.75" hidden="false" customHeight="false" outlineLevel="0" collapsed="false">
      <c r="A14" s="0" t="s">
        <v>137</v>
      </c>
      <c r="B14" s="1" t="s">
        <v>295</v>
      </c>
    </row>
    <row r="15" customFormat="false" ht="12.75" hidden="false" customHeight="false" outlineLevel="0" collapsed="false">
      <c r="A15" s="0" t="s">
        <v>143</v>
      </c>
      <c r="B15" s="1" t="s">
        <v>368</v>
      </c>
    </row>
    <row r="16" customFormat="false" ht="12.75" hidden="false" customHeight="false" outlineLevel="0" collapsed="false">
      <c r="A16" s="0" t="s">
        <v>138</v>
      </c>
      <c r="B16" s="1" t="s">
        <v>308</v>
      </c>
    </row>
    <row r="17" customFormat="false" ht="12.75" hidden="false" customHeight="false" outlineLevel="0" collapsed="false">
      <c r="A17" s="0" t="s">
        <v>144</v>
      </c>
      <c r="B17" s="1" t="s">
        <v>380</v>
      </c>
    </row>
    <row r="18" customFormat="false" ht="12.75" hidden="false" customHeight="false" outlineLevel="0" collapsed="false">
      <c r="A18" s="0" t="s">
        <v>139</v>
      </c>
      <c r="B18" s="1" t="s">
        <v>319</v>
      </c>
    </row>
    <row r="19" customFormat="false" ht="12.75" hidden="false" customHeight="false" outlineLevel="0" collapsed="false">
      <c r="A19" s="0" t="s">
        <v>128</v>
      </c>
      <c r="B19" s="1" t="s">
        <v>3881</v>
      </c>
    </row>
    <row r="20" customFormat="false" ht="12.75" hidden="false" customHeight="false" outlineLevel="0" collapsed="false">
      <c r="A20" s="0" t="s">
        <v>42</v>
      </c>
      <c r="B20" s="1" t="s">
        <v>393</v>
      </c>
    </row>
    <row r="21" customFormat="false" ht="12.75" hidden="false" customHeight="false" outlineLevel="0" collapsed="false">
      <c r="A21" s="0" t="s">
        <v>43</v>
      </c>
      <c r="B21" s="1" t="s">
        <v>467</v>
      </c>
    </row>
    <row r="22" customFormat="false" ht="12.75" hidden="false" customHeight="false" outlineLevel="0" collapsed="false">
      <c r="A22" s="0" t="s">
        <v>44</v>
      </c>
      <c r="B22" s="1" t="s">
        <v>713</v>
      </c>
    </row>
    <row r="23" customFormat="false" ht="12.75" hidden="false" customHeight="false" outlineLevel="0" collapsed="false">
      <c r="A23" s="0" t="s">
        <v>49</v>
      </c>
      <c r="B23" s="1" t="s">
        <v>724</v>
      </c>
    </row>
    <row r="24" customFormat="false" ht="12.75" hidden="false" customHeight="false" outlineLevel="0" collapsed="false">
      <c r="A24" s="0" t="s">
        <v>45</v>
      </c>
      <c r="B24" s="1" t="s">
        <v>730</v>
      </c>
    </row>
    <row r="25" customFormat="false" ht="12.75" hidden="false" customHeight="false" outlineLevel="0" collapsed="false">
      <c r="A25" s="0" t="s">
        <v>58</v>
      </c>
      <c r="B25" s="1" t="s">
        <v>3882</v>
      </c>
    </row>
    <row r="26" customFormat="false" ht="12.75" hidden="false" customHeight="false" outlineLevel="0" collapsed="false">
      <c r="A26" s="0" t="s">
        <v>91</v>
      </c>
      <c r="B26" s="1" t="s">
        <v>720</v>
      </c>
    </row>
    <row r="27" customFormat="false" ht="12.75" hidden="false" customHeight="false" outlineLevel="0" collapsed="false">
      <c r="A27" s="0" t="s">
        <v>70</v>
      </c>
      <c r="B27" s="1" t="s">
        <v>747</v>
      </c>
    </row>
    <row r="28" customFormat="false" ht="12.75" hidden="false" customHeight="false" outlineLevel="0" collapsed="false">
      <c r="A28" s="0" t="s">
        <v>95</v>
      </c>
      <c r="B28" s="1" t="s">
        <v>784</v>
      </c>
    </row>
    <row r="29" customFormat="false" ht="12.75" hidden="false" customHeight="false" outlineLevel="0" collapsed="false">
      <c r="A29" s="0" t="s">
        <v>59</v>
      </c>
      <c r="B29" s="1" t="s">
        <v>3883</v>
      </c>
    </row>
    <row r="30" customFormat="false" ht="12.75" hidden="false" customHeight="false" outlineLevel="0" collapsed="false">
      <c r="A30" s="0" t="s">
        <v>92</v>
      </c>
      <c r="B30" s="1" t="s">
        <v>3884</v>
      </c>
    </row>
    <row r="31" customFormat="false" ht="12.75" hidden="false" customHeight="false" outlineLevel="0" collapsed="false">
      <c r="A31" s="0" t="s">
        <v>93</v>
      </c>
      <c r="B31" s="1" t="s">
        <v>811</v>
      </c>
    </row>
    <row r="32" customFormat="false" ht="12.75" hidden="false" customHeight="false" outlineLevel="0" collapsed="false">
      <c r="A32" s="0" t="s">
        <v>94</v>
      </c>
      <c r="B32" s="1" t="s">
        <v>825</v>
      </c>
    </row>
    <row r="33" customFormat="false" ht="12.75" hidden="false" customHeight="false" outlineLevel="0" collapsed="false">
      <c r="A33" s="0" t="s">
        <v>52</v>
      </c>
      <c r="B33" s="1" t="s">
        <v>842</v>
      </c>
    </row>
    <row r="34" customFormat="false" ht="12.75" hidden="false" customHeight="false" outlineLevel="0" collapsed="false">
      <c r="A34" s="0" t="s">
        <v>46</v>
      </c>
      <c r="B34" s="1" t="s">
        <v>877</v>
      </c>
    </row>
    <row r="35" customFormat="false" ht="12.75" hidden="false" customHeight="false" outlineLevel="0" collapsed="false">
      <c r="A35" s="0" t="s">
        <v>55</v>
      </c>
      <c r="B35" s="1" t="s">
        <v>1003</v>
      </c>
    </row>
    <row r="36" customFormat="false" ht="12.75" hidden="false" customHeight="false" outlineLevel="0" collapsed="false">
      <c r="A36" s="0" t="s">
        <v>47</v>
      </c>
      <c r="B36" s="1" t="s">
        <v>1029</v>
      </c>
    </row>
    <row r="37" customFormat="false" ht="12.75" hidden="false" customHeight="false" outlineLevel="0" collapsed="false">
      <c r="A37" s="0" t="s">
        <v>53</v>
      </c>
      <c r="B37" s="1" t="s">
        <v>1251</v>
      </c>
    </row>
    <row r="38" customFormat="false" ht="12.75" hidden="false" customHeight="false" outlineLevel="0" collapsed="false">
      <c r="A38" s="0" t="s">
        <v>99</v>
      </c>
      <c r="B38" s="1" t="s">
        <v>1293</v>
      </c>
    </row>
    <row r="39" customFormat="false" ht="12.75" hidden="false" customHeight="false" outlineLevel="0" collapsed="false">
      <c r="A39" s="0" t="s">
        <v>145</v>
      </c>
      <c r="B39" s="1" t="s">
        <v>829</v>
      </c>
    </row>
    <row r="40" customFormat="false" ht="12.75" hidden="false" customHeight="false" outlineLevel="0" collapsed="false">
      <c r="A40" s="0" t="s">
        <v>82</v>
      </c>
      <c r="B40" s="1" t="s">
        <v>1435</v>
      </c>
    </row>
    <row r="41" customFormat="false" ht="12.75" hidden="false" customHeight="false" outlineLevel="0" collapsed="false">
      <c r="A41" s="0" t="s">
        <v>188</v>
      </c>
      <c r="B41" s="1" t="s">
        <v>3885</v>
      </c>
    </row>
    <row r="42" customFormat="false" ht="12.75" hidden="false" customHeight="false" outlineLevel="0" collapsed="false">
      <c r="A42" s="0" t="s">
        <v>83</v>
      </c>
      <c r="B42" s="1" t="s">
        <v>3886</v>
      </c>
    </row>
    <row r="43" customFormat="false" ht="12.75" hidden="false" customHeight="false" outlineLevel="0" collapsed="false">
      <c r="A43" s="0" t="s">
        <v>189</v>
      </c>
      <c r="B43" s="1" t="s">
        <v>3887</v>
      </c>
    </row>
    <row r="44" customFormat="false" ht="12.75" hidden="false" customHeight="false" outlineLevel="0" collapsed="false">
      <c r="A44" s="0" t="s">
        <v>84</v>
      </c>
      <c r="B44" s="1" t="s">
        <v>3888</v>
      </c>
    </row>
    <row r="45" customFormat="false" ht="12.75" hidden="false" customHeight="false" outlineLevel="0" collapsed="false">
      <c r="A45" s="0" t="s">
        <v>100</v>
      </c>
      <c r="B45" s="1" t="s">
        <v>1335</v>
      </c>
    </row>
    <row r="46" customFormat="false" ht="12.75" hidden="false" customHeight="false" outlineLevel="0" collapsed="false">
      <c r="A46" s="0" t="s">
        <v>54</v>
      </c>
      <c r="B46" s="1" t="s">
        <v>1356</v>
      </c>
    </row>
    <row r="47" customFormat="false" ht="12.75" hidden="false" customHeight="false" outlineLevel="0" collapsed="false">
      <c r="A47" s="0" t="s">
        <v>48</v>
      </c>
      <c r="B47" s="1" t="s">
        <v>1399</v>
      </c>
    </row>
    <row r="48" customFormat="false" ht="12.75" hidden="false" customHeight="false" outlineLevel="0" collapsed="false">
      <c r="A48" s="0" t="s">
        <v>102</v>
      </c>
      <c r="B48" s="1" t="s">
        <v>3889</v>
      </c>
    </row>
    <row r="49" customFormat="false" ht="12.75" hidden="false" customHeight="false" outlineLevel="0" collapsed="false">
      <c r="A49" s="0" t="s">
        <v>101</v>
      </c>
      <c r="B49" s="1" t="s">
        <v>1507</v>
      </c>
    </row>
    <row r="50" customFormat="false" ht="12.75" hidden="false" customHeight="false" outlineLevel="0" collapsed="false">
      <c r="A50" s="0" t="s">
        <v>103</v>
      </c>
      <c r="B50" s="1" t="s">
        <v>1519</v>
      </c>
    </row>
    <row r="51" customFormat="false" ht="12.75" hidden="false" customHeight="false" outlineLevel="0" collapsed="false">
      <c r="A51" s="0" t="s">
        <v>28</v>
      </c>
      <c r="B51" s="1" t="s">
        <v>205</v>
      </c>
    </row>
    <row r="52" customFormat="false" ht="12.75" hidden="false" customHeight="false" outlineLevel="0" collapsed="false">
      <c r="A52" s="0" t="s">
        <v>89</v>
      </c>
      <c r="B52" s="1" t="s">
        <v>1872</v>
      </c>
    </row>
    <row r="53" customFormat="false" ht="12.75" hidden="false" customHeight="false" outlineLevel="0" collapsed="false">
      <c r="A53" s="0" t="s">
        <v>129</v>
      </c>
      <c r="B53" s="1" t="s">
        <v>1603</v>
      </c>
    </row>
    <row r="54" customFormat="false" ht="12.75" hidden="false" customHeight="false" outlineLevel="0" collapsed="false">
      <c r="A54" s="0" t="s">
        <v>90</v>
      </c>
      <c r="B54" s="1" t="s">
        <v>1928</v>
      </c>
    </row>
    <row r="55" customFormat="false" ht="12.75" hidden="false" customHeight="false" outlineLevel="0" collapsed="false">
      <c r="A55" s="0" t="s">
        <v>146</v>
      </c>
      <c r="B55" s="1" t="s">
        <v>1607</v>
      </c>
    </row>
    <row r="56" customFormat="false" ht="12.75" hidden="false" customHeight="false" outlineLevel="0" collapsed="false">
      <c r="A56" s="0" t="s">
        <v>152</v>
      </c>
      <c r="B56" s="1" t="s">
        <v>1662</v>
      </c>
    </row>
    <row r="57" customFormat="false" ht="12.75" hidden="false" customHeight="false" outlineLevel="0" collapsed="false">
      <c r="A57" s="0" t="s">
        <v>150</v>
      </c>
      <c r="B57" s="1" t="s">
        <v>1643</v>
      </c>
    </row>
    <row r="58" customFormat="false" ht="12.75" hidden="false" customHeight="false" outlineLevel="0" collapsed="false">
      <c r="A58" s="0" t="s">
        <v>109</v>
      </c>
      <c r="B58" s="1" t="s">
        <v>1963</v>
      </c>
    </row>
    <row r="59" customFormat="false" ht="12.75" hidden="false" customHeight="false" outlineLevel="0" collapsed="false">
      <c r="A59" s="0" t="s">
        <v>105</v>
      </c>
      <c r="B59" s="1" t="s">
        <v>1988</v>
      </c>
    </row>
    <row r="60" customFormat="false" ht="12.75" hidden="false" customHeight="false" outlineLevel="0" collapsed="false">
      <c r="A60" s="0" t="s">
        <v>147</v>
      </c>
      <c r="B60" s="1" t="s">
        <v>1611</v>
      </c>
    </row>
    <row r="61" customFormat="false" ht="12.75" hidden="false" customHeight="false" outlineLevel="0" collapsed="false">
      <c r="A61" s="0" t="s">
        <v>160</v>
      </c>
      <c r="B61" s="1" t="s">
        <v>1706</v>
      </c>
    </row>
    <row r="62" customFormat="false" ht="12.75" hidden="false" customHeight="false" outlineLevel="0" collapsed="false">
      <c r="A62" s="0" t="s">
        <v>151</v>
      </c>
      <c r="B62" s="1" t="s">
        <v>1649</v>
      </c>
    </row>
    <row r="63" customFormat="false" ht="12.75" hidden="false" customHeight="false" outlineLevel="0" collapsed="false">
      <c r="A63" s="0" t="s">
        <v>164</v>
      </c>
      <c r="B63" s="1" t="s">
        <v>1767</v>
      </c>
    </row>
    <row r="64" customFormat="false" ht="12.75" hidden="false" customHeight="false" outlineLevel="0" collapsed="false">
      <c r="A64" s="0" t="s">
        <v>113</v>
      </c>
      <c r="B64" s="1" t="s">
        <v>1836</v>
      </c>
    </row>
    <row r="65" customFormat="false" ht="12.75" hidden="false" customHeight="false" outlineLevel="0" collapsed="false">
      <c r="A65" s="0" t="s">
        <v>110</v>
      </c>
      <c r="B65" s="1" t="s">
        <v>1967</v>
      </c>
    </row>
    <row r="66" customFormat="false" ht="12.75" hidden="false" customHeight="false" outlineLevel="0" collapsed="false">
      <c r="A66" s="0" t="s">
        <v>111</v>
      </c>
      <c r="B66" s="1" t="s">
        <v>2071</v>
      </c>
    </row>
    <row r="67" customFormat="false" ht="12.75" hidden="false" customHeight="false" outlineLevel="0" collapsed="false">
      <c r="A67" s="0" t="s">
        <v>106</v>
      </c>
      <c r="B67" s="1" t="s">
        <v>2010</v>
      </c>
    </row>
    <row r="68" customFormat="false" ht="12.75" hidden="false" customHeight="false" outlineLevel="0" collapsed="false">
      <c r="A68" s="0" t="s">
        <v>130</v>
      </c>
      <c r="B68" s="1" t="s">
        <v>3890</v>
      </c>
    </row>
    <row r="69" customFormat="false" ht="12.75" hidden="false" customHeight="false" outlineLevel="0" collapsed="false">
      <c r="A69" s="0" t="s">
        <v>153</v>
      </c>
      <c r="B69" s="1" t="s">
        <v>1667</v>
      </c>
    </row>
    <row r="70" customFormat="false" ht="12.75" hidden="false" customHeight="false" outlineLevel="0" collapsed="false">
      <c r="A70" s="0" t="s">
        <v>161</v>
      </c>
      <c r="B70" s="1" t="s">
        <v>1714</v>
      </c>
    </row>
    <row r="71" customFormat="false" ht="12.75" hidden="false" customHeight="false" outlineLevel="0" collapsed="false">
      <c r="A71" s="0" t="s">
        <v>155</v>
      </c>
      <c r="B71" s="1" t="s">
        <v>1679</v>
      </c>
    </row>
    <row r="72" customFormat="false" ht="12.75" hidden="false" customHeight="false" outlineLevel="0" collapsed="false">
      <c r="A72" s="0" t="s">
        <v>156</v>
      </c>
      <c r="B72" s="1" t="s">
        <v>3891</v>
      </c>
    </row>
    <row r="73" customFormat="false" ht="12.75" hidden="false" customHeight="false" outlineLevel="0" collapsed="false">
      <c r="A73" s="0" t="s">
        <v>166</v>
      </c>
      <c r="B73" s="1" t="s">
        <v>1773</v>
      </c>
    </row>
    <row r="74" customFormat="false" ht="12.75" hidden="false" customHeight="false" outlineLevel="0" collapsed="false">
      <c r="A74" s="0" t="s">
        <v>114</v>
      </c>
      <c r="B74" s="1" t="s">
        <v>1845</v>
      </c>
    </row>
    <row r="75" customFormat="false" ht="12.75" hidden="false" customHeight="false" outlineLevel="0" collapsed="false">
      <c r="A75" s="0" t="s">
        <v>115</v>
      </c>
      <c r="B75" s="1" t="s">
        <v>1852</v>
      </c>
    </row>
    <row r="76" customFormat="false" ht="12.75" hidden="false" customHeight="false" outlineLevel="0" collapsed="false">
      <c r="A76" s="0" t="s">
        <v>107</v>
      </c>
      <c r="B76" s="1" t="s">
        <v>2026</v>
      </c>
    </row>
    <row r="77" customFormat="false" ht="12.75" hidden="false" customHeight="false" outlineLevel="0" collapsed="false">
      <c r="A77" s="0" t="s">
        <v>154</v>
      </c>
      <c r="B77" s="1" t="s">
        <v>1674</v>
      </c>
    </row>
    <row r="78" customFormat="false" ht="12.75" hidden="false" customHeight="false" outlineLevel="0" collapsed="false">
      <c r="A78" s="0" t="s">
        <v>162</v>
      </c>
      <c r="B78" s="1" t="s">
        <v>1725</v>
      </c>
    </row>
    <row r="79" customFormat="false" ht="12.75" hidden="false" customHeight="false" outlineLevel="0" collapsed="false">
      <c r="A79" s="0" t="s">
        <v>131</v>
      </c>
      <c r="B79" s="1" t="s">
        <v>1729</v>
      </c>
    </row>
    <row r="80" customFormat="false" ht="12.75" hidden="false" customHeight="false" outlineLevel="0" collapsed="false">
      <c r="A80" s="0" t="s">
        <v>165</v>
      </c>
      <c r="B80" s="1" t="s">
        <v>1781</v>
      </c>
    </row>
    <row r="81" customFormat="false" ht="12.75" hidden="false" customHeight="false" outlineLevel="0" collapsed="false">
      <c r="A81" s="0" t="s">
        <v>190</v>
      </c>
      <c r="B81" s="1" t="s">
        <v>1524</v>
      </c>
    </row>
    <row r="82" customFormat="false" ht="12.75" hidden="false" customHeight="false" outlineLevel="0" collapsed="false">
      <c r="A82" s="0" t="s">
        <v>116</v>
      </c>
      <c r="B82" s="1" t="s">
        <v>1859</v>
      </c>
    </row>
    <row r="83" customFormat="false" ht="12.75" hidden="false" customHeight="false" outlineLevel="0" collapsed="false">
      <c r="A83" s="0" t="s">
        <v>170</v>
      </c>
      <c r="B83" s="1" t="s">
        <v>2037</v>
      </c>
    </row>
    <row r="84" customFormat="false" ht="12.75" hidden="false" customHeight="false" outlineLevel="0" collapsed="false">
      <c r="A84" s="0" t="s">
        <v>171</v>
      </c>
      <c r="B84" s="1" t="s">
        <v>2051</v>
      </c>
    </row>
    <row r="85" customFormat="false" ht="12.75" hidden="false" customHeight="false" outlineLevel="0" collapsed="false">
      <c r="A85" s="0" t="s">
        <v>163</v>
      </c>
      <c r="B85" s="1" t="s">
        <v>1737</v>
      </c>
    </row>
    <row r="86" customFormat="false" ht="12.75" hidden="false" customHeight="false" outlineLevel="0" collapsed="false">
      <c r="A86" s="0" t="s">
        <v>126</v>
      </c>
      <c r="B86" s="1" t="s">
        <v>1744</v>
      </c>
    </row>
    <row r="87" customFormat="false" ht="12.75" hidden="false" customHeight="false" outlineLevel="0" collapsed="false">
      <c r="A87" s="0" t="s">
        <v>125</v>
      </c>
      <c r="B87" s="1" t="s">
        <v>3892</v>
      </c>
    </row>
    <row r="88" customFormat="false" ht="12.75" hidden="false" customHeight="false" outlineLevel="0" collapsed="false">
      <c r="A88" s="0" t="s">
        <v>157</v>
      </c>
      <c r="B88" s="1" t="s">
        <v>3893</v>
      </c>
    </row>
    <row r="89" customFormat="false" ht="12.75" hidden="false" customHeight="false" outlineLevel="0" collapsed="false">
      <c r="A89" s="0" t="s">
        <v>192</v>
      </c>
      <c r="B89" s="1" t="s">
        <v>1829</v>
      </c>
    </row>
    <row r="90" customFormat="false" ht="12.75" hidden="false" customHeight="false" outlineLevel="0" collapsed="false">
      <c r="A90" s="0" t="s">
        <v>167</v>
      </c>
      <c r="B90" s="1" t="s">
        <v>1788</v>
      </c>
    </row>
    <row r="91" customFormat="false" ht="12.75" hidden="false" customHeight="false" outlineLevel="0" collapsed="false">
      <c r="A91" s="0" t="s">
        <v>158</v>
      </c>
      <c r="B91" s="1" t="s">
        <v>1698</v>
      </c>
    </row>
    <row r="92" customFormat="false" ht="12.75" hidden="false" customHeight="false" outlineLevel="0" collapsed="false">
      <c r="A92" s="0" t="s">
        <v>123</v>
      </c>
      <c r="B92" s="1" t="s">
        <v>1795</v>
      </c>
    </row>
    <row r="93" customFormat="false" ht="12.75" hidden="false" customHeight="false" outlineLevel="0" collapsed="false">
      <c r="A93" s="0" t="s">
        <v>136</v>
      </c>
      <c r="B93" s="1" t="s">
        <v>1982</v>
      </c>
    </row>
    <row r="94" customFormat="false" ht="12.75" hidden="false" customHeight="false" outlineLevel="0" collapsed="false">
      <c r="A94" s="0" t="s">
        <v>96</v>
      </c>
      <c r="B94" s="1" t="s">
        <v>1548</v>
      </c>
    </row>
    <row r="95" customFormat="false" ht="12.75" hidden="false" customHeight="false" outlineLevel="0" collapsed="false">
      <c r="A95" s="0" t="s">
        <v>97</v>
      </c>
      <c r="B95" s="1" t="s">
        <v>1554</v>
      </c>
    </row>
    <row r="96" customFormat="false" ht="12.75" hidden="false" customHeight="false" outlineLevel="0" collapsed="false">
      <c r="A96" s="0" t="s">
        <v>98</v>
      </c>
      <c r="B96" s="1" t="s">
        <v>1535</v>
      </c>
    </row>
    <row r="97" customFormat="false" ht="12.75" hidden="false" customHeight="false" outlineLevel="0" collapsed="false">
      <c r="A97" s="0" t="s">
        <v>187</v>
      </c>
      <c r="B97" s="1" t="s">
        <v>3894</v>
      </c>
    </row>
    <row r="98" customFormat="false" ht="12.75" hidden="false" customHeight="false" outlineLevel="0" collapsed="false">
      <c r="A98" s="0" t="s">
        <v>112</v>
      </c>
      <c r="B98" s="1" t="s">
        <v>1862</v>
      </c>
    </row>
    <row r="99" customFormat="false" ht="12.75" hidden="false" customHeight="false" outlineLevel="0" collapsed="false">
      <c r="A99" s="0" t="s">
        <v>108</v>
      </c>
      <c r="B99" s="1" t="s">
        <v>2062</v>
      </c>
    </row>
    <row r="100" customFormat="false" ht="12.75" hidden="false" customHeight="false" outlineLevel="0" collapsed="false">
      <c r="A100" s="0" t="s">
        <v>124</v>
      </c>
      <c r="B100" s="1" t="s">
        <v>1808</v>
      </c>
    </row>
    <row r="101" customFormat="false" ht="12.75" hidden="false" customHeight="false" outlineLevel="0" collapsed="false">
      <c r="A101" s="0" t="s">
        <v>184</v>
      </c>
      <c r="B101" s="1" t="s">
        <v>1586</v>
      </c>
    </row>
    <row r="102" customFormat="false" ht="12.75" hidden="false" customHeight="false" outlineLevel="0" collapsed="false">
      <c r="A102" s="0" t="s">
        <v>185</v>
      </c>
      <c r="B102" s="1" t="s">
        <v>1596</v>
      </c>
    </row>
    <row r="103" customFormat="false" ht="12.75" hidden="false" customHeight="false" outlineLevel="0" collapsed="false">
      <c r="A103" s="0" t="s">
        <v>186</v>
      </c>
      <c r="B103" s="1" t="s">
        <v>1600</v>
      </c>
    </row>
    <row r="104" customFormat="false" ht="12.75" hidden="false" customHeight="false" outlineLevel="0" collapsed="false">
      <c r="A104" s="0" t="s">
        <v>127</v>
      </c>
      <c r="B104" s="1" t="s">
        <v>1630</v>
      </c>
    </row>
    <row r="105" customFormat="false" ht="12.75" hidden="false" customHeight="false" outlineLevel="0" collapsed="false">
      <c r="A105" s="0" t="s">
        <v>148</v>
      </c>
      <c r="B105" s="1" t="s">
        <v>1635</v>
      </c>
    </row>
    <row r="106" customFormat="false" ht="12.75" hidden="false" customHeight="false" outlineLevel="0" collapsed="false">
      <c r="A106" s="0" t="s">
        <v>149</v>
      </c>
      <c r="B106" s="1" t="s">
        <v>1639</v>
      </c>
    </row>
    <row r="107" customFormat="false" ht="12.75" hidden="false" customHeight="false" outlineLevel="0" collapsed="false">
      <c r="A107" s="0" t="s">
        <v>159</v>
      </c>
      <c r="B107" s="1" t="s">
        <v>1702</v>
      </c>
    </row>
    <row r="108" customFormat="false" ht="12.75" hidden="false" customHeight="false" outlineLevel="0" collapsed="false">
      <c r="A108" s="0" t="s">
        <v>194</v>
      </c>
      <c r="B108" s="1" t="s">
        <v>2317</v>
      </c>
    </row>
    <row r="109" customFormat="false" ht="12.75" hidden="false" customHeight="false" outlineLevel="0" collapsed="false">
      <c r="A109" s="0" t="s">
        <v>195</v>
      </c>
      <c r="B109" s="1" t="s">
        <v>3895</v>
      </c>
    </row>
    <row r="110" customFormat="false" ht="12.75" hidden="false" customHeight="false" outlineLevel="0" collapsed="false">
      <c r="A110" s="0" t="s">
        <v>176</v>
      </c>
      <c r="B110" s="1" t="s">
        <v>2208</v>
      </c>
    </row>
    <row r="111" customFormat="false" ht="12.75" hidden="false" customHeight="false" outlineLevel="0" collapsed="false">
      <c r="A111" s="0" t="s">
        <v>200</v>
      </c>
      <c r="B111" s="1" t="s">
        <v>3896</v>
      </c>
    </row>
    <row r="112" customFormat="false" ht="12.75" hidden="false" customHeight="false" outlineLevel="0" collapsed="false">
      <c r="A112" s="0" t="s">
        <v>118</v>
      </c>
      <c r="B112" s="1" t="s">
        <v>3897</v>
      </c>
    </row>
    <row r="113" customFormat="false" ht="12.75" hidden="false" customHeight="false" outlineLevel="0" collapsed="false">
      <c r="A113" s="0" t="s">
        <v>104</v>
      </c>
      <c r="B113" s="1" t="s">
        <v>1564</v>
      </c>
    </row>
    <row r="114" customFormat="false" ht="12.75" hidden="false" customHeight="false" outlineLevel="0" collapsed="false">
      <c r="A114" s="0" t="s">
        <v>196</v>
      </c>
      <c r="B114" s="1" t="s">
        <v>3898</v>
      </c>
    </row>
    <row r="115" customFormat="false" ht="12.75" hidden="false" customHeight="false" outlineLevel="0" collapsed="false">
      <c r="A115" s="0" t="s">
        <v>177</v>
      </c>
      <c r="B115" s="1" t="s">
        <v>2213</v>
      </c>
    </row>
    <row r="116" customFormat="false" ht="12.75" hidden="false" customHeight="false" outlineLevel="0" collapsed="false">
      <c r="A116" s="0" t="s">
        <v>122</v>
      </c>
      <c r="B116" s="1" t="s">
        <v>3899</v>
      </c>
    </row>
    <row r="117" customFormat="false" ht="12.75" hidden="false" customHeight="false" outlineLevel="0" collapsed="false">
      <c r="A117" s="0" t="s">
        <v>175</v>
      </c>
      <c r="B117" s="1" t="s">
        <v>2146</v>
      </c>
    </row>
    <row r="118" customFormat="false" ht="12.75" hidden="false" customHeight="false" outlineLevel="0" collapsed="false">
      <c r="A118" s="0" t="s">
        <v>197</v>
      </c>
      <c r="B118" s="1" t="s">
        <v>3900</v>
      </c>
    </row>
    <row r="119" customFormat="false" ht="12.75" hidden="false" customHeight="false" outlineLevel="0" collapsed="false">
      <c r="A119" s="0" t="s">
        <v>2158</v>
      </c>
      <c r="B119" s="1" t="s">
        <v>2156</v>
      </c>
    </row>
    <row r="120" customFormat="false" ht="12.75" hidden="false" customHeight="false" outlineLevel="0" collapsed="false">
      <c r="A120" s="0" t="s">
        <v>182</v>
      </c>
      <c r="B120" s="1" t="s">
        <v>2132</v>
      </c>
    </row>
    <row r="121" customFormat="false" ht="12.75" hidden="false" customHeight="false" outlineLevel="0" collapsed="false">
      <c r="A121" s="0" t="s">
        <v>198</v>
      </c>
      <c r="B121" s="1" t="s">
        <v>3901</v>
      </c>
    </row>
    <row r="122" customFormat="false" ht="12.75" hidden="false" customHeight="false" outlineLevel="0" collapsed="false">
      <c r="A122" s="0" t="s">
        <v>193</v>
      </c>
      <c r="B122" s="1" t="s">
        <v>2088</v>
      </c>
    </row>
    <row r="123" customFormat="false" ht="12.75" hidden="false" customHeight="false" outlineLevel="0" collapsed="false">
      <c r="A123" s="0" t="s">
        <v>199</v>
      </c>
      <c r="B123" s="1" t="s">
        <v>3902</v>
      </c>
    </row>
    <row r="124" customFormat="false" ht="12.75" hidden="false" customHeight="false" outlineLevel="0" collapsed="false">
      <c r="A124" s="0" t="s">
        <v>191</v>
      </c>
      <c r="B124" s="1" t="s">
        <v>3903</v>
      </c>
    </row>
    <row r="125" customFormat="false" ht="12.75" hidden="false" customHeight="false" outlineLevel="0" collapsed="false">
      <c r="A125" s="0" t="s">
        <v>183</v>
      </c>
      <c r="B125" s="1" t="s">
        <v>2139</v>
      </c>
    </row>
    <row r="126" customFormat="false" ht="12.75" hidden="false" customHeight="false" outlineLevel="0" collapsed="false">
      <c r="A126" s="0" t="s">
        <v>174</v>
      </c>
      <c r="B126" s="1" t="s">
        <v>2103</v>
      </c>
    </row>
    <row r="127" customFormat="false" ht="12.75" hidden="false" customHeight="false" outlineLevel="0" collapsed="false">
      <c r="A127" s="0" t="s">
        <v>179</v>
      </c>
      <c r="B127" s="1" t="s">
        <v>3904</v>
      </c>
    </row>
    <row r="128" customFormat="false" ht="12.75" hidden="false" customHeight="false" outlineLevel="0" collapsed="false">
      <c r="A128" s="0" t="s">
        <v>181</v>
      </c>
      <c r="B128" s="1" t="s">
        <v>3905</v>
      </c>
    </row>
    <row r="129" customFormat="false" ht="12.75" hidden="false" customHeight="false" outlineLevel="0" collapsed="false">
      <c r="A129" s="0" t="s">
        <v>172</v>
      </c>
      <c r="B129" s="1" t="s">
        <v>3906</v>
      </c>
    </row>
    <row r="130" customFormat="false" ht="12.75" hidden="false" customHeight="false" outlineLevel="0" collapsed="false">
      <c r="A130" s="0" t="s">
        <v>180</v>
      </c>
      <c r="B130" s="1" t="s">
        <v>3907</v>
      </c>
    </row>
    <row r="131" customFormat="false" ht="12.75" hidden="false" customHeight="false" outlineLevel="0" collapsed="false">
      <c r="A131" s="0" t="s">
        <v>173</v>
      </c>
      <c r="B131" s="1" t="s">
        <v>2119</v>
      </c>
    </row>
    <row r="132" customFormat="false" ht="12.75" hidden="false" customHeight="false" outlineLevel="0" collapsed="false">
      <c r="A132" s="0" t="s">
        <v>2130</v>
      </c>
      <c r="B132" s="1" t="s">
        <v>2128</v>
      </c>
    </row>
    <row r="133" customFormat="false" ht="12.75" hidden="false" customHeight="false" outlineLevel="0" collapsed="false">
      <c r="A133" s="0" t="s">
        <v>178</v>
      </c>
      <c r="B133" s="1" t="s">
        <v>3908</v>
      </c>
    </row>
    <row r="134" customFormat="false" ht="12.75" hidden="false" customHeight="false" outlineLevel="0" collapsed="false">
      <c r="A134" s="0" t="s">
        <v>2235</v>
      </c>
      <c r="B134" s="1" t="s">
        <v>2233</v>
      </c>
    </row>
    <row r="135" customFormat="false" ht="12.75" hidden="false" customHeight="false" outlineLevel="0" collapsed="false">
      <c r="A135" s="0" t="s">
        <v>2240</v>
      </c>
      <c r="B135" s="1" t="s">
        <v>2238</v>
      </c>
    </row>
    <row r="136" customFormat="false" ht="12.75" hidden="false" customHeight="false" outlineLevel="0" collapsed="false">
      <c r="A136" s="0" t="s">
        <v>2245</v>
      </c>
      <c r="B136" s="1" t="s">
        <v>2243</v>
      </c>
    </row>
    <row r="137" customFormat="false" ht="12.75" hidden="false" customHeight="false" outlineLevel="0" collapsed="false">
      <c r="A137" s="0" t="s">
        <v>2250</v>
      </c>
      <c r="B137" s="1" t="s">
        <v>3909</v>
      </c>
    </row>
    <row r="138" customFormat="false" ht="12.75" hidden="false" customHeight="false" outlineLevel="0" collapsed="false">
      <c r="A138" s="0" t="s">
        <v>2258</v>
      </c>
      <c r="B138" s="1" t="s">
        <v>2256</v>
      </c>
    </row>
    <row r="139" customFormat="false" ht="12.75" hidden="false" customHeight="false" outlineLevel="0" collapsed="false">
      <c r="A139" s="0" t="s">
        <v>2263</v>
      </c>
      <c r="B139" s="1" t="s">
        <v>3910</v>
      </c>
    </row>
    <row r="140" customFormat="false" ht="12.75" hidden="false" customHeight="false" outlineLevel="0" collapsed="false">
      <c r="A140" s="0" t="s">
        <v>2306</v>
      </c>
      <c r="B140" s="1" t="s">
        <v>3911</v>
      </c>
    </row>
    <row r="141" customFormat="false" ht="12.75" hidden="false" customHeight="false" outlineLevel="0" collapsed="false">
      <c r="A141" s="0" t="s">
        <v>2313</v>
      </c>
      <c r="B141" s="1" t="s">
        <v>2311</v>
      </c>
    </row>
    <row r="142" customFormat="false" ht="12.75" hidden="false" customHeight="false" outlineLevel="0" collapsed="false">
      <c r="A142" s="0" t="s">
        <v>2300</v>
      </c>
      <c r="B142" s="1" t="s">
        <v>2298</v>
      </c>
    </row>
    <row r="143" customFormat="false" ht="12.75" hidden="false" customHeight="false" outlineLevel="0" collapsed="false">
      <c r="A143" s="0" t="s">
        <v>2294</v>
      </c>
      <c r="B143" s="1" t="s">
        <v>2292</v>
      </c>
    </row>
    <row r="144" customFormat="false" ht="12.75" hidden="false" customHeight="false" outlineLevel="0" collapsed="false">
      <c r="A144" s="0" t="s">
        <v>2283</v>
      </c>
      <c r="B144" s="1" t="s">
        <v>2281</v>
      </c>
    </row>
    <row r="145" customFormat="false" ht="12.75" hidden="false" customHeight="false" outlineLevel="0" collapsed="false">
      <c r="A145" s="0" t="s">
        <v>2277</v>
      </c>
      <c r="B145" s="1" t="s">
        <v>2275</v>
      </c>
    </row>
    <row r="146" customFormat="false" ht="12.75" hidden="false" customHeight="false" outlineLevel="0" collapsed="false">
      <c r="A146" s="0" t="s">
        <v>2288</v>
      </c>
      <c r="B146" s="1" t="s">
        <v>2286</v>
      </c>
    </row>
    <row r="147" customFormat="false" ht="12.75" hidden="false" customHeight="false" outlineLevel="0" collapsed="false">
      <c r="A147" s="0" t="s">
        <v>2270</v>
      </c>
      <c r="B147" s="1" t="s">
        <v>2268</v>
      </c>
    </row>
    <row r="148" customFormat="false" ht="12.75" hidden="false" customHeight="false" outlineLevel="0" collapsed="false">
      <c r="A148" s="0" t="s">
        <v>117</v>
      </c>
      <c r="B148" s="1" t="s">
        <v>2332</v>
      </c>
    </row>
    <row r="149" customFormat="false" ht="12.75" hidden="false" customHeight="false" outlineLevel="0" collapsed="false">
      <c r="A149" s="49"/>
      <c r="B149" s="38"/>
    </row>
  </sheetData>
  <printOptions headings="false" gridLines="tru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20.13"/>
    <col collapsed="false" customWidth="true" hidden="false" outlineLevel="0" max="2" min="2" style="0" width="13.28"/>
    <col collapsed="false" customWidth="true" hidden="false" outlineLevel="0" max="3" min="3" style="0" width="1.56"/>
    <col collapsed="false" customWidth="true" hidden="false" outlineLevel="0" max="4" min="4" style="0" width="14.99"/>
    <col collapsed="false" customWidth="true" hidden="false" outlineLevel="0" max="5" min="5" style="51" width="1.85"/>
    <col collapsed="false" customWidth="true" hidden="false" outlineLevel="0" max="6" min="6" style="0" width="2.84"/>
    <col collapsed="false" customWidth="true" hidden="false" outlineLevel="0" max="7" min="7" style="0" width="14.99"/>
    <col collapsed="false" customWidth="true" hidden="false" outlineLevel="0" max="8" min="8" style="0" width="49.41"/>
    <col collapsed="false" customWidth="true" hidden="false" outlineLevel="0" max="9" min="9" style="0" width="2.42"/>
    <col collapsed="false" customWidth="true" hidden="false" outlineLevel="0" max="10" min="10" style="52" width="2.99"/>
    <col collapsed="false" customWidth="true" hidden="false" outlineLevel="0" max="11" min="11" style="0" width="16.42"/>
    <col collapsed="false" customWidth="true" hidden="false" outlineLevel="0" max="12" min="12" style="52" width="5.99"/>
  </cols>
  <sheetData>
    <row r="1" s="48" customFormat="true" ht="12.75" hidden="false" customHeight="false" outlineLevel="0" collapsed="false">
      <c r="A1" s="12" t="s">
        <v>3912</v>
      </c>
      <c r="B1" s="48" t="s">
        <v>3913</v>
      </c>
      <c r="D1" s="48" t="s">
        <v>3913</v>
      </c>
      <c r="E1" s="53"/>
      <c r="F1" s="54"/>
      <c r="G1" s="48" t="s">
        <v>3914</v>
      </c>
      <c r="H1" s="48" t="s">
        <v>3915</v>
      </c>
      <c r="J1" s="55" t="s">
        <v>3916</v>
      </c>
      <c r="K1" s="55"/>
      <c r="L1" s="56" t="s">
        <v>3917</v>
      </c>
    </row>
    <row r="2" customFormat="false" ht="12.75" hidden="false" customHeight="false" outlineLevel="0" collapsed="false">
      <c r="A2" s="57" t="s">
        <v>3918</v>
      </c>
      <c r="B2" s="58" t="s">
        <v>2345</v>
      </c>
      <c r="C2" s="59"/>
      <c r="D2" s="0" t="s">
        <v>3919</v>
      </c>
      <c r="F2" s="60" t="s">
        <v>3597</v>
      </c>
      <c r="J2" s="52" t="n">
        <v>1</v>
      </c>
      <c r="K2" s="0" t="s">
        <v>3920</v>
      </c>
      <c r="L2" s="61" t="n">
        <f aca="false">COUNTIF('Run Tabluation'!$GO$4:$GO$3140,J2)</f>
        <v>361</v>
      </c>
    </row>
    <row r="3" customFormat="false" ht="12.75" hidden="false" customHeight="false" outlineLevel="0" collapsed="false">
      <c r="A3" s="62" t="s">
        <v>3921</v>
      </c>
      <c r="B3" s="63" t="s">
        <v>3922</v>
      </c>
      <c r="C3" s="59"/>
      <c r="D3" s="0" t="s">
        <v>3923</v>
      </c>
      <c r="F3" s="59"/>
      <c r="G3" s="0" t="s">
        <v>3924</v>
      </c>
      <c r="H3" s="0" t="s">
        <v>3924</v>
      </c>
      <c r="J3" s="52" t="n">
        <v>2</v>
      </c>
      <c r="K3" s="0" t="s">
        <v>3925</v>
      </c>
      <c r="L3" s="61" t="n">
        <f aca="false">COUNTIF('Run Tabluation'!$GO$4:$GO$3140,J3)</f>
        <v>762</v>
      </c>
    </row>
    <row r="4" customFormat="false" ht="12.75" hidden="false" customHeight="false" outlineLevel="0" collapsed="false">
      <c r="A4" s="62" t="s">
        <v>3926</v>
      </c>
      <c r="B4" s="63" t="s">
        <v>2651</v>
      </c>
      <c r="C4" s="59"/>
      <c r="D4" s="0" t="s">
        <v>3927</v>
      </c>
      <c r="F4" s="59"/>
      <c r="G4" s="0" t="s">
        <v>3928</v>
      </c>
      <c r="H4" s="0" t="s">
        <v>3929</v>
      </c>
      <c r="J4" s="52" t="n">
        <v>3</v>
      </c>
      <c r="K4" s="0" t="s">
        <v>3930</v>
      </c>
      <c r="L4" s="61" t="n">
        <f aca="false">COUNTIF('Run Tabluation'!$GO$4:$GO$3140,J4)</f>
        <v>280</v>
      </c>
    </row>
    <row r="5" customFormat="false" ht="12.75" hidden="false" customHeight="false" outlineLevel="0" collapsed="false">
      <c r="A5" s="62" t="s">
        <v>3931</v>
      </c>
      <c r="B5" s="63" t="s">
        <v>3932</v>
      </c>
      <c r="C5" s="59"/>
      <c r="D5" s="0" t="s">
        <v>3933</v>
      </c>
      <c r="F5" s="60" t="s">
        <v>3934</v>
      </c>
      <c r="J5" s="52" t="n">
        <v>4</v>
      </c>
      <c r="K5" s="0" t="s">
        <v>3935</v>
      </c>
      <c r="L5" s="61" t="n">
        <f aca="false">COUNTIF('Run Tabluation'!$GO$4:$GO$3140,J5)</f>
        <v>52</v>
      </c>
    </row>
    <row r="6" customFormat="false" ht="12.75" hidden="false" customHeight="false" outlineLevel="0" collapsed="false">
      <c r="A6" s="62" t="s">
        <v>3936</v>
      </c>
      <c r="B6" s="63" t="s">
        <v>3922</v>
      </c>
      <c r="C6" s="59"/>
      <c r="D6" s="0" t="s">
        <v>3937</v>
      </c>
      <c r="F6" s="59"/>
      <c r="G6" s="0" t="s">
        <v>3938</v>
      </c>
      <c r="H6" s="0" t="s">
        <v>3938</v>
      </c>
      <c r="J6" s="52" t="n">
        <v>5</v>
      </c>
      <c r="K6" s="0" t="s">
        <v>3939</v>
      </c>
      <c r="L6" s="61" t="n">
        <f aca="false">COUNTIF('Run Tabluation'!$GO$4:$GO$3140,J6)</f>
        <v>24</v>
      </c>
    </row>
    <row r="7" customFormat="false" ht="12.75" hidden="false" customHeight="false" outlineLevel="0" collapsed="false">
      <c r="A7" s="62" t="s">
        <v>3940</v>
      </c>
      <c r="B7" s="63" t="s">
        <v>2985</v>
      </c>
      <c r="C7" s="59"/>
      <c r="D7" s="0" t="s">
        <v>3941</v>
      </c>
      <c r="F7" s="59"/>
      <c r="G7" s="0" t="s">
        <v>3942</v>
      </c>
      <c r="H7" s="0" t="s">
        <v>3943</v>
      </c>
      <c r="J7" s="52" t="n">
        <v>6</v>
      </c>
      <c r="K7" s="0" t="s">
        <v>3944</v>
      </c>
      <c r="L7" s="61" t="n">
        <f aca="false">COUNTIF('Run Tabluation'!$GO$4:$GO$3140,J7)</f>
        <v>867</v>
      </c>
    </row>
    <row r="8" customFormat="false" ht="12.75" hidden="false" customHeight="false" outlineLevel="0" collapsed="false">
      <c r="A8" s="62" t="s">
        <v>3945</v>
      </c>
      <c r="B8" s="63" t="s">
        <v>2846</v>
      </c>
      <c r="C8" s="59"/>
      <c r="D8" s="0" t="s">
        <v>207</v>
      </c>
      <c r="F8" s="59"/>
      <c r="G8" s="0" t="s">
        <v>3946</v>
      </c>
      <c r="H8" s="0" t="s">
        <v>3947</v>
      </c>
      <c r="J8" s="52" t="n">
        <v>7</v>
      </c>
      <c r="K8" s="0" t="s">
        <v>3948</v>
      </c>
      <c r="L8" s="61" t="n">
        <f aca="false">COUNTIF('Run Tabluation'!$GO$4:$GO$3140,J8)</f>
        <v>290</v>
      </c>
    </row>
    <row r="9" customFormat="false" ht="12.75" hidden="false" customHeight="false" outlineLevel="0" collapsed="false">
      <c r="A9" s="62" t="s">
        <v>3949</v>
      </c>
      <c r="B9" s="63" t="s">
        <v>3950</v>
      </c>
      <c r="C9" s="59"/>
      <c r="D9" s="0" t="s">
        <v>218</v>
      </c>
      <c r="F9" s="60" t="s">
        <v>3951</v>
      </c>
      <c r="J9" s="52" t="n">
        <v>8</v>
      </c>
      <c r="K9" s="0" t="s">
        <v>3952</v>
      </c>
      <c r="L9" s="61" t="n">
        <f aca="false">COUNTIF('Run Tabluation'!$GO$4:$GO$3140,J9)</f>
        <v>122</v>
      </c>
    </row>
    <row r="10" customFormat="false" ht="12.75" hidden="false" customHeight="false" outlineLevel="0" collapsed="false">
      <c r="A10" s="62" t="s">
        <v>3953</v>
      </c>
      <c r="B10" s="63" t="s">
        <v>3954</v>
      </c>
      <c r="C10" s="59"/>
      <c r="D10" s="0" t="s">
        <v>227</v>
      </c>
      <c r="F10" s="59"/>
      <c r="G10" s="0" t="s">
        <v>3919</v>
      </c>
      <c r="H10" s="0" t="s">
        <v>3919</v>
      </c>
      <c r="J10" s="52" t="n">
        <v>9</v>
      </c>
      <c r="K10" s="0" t="s">
        <v>3955</v>
      </c>
      <c r="L10" s="61" t="n">
        <f aca="false">COUNTIF('Run Tabluation'!$GO$4:$GO$3140,J10)</f>
        <v>103</v>
      </c>
    </row>
    <row r="11" customFormat="false" ht="12.75" hidden="false" customHeight="false" outlineLevel="0" collapsed="false">
      <c r="A11" s="62" t="s">
        <v>27</v>
      </c>
      <c r="B11" s="63" t="s">
        <v>3221</v>
      </c>
      <c r="C11" s="59"/>
      <c r="D11" s="0" t="s">
        <v>258</v>
      </c>
      <c r="F11" s="59"/>
      <c r="G11" s="0" t="s">
        <v>3923</v>
      </c>
      <c r="H11" s="0" t="s">
        <v>3956</v>
      </c>
      <c r="J11" s="52" t="n">
        <v>10</v>
      </c>
      <c r="K11" s="0" t="s">
        <v>3957</v>
      </c>
      <c r="L11" s="61" t="n">
        <f aca="false">COUNTIF('Run Tabluation'!$GO$4:$GO$3140,J11)</f>
        <v>39</v>
      </c>
    </row>
    <row r="12" customFormat="false" ht="12.75" hidden="false" customHeight="false" outlineLevel="0" collapsed="false">
      <c r="A12" s="62" t="s">
        <v>3958</v>
      </c>
      <c r="B12" s="63" t="s">
        <v>3221</v>
      </c>
      <c r="C12" s="59"/>
      <c r="D12" s="0" t="s">
        <v>344</v>
      </c>
      <c r="F12" s="59"/>
      <c r="G12" s="0" t="s">
        <v>3937</v>
      </c>
      <c r="H12" s="0" t="s">
        <v>3959</v>
      </c>
      <c r="J12" s="52" t="n">
        <v>11</v>
      </c>
      <c r="K12" s="0" t="s">
        <v>3960</v>
      </c>
      <c r="L12" s="61" t="n">
        <f aca="false">COUNTIF('Run Tabluation'!$GO$4:$GO$3140,J12)</f>
        <v>56</v>
      </c>
    </row>
    <row r="13" customFormat="false" ht="12.75" hidden="false" customHeight="false" outlineLevel="0" collapsed="false">
      <c r="A13" s="62" t="s">
        <v>3961</v>
      </c>
      <c r="B13" s="63" t="s">
        <v>3025</v>
      </c>
      <c r="C13" s="59"/>
      <c r="D13" s="0" t="s">
        <v>2155</v>
      </c>
      <c r="F13" s="59"/>
      <c r="G13" s="0" t="s">
        <v>3933</v>
      </c>
      <c r="H13" s="0" t="s">
        <v>3962</v>
      </c>
      <c r="J13" s="52" t="n">
        <v>12</v>
      </c>
      <c r="K13" s="0" t="s">
        <v>3963</v>
      </c>
      <c r="L13" s="61" t="n">
        <f aca="false">COUNTIF('Run Tabluation'!$GO$4:$GO$3140,J13)</f>
        <v>25</v>
      </c>
    </row>
    <row r="14" customFormat="false" ht="12.75" hidden="false" customHeight="false" outlineLevel="0" collapsed="false">
      <c r="A14" s="62" t="s">
        <v>3964</v>
      </c>
      <c r="B14" s="63" t="s">
        <v>3036</v>
      </c>
      <c r="C14" s="59"/>
      <c r="D14" s="0" t="s">
        <v>743</v>
      </c>
      <c r="F14" s="59"/>
      <c r="G14" s="0" t="s">
        <v>3927</v>
      </c>
      <c r="H14" s="0" t="s">
        <v>3965</v>
      </c>
      <c r="K14" s="0" t="s">
        <v>3966</v>
      </c>
      <c r="L14" s="61" t="n">
        <f aca="false">SUM(L2:L13)</f>
        <v>2981</v>
      </c>
    </row>
    <row r="15" customFormat="false" ht="12.75" hidden="false" customHeight="false" outlineLevel="0" collapsed="false">
      <c r="A15" s="62" t="s">
        <v>3967</v>
      </c>
      <c r="B15" s="63" t="s">
        <v>3081</v>
      </c>
      <c r="C15" s="59"/>
      <c r="D15" s="0" t="s">
        <v>229</v>
      </c>
      <c r="F15" s="59"/>
      <c r="G15" s="0" t="s">
        <v>3968</v>
      </c>
      <c r="H15" s="0" t="s">
        <v>3969</v>
      </c>
    </row>
    <row r="16" customFormat="false" ht="12.75" hidden="false" customHeight="false" outlineLevel="0" collapsed="false">
      <c r="A16" s="62" t="s">
        <v>3970</v>
      </c>
      <c r="B16" s="63" t="s">
        <v>3095</v>
      </c>
      <c r="C16" s="59"/>
      <c r="D16" s="0" t="s">
        <v>282</v>
      </c>
      <c r="F16" s="60" t="s">
        <v>3971</v>
      </c>
    </row>
    <row r="17" customFormat="false" ht="12.75" hidden="false" customHeight="false" outlineLevel="0" collapsed="false">
      <c r="A17" s="62" t="s">
        <v>3972</v>
      </c>
      <c r="B17" s="63" t="s">
        <v>2345</v>
      </c>
      <c r="C17" s="59"/>
      <c r="D17" s="0" t="s">
        <v>823</v>
      </c>
      <c r="F17" s="59"/>
      <c r="G17" s="0" t="s">
        <v>3973</v>
      </c>
      <c r="H17" s="0" t="s">
        <v>3974</v>
      </c>
    </row>
    <row r="18" customFormat="false" ht="12.75" hidden="false" customHeight="false" outlineLevel="0" collapsed="false">
      <c r="A18" s="62" t="s">
        <v>219</v>
      </c>
      <c r="B18" s="63" t="s">
        <v>3081</v>
      </c>
      <c r="C18" s="59"/>
      <c r="D18" s="0" t="s">
        <v>285</v>
      </c>
      <c r="F18" s="59"/>
      <c r="G18" s="0" t="s">
        <v>1831</v>
      </c>
      <c r="H18" s="0" t="s">
        <v>3975</v>
      </c>
    </row>
    <row r="19" customFormat="false" ht="12.75" hidden="false" customHeight="false" outlineLevel="0" collapsed="false">
      <c r="A19" s="62" t="s">
        <v>3976</v>
      </c>
      <c r="B19" s="63" t="s">
        <v>3025</v>
      </c>
      <c r="C19" s="59"/>
      <c r="D19" s="0" t="s">
        <v>821</v>
      </c>
      <c r="G19" s="0" t="s">
        <v>3977</v>
      </c>
      <c r="H19" s="0" t="s">
        <v>3978</v>
      </c>
    </row>
    <row r="20" customFormat="false" ht="12.75" hidden="false" customHeight="false" outlineLevel="0" collapsed="false">
      <c r="A20" s="64" t="s">
        <v>3979</v>
      </c>
      <c r="B20" s="65" t="s">
        <v>3227</v>
      </c>
      <c r="C20" s="59"/>
      <c r="D20" s="0" t="s">
        <v>232</v>
      </c>
      <c r="F20" s="59"/>
      <c r="G20" s="0" t="s">
        <v>3980</v>
      </c>
      <c r="H20" s="0" t="s">
        <v>3981</v>
      </c>
    </row>
    <row r="21" customFormat="false" ht="12.75" hidden="false" customHeight="false" outlineLevel="0" collapsed="false">
      <c r="D21" s="0" t="s">
        <v>749</v>
      </c>
      <c r="F21" s="59"/>
      <c r="G21" s="0" t="s">
        <v>3982</v>
      </c>
      <c r="H21" s="0" t="s">
        <v>3983</v>
      </c>
    </row>
    <row r="22" customFormat="false" ht="12.75" hidden="false" customHeight="false" outlineLevel="0" collapsed="false">
      <c r="A22" s="57" t="s">
        <v>3973</v>
      </c>
      <c r="B22" s="58" t="s">
        <v>3147</v>
      </c>
      <c r="C22" s="59"/>
      <c r="D22" s="0" t="s">
        <v>2345</v>
      </c>
      <c r="F22" s="59"/>
      <c r="G22" s="0" t="s">
        <v>3984</v>
      </c>
      <c r="H22" s="0" t="s">
        <v>3985</v>
      </c>
    </row>
    <row r="23" customFormat="false" ht="12.75" hidden="false" customHeight="false" outlineLevel="0" collapsed="false">
      <c r="A23" s="62" t="s">
        <v>3986</v>
      </c>
      <c r="B23" s="63" t="s">
        <v>3147</v>
      </c>
      <c r="C23" s="59"/>
      <c r="D23" s="0" t="s">
        <v>2651</v>
      </c>
      <c r="F23" s="60" t="s">
        <v>3987</v>
      </c>
    </row>
    <row r="24" customFormat="false" ht="12.75" hidden="false" customHeight="false" outlineLevel="0" collapsed="false">
      <c r="A24" s="62" t="s">
        <v>3988</v>
      </c>
      <c r="B24" s="63" t="s">
        <v>3147</v>
      </c>
      <c r="C24" s="59"/>
      <c r="D24" s="0" t="s">
        <v>2846</v>
      </c>
      <c r="F24" s="59"/>
      <c r="G24" s="0" t="s">
        <v>3281</v>
      </c>
      <c r="H24" s="0" t="s">
        <v>3989</v>
      </c>
    </row>
    <row r="25" customFormat="false" ht="12.75" hidden="false" customHeight="false" outlineLevel="0" collapsed="false">
      <c r="A25" s="62" t="s">
        <v>2651</v>
      </c>
      <c r="B25" s="63" t="s">
        <v>3025</v>
      </c>
      <c r="C25" s="59"/>
      <c r="D25" s="0" t="s">
        <v>2985</v>
      </c>
      <c r="F25" s="59"/>
      <c r="G25" s="0" t="s">
        <v>3316</v>
      </c>
      <c r="H25" s="0" t="s">
        <v>3990</v>
      </c>
    </row>
    <row r="26" customFormat="false" ht="12.75" hidden="false" customHeight="false" outlineLevel="0" collapsed="false">
      <c r="A26" s="62" t="s">
        <v>3991</v>
      </c>
      <c r="B26" s="63" t="s">
        <v>3036</v>
      </c>
      <c r="C26" s="59"/>
      <c r="D26" s="0" t="s">
        <v>2998</v>
      </c>
      <c r="F26" s="59"/>
      <c r="G26" s="0" t="s">
        <v>3334</v>
      </c>
      <c r="H26" s="0" t="s">
        <v>3992</v>
      </c>
    </row>
    <row r="27" customFormat="false" ht="12.75" hidden="false" customHeight="false" outlineLevel="0" collapsed="false">
      <c r="A27" s="62" t="s">
        <v>3993</v>
      </c>
      <c r="B27" s="63" t="s">
        <v>3081</v>
      </c>
      <c r="C27" s="59"/>
      <c r="D27" s="0" t="s">
        <v>3005</v>
      </c>
      <c r="F27" s="59"/>
      <c r="G27" s="0" t="s">
        <v>3318</v>
      </c>
      <c r="H27" s="0" t="s">
        <v>3994</v>
      </c>
    </row>
    <row r="28" customFormat="false" ht="12.75" hidden="false" customHeight="false" outlineLevel="0" collapsed="false">
      <c r="A28" s="62" t="s">
        <v>3995</v>
      </c>
      <c r="B28" s="63" t="s">
        <v>3095</v>
      </c>
      <c r="C28" s="59"/>
      <c r="D28" s="0" t="s">
        <v>3025</v>
      </c>
      <c r="G28" s="0" t="s">
        <v>3346</v>
      </c>
      <c r="H28" s="0" t="s">
        <v>3996</v>
      </c>
    </row>
    <row r="29" customFormat="false" ht="12.75" hidden="false" customHeight="false" outlineLevel="0" collapsed="false">
      <c r="A29" s="64" t="s">
        <v>3979</v>
      </c>
      <c r="B29" s="65" t="s">
        <v>3227</v>
      </c>
      <c r="C29" s="59"/>
      <c r="D29" s="0" t="s">
        <v>3036</v>
      </c>
      <c r="G29" s="0" t="s">
        <v>3350</v>
      </c>
      <c r="H29" s="0" t="s">
        <v>3996</v>
      </c>
    </row>
    <row r="30" customFormat="false" ht="12.75" hidden="false" customHeight="false" outlineLevel="0" collapsed="false">
      <c r="D30" s="0" t="s">
        <v>3081</v>
      </c>
      <c r="F30" s="60" t="s">
        <v>3997</v>
      </c>
    </row>
    <row r="31" customFormat="false" ht="12.75" hidden="false" customHeight="false" outlineLevel="0" collapsed="false">
      <c r="A31" s="57" t="s">
        <v>208</v>
      </c>
      <c r="B31" s="58" t="s">
        <v>2985</v>
      </c>
      <c r="D31" s="0" t="s">
        <v>3095</v>
      </c>
      <c r="G31" s="0" t="s">
        <v>3998</v>
      </c>
      <c r="H31" s="0" t="s">
        <v>3999</v>
      </c>
    </row>
    <row r="32" customFormat="false" ht="12.75" hidden="false" customHeight="false" outlineLevel="0" collapsed="false">
      <c r="A32" s="62" t="s">
        <v>3972</v>
      </c>
      <c r="B32" s="63" t="s">
        <v>4000</v>
      </c>
      <c r="D32" s="0" t="s">
        <v>3316</v>
      </c>
      <c r="G32" s="0" t="s">
        <v>4001</v>
      </c>
      <c r="H32" s="0" t="s">
        <v>4002</v>
      </c>
    </row>
    <row r="33" customFormat="false" ht="12.75" hidden="false" customHeight="false" outlineLevel="0" collapsed="false">
      <c r="A33" s="62" t="s">
        <v>4003</v>
      </c>
      <c r="B33" s="63" t="s">
        <v>2998</v>
      </c>
      <c r="D33" s="0" t="s">
        <v>3318</v>
      </c>
      <c r="G33" s="0" t="s">
        <v>4004</v>
      </c>
      <c r="H33" s="0" t="s">
        <v>4005</v>
      </c>
    </row>
    <row r="34" customFormat="false" ht="12.75" hidden="false" customHeight="false" outlineLevel="0" collapsed="false">
      <c r="A34" s="62" t="s">
        <v>219</v>
      </c>
      <c r="B34" s="63" t="s">
        <v>2846</v>
      </c>
      <c r="D34" s="0" t="s">
        <v>3334</v>
      </c>
      <c r="G34" s="0" t="s">
        <v>4006</v>
      </c>
      <c r="H34" s="0" t="s">
        <v>4007</v>
      </c>
    </row>
    <row r="35" customFormat="false" ht="12.75" hidden="false" customHeight="false" outlineLevel="0" collapsed="false">
      <c r="A35" s="62" t="s">
        <v>3976</v>
      </c>
      <c r="B35" s="63" t="s">
        <v>4008</v>
      </c>
      <c r="D35" s="0" t="s">
        <v>3346</v>
      </c>
      <c r="G35" s="0" t="s">
        <v>4009</v>
      </c>
      <c r="H35" s="0" t="s">
        <v>4010</v>
      </c>
    </row>
    <row r="36" customFormat="false" ht="12.75" hidden="false" customHeight="false" outlineLevel="0" collapsed="false">
      <c r="A36" s="64" t="s">
        <v>264</v>
      </c>
      <c r="B36" s="65" t="s">
        <v>3005</v>
      </c>
      <c r="D36" s="0" t="s">
        <v>3350</v>
      </c>
      <c r="F36" s="60" t="s">
        <v>4011</v>
      </c>
    </row>
    <row r="37" customFormat="false" ht="12.75" hidden="false" customHeight="false" outlineLevel="0" collapsed="false">
      <c r="D37" s="0" t="s">
        <v>4012</v>
      </c>
      <c r="G37" s="0" t="s">
        <v>3372</v>
      </c>
      <c r="H37" s="0" t="s">
        <v>4013</v>
      </c>
    </row>
    <row r="38" customFormat="false" ht="12.75" hidden="false" customHeight="false" outlineLevel="0" collapsed="false">
      <c r="A38" s="57" t="s">
        <v>3918</v>
      </c>
      <c r="B38" s="58" t="s">
        <v>2345</v>
      </c>
      <c r="D38" s="0" t="s">
        <v>4014</v>
      </c>
      <c r="G38" s="0" t="s">
        <v>3387</v>
      </c>
      <c r="H38" s="0" t="s">
        <v>4015</v>
      </c>
    </row>
    <row r="39" customFormat="false" ht="12.75" hidden="false" customHeight="false" outlineLevel="0" collapsed="false">
      <c r="A39" s="62" t="s">
        <v>3926</v>
      </c>
      <c r="B39" s="63" t="s">
        <v>2345</v>
      </c>
      <c r="D39" s="0" t="s">
        <v>4016</v>
      </c>
      <c r="G39" s="0" t="s">
        <v>3375</v>
      </c>
      <c r="H39" s="0" t="s">
        <v>4017</v>
      </c>
    </row>
    <row r="40" customFormat="false" ht="12.75" hidden="false" customHeight="false" outlineLevel="0" collapsed="false">
      <c r="A40" s="64" t="s">
        <v>3945</v>
      </c>
      <c r="B40" s="65" t="s">
        <v>4018</v>
      </c>
      <c r="D40" s="0" t="s">
        <v>4019</v>
      </c>
      <c r="G40" s="0" t="s">
        <v>3382</v>
      </c>
      <c r="H40" s="0" t="s">
        <v>4020</v>
      </c>
    </row>
    <row r="41" customFormat="false" ht="12.75" hidden="false" customHeight="false" outlineLevel="0" collapsed="false">
      <c r="D41" s="0" t="s">
        <v>3372</v>
      </c>
      <c r="G41" s="0" t="s">
        <v>3397</v>
      </c>
      <c r="H41" s="0" t="s">
        <v>4021</v>
      </c>
    </row>
    <row r="42" customFormat="false" ht="12.75" hidden="false" customHeight="false" outlineLevel="0" collapsed="false">
      <c r="D42" s="0" t="s">
        <v>3375</v>
      </c>
      <c r="G42" s="0" t="s">
        <v>3404</v>
      </c>
      <c r="H42" s="0" t="s">
        <v>4022</v>
      </c>
    </row>
    <row r="43" customFormat="false" ht="12.75" hidden="false" customHeight="false" outlineLevel="0" collapsed="false">
      <c r="D43" s="0" t="s">
        <v>3382</v>
      </c>
      <c r="G43" s="0" t="s">
        <v>3384</v>
      </c>
      <c r="H43" s="0" t="s">
        <v>4023</v>
      </c>
    </row>
    <row r="44" customFormat="false" ht="12.75" hidden="false" customHeight="false" outlineLevel="0" collapsed="false">
      <c r="D44" s="0" t="s">
        <v>3384</v>
      </c>
      <c r="G44" s="0" t="s">
        <v>3400</v>
      </c>
      <c r="H44" s="0" t="s">
        <v>4024</v>
      </c>
    </row>
    <row r="45" customFormat="false" ht="12.75" hidden="false" customHeight="false" outlineLevel="0" collapsed="false">
      <c r="D45" s="0" t="s">
        <v>3387</v>
      </c>
      <c r="F45" s="60" t="s">
        <v>4025</v>
      </c>
    </row>
    <row r="46" customFormat="false" ht="12.75" hidden="false" customHeight="false" outlineLevel="0" collapsed="false">
      <c r="D46" s="0" t="s">
        <v>3397</v>
      </c>
      <c r="G46" s="0" t="s">
        <v>210</v>
      </c>
      <c r="H46" s="0" t="s">
        <v>4026</v>
      </c>
    </row>
    <row r="47" customFormat="false" ht="12.75" hidden="false" customHeight="false" outlineLevel="0" collapsed="false">
      <c r="D47" s="0" t="s">
        <v>3400</v>
      </c>
      <c r="G47" s="0" t="s">
        <v>214</v>
      </c>
      <c r="H47" s="0" t="s">
        <v>4027</v>
      </c>
    </row>
    <row r="48" customFormat="false" ht="12.75" hidden="false" customHeight="false" outlineLevel="0" collapsed="false">
      <c r="D48" s="0" t="s">
        <v>3404</v>
      </c>
      <c r="G48" s="0" t="s">
        <v>444</v>
      </c>
      <c r="H48" s="0" t="s">
        <v>4028</v>
      </c>
    </row>
    <row r="49" customFormat="false" ht="12.75" hidden="false" customHeight="false" outlineLevel="0" collapsed="false">
      <c r="D49" s="0" t="s">
        <v>3938</v>
      </c>
      <c r="G49" s="0" t="s">
        <v>450</v>
      </c>
      <c r="H49" s="0" t="s">
        <v>4029</v>
      </c>
    </row>
    <row r="50" customFormat="false" ht="12.75" hidden="false" customHeight="false" outlineLevel="0" collapsed="false">
      <c r="D50" s="0" t="s">
        <v>3942</v>
      </c>
    </row>
    <row r="51" customFormat="false" ht="12.75" hidden="false" customHeight="false" outlineLevel="0" collapsed="false">
      <c r="D51" s="0" t="s">
        <v>3946</v>
      </c>
    </row>
    <row r="52" customFormat="false" ht="12.75" hidden="false" customHeight="false" outlineLevel="0" collapsed="false">
      <c r="D52" s="0" t="s">
        <v>3924</v>
      </c>
    </row>
    <row r="53" customFormat="false" ht="12.75" hidden="false" customHeight="false" outlineLevel="0" collapsed="false">
      <c r="D53" s="0" t="s">
        <v>3928</v>
      </c>
    </row>
  </sheetData>
  <mergeCells count="1">
    <mergeCell ref="J1:K1"/>
  </mergeCells>
  <printOptions headings="false" gridLines="tru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3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3114" activePane="bottomRight" state="frozen"/>
      <selection pane="topLeft" activeCell="A1" activeCellId="0" sqref="A1"/>
      <selection pane="topRight" activeCell="E1" activeCellId="0" sqref="E1"/>
      <selection pane="bottomLeft" activeCell="A3114" activeCellId="0" sqref="A311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1" width="2.13"/>
    <col collapsed="false" customWidth="true" hidden="false" outlineLevel="0" max="3" min="3" style="1" width="15.41"/>
    <col collapsed="false" customWidth="true" hidden="false" outlineLevel="0" max="4" min="4" style="1" width="11.56"/>
    <col collapsed="false" customWidth="true" hidden="false" outlineLevel="0" max="5" min="5" style="1" width="14.14"/>
    <col collapsed="false" customWidth="true" hidden="false" outlineLevel="0" max="6" min="6" style="1" width="8.7"/>
    <col collapsed="false" customWidth="true" hidden="false" outlineLevel="0" max="7" min="7" style="67" width="5.85"/>
    <col collapsed="false" customWidth="false" hidden="false" outlineLevel="0" max="8" min="8" style="67" width="9.14"/>
    <col collapsed="false" customWidth="false" hidden="false" outlineLevel="0" max="9" min="9" style="68" width="9.14"/>
    <col collapsed="false" customWidth="false" hidden="false" outlineLevel="0" max="12" min="10" style="69" width="9.14"/>
    <col collapsed="false" customWidth="false" hidden="false" outlineLevel="0" max="13" min="13" style="70" width="9.14"/>
    <col collapsed="false" customWidth="false" hidden="false" outlineLevel="0" max="14" min="14" style="69" width="9.14"/>
    <col collapsed="false" customWidth="false" hidden="false" outlineLevel="0" max="15" min="15" style="71" width="9.14"/>
    <col collapsed="false" customWidth="true" hidden="false" outlineLevel="0" max="16" min="16" style="72" width="7.14"/>
    <col collapsed="false" customWidth="false" hidden="false" outlineLevel="0" max="17" min="17" style="73" width="9.14"/>
    <col collapsed="false" customWidth="false" hidden="false" outlineLevel="0" max="22" min="18" style="68" width="9.14"/>
    <col collapsed="false" customWidth="false" hidden="false" outlineLevel="0" max="23" min="23" style="74" width="9.14"/>
    <col collapsed="false" customWidth="false" hidden="false" outlineLevel="0" max="186" min="24" style="68" width="9.14"/>
    <col collapsed="false" customWidth="true" hidden="false" outlineLevel="0" max="187" min="187" style="75" width="7.14"/>
    <col collapsed="false" customWidth="false" hidden="false" outlineLevel="0" max="257" min="188" style="69" width="9.14"/>
  </cols>
  <sheetData>
    <row r="1" customFormat="false" ht="12.75" hidden="false" customHeight="false" outlineLevel="0" collapsed="false">
      <c r="A1" s="66" t="s">
        <v>2</v>
      </c>
      <c r="B1" s="16"/>
      <c r="C1" s="16"/>
      <c r="D1" s="22"/>
      <c r="E1" s="22"/>
      <c r="F1" s="22"/>
    </row>
    <row r="2" customFormat="false" ht="12.75" hidden="false" customHeight="false" outlineLevel="0" collapsed="false">
      <c r="A2" s="66" t="s">
        <v>4030</v>
      </c>
      <c r="B2" s="69"/>
      <c r="C2" s="69"/>
      <c r="D2" s="69"/>
      <c r="E2" s="69"/>
      <c r="F2" s="69"/>
    </row>
    <row r="3" customFormat="false" ht="12.75" hidden="false" customHeight="false" outlineLevel="0" collapsed="false">
      <c r="B3" s="69"/>
      <c r="I3" s="74"/>
      <c r="J3" s="74"/>
      <c r="K3" s="74"/>
      <c r="L3" s="74"/>
      <c r="N3" s="74"/>
      <c r="P3" s="74"/>
      <c r="Q3" s="73" t="s">
        <v>4031</v>
      </c>
    </row>
    <row r="4" s="80" customFormat="true" ht="12.75" hidden="false" customHeight="false" outlineLevel="0" collapsed="false">
      <c r="A4" s="76" t="s">
        <v>4032</v>
      </c>
      <c r="B4" s="28" t="s">
        <v>21</v>
      </c>
      <c r="C4" s="77"/>
      <c r="D4" s="77" t="s">
        <v>22</v>
      </c>
      <c r="E4" s="77" t="s">
        <v>4033</v>
      </c>
      <c r="F4" s="77" t="s">
        <v>7</v>
      </c>
      <c r="G4" s="78" t="s">
        <v>4034</v>
      </c>
      <c r="H4" s="78" t="s">
        <v>4035</v>
      </c>
      <c r="I4" s="79" t="s">
        <v>4036</v>
      </c>
      <c r="J4" s="80" t="s">
        <v>4037</v>
      </c>
      <c r="K4" s="80" t="s">
        <v>4038</v>
      </c>
      <c r="L4" s="80" t="s">
        <v>4039</v>
      </c>
      <c r="M4" s="81" t="s">
        <v>4040</v>
      </c>
      <c r="N4" s="80" t="s">
        <v>4041</v>
      </c>
      <c r="O4" s="82" t="s">
        <v>4042</v>
      </c>
      <c r="P4" s="83" t="s">
        <v>4043</v>
      </c>
      <c r="Q4" s="84" t="s">
        <v>4044</v>
      </c>
      <c r="R4" s="79" t="s">
        <v>33</v>
      </c>
      <c r="S4" s="79" t="s">
        <v>34</v>
      </c>
      <c r="T4" s="79" t="s">
        <v>35</v>
      </c>
      <c r="U4" s="79" t="s">
        <v>117</v>
      </c>
      <c r="V4" s="79" t="s">
        <v>4045</v>
      </c>
      <c r="W4" s="85" t="s">
        <v>4046</v>
      </c>
      <c r="X4" s="79" t="s">
        <v>119</v>
      </c>
      <c r="Y4" s="79" t="s">
        <v>56</v>
      </c>
      <c r="Z4" s="79" t="s">
        <v>37</v>
      </c>
      <c r="AA4" s="79" t="s">
        <v>62</v>
      </c>
      <c r="AB4" s="79" t="s">
        <v>38</v>
      </c>
      <c r="AC4" s="79" t="s">
        <v>135</v>
      </c>
      <c r="AD4" s="79" t="s">
        <v>51</v>
      </c>
      <c r="AE4" s="79" t="s">
        <v>39</v>
      </c>
      <c r="AF4" s="79" t="s">
        <v>41</v>
      </c>
      <c r="AG4" s="79" t="s">
        <v>71</v>
      </c>
      <c r="AH4" s="79" t="s">
        <v>72</v>
      </c>
      <c r="AI4" s="79" t="s">
        <v>57</v>
      </c>
      <c r="AJ4" s="79" t="s">
        <v>80</v>
      </c>
      <c r="AK4" s="79" t="s">
        <v>75</v>
      </c>
      <c r="AL4" s="79" t="s">
        <v>73</v>
      </c>
      <c r="AM4" s="79" t="s">
        <v>74</v>
      </c>
      <c r="AN4" s="79" t="s">
        <v>81</v>
      </c>
      <c r="AO4" s="79" t="s">
        <v>40</v>
      </c>
      <c r="AP4" s="79" t="s">
        <v>50</v>
      </c>
      <c r="AQ4" s="79" t="s">
        <v>77</v>
      </c>
      <c r="AR4" s="79" t="s">
        <v>76</v>
      </c>
      <c r="AS4" s="79" t="s">
        <v>78</v>
      </c>
      <c r="AT4" s="79" t="s">
        <v>140</v>
      </c>
      <c r="AU4" s="79" t="s">
        <v>141</v>
      </c>
      <c r="AV4" s="79" t="s">
        <v>142</v>
      </c>
      <c r="AW4" s="79" t="s">
        <v>79</v>
      </c>
      <c r="AX4" s="79" t="s">
        <v>137</v>
      </c>
      <c r="AY4" s="79" t="s">
        <v>143</v>
      </c>
      <c r="AZ4" s="79" t="s">
        <v>138</v>
      </c>
      <c r="BA4" s="79" t="s">
        <v>144</v>
      </c>
      <c r="BB4" s="79" t="s">
        <v>139</v>
      </c>
      <c r="BC4" s="79" t="s">
        <v>128</v>
      </c>
      <c r="BD4" s="79" t="s">
        <v>42</v>
      </c>
      <c r="BE4" s="79" t="s">
        <v>43</v>
      </c>
      <c r="BF4" s="79" t="s">
        <v>44</v>
      </c>
      <c r="BG4" s="79" t="s">
        <v>49</v>
      </c>
      <c r="BH4" s="79" t="s">
        <v>45</v>
      </c>
      <c r="BI4" s="79" t="s">
        <v>60</v>
      </c>
      <c r="BJ4" s="79" t="s">
        <v>64</v>
      </c>
      <c r="BK4" s="79" t="s">
        <v>63</v>
      </c>
      <c r="BL4" s="79" t="s">
        <v>61</v>
      </c>
      <c r="BM4" s="79" t="s">
        <v>58</v>
      </c>
      <c r="BN4" s="79" t="s">
        <v>91</v>
      </c>
      <c r="BO4" s="79" t="s">
        <v>65</v>
      </c>
      <c r="BP4" s="79" t="s">
        <v>66</v>
      </c>
      <c r="BQ4" s="79" t="s">
        <v>70</v>
      </c>
      <c r="BR4" s="79" t="s">
        <v>67</v>
      </c>
      <c r="BS4" s="79" t="s">
        <v>69</v>
      </c>
      <c r="BT4" s="79" t="s">
        <v>68</v>
      </c>
      <c r="BU4" s="79" t="s">
        <v>95</v>
      </c>
      <c r="BV4" s="79" t="s">
        <v>59</v>
      </c>
      <c r="BW4" s="79" t="s">
        <v>92</v>
      </c>
      <c r="BX4" s="79" t="s">
        <v>93</v>
      </c>
      <c r="BY4" s="79" t="s">
        <v>94</v>
      </c>
      <c r="BZ4" s="79" t="s">
        <v>52</v>
      </c>
      <c r="CA4" s="79" t="s">
        <v>46</v>
      </c>
      <c r="CB4" s="79" t="s">
        <v>55</v>
      </c>
      <c r="CC4" s="79" t="s">
        <v>47</v>
      </c>
      <c r="CD4" s="79" t="s">
        <v>53</v>
      </c>
      <c r="CE4" s="79" t="s">
        <v>99</v>
      </c>
      <c r="CF4" s="79" t="s">
        <v>145</v>
      </c>
      <c r="CG4" s="79" t="s">
        <v>82</v>
      </c>
      <c r="CH4" s="79" t="s">
        <v>188</v>
      </c>
      <c r="CI4" s="79" t="s">
        <v>83</v>
      </c>
      <c r="CJ4" s="79" t="s">
        <v>189</v>
      </c>
      <c r="CK4" s="79" t="s">
        <v>84</v>
      </c>
      <c r="CL4" s="79" t="s">
        <v>100</v>
      </c>
      <c r="CM4" s="79" t="s">
        <v>54</v>
      </c>
      <c r="CN4" s="79" t="s">
        <v>48</v>
      </c>
      <c r="CO4" s="79" t="s">
        <v>88</v>
      </c>
      <c r="CP4" s="79" t="s">
        <v>85</v>
      </c>
      <c r="CQ4" s="79" t="s">
        <v>86</v>
      </c>
      <c r="CR4" s="79" t="s">
        <v>87</v>
      </c>
      <c r="CS4" s="79" t="s">
        <v>102</v>
      </c>
      <c r="CT4" s="79" t="s">
        <v>101</v>
      </c>
      <c r="CU4" s="79" t="s">
        <v>103</v>
      </c>
      <c r="CV4" s="79" t="s">
        <v>28</v>
      </c>
      <c r="CW4" s="79" t="s">
        <v>89</v>
      </c>
      <c r="CX4" s="79" t="s">
        <v>129</v>
      </c>
      <c r="CY4" s="79" t="s">
        <v>90</v>
      </c>
      <c r="CZ4" s="79" t="s">
        <v>146</v>
      </c>
      <c r="DA4" s="79" t="s">
        <v>152</v>
      </c>
      <c r="DB4" s="79" t="s">
        <v>150</v>
      </c>
      <c r="DC4" s="79" t="s">
        <v>109</v>
      </c>
      <c r="DD4" s="79" t="s">
        <v>105</v>
      </c>
      <c r="DE4" s="79" t="s">
        <v>147</v>
      </c>
      <c r="DF4" s="79" t="s">
        <v>160</v>
      </c>
      <c r="DG4" s="79" t="s">
        <v>151</v>
      </c>
      <c r="DH4" s="79" t="s">
        <v>164</v>
      </c>
      <c r="DI4" s="79" t="s">
        <v>113</v>
      </c>
      <c r="DJ4" s="79" t="s">
        <v>110</v>
      </c>
      <c r="DK4" s="79" t="s">
        <v>111</v>
      </c>
      <c r="DL4" s="79" t="s">
        <v>106</v>
      </c>
      <c r="DM4" s="79" t="s">
        <v>130</v>
      </c>
      <c r="DN4" s="79" t="s">
        <v>153</v>
      </c>
      <c r="DO4" s="79" t="s">
        <v>161</v>
      </c>
      <c r="DP4" s="79" t="s">
        <v>155</v>
      </c>
      <c r="DQ4" s="79" t="s">
        <v>156</v>
      </c>
      <c r="DR4" s="79" t="s">
        <v>166</v>
      </c>
      <c r="DS4" s="79" t="s">
        <v>114</v>
      </c>
      <c r="DT4" s="79" t="s">
        <v>115</v>
      </c>
      <c r="DU4" s="79" t="s">
        <v>107</v>
      </c>
      <c r="DV4" s="79" t="s">
        <v>154</v>
      </c>
      <c r="DW4" s="79" t="s">
        <v>162</v>
      </c>
      <c r="DX4" s="79" t="s">
        <v>131</v>
      </c>
      <c r="DY4" s="79" t="s">
        <v>165</v>
      </c>
      <c r="DZ4" s="79" t="s">
        <v>190</v>
      </c>
      <c r="EA4" s="79" t="s">
        <v>116</v>
      </c>
      <c r="EB4" s="79" t="s">
        <v>170</v>
      </c>
      <c r="EC4" s="79" t="s">
        <v>171</v>
      </c>
      <c r="ED4" s="79" t="s">
        <v>163</v>
      </c>
      <c r="EE4" s="79" t="s">
        <v>126</v>
      </c>
      <c r="EF4" s="79" t="s">
        <v>125</v>
      </c>
      <c r="EG4" s="79" t="s">
        <v>157</v>
      </c>
      <c r="EH4" s="79" t="s">
        <v>192</v>
      </c>
      <c r="EI4" s="79" t="s">
        <v>167</v>
      </c>
      <c r="EJ4" s="79" t="s">
        <v>158</v>
      </c>
      <c r="EK4" s="79" t="s">
        <v>123</v>
      </c>
      <c r="EL4" s="79" t="s">
        <v>136</v>
      </c>
      <c r="EM4" s="79" t="s">
        <v>96</v>
      </c>
      <c r="EN4" s="79" t="s">
        <v>97</v>
      </c>
      <c r="EO4" s="79" t="s">
        <v>98</v>
      </c>
      <c r="EP4" s="79" t="s">
        <v>112</v>
      </c>
      <c r="EQ4" s="79" t="s">
        <v>108</v>
      </c>
      <c r="ER4" s="79" t="s">
        <v>124</v>
      </c>
      <c r="ES4" s="79" t="s">
        <v>184</v>
      </c>
      <c r="ET4" s="79" t="s">
        <v>185</v>
      </c>
      <c r="EU4" s="79" t="s">
        <v>186</v>
      </c>
      <c r="EV4" s="79" t="s">
        <v>127</v>
      </c>
      <c r="EW4" s="79" t="s">
        <v>148</v>
      </c>
      <c r="EX4" s="79" t="s">
        <v>149</v>
      </c>
      <c r="EY4" s="79" t="s">
        <v>159</v>
      </c>
      <c r="EZ4" s="79" t="s">
        <v>194</v>
      </c>
      <c r="FA4" s="79" t="s">
        <v>169</v>
      </c>
      <c r="FB4" s="79" t="s">
        <v>168</v>
      </c>
      <c r="FC4" s="79" t="s">
        <v>195</v>
      </c>
      <c r="FD4" s="79" t="s">
        <v>176</v>
      </c>
      <c r="FE4" s="79" t="s">
        <v>118</v>
      </c>
      <c r="FF4" s="79" t="s">
        <v>104</v>
      </c>
      <c r="FG4" s="79" t="s">
        <v>177</v>
      </c>
      <c r="FH4" s="79" t="s">
        <v>122</v>
      </c>
      <c r="FI4" s="79" t="s">
        <v>175</v>
      </c>
      <c r="FJ4" s="79" t="s">
        <v>120</v>
      </c>
      <c r="FK4" s="79" t="s">
        <v>121</v>
      </c>
      <c r="FL4" s="79" t="s">
        <v>182</v>
      </c>
      <c r="FM4" s="79" t="s">
        <v>193</v>
      </c>
      <c r="FN4" s="79" t="s">
        <v>191</v>
      </c>
      <c r="FO4" s="79" t="s">
        <v>183</v>
      </c>
      <c r="FP4" s="79" t="s">
        <v>174</v>
      </c>
      <c r="FQ4" s="79" t="s">
        <v>179</v>
      </c>
      <c r="FR4" s="79" t="s">
        <v>181</v>
      </c>
      <c r="FS4" s="79" t="s">
        <v>36</v>
      </c>
      <c r="FT4" s="79" t="s">
        <v>172</v>
      </c>
      <c r="FU4" s="79" t="s">
        <v>180</v>
      </c>
      <c r="FV4" s="79" t="s">
        <v>173</v>
      </c>
      <c r="FW4" s="79" t="s">
        <v>178</v>
      </c>
      <c r="FX4" s="79" t="s">
        <v>187</v>
      </c>
      <c r="FY4" s="79" t="s">
        <v>196</v>
      </c>
      <c r="FZ4" s="79" t="s">
        <v>197</v>
      </c>
      <c r="GA4" s="79" t="s">
        <v>198</v>
      </c>
      <c r="GB4" s="79" t="s">
        <v>199</v>
      </c>
      <c r="GC4" s="79" t="s">
        <v>200</v>
      </c>
      <c r="GD4" s="79" t="s">
        <v>201</v>
      </c>
      <c r="GE4" s="86" t="s">
        <v>4047</v>
      </c>
    </row>
    <row r="5" s="91" customFormat="true" ht="12.75" hidden="false" customHeight="false" outlineLevel="0" collapsed="false">
      <c r="A5" s="87"/>
      <c r="B5" s="88" t="s">
        <v>204</v>
      </c>
      <c r="C5" s="88"/>
      <c r="D5" s="88"/>
      <c r="E5" s="88"/>
      <c r="F5" s="88"/>
      <c r="G5" s="89"/>
      <c r="H5" s="89"/>
      <c r="I5" s="90"/>
      <c r="M5" s="92"/>
      <c r="O5" s="93"/>
      <c r="P5" s="94"/>
      <c r="Q5" s="95"/>
      <c r="R5" s="90"/>
      <c r="S5" s="90"/>
      <c r="T5" s="90"/>
      <c r="U5" s="90"/>
      <c r="V5" s="90"/>
      <c r="W5" s="96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  <c r="DB5" s="90"/>
      <c r="DC5" s="90"/>
      <c r="DD5" s="90"/>
      <c r="DE5" s="90"/>
      <c r="DF5" s="90"/>
      <c r="DG5" s="90"/>
      <c r="DH5" s="90"/>
      <c r="DI5" s="90"/>
      <c r="DJ5" s="90"/>
      <c r="DK5" s="90"/>
      <c r="DL5" s="90"/>
      <c r="DM5" s="90"/>
      <c r="DN5" s="90"/>
      <c r="DO5" s="90"/>
      <c r="DP5" s="90"/>
      <c r="DQ5" s="90"/>
      <c r="DR5" s="90"/>
      <c r="DS5" s="90"/>
      <c r="DT5" s="90"/>
      <c r="DU5" s="90"/>
      <c r="DV5" s="90"/>
      <c r="DW5" s="90"/>
      <c r="DX5" s="90"/>
      <c r="DY5" s="90"/>
      <c r="DZ5" s="90"/>
      <c r="EA5" s="90"/>
      <c r="EB5" s="90"/>
      <c r="EC5" s="90"/>
      <c r="ED5" s="90"/>
      <c r="EE5" s="90"/>
      <c r="EF5" s="90"/>
      <c r="EG5" s="90"/>
      <c r="EH5" s="90"/>
      <c r="EI5" s="90"/>
      <c r="EJ5" s="90"/>
      <c r="EK5" s="90"/>
      <c r="EL5" s="90"/>
      <c r="EM5" s="90"/>
      <c r="EN5" s="90"/>
      <c r="EO5" s="90"/>
      <c r="EP5" s="90"/>
      <c r="EQ5" s="90"/>
      <c r="ER5" s="90"/>
      <c r="ES5" s="90"/>
      <c r="ET5" s="90"/>
      <c r="EU5" s="90"/>
      <c r="EV5" s="90"/>
      <c r="EW5" s="90"/>
      <c r="EX5" s="90"/>
      <c r="EY5" s="90"/>
      <c r="EZ5" s="90"/>
      <c r="FA5" s="90"/>
      <c r="FB5" s="90"/>
      <c r="FC5" s="90"/>
      <c r="FD5" s="90"/>
      <c r="FE5" s="90"/>
      <c r="FF5" s="90"/>
      <c r="FG5" s="90"/>
      <c r="FH5" s="90"/>
      <c r="FI5" s="90"/>
      <c r="FJ5" s="90"/>
      <c r="FK5" s="90"/>
      <c r="FL5" s="90"/>
      <c r="FM5" s="90"/>
      <c r="FN5" s="90"/>
      <c r="FO5" s="90"/>
      <c r="FP5" s="90"/>
      <c r="FQ5" s="90"/>
      <c r="FR5" s="90"/>
      <c r="FS5" s="90"/>
      <c r="FT5" s="90"/>
      <c r="FU5" s="90"/>
      <c r="FV5" s="90"/>
      <c r="FW5" s="90"/>
      <c r="FX5" s="90"/>
      <c r="FY5" s="90"/>
      <c r="FZ5" s="90"/>
      <c r="GA5" s="90"/>
      <c r="GB5" s="90"/>
      <c r="GC5" s="90"/>
      <c r="GD5" s="90"/>
      <c r="GE5" s="97" t="n">
        <v>1</v>
      </c>
    </row>
    <row r="6" customFormat="false" ht="12.75" hidden="false" customHeight="false" outlineLevel="0" collapsed="false">
      <c r="B6" s="1" t="s">
        <v>205</v>
      </c>
      <c r="GE6" s="75" t="n">
        <v>2</v>
      </c>
    </row>
    <row r="7" customFormat="false" ht="12.75" hidden="false" customHeight="false" outlineLevel="0" collapsed="false">
      <c r="A7" s="66" t="s">
        <v>206</v>
      </c>
      <c r="C7" s="1" t="s">
        <v>207</v>
      </c>
      <c r="D7" s="1" t="s">
        <v>28</v>
      </c>
      <c r="E7" s="1" t="s">
        <v>208</v>
      </c>
      <c r="F7" s="1" t="s">
        <v>209</v>
      </c>
      <c r="G7" s="67" t="n">
        <v>371</v>
      </c>
      <c r="H7" s="67" t="n">
        <v>15</v>
      </c>
      <c r="I7" s="68" t="n">
        <v>0.187</v>
      </c>
      <c r="J7" s="69" t="n">
        <v>8E-005</v>
      </c>
      <c r="M7" s="70" t="n">
        <v>295.5</v>
      </c>
      <c r="R7" s="68" t="n">
        <v>0.2269</v>
      </c>
      <c r="S7" s="68" t="n">
        <v>0.07352</v>
      </c>
      <c r="Z7" s="68" t="n">
        <v>0.04767</v>
      </c>
      <c r="AE7" s="68" t="n">
        <v>0.4339</v>
      </c>
      <c r="BD7" s="68" t="n">
        <v>0.6913</v>
      </c>
      <c r="CC7" s="68" t="n">
        <v>0.1421</v>
      </c>
      <c r="CV7" s="68" t="n">
        <v>91.44</v>
      </c>
      <c r="GE7" s="97" t="n">
        <v>3</v>
      </c>
    </row>
    <row r="8" customFormat="false" ht="12.75" hidden="false" customHeight="false" outlineLevel="0" collapsed="false">
      <c r="A8" s="66" t="s">
        <v>212</v>
      </c>
      <c r="C8" s="1" t="s">
        <v>207</v>
      </c>
      <c r="D8" s="1" t="s">
        <v>28</v>
      </c>
      <c r="E8" s="1" t="s">
        <v>208</v>
      </c>
      <c r="F8" s="1" t="s">
        <v>213</v>
      </c>
      <c r="G8" s="67" t="n">
        <v>360</v>
      </c>
      <c r="H8" s="67" t="n">
        <v>15</v>
      </c>
      <c r="I8" s="68" t="n">
        <v>0.351</v>
      </c>
      <c r="M8" s="70" t="n">
        <v>298.6</v>
      </c>
      <c r="R8" s="68" t="n">
        <v>0.4875</v>
      </c>
      <c r="S8" s="68" t="n">
        <v>0.131</v>
      </c>
      <c r="AE8" s="68" t="n">
        <v>0.4069</v>
      </c>
      <c r="BD8" s="68" t="n">
        <v>0.8569</v>
      </c>
      <c r="CC8" s="68" t="n">
        <v>0.1049</v>
      </c>
      <c r="CV8" s="68" t="n">
        <v>146.9</v>
      </c>
      <c r="GE8" s="75" t="n">
        <v>4</v>
      </c>
    </row>
    <row r="9" customFormat="false" ht="12.75" hidden="false" customHeight="false" outlineLevel="0" collapsed="false">
      <c r="A9" s="66" t="s">
        <v>216</v>
      </c>
      <c r="C9" s="1" t="s">
        <v>207</v>
      </c>
      <c r="D9" s="1" t="s">
        <v>28</v>
      </c>
      <c r="E9" s="1" t="s">
        <v>208</v>
      </c>
      <c r="F9" s="1" t="s">
        <v>213</v>
      </c>
      <c r="G9" s="67" t="n">
        <v>360</v>
      </c>
      <c r="H9" s="67" t="n">
        <v>15</v>
      </c>
      <c r="I9" s="68" t="n">
        <v>0.351</v>
      </c>
      <c r="M9" s="70" t="n">
        <v>299.4</v>
      </c>
      <c r="R9" s="68" t="n">
        <v>0.4194</v>
      </c>
      <c r="S9" s="68" t="n">
        <v>0.09924</v>
      </c>
      <c r="AE9" s="68" t="n">
        <v>0.4188</v>
      </c>
      <c r="BD9" s="68" t="n">
        <v>0.817</v>
      </c>
      <c r="CC9" s="68" t="n">
        <v>0.108</v>
      </c>
      <c r="CV9" s="68" t="n">
        <v>101.6</v>
      </c>
      <c r="GE9" s="97" t="n">
        <v>5</v>
      </c>
    </row>
    <row r="10" customFormat="false" ht="12.75" hidden="false" customHeight="false" outlineLevel="0" collapsed="false">
      <c r="A10" s="66" t="s">
        <v>217</v>
      </c>
      <c r="C10" s="1" t="s">
        <v>218</v>
      </c>
      <c r="D10" s="1" t="s">
        <v>28</v>
      </c>
      <c r="E10" s="1" t="s">
        <v>219</v>
      </c>
      <c r="F10" s="1" t="s">
        <v>209</v>
      </c>
      <c r="G10" s="67" t="n">
        <v>370</v>
      </c>
      <c r="H10" s="67" t="n">
        <v>15</v>
      </c>
      <c r="I10" s="68" t="n">
        <v>0.184</v>
      </c>
      <c r="M10" s="70" t="n">
        <v>291.6</v>
      </c>
      <c r="R10" s="68" t="n">
        <v>0.2994</v>
      </c>
      <c r="S10" s="68" t="n">
        <v>0.1049</v>
      </c>
      <c r="Z10" s="68" t="n">
        <v>0.5097</v>
      </c>
      <c r="AO10" s="68" t="n">
        <v>0.135</v>
      </c>
      <c r="BD10" s="68" t="n">
        <v>0.08283</v>
      </c>
      <c r="BE10" s="68" t="n">
        <v>0.07164</v>
      </c>
      <c r="BH10" s="68" t="n">
        <v>0.06695</v>
      </c>
      <c r="CA10" s="68" t="n">
        <v>0.1263</v>
      </c>
      <c r="CC10" s="68" t="n">
        <v>0.1247</v>
      </c>
      <c r="CV10" s="68" t="n">
        <v>90.91</v>
      </c>
      <c r="CW10" s="68" t="n">
        <v>0.1</v>
      </c>
      <c r="GE10" s="75" t="n">
        <v>6</v>
      </c>
    </row>
    <row r="11" customFormat="false" ht="12.75" hidden="false" customHeight="false" outlineLevel="0" collapsed="false">
      <c r="A11" s="66" t="s">
        <v>221</v>
      </c>
      <c r="C11" s="1" t="s">
        <v>218</v>
      </c>
      <c r="D11" s="1" t="s">
        <v>28</v>
      </c>
      <c r="E11" s="1" t="s">
        <v>219</v>
      </c>
      <c r="F11" s="1" t="s">
        <v>222</v>
      </c>
      <c r="G11" s="67" t="n">
        <v>375</v>
      </c>
      <c r="H11" s="67" t="n">
        <v>15</v>
      </c>
      <c r="I11" s="68" t="n">
        <v>0.388</v>
      </c>
      <c r="J11" s="69" t="n">
        <v>0.00015</v>
      </c>
      <c r="M11" s="70" t="n">
        <v>300.5</v>
      </c>
      <c r="R11" s="68" t="n">
        <v>0.3736</v>
      </c>
      <c r="S11" s="68" t="n">
        <v>0.1032</v>
      </c>
      <c r="Z11" s="68" t="n">
        <v>0.3765</v>
      </c>
      <c r="AI11" s="68" t="n">
        <v>0.009717</v>
      </c>
      <c r="AO11" s="68" t="n">
        <v>0.08602</v>
      </c>
      <c r="BD11" s="68" t="n">
        <v>0.07486</v>
      </c>
      <c r="BE11" s="68" t="n">
        <v>0.0548</v>
      </c>
      <c r="BH11" s="68" t="n">
        <v>0.05401</v>
      </c>
      <c r="CA11" s="68" t="n">
        <v>0.07855</v>
      </c>
      <c r="CC11" s="68" t="n">
        <v>0.07488</v>
      </c>
      <c r="CV11" s="68" t="n">
        <v>155.2</v>
      </c>
      <c r="CW11" s="68" t="n">
        <v>0.0888</v>
      </c>
      <c r="GE11" s="97" t="n">
        <v>7</v>
      </c>
    </row>
    <row r="12" customFormat="false" ht="12.75" hidden="false" customHeight="false" outlineLevel="0" collapsed="false">
      <c r="A12" s="66" t="s">
        <v>223</v>
      </c>
      <c r="C12" s="1" t="s">
        <v>218</v>
      </c>
      <c r="D12" s="1" t="s">
        <v>28</v>
      </c>
      <c r="E12" s="1" t="s">
        <v>219</v>
      </c>
      <c r="F12" s="1" t="s">
        <v>222</v>
      </c>
      <c r="G12" s="67" t="n">
        <v>360</v>
      </c>
      <c r="H12" s="67" t="n">
        <v>15</v>
      </c>
      <c r="I12" s="68" t="n">
        <v>0.388</v>
      </c>
      <c r="J12" s="69" t="n">
        <v>0.00024</v>
      </c>
      <c r="M12" s="70" t="n">
        <v>301.1</v>
      </c>
      <c r="R12" s="68" t="n">
        <v>0.3902</v>
      </c>
      <c r="S12" s="68" t="n">
        <v>0.1147</v>
      </c>
      <c r="Z12" s="68" t="n">
        <v>0.3839</v>
      </c>
      <c r="AI12" s="68" t="n">
        <v>0.009206</v>
      </c>
      <c r="AO12" s="68" t="n">
        <v>0.09019</v>
      </c>
      <c r="BD12" s="68" t="n">
        <v>0.07832</v>
      </c>
      <c r="BE12" s="68" t="n">
        <v>0.05623</v>
      </c>
      <c r="BH12" s="68" t="n">
        <v>0.05442</v>
      </c>
      <c r="CA12" s="68" t="n">
        <v>0.08302</v>
      </c>
      <c r="CC12" s="68" t="n">
        <v>0.08028</v>
      </c>
      <c r="CV12" s="68" t="n">
        <v>161.3</v>
      </c>
      <c r="CW12" s="68" t="n">
        <v>0.08649</v>
      </c>
      <c r="GE12" s="75" t="n">
        <v>8</v>
      </c>
    </row>
    <row r="13" customFormat="false" ht="12.75" hidden="false" customHeight="false" outlineLevel="0" collapsed="false">
      <c r="A13" s="66" t="s">
        <v>224</v>
      </c>
      <c r="C13" s="1" t="s">
        <v>218</v>
      </c>
      <c r="D13" s="1" t="s">
        <v>28</v>
      </c>
      <c r="E13" s="1" t="s">
        <v>219</v>
      </c>
      <c r="F13" s="1" t="s">
        <v>222</v>
      </c>
      <c r="G13" s="67" t="n">
        <v>380</v>
      </c>
      <c r="H13" s="67" t="n">
        <v>15</v>
      </c>
      <c r="I13" s="68" t="n">
        <v>0.388</v>
      </c>
      <c r="J13" s="69" t="n">
        <v>0.00015</v>
      </c>
      <c r="M13" s="70" t="n">
        <v>300.1</v>
      </c>
      <c r="R13" s="68" t="n">
        <v>0.3739</v>
      </c>
      <c r="S13" s="68" t="n">
        <v>0.1052</v>
      </c>
      <c r="Z13" s="68" t="n">
        <v>0.3758</v>
      </c>
      <c r="AI13" s="68" t="n">
        <v>0.008765</v>
      </c>
      <c r="AO13" s="68" t="n">
        <v>0.08644</v>
      </c>
      <c r="BD13" s="68" t="n">
        <v>0.07343</v>
      </c>
      <c r="BE13" s="68" t="n">
        <v>0.04449</v>
      </c>
      <c r="BH13" s="68" t="n">
        <v>0.05288</v>
      </c>
      <c r="CA13" s="68" t="n">
        <v>0.07894</v>
      </c>
      <c r="CC13" s="68" t="n">
        <v>0.07514</v>
      </c>
      <c r="CV13" s="68" t="n">
        <v>74.91</v>
      </c>
      <c r="CW13" s="68" t="n">
        <v>0.09218</v>
      </c>
      <c r="GE13" s="97" t="n">
        <v>9</v>
      </c>
    </row>
    <row r="14" customFormat="false" ht="12.75" hidden="false" customHeight="false" outlineLevel="0" collapsed="false">
      <c r="A14" s="66" t="s">
        <v>225</v>
      </c>
      <c r="C14" s="1" t="s">
        <v>218</v>
      </c>
      <c r="D14" s="1" t="s">
        <v>28</v>
      </c>
      <c r="E14" s="1" t="s">
        <v>219</v>
      </c>
      <c r="F14" s="1" t="s">
        <v>222</v>
      </c>
      <c r="G14" s="67" t="n">
        <v>375</v>
      </c>
      <c r="H14" s="67" t="n">
        <v>15</v>
      </c>
      <c r="I14" s="68" t="n">
        <v>0.388</v>
      </c>
      <c r="J14" s="69" t="n">
        <v>6.3E-005</v>
      </c>
      <c r="M14" s="70" t="n">
        <v>300.4</v>
      </c>
      <c r="R14" s="68" t="n">
        <v>0.3874</v>
      </c>
      <c r="S14" s="68" t="n">
        <v>0.1147</v>
      </c>
      <c r="Z14" s="68" t="n">
        <v>0.3798</v>
      </c>
      <c r="AI14" s="68" t="n">
        <v>0.008856</v>
      </c>
      <c r="AO14" s="68" t="n">
        <v>0.0922</v>
      </c>
      <c r="BD14" s="68" t="n">
        <v>0.07585</v>
      </c>
      <c r="BE14" s="68" t="n">
        <v>0.05225</v>
      </c>
      <c r="BH14" s="68" t="n">
        <v>0.05689</v>
      </c>
      <c r="CA14" s="68" t="n">
        <v>0.08441</v>
      </c>
      <c r="CC14" s="68" t="n">
        <v>0.08097</v>
      </c>
      <c r="CV14" s="68" t="n">
        <v>103.3</v>
      </c>
      <c r="GE14" s="75" t="n">
        <v>10</v>
      </c>
    </row>
    <row r="15" customFormat="false" ht="12.75" hidden="false" customHeight="false" outlineLevel="0" collapsed="false">
      <c r="A15" s="66" t="s">
        <v>226</v>
      </c>
      <c r="C15" s="1" t="s">
        <v>227</v>
      </c>
      <c r="D15" s="1" t="s">
        <v>28</v>
      </c>
      <c r="E15" s="1" t="s">
        <v>219</v>
      </c>
      <c r="F15" s="1" t="s">
        <v>222</v>
      </c>
      <c r="G15" s="67" t="n">
        <v>370</v>
      </c>
      <c r="H15" s="67" t="n">
        <v>15</v>
      </c>
      <c r="I15" s="68" t="n">
        <v>0.388</v>
      </c>
      <c r="J15" s="69" t="n">
        <v>1.8E-005</v>
      </c>
      <c r="M15" s="70" t="n">
        <v>300.8</v>
      </c>
      <c r="R15" s="68" t="n">
        <v>0.1442</v>
      </c>
      <c r="S15" s="68" t="n">
        <v>0.03048</v>
      </c>
      <c r="Z15" s="68" t="n">
        <v>0.3896</v>
      </c>
      <c r="AO15" s="68" t="n">
        <v>0.09233</v>
      </c>
      <c r="BD15" s="68" t="n">
        <v>0.0778</v>
      </c>
      <c r="BE15" s="68" t="n">
        <v>0.05801</v>
      </c>
      <c r="BH15" s="68" t="n">
        <v>0.05717</v>
      </c>
      <c r="CA15" s="68" t="n">
        <v>0.08535</v>
      </c>
      <c r="CC15" s="68" t="n">
        <v>0.08096</v>
      </c>
      <c r="CV15" s="68" t="n">
        <v>85.8</v>
      </c>
      <c r="CW15" s="68" t="n">
        <v>0.1013</v>
      </c>
      <c r="GE15" s="97" t="n">
        <v>11</v>
      </c>
    </row>
    <row r="16" customFormat="false" ht="12.75" hidden="false" customHeight="false" outlineLevel="0" collapsed="false">
      <c r="A16" s="66" t="s">
        <v>228</v>
      </c>
      <c r="C16" s="1" t="s">
        <v>229</v>
      </c>
      <c r="D16" s="1" t="s">
        <v>28</v>
      </c>
      <c r="E16" s="1" t="s">
        <v>219</v>
      </c>
      <c r="F16" s="1" t="s">
        <v>213</v>
      </c>
      <c r="G16" s="67" t="n">
        <v>360</v>
      </c>
      <c r="H16" s="67" t="n">
        <v>15</v>
      </c>
      <c r="I16" s="68" t="n">
        <v>0.351</v>
      </c>
      <c r="M16" s="70" t="n">
        <v>300</v>
      </c>
      <c r="R16" s="68" t="n">
        <v>0.3124</v>
      </c>
      <c r="S16" s="68" t="n">
        <v>0.1114</v>
      </c>
      <c r="AI16" s="68" t="n">
        <v>0.00939</v>
      </c>
      <c r="BD16" s="68" t="n">
        <v>1.583</v>
      </c>
      <c r="CV16" s="68" t="n">
        <v>155.2</v>
      </c>
      <c r="FN16" s="68" t="n">
        <v>0.001548</v>
      </c>
      <c r="GE16" s="75" t="n">
        <v>12</v>
      </c>
    </row>
    <row r="17" customFormat="false" ht="12.75" hidden="false" customHeight="false" outlineLevel="0" collapsed="false">
      <c r="A17" s="66" t="s">
        <v>230</v>
      </c>
      <c r="C17" s="1" t="s">
        <v>229</v>
      </c>
      <c r="D17" s="1" t="s">
        <v>28</v>
      </c>
      <c r="E17" s="1" t="s">
        <v>219</v>
      </c>
      <c r="F17" s="1" t="s">
        <v>213</v>
      </c>
      <c r="G17" s="67" t="n">
        <v>360</v>
      </c>
      <c r="H17" s="67" t="n">
        <v>15</v>
      </c>
      <c r="I17" s="68" t="n">
        <v>0.351</v>
      </c>
      <c r="M17" s="70" t="n">
        <v>301.1</v>
      </c>
      <c r="R17" s="68" t="n">
        <v>0.335</v>
      </c>
      <c r="S17" s="68" t="n">
        <v>0.1217</v>
      </c>
      <c r="AI17" s="68" t="n">
        <v>0.01031</v>
      </c>
      <c r="BD17" s="68" t="n">
        <v>1.637</v>
      </c>
      <c r="CV17" s="68" t="n">
        <v>107.3</v>
      </c>
      <c r="GE17" s="97" t="n">
        <v>13</v>
      </c>
    </row>
    <row r="18" customFormat="false" ht="12.75" hidden="false" customHeight="false" outlineLevel="0" collapsed="false">
      <c r="A18" s="66" t="s">
        <v>231</v>
      </c>
      <c r="C18" s="1" t="s">
        <v>232</v>
      </c>
      <c r="D18" s="1" t="s">
        <v>28</v>
      </c>
      <c r="E18" s="1" t="s">
        <v>219</v>
      </c>
      <c r="F18" s="1" t="s">
        <v>233</v>
      </c>
      <c r="G18" s="67" t="n">
        <v>385</v>
      </c>
      <c r="H18" s="67" t="n">
        <v>15</v>
      </c>
      <c r="I18" s="68" t="n">
        <v>0.17</v>
      </c>
      <c r="M18" s="70" t="n">
        <v>300.9</v>
      </c>
      <c r="R18" s="68" t="n">
        <v>0.01618</v>
      </c>
      <c r="S18" s="68" t="n">
        <v>0.009267</v>
      </c>
      <c r="W18" s="74" t="n">
        <v>1.8</v>
      </c>
      <c r="Z18" s="68" t="n">
        <v>0.2406</v>
      </c>
      <c r="AO18" s="68" t="n">
        <v>0.06214</v>
      </c>
      <c r="BD18" s="68" t="n">
        <v>0.04602</v>
      </c>
      <c r="BE18" s="68" t="n">
        <v>0.04274</v>
      </c>
      <c r="BH18" s="68" t="n">
        <v>0.0447</v>
      </c>
      <c r="CA18" s="68" t="n">
        <v>0.05913</v>
      </c>
      <c r="CC18" s="68" t="n">
        <v>0.0588</v>
      </c>
      <c r="CV18" s="68" t="n">
        <v>60.98</v>
      </c>
      <c r="GE18" s="75" t="n">
        <v>14</v>
      </c>
    </row>
    <row r="19" customFormat="false" ht="12.75" hidden="false" customHeight="false" outlineLevel="0" collapsed="false">
      <c r="A19" s="66" t="s">
        <v>234</v>
      </c>
      <c r="C19" s="1" t="s">
        <v>232</v>
      </c>
      <c r="D19" s="1" t="s">
        <v>28</v>
      </c>
      <c r="E19" s="1" t="s">
        <v>219</v>
      </c>
      <c r="F19" s="1" t="s">
        <v>233</v>
      </c>
      <c r="G19" s="67" t="n">
        <v>410</v>
      </c>
      <c r="H19" s="67" t="n">
        <v>15</v>
      </c>
      <c r="I19" s="68" t="n">
        <v>0.17</v>
      </c>
      <c r="M19" s="70" t="n">
        <v>301</v>
      </c>
      <c r="R19" s="68" t="n">
        <v>0.01666</v>
      </c>
      <c r="S19" s="68" t="n">
        <v>0.01001</v>
      </c>
      <c r="W19" s="74" t="n">
        <v>1.8</v>
      </c>
      <c r="Z19" s="68" t="n">
        <v>0.02292</v>
      </c>
      <c r="AO19" s="68" t="n">
        <v>0.006716</v>
      </c>
      <c r="BD19" s="68" t="n">
        <v>0.003735</v>
      </c>
      <c r="BE19" s="68" t="n">
        <v>0.003755</v>
      </c>
      <c r="BH19" s="68" t="n">
        <v>0.003726</v>
      </c>
      <c r="CA19" s="68" t="n">
        <v>0.006313</v>
      </c>
      <c r="CC19" s="68" t="n">
        <v>0.006264</v>
      </c>
      <c r="CV19" s="68" t="n">
        <v>11.33</v>
      </c>
      <c r="GE19" s="97" t="n">
        <v>15</v>
      </c>
    </row>
    <row r="20" customFormat="false" ht="12.75" hidden="false" customHeight="false" outlineLevel="0" collapsed="false">
      <c r="B20" s="1" t="s">
        <v>235</v>
      </c>
      <c r="GE20" s="75" t="n">
        <v>16</v>
      </c>
    </row>
    <row r="21" customFormat="false" ht="12.75" hidden="false" customHeight="false" outlineLevel="0" collapsed="false">
      <c r="A21" s="66" t="s">
        <v>236</v>
      </c>
      <c r="C21" s="1" t="s">
        <v>207</v>
      </c>
      <c r="D21" s="1" t="s">
        <v>119</v>
      </c>
      <c r="E21" s="1" t="s">
        <v>208</v>
      </c>
      <c r="F21" s="1" t="s">
        <v>237</v>
      </c>
      <c r="G21" s="67" t="n">
        <v>370</v>
      </c>
      <c r="H21" s="67" t="n">
        <v>15</v>
      </c>
      <c r="I21" s="68" t="n">
        <v>0.229</v>
      </c>
      <c r="M21" s="70" t="n">
        <v>296.2</v>
      </c>
      <c r="R21" s="68" t="n">
        <v>0.2387</v>
      </c>
      <c r="S21" s="68" t="n">
        <v>0.08115</v>
      </c>
      <c r="X21" s="68" t="n">
        <v>9.028</v>
      </c>
      <c r="AE21" s="68" t="n">
        <v>0.4947</v>
      </c>
      <c r="BD21" s="68" t="n">
        <v>0.7767</v>
      </c>
      <c r="CC21" s="68" t="n">
        <v>0.1469</v>
      </c>
      <c r="CV21" s="68" t="n">
        <v>2.399</v>
      </c>
      <c r="GE21" s="97" t="n">
        <v>17</v>
      </c>
    </row>
    <row r="22" customFormat="false" ht="12.75" hidden="false" customHeight="false" outlineLevel="0" collapsed="false">
      <c r="A22" s="66" t="s">
        <v>238</v>
      </c>
      <c r="C22" s="1" t="s">
        <v>207</v>
      </c>
      <c r="D22" s="1" t="s">
        <v>119</v>
      </c>
      <c r="E22" s="1" t="s">
        <v>208</v>
      </c>
      <c r="F22" s="1" t="s">
        <v>239</v>
      </c>
      <c r="G22" s="67" t="n">
        <v>360</v>
      </c>
      <c r="H22" s="67" t="n">
        <v>15</v>
      </c>
      <c r="I22" s="68" t="n">
        <v>0.363</v>
      </c>
      <c r="M22" s="70" t="n">
        <v>300.7</v>
      </c>
      <c r="R22" s="68" t="n">
        <v>0.3778</v>
      </c>
      <c r="S22" s="68" t="n">
        <v>0.1341</v>
      </c>
      <c r="X22" s="68" t="n">
        <v>17.5</v>
      </c>
      <c r="AE22" s="68" t="n">
        <v>0.2809</v>
      </c>
      <c r="BD22" s="68" t="n">
        <v>0.6887</v>
      </c>
      <c r="CC22" s="68" t="n">
        <v>0.07452</v>
      </c>
      <c r="CV22" s="68" t="n">
        <v>0.5</v>
      </c>
      <c r="GE22" s="75" t="n">
        <v>18</v>
      </c>
    </row>
    <row r="23" customFormat="false" ht="12.75" hidden="false" customHeight="false" outlineLevel="0" collapsed="false">
      <c r="A23" s="66" t="s">
        <v>240</v>
      </c>
      <c r="C23" s="1" t="s">
        <v>207</v>
      </c>
      <c r="D23" s="1" t="s">
        <v>119</v>
      </c>
      <c r="E23" s="1" t="s">
        <v>208</v>
      </c>
      <c r="F23" s="1" t="s">
        <v>239</v>
      </c>
      <c r="G23" s="67" t="n">
        <v>360</v>
      </c>
      <c r="H23" s="67" t="n">
        <v>15</v>
      </c>
      <c r="I23" s="68" t="n">
        <v>0.359</v>
      </c>
      <c r="M23" s="70" t="n">
        <v>300.1</v>
      </c>
      <c r="R23" s="68" t="n">
        <v>0.3744</v>
      </c>
      <c r="S23" s="68" t="n">
        <v>0.1288</v>
      </c>
      <c r="X23" s="68" t="n">
        <v>17.56</v>
      </c>
      <c r="AE23" s="68" t="n">
        <v>0.2812</v>
      </c>
      <c r="BD23" s="68" t="n">
        <v>0.6763</v>
      </c>
      <c r="CC23" s="68" t="n">
        <v>0.07299</v>
      </c>
      <c r="CV23" s="68" t="n">
        <v>0.5</v>
      </c>
      <c r="GE23" s="97" t="n">
        <v>19</v>
      </c>
    </row>
    <row r="24" customFormat="false" ht="12.75" hidden="false" customHeight="false" outlineLevel="0" collapsed="false">
      <c r="A24" s="66" t="s">
        <v>241</v>
      </c>
      <c r="C24" s="1" t="s">
        <v>207</v>
      </c>
      <c r="D24" s="1" t="s">
        <v>119</v>
      </c>
      <c r="E24" s="1" t="s">
        <v>208</v>
      </c>
      <c r="F24" s="1" t="s">
        <v>239</v>
      </c>
      <c r="G24" s="67" t="n">
        <v>360</v>
      </c>
      <c r="H24" s="67" t="n">
        <v>15</v>
      </c>
      <c r="I24" s="68" t="n">
        <v>0.351</v>
      </c>
      <c r="M24" s="70" t="n">
        <v>301.3</v>
      </c>
      <c r="R24" s="68" t="n">
        <v>0.3784</v>
      </c>
      <c r="S24" s="68" t="n">
        <v>0.1123</v>
      </c>
      <c r="X24" s="68" t="n">
        <v>43.43</v>
      </c>
      <c r="AE24" s="68" t="n">
        <v>0.3731</v>
      </c>
      <c r="BD24" s="68" t="n">
        <v>0.752</v>
      </c>
      <c r="CC24" s="68" t="n">
        <v>0.09293</v>
      </c>
      <c r="CV24" s="68" t="n">
        <v>0.6</v>
      </c>
      <c r="GE24" s="75" t="n">
        <v>20</v>
      </c>
    </row>
    <row r="25" customFormat="false" ht="12.75" hidden="false" customHeight="false" outlineLevel="0" collapsed="false">
      <c r="A25" s="66" t="s">
        <v>242</v>
      </c>
      <c r="C25" s="1" t="s">
        <v>229</v>
      </c>
      <c r="D25" s="1" t="s">
        <v>119</v>
      </c>
      <c r="E25" s="1" t="s">
        <v>219</v>
      </c>
      <c r="F25" s="1" t="s">
        <v>213</v>
      </c>
      <c r="G25" s="67" t="n">
        <v>360</v>
      </c>
      <c r="H25" s="67" t="n">
        <v>15</v>
      </c>
      <c r="I25" s="68" t="n">
        <v>0.351</v>
      </c>
      <c r="M25" s="70" t="n">
        <v>299.9</v>
      </c>
      <c r="R25" s="68" t="n">
        <v>0.2899</v>
      </c>
      <c r="S25" s="68" t="n">
        <v>0.1224</v>
      </c>
      <c r="X25" s="68" t="n">
        <v>49.69</v>
      </c>
      <c r="AI25" s="68" t="n">
        <v>0.009029</v>
      </c>
      <c r="BD25" s="68" t="n">
        <v>1.542</v>
      </c>
      <c r="CV25" s="68" t="n">
        <v>1.1</v>
      </c>
      <c r="FN25" s="68" t="n">
        <v>0.001757</v>
      </c>
      <c r="GE25" s="97" t="n">
        <v>21</v>
      </c>
    </row>
    <row r="26" customFormat="false" ht="12.75" hidden="false" customHeight="false" outlineLevel="0" collapsed="false">
      <c r="A26" s="66" t="s">
        <v>243</v>
      </c>
      <c r="C26" s="1" t="s">
        <v>232</v>
      </c>
      <c r="D26" s="1" t="s">
        <v>119</v>
      </c>
      <c r="E26" s="1" t="s">
        <v>219</v>
      </c>
      <c r="F26" s="1" t="s">
        <v>233</v>
      </c>
      <c r="G26" s="67" t="n">
        <v>392</v>
      </c>
      <c r="H26" s="67" t="n">
        <v>15</v>
      </c>
      <c r="I26" s="68" t="n">
        <v>0.17</v>
      </c>
      <c r="M26" s="70" t="n">
        <v>301.7</v>
      </c>
      <c r="P26" s="72" t="n">
        <v>1</v>
      </c>
      <c r="R26" s="68" t="n">
        <v>0.02926</v>
      </c>
      <c r="S26" s="68" t="n">
        <v>0.01808</v>
      </c>
      <c r="W26" s="74" t="n">
        <v>1.8</v>
      </c>
      <c r="X26" s="68" t="n">
        <v>4.481</v>
      </c>
      <c r="Z26" s="68" t="n">
        <v>0.02218</v>
      </c>
      <c r="AO26" s="68" t="n">
        <v>0.006335</v>
      </c>
      <c r="BD26" s="68" t="n">
        <v>0.004088</v>
      </c>
      <c r="BE26" s="68" t="n">
        <v>0.003888</v>
      </c>
      <c r="BH26" s="68" t="n">
        <v>0.003532</v>
      </c>
      <c r="CA26" s="68" t="n">
        <v>0.006025</v>
      </c>
      <c r="CC26" s="68" t="n">
        <v>0.005939</v>
      </c>
      <c r="GE26" s="75" t="n">
        <v>22</v>
      </c>
    </row>
    <row r="27" customFormat="false" ht="12.75" hidden="false" customHeight="false" outlineLevel="0" collapsed="false">
      <c r="A27" s="66" t="s">
        <v>244</v>
      </c>
      <c r="C27" s="1" t="s">
        <v>232</v>
      </c>
      <c r="D27" s="1" t="s">
        <v>119</v>
      </c>
      <c r="E27" s="1" t="s">
        <v>219</v>
      </c>
      <c r="F27" s="1" t="s">
        <v>245</v>
      </c>
      <c r="G27" s="67" t="n">
        <v>369</v>
      </c>
      <c r="H27" s="67" t="n">
        <v>15</v>
      </c>
      <c r="I27" s="68" t="n">
        <v>0.165</v>
      </c>
      <c r="M27" s="70" t="n">
        <v>301.3</v>
      </c>
      <c r="R27" s="68" t="n">
        <v>0.01145</v>
      </c>
      <c r="S27" s="68" t="n">
        <v>0.00777</v>
      </c>
      <c r="W27" s="74" t="n">
        <v>1.8</v>
      </c>
      <c r="X27" s="68" t="n">
        <v>20.93</v>
      </c>
      <c r="Z27" s="68" t="n">
        <v>0.2362</v>
      </c>
      <c r="AO27" s="68" t="n">
        <v>0.0566</v>
      </c>
      <c r="BD27" s="68" t="n">
        <v>0.04012</v>
      </c>
      <c r="BE27" s="68" t="n">
        <v>0.03882</v>
      </c>
      <c r="BH27" s="68" t="n">
        <v>0.04262</v>
      </c>
      <c r="CA27" s="68" t="n">
        <v>0.05373</v>
      </c>
      <c r="CC27" s="68" t="n">
        <v>0.05362</v>
      </c>
      <c r="GE27" s="97" t="n">
        <v>23</v>
      </c>
    </row>
    <row r="28" customFormat="false" ht="12.75" hidden="false" customHeight="false" outlineLevel="0" collapsed="false">
      <c r="B28" s="1" t="s">
        <v>246</v>
      </c>
      <c r="GE28" s="75" t="n">
        <v>24</v>
      </c>
    </row>
    <row r="29" customFormat="false" ht="12.75" hidden="false" customHeight="false" outlineLevel="0" collapsed="false">
      <c r="A29" s="66" t="s">
        <v>247</v>
      </c>
      <c r="C29" s="1" t="s">
        <v>207</v>
      </c>
      <c r="D29" s="1" t="s">
        <v>56</v>
      </c>
      <c r="E29" s="1" t="s">
        <v>208</v>
      </c>
      <c r="F29" s="1" t="s">
        <v>239</v>
      </c>
      <c r="G29" s="67" t="n">
        <v>360</v>
      </c>
      <c r="H29" s="67" t="n">
        <v>15</v>
      </c>
      <c r="I29" s="68" t="n">
        <v>0.351</v>
      </c>
      <c r="M29" s="70" t="n">
        <v>299.3</v>
      </c>
      <c r="R29" s="68" t="n">
        <v>0.3639</v>
      </c>
      <c r="S29" s="68" t="n">
        <v>0.1129</v>
      </c>
      <c r="Y29" s="68" t="n">
        <v>11.28</v>
      </c>
      <c r="AE29" s="68" t="n">
        <v>0.3994</v>
      </c>
      <c r="BD29" s="68" t="n">
        <v>0.7293</v>
      </c>
      <c r="CC29" s="68" t="n">
        <v>0.0999</v>
      </c>
      <c r="CV29" s="68" t="n">
        <v>1</v>
      </c>
      <c r="GE29" s="97" t="n">
        <v>25</v>
      </c>
    </row>
    <row r="30" customFormat="false" ht="12.75" hidden="false" customHeight="false" outlineLevel="0" collapsed="false">
      <c r="A30" s="66" t="s">
        <v>248</v>
      </c>
      <c r="C30" s="1" t="s">
        <v>207</v>
      </c>
      <c r="D30" s="1" t="s">
        <v>56</v>
      </c>
      <c r="E30" s="1" t="s">
        <v>208</v>
      </c>
      <c r="F30" s="1" t="s">
        <v>239</v>
      </c>
      <c r="G30" s="67" t="n">
        <v>360</v>
      </c>
      <c r="H30" s="67" t="n">
        <v>15</v>
      </c>
      <c r="I30" s="68" t="n">
        <v>0.351</v>
      </c>
      <c r="M30" s="70" t="n">
        <v>299.7</v>
      </c>
      <c r="R30" s="68" t="n">
        <v>0.4037</v>
      </c>
      <c r="S30" s="68" t="n">
        <v>0.1089</v>
      </c>
      <c r="Y30" s="68" t="n">
        <v>27.99</v>
      </c>
      <c r="AE30" s="68" t="n">
        <v>0.4081</v>
      </c>
      <c r="BD30" s="68" t="n">
        <v>0.7396</v>
      </c>
      <c r="CC30" s="68" t="n">
        <v>0.09621</v>
      </c>
      <c r="CV30" s="68" t="n">
        <v>0.2</v>
      </c>
      <c r="GE30" s="75" t="n">
        <v>26</v>
      </c>
    </row>
    <row r="31" customFormat="false" ht="12.75" hidden="false" customHeight="false" outlineLevel="0" collapsed="false">
      <c r="A31" s="66" t="s">
        <v>249</v>
      </c>
      <c r="C31" s="1" t="s">
        <v>207</v>
      </c>
      <c r="D31" s="1" t="s">
        <v>56</v>
      </c>
      <c r="E31" s="1" t="s">
        <v>208</v>
      </c>
      <c r="F31" s="1" t="s">
        <v>239</v>
      </c>
      <c r="G31" s="67" t="n">
        <v>360</v>
      </c>
      <c r="H31" s="67" t="n">
        <v>15</v>
      </c>
      <c r="I31" s="68" t="n">
        <v>0.351</v>
      </c>
      <c r="M31" s="70" t="n">
        <v>300.5</v>
      </c>
      <c r="R31" s="68" t="n">
        <v>0.3873</v>
      </c>
      <c r="S31" s="68" t="n">
        <v>0.1569</v>
      </c>
      <c r="Y31" s="68" t="n">
        <v>20.24</v>
      </c>
      <c r="AE31" s="68" t="n">
        <v>0.3839</v>
      </c>
      <c r="BD31" s="68" t="n">
        <v>0.6055</v>
      </c>
      <c r="CC31" s="68" t="n">
        <v>0.09025</v>
      </c>
      <c r="CV31" s="68" t="n">
        <v>1.6</v>
      </c>
      <c r="GE31" s="97" t="n">
        <v>27</v>
      </c>
    </row>
    <row r="32" customFormat="false" ht="12.75" hidden="false" customHeight="false" outlineLevel="0" collapsed="false">
      <c r="B32" s="1" t="s">
        <v>250</v>
      </c>
      <c r="GE32" s="75" t="n">
        <v>28</v>
      </c>
    </row>
    <row r="33" customFormat="false" ht="12.75" hidden="false" customHeight="false" outlineLevel="0" collapsed="false">
      <c r="A33" s="66" t="s">
        <v>251</v>
      </c>
      <c r="C33" s="1" t="s">
        <v>207</v>
      </c>
      <c r="D33" s="1" t="s">
        <v>37</v>
      </c>
      <c r="E33" s="1" t="s">
        <v>208</v>
      </c>
      <c r="F33" s="1" t="s">
        <v>239</v>
      </c>
      <c r="G33" s="67" t="n">
        <v>360</v>
      </c>
      <c r="H33" s="67" t="n">
        <v>15</v>
      </c>
      <c r="I33" s="68" t="n">
        <v>0.362</v>
      </c>
      <c r="M33" s="70" t="n">
        <v>300.7</v>
      </c>
      <c r="R33" s="68" t="n">
        <v>0.3541</v>
      </c>
      <c r="S33" s="68" t="n">
        <v>0.1267</v>
      </c>
      <c r="Z33" s="68" t="n">
        <v>7.112</v>
      </c>
      <c r="AE33" s="68" t="n">
        <v>0.2715</v>
      </c>
      <c r="BD33" s="68" t="n">
        <v>0.5988</v>
      </c>
      <c r="CC33" s="68" t="n">
        <v>0.07276</v>
      </c>
      <c r="CV33" s="68" t="n">
        <v>0.4</v>
      </c>
      <c r="GE33" s="97" t="n">
        <v>29</v>
      </c>
    </row>
    <row r="34" customFormat="false" ht="12.75" hidden="false" customHeight="false" outlineLevel="0" collapsed="false">
      <c r="A34" s="66" t="s">
        <v>252</v>
      </c>
      <c r="C34" s="1" t="s">
        <v>207</v>
      </c>
      <c r="D34" s="1" t="s">
        <v>37</v>
      </c>
      <c r="E34" s="1" t="s">
        <v>208</v>
      </c>
      <c r="F34" s="1" t="s">
        <v>239</v>
      </c>
      <c r="G34" s="67" t="n">
        <v>360</v>
      </c>
      <c r="H34" s="67" t="n">
        <v>15</v>
      </c>
      <c r="I34" s="68" t="n">
        <v>0.36</v>
      </c>
      <c r="M34" s="70" t="n">
        <v>300.5</v>
      </c>
      <c r="R34" s="68" t="n">
        <v>0.3716</v>
      </c>
      <c r="S34" s="68" t="n">
        <v>0.1307</v>
      </c>
      <c r="Z34" s="68" t="n">
        <v>6.165</v>
      </c>
      <c r="AE34" s="68" t="n">
        <v>0.2722</v>
      </c>
      <c r="BD34" s="68" t="n">
        <v>0.6604</v>
      </c>
      <c r="CC34" s="68" t="n">
        <v>0.07084</v>
      </c>
      <c r="CV34" s="68" t="n">
        <v>0.7</v>
      </c>
      <c r="GE34" s="75" t="n">
        <v>30</v>
      </c>
    </row>
    <row r="35" customFormat="false" ht="12.75" hidden="false" customHeight="false" outlineLevel="0" collapsed="false">
      <c r="A35" s="66" t="s">
        <v>253</v>
      </c>
      <c r="C35" s="1" t="s">
        <v>207</v>
      </c>
      <c r="D35" s="1" t="s">
        <v>37</v>
      </c>
      <c r="E35" s="1" t="s">
        <v>208</v>
      </c>
      <c r="F35" s="1" t="s">
        <v>239</v>
      </c>
      <c r="G35" s="67" t="n">
        <v>360</v>
      </c>
      <c r="H35" s="67" t="n">
        <v>15</v>
      </c>
      <c r="I35" s="68" t="n">
        <v>0.353</v>
      </c>
      <c r="M35" s="70" t="n">
        <v>301</v>
      </c>
      <c r="R35" s="68" t="n">
        <v>0.3815</v>
      </c>
      <c r="S35" s="68" t="n">
        <v>0.1338</v>
      </c>
      <c r="Z35" s="68" t="n">
        <v>6.029</v>
      </c>
      <c r="AE35" s="68" t="n">
        <v>0.2953</v>
      </c>
      <c r="BD35" s="68" t="n">
        <v>0.5132</v>
      </c>
      <c r="CC35" s="68" t="n">
        <v>0.074</v>
      </c>
      <c r="CV35" s="68" t="n">
        <v>1.1</v>
      </c>
      <c r="GE35" s="97" t="n">
        <v>31</v>
      </c>
    </row>
    <row r="36" customFormat="false" ht="12.75" hidden="false" customHeight="false" outlineLevel="0" collapsed="false">
      <c r="A36" s="66" t="s">
        <v>254</v>
      </c>
      <c r="C36" s="1" t="s">
        <v>207</v>
      </c>
      <c r="D36" s="1" t="s">
        <v>37</v>
      </c>
      <c r="E36" s="1" t="s">
        <v>208</v>
      </c>
      <c r="F36" s="1" t="s">
        <v>239</v>
      </c>
      <c r="G36" s="67" t="n">
        <v>360</v>
      </c>
      <c r="H36" s="67" t="n">
        <v>15</v>
      </c>
      <c r="I36" s="68" t="n">
        <v>0.351</v>
      </c>
      <c r="M36" s="70" t="n">
        <v>299.6</v>
      </c>
      <c r="R36" s="68" t="n">
        <v>0.3848</v>
      </c>
      <c r="S36" s="68" t="n">
        <v>0.1135</v>
      </c>
      <c r="Z36" s="68" t="n">
        <v>10</v>
      </c>
      <c r="AE36" s="68" t="n">
        <v>0.4052</v>
      </c>
      <c r="BD36" s="68" t="n">
        <v>0.7282</v>
      </c>
      <c r="CC36" s="68" t="n">
        <v>0.1093</v>
      </c>
      <c r="CV36" s="68" t="n">
        <v>0.7</v>
      </c>
      <c r="GE36" s="75" t="n">
        <v>32</v>
      </c>
    </row>
    <row r="37" customFormat="false" ht="12.75" hidden="false" customHeight="false" outlineLevel="0" collapsed="false">
      <c r="A37" s="66" t="s">
        <v>255</v>
      </c>
      <c r="C37" s="1" t="s">
        <v>218</v>
      </c>
      <c r="D37" s="1" t="s">
        <v>37</v>
      </c>
      <c r="E37" s="1" t="s">
        <v>219</v>
      </c>
      <c r="F37" s="1" t="s">
        <v>222</v>
      </c>
      <c r="G37" s="67" t="n">
        <v>375</v>
      </c>
      <c r="H37" s="67" t="n">
        <v>15</v>
      </c>
      <c r="I37" s="68" t="n">
        <v>0.388</v>
      </c>
      <c r="J37" s="69" t="n">
        <v>1.8E-005</v>
      </c>
      <c r="M37" s="70" t="n">
        <v>300.3</v>
      </c>
      <c r="R37" s="68" t="n">
        <v>0.3599</v>
      </c>
      <c r="S37" s="68" t="n">
        <v>0.09968</v>
      </c>
      <c r="Z37" s="68" t="n">
        <v>6.484</v>
      </c>
      <c r="AI37" s="68" t="n">
        <v>0.009656</v>
      </c>
      <c r="AO37" s="68" t="n">
        <v>0.08935</v>
      </c>
      <c r="BD37" s="68" t="n">
        <v>0.06877</v>
      </c>
      <c r="BE37" s="68" t="n">
        <v>0.0498</v>
      </c>
      <c r="BH37" s="68" t="n">
        <v>0.05535</v>
      </c>
      <c r="CA37" s="68" t="n">
        <v>0.08091</v>
      </c>
      <c r="CC37" s="68" t="n">
        <v>0.07703</v>
      </c>
      <c r="CW37" s="68" t="n">
        <v>0.09097</v>
      </c>
      <c r="GE37" s="97" t="n">
        <v>33</v>
      </c>
    </row>
    <row r="38" customFormat="false" ht="12.75" hidden="false" customHeight="false" outlineLevel="0" collapsed="false">
      <c r="A38" s="66" t="s">
        <v>256</v>
      </c>
      <c r="C38" s="1" t="s">
        <v>227</v>
      </c>
      <c r="D38" s="1" t="s">
        <v>37</v>
      </c>
      <c r="E38" s="1" t="s">
        <v>219</v>
      </c>
      <c r="F38" s="1" t="s">
        <v>222</v>
      </c>
      <c r="G38" s="67" t="n">
        <v>370</v>
      </c>
      <c r="H38" s="67" t="n">
        <v>15</v>
      </c>
      <c r="I38" s="68" t="n">
        <v>0.388</v>
      </c>
      <c r="J38" s="69" t="n">
        <v>8.2E-005</v>
      </c>
      <c r="M38" s="70" t="n">
        <v>300.5</v>
      </c>
      <c r="R38" s="68" t="n">
        <v>0.1415</v>
      </c>
      <c r="S38" s="68" t="n">
        <v>0.02959</v>
      </c>
      <c r="Z38" s="68" t="n">
        <v>5.478</v>
      </c>
      <c r="AO38" s="68" t="n">
        <v>0.09459</v>
      </c>
      <c r="BD38" s="68" t="n">
        <v>0.07461</v>
      </c>
      <c r="BE38" s="68" t="n">
        <v>0.05852</v>
      </c>
      <c r="BH38" s="68" t="n">
        <v>0.0588</v>
      </c>
      <c r="CA38" s="68" t="n">
        <v>0.08671</v>
      </c>
      <c r="CC38" s="68" t="n">
        <v>0.08222</v>
      </c>
      <c r="CV38" s="68" t="n">
        <v>1.3</v>
      </c>
      <c r="CW38" s="68" t="n">
        <v>0.09977</v>
      </c>
      <c r="GE38" s="75" t="n">
        <v>34</v>
      </c>
    </row>
    <row r="39" customFormat="false" ht="12.75" hidden="false" customHeight="false" outlineLevel="0" collapsed="false">
      <c r="A39" s="66" t="s">
        <v>257</v>
      </c>
      <c r="C39" s="1" t="s">
        <v>258</v>
      </c>
      <c r="D39" s="1" t="s">
        <v>37</v>
      </c>
      <c r="E39" s="1" t="s">
        <v>208</v>
      </c>
      <c r="F39" s="1" t="s">
        <v>213</v>
      </c>
      <c r="G39" s="67" t="n">
        <v>360</v>
      </c>
      <c r="H39" s="67" t="n">
        <v>15</v>
      </c>
      <c r="I39" s="68" t="n">
        <v>0.351</v>
      </c>
      <c r="M39" s="70" t="n">
        <v>300.5</v>
      </c>
      <c r="R39" s="68" t="n">
        <v>0.1265</v>
      </c>
      <c r="S39" s="68" t="n">
        <v>0.02855</v>
      </c>
      <c r="Z39" s="68" t="n">
        <v>3.787</v>
      </c>
      <c r="AE39" s="68" t="n">
        <v>0.3357</v>
      </c>
      <c r="BD39" s="68" t="n">
        <v>0.6006</v>
      </c>
      <c r="CC39" s="68" t="n">
        <v>0.07951</v>
      </c>
      <c r="CV39" s="68" t="n">
        <v>0.5</v>
      </c>
      <c r="FN39" s="68" t="n">
        <v>0.001972</v>
      </c>
      <c r="GE39" s="97" t="n">
        <v>35</v>
      </c>
    </row>
    <row r="40" customFormat="false" ht="12.75" hidden="false" customHeight="false" outlineLevel="0" collapsed="false">
      <c r="A40" s="66" t="s">
        <v>259</v>
      </c>
      <c r="C40" s="1" t="s">
        <v>258</v>
      </c>
      <c r="D40" s="1" t="s">
        <v>37</v>
      </c>
      <c r="E40" s="1" t="s">
        <v>208</v>
      </c>
      <c r="F40" s="1" t="s">
        <v>213</v>
      </c>
      <c r="G40" s="67" t="n">
        <v>360</v>
      </c>
      <c r="H40" s="67" t="n">
        <v>15</v>
      </c>
      <c r="I40" s="68" t="n">
        <v>0.351</v>
      </c>
      <c r="M40" s="70" t="n">
        <v>300.1</v>
      </c>
      <c r="R40" s="68" t="n">
        <v>0.1256</v>
      </c>
      <c r="S40" s="68" t="n">
        <v>0.03202</v>
      </c>
      <c r="Z40" s="68" t="n">
        <v>3.651</v>
      </c>
      <c r="AE40" s="68" t="n">
        <v>0.3264</v>
      </c>
      <c r="BD40" s="68" t="n">
        <v>0.5909</v>
      </c>
      <c r="CC40" s="68" t="n">
        <v>0.07274</v>
      </c>
      <c r="CV40" s="68" t="n">
        <v>0.9</v>
      </c>
      <c r="FN40" s="68" t="n">
        <v>0.002048</v>
      </c>
      <c r="GE40" s="75" t="n">
        <v>36</v>
      </c>
    </row>
    <row r="41" customFormat="false" ht="12.75" hidden="false" customHeight="false" outlineLevel="0" collapsed="false">
      <c r="A41" s="66" t="s">
        <v>260</v>
      </c>
      <c r="C41" s="1" t="s">
        <v>229</v>
      </c>
      <c r="D41" s="1" t="s">
        <v>37</v>
      </c>
      <c r="E41" s="1" t="s">
        <v>219</v>
      </c>
      <c r="F41" s="1" t="s">
        <v>213</v>
      </c>
      <c r="G41" s="67" t="n">
        <v>360</v>
      </c>
      <c r="H41" s="67" t="n">
        <v>15</v>
      </c>
      <c r="I41" s="68" t="n">
        <v>0.351</v>
      </c>
      <c r="M41" s="70" t="n">
        <v>300</v>
      </c>
      <c r="R41" s="68" t="n">
        <v>0.3378</v>
      </c>
      <c r="S41" s="68" t="n">
        <v>0.1179</v>
      </c>
      <c r="Z41" s="68" t="n">
        <v>15.17</v>
      </c>
      <c r="AI41" s="68" t="n">
        <v>0.009127</v>
      </c>
      <c r="BD41" s="68" t="n">
        <v>1.674</v>
      </c>
      <c r="CV41" s="68" t="n">
        <v>0.8</v>
      </c>
      <c r="FN41" s="68" t="n">
        <v>0.001635</v>
      </c>
      <c r="GE41" s="97" t="n">
        <v>37</v>
      </c>
    </row>
    <row r="42" customFormat="false" ht="12.75" hidden="false" customHeight="false" outlineLevel="0" collapsed="false">
      <c r="A42" s="66" t="s">
        <v>261</v>
      </c>
      <c r="C42" s="1" t="s">
        <v>229</v>
      </c>
      <c r="D42" s="1" t="s">
        <v>37</v>
      </c>
      <c r="E42" s="1" t="s">
        <v>219</v>
      </c>
      <c r="F42" s="1" t="s">
        <v>213</v>
      </c>
      <c r="G42" s="67" t="n">
        <v>360</v>
      </c>
      <c r="H42" s="67" t="n">
        <v>15</v>
      </c>
      <c r="I42" s="68" t="n">
        <v>0.351</v>
      </c>
      <c r="M42" s="70" t="n">
        <v>299.8</v>
      </c>
      <c r="R42" s="68" t="n">
        <v>0.311</v>
      </c>
      <c r="S42" s="68" t="n">
        <v>0.1075</v>
      </c>
      <c r="Z42" s="68" t="n">
        <v>10.31</v>
      </c>
      <c r="AI42" s="68" t="n">
        <v>0.01002</v>
      </c>
      <c r="BD42" s="68" t="n">
        <v>1.559</v>
      </c>
      <c r="CV42" s="68" t="n">
        <v>0.6</v>
      </c>
      <c r="FN42" s="68" t="n">
        <v>0.001817</v>
      </c>
      <c r="GE42" s="75" t="n">
        <v>38</v>
      </c>
    </row>
    <row r="43" customFormat="false" ht="12.75" hidden="false" customHeight="false" outlineLevel="0" collapsed="false">
      <c r="A43" s="66" t="s">
        <v>262</v>
      </c>
      <c r="C43" s="1" t="s">
        <v>263</v>
      </c>
      <c r="D43" s="1" t="s">
        <v>37</v>
      </c>
      <c r="E43" s="1" t="s">
        <v>264</v>
      </c>
      <c r="F43" s="1" t="s">
        <v>265</v>
      </c>
      <c r="G43" s="67" t="n">
        <v>398</v>
      </c>
      <c r="H43" s="67" t="n">
        <v>15</v>
      </c>
      <c r="I43" s="68" t="n">
        <v>0.401</v>
      </c>
      <c r="J43" s="69" t="n">
        <v>4E-005</v>
      </c>
      <c r="M43" s="70" t="n">
        <v>297.6</v>
      </c>
      <c r="R43" s="68" t="n">
        <v>0.01959</v>
      </c>
      <c r="S43" s="68" t="n">
        <v>0.01155</v>
      </c>
      <c r="W43" s="74" t="n">
        <v>1.8</v>
      </c>
      <c r="Z43" s="68" t="n">
        <v>0.2703</v>
      </c>
      <c r="AO43" s="68" t="n">
        <v>0.002756</v>
      </c>
      <c r="BD43" s="68" t="n">
        <v>0.004011</v>
      </c>
      <c r="BE43" s="68" t="n">
        <v>0.003956</v>
      </c>
      <c r="BH43" s="68" t="n">
        <v>0.002676</v>
      </c>
      <c r="CA43" s="68" t="n">
        <v>0.011</v>
      </c>
      <c r="CC43" s="68" t="n">
        <v>0.004151</v>
      </c>
      <c r="FS43" s="68" t="n">
        <v>0.06604</v>
      </c>
      <c r="GE43" s="97" t="n">
        <v>39</v>
      </c>
    </row>
    <row r="44" customFormat="false" ht="12.75" hidden="false" customHeight="false" outlineLevel="0" collapsed="false">
      <c r="B44" s="1" t="s">
        <v>266</v>
      </c>
      <c r="GE44" s="75" t="n">
        <v>40</v>
      </c>
    </row>
    <row r="45" customFormat="false" ht="12.75" hidden="false" customHeight="false" outlineLevel="0" collapsed="false">
      <c r="A45" s="66" t="s">
        <v>267</v>
      </c>
      <c r="C45" s="1" t="s">
        <v>207</v>
      </c>
      <c r="D45" s="1" t="s">
        <v>39</v>
      </c>
      <c r="E45" s="1" t="s">
        <v>208</v>
      </c>
      <c r="F45" s="1" t="s">
        <v>239</v>
      </c>
      <c r="G45" s="67" t="n">
        <v>360</v>
      </c>
      <c r="H45" s="67" t="n">
        <v>15</v>
      </c>
      <c r="I45" s="68" t="n">
        <v>0.351</v>
      </c>
      <c r="M45" s="70" t="n">
        <v>299.6</v>
      </c>
      <c r="R45" s="68" t="n">
        <v>0.376</v>
      </c>
      <c r="S45" s="68" t="n">
        <v>0.1275</v>
      </c>
      <c r="AE45" s="68" t="n">
        <v>1.827</v>
      </c>
      <c r="BD45" s="68" t="n">
        <v>0.704</v>
      </c>
      <c r="CC45" s="68" t="n">
        <v>0.09712</v>
      </c>
      <c r="CV45" s="68" t="n">
        <v>0.7</v>
      </c>
      <c r="GE45" s="97" t="n">
        <v>41</v>
      </c>
    </row>
    <row r="46" customFormat="false" ht="12.75" hidden="false" customHeight="false" outlineLevel="0" collapsed="false">
      <c r="A46" s="66" t="s">
        <v>268</v>
      </c>
      <c r="C46" s="1" t="s">
        <v>207</v>
      </c>
      <c r="D46" s="1" t="s">
        <v>39</v>
      </c>
      <c r="E46" s="1" t="s">
        <v>208</v>
      </c>
      <c r="F46" s="1" t="s">
        <v>239</v>
      </c>
      <c r="G46" s="67" t="n">
        <v>360</v>
      </c>
      <c r="H46" s="67" t="n">
        <v>15</v>
      </c>
      <c r="I46" s="68" t="n">
        <v>0.351</v>
      </c>
      <c r="M46" s="70" t="n">
        <v>299.2</v>
      </c>
      <c r="R46" s="68" t="n">
        <v>0.3916</v>
      </c>
      <c r="S46" s="68" t="n">
        <v>0.115</v>
      </c>
      <c r="AE46" s="68" t="n">
        <v>1.997</v>
      </c>
      <c r="BD46" s="68" t="n">
        <v>0.6781</v>
      </c>
      <c r="CC46" s="68" t="n">
        <v>0.09764</v>
      </c>
      <c r="CV46" s="68" t="n">
        <v>0.7</v>
      </c>
      <c r="GE46" s="75" t="n">
        <v>42</v>
      </c>
    </row>
    <row r="47" customFormat="false" ht="12.75" hidden="false" customHeight="false" outlineLevel="0" collapsed="false">
      <c r="A47" s="66" t="s">
        <v>269</v>
      </c>
      <c r="C47" s="1" t="s">
        <v>229</v>
      </c>
      <c r="D47" s="1" t="s">
        <v>39</v>
      </c>
      <c r="E47" s="1" t="s">
        <v>219</v>
      </c>
      <c r="F47" s="1" t="s">
        <v>222</v>
      </c>
      <c r="G47" s="67" t="n">
        <v>375</v>
      </c>
      <c r="H47" s="67" t="n">
        <v>15</v>
      </c>
      <c r="I47" s="68" t="n">
        <v>0.388</v>
      </c>
      <c r="J47" s="69" t="n">
        <v>4.3E-005</v>
      </c>
      <c r="M47" s="70" t="n">
        <v>301.5</v>
      </c>
      <c r="R47" s="68" t="n">
        <v>0.3692</v>
      </c>
      <c r="S47" s="68" t="n">
        <v>0.09853</v>
      </c>
      <c r="Z47" s="68" t="n">
        <v>0.09708</v>
      </c>
      <c r="AE47" s="68" t="n">
        <v>2.88</v>
      </c>
      <c r="AO47" s="68" t="n">
        <v>0.09199</v>
      </c>
      <c r="BD47" s="68" t="n">
        <v>1.527</v>
      </c>
      <c r="CV47" s="68" t="n">
        <v>0.6</v>
      </c>
      <c r="GE47" s="97" t="n">
        <v>43</v>
      </c>
    </row>
    <row r="48" customFormat="false" ht="12.75" hidden="false" customHeight="false" outlineLevel="0" collapsed="false">
      <c r="B48" s="1" t="s">
        <v>270</v>
      </c>
      <c r="GE48" s="75" t="n">
        <v>44</v>
      </c>
    </row>
    <row r="49" customFormat="false" ht="12.75" hidden="false" customHeight="false" outlineLevel="0" collapsed="false">
      <c r="A49" s="66" t="s">
        <v>271</v>
      </c>
      <c r="C49" s="1" t="s">
        <v>207</v>
      </c>
      <c r="D49" s="1" t="s">
        <v>40</v>
      </c>
      <c r="E49" s="1" t="s">
        <v>208</v>
      </c>
      <c r="F49" s="1" t="s">
        <v>209</v>
      </c>
      <c r="G49" s="67" t="n">
        <v>360</v>
      </c>
      <c r="H49" s="67" t="n">
        <v>15</v>
      </c>
      <c r="I49" s="68" t="n">
        <v>0.186</v>
      </c>
      <c r="M49" s="70" t="n">
        <v>296.3</v>
      </c>
      <c r="R49" s="68" t="n">
        <v>0.231</v>
      </c>
      <c r="S49" s="68" t="n">
        <v>0.06915</v>
      </c>
      <c r="AE49" s="68" t="n">
        <v>0.4419</v>
      </c>
      <c r="AO49" s="68" t="n">
        <v>0.3427</v>
      </c>
      <c r="BD49" s="68" t="n">
        <v>0.7037</v>
      </c>
      <c r="CC49" s="68" t="n">
        <v>0.1466</v>
      </c>
      <c r="CV49" s="68" t="n">
        <v>3.02</v>
      </c>
      <c r="GE49" s="97" t="n">
        <v>45</v>
      </c>
    </row>
    <row r="50" customFormat="false" ht="12.75" hidden="false" customHeight="false" outlineLevel="0" collapsed="false">
      <c r="A50" s="66" t="s">
        <v>273</v>
      </c>
      <c r="C50" s="1" t="s">
        <v>207</v>
      </c>
      <c r="D50" s="1" t="s">
        <v>40</v>
      </c>
      <c r="E50" s="1" t="s">
        <v>208</v>
      </c>
      <c r="F50" s="1" t="s">
        <v>239</v>
      </c>
      <c r="G50" s="67" t="n">
        <v>360</v>
      </c>
      <c r="H50" s="67" t="n">
        <v>15</v>
      </c>
      <c r="I50" s="68" t="n">
        <v>0.351</v>
      </c>
      <c r="M50" s="70" t="n">
        <v>300.9</v>
      </c>
      <c r="R50" s="68" t="n">
        <v>0.3607</v>
      </c>
      <c r="S50" s="68" t="n">
        <v>0.1153</v>
      </c>
      <c r="AE50" s="68" t="n">
        <v>0.3819</v>
      </c>
      <c r="AO50" s="68" t="n">
        <v>1.679</v>
      </c>
      <c r="BD50" s="68" t="n">
        <v>0.6603</v>
      </c>
      <c r="CC50" s="68" t="n">
        <v>0.09285</v>
      </c>
      <c r="CV50" s="68" t="n">
        <v>0.3</v>
      </c>
      <c r="GE50" s="75" t="n">
        <v>46</v>
      </c>
    </row>
    <row r="51" customFormat="false" ht="12.75" hidden="false" customHeight="false" outlineLevel="0" collapsed="false">
      <c r="A51" s="66" t="s">
        <v>274</v>
      </c>
      <c r="C51" s="1" t="s">
        <v>207</v>
      </c>
      <c r="D51" s="1" t="s">
        <v>40</v>
      </c>
      <c r="E51" s="1" t="s">
        <v>208</v>
      </c>
      <c r="F51" s="1" t="s">
        <v>239</v>
      </c>
      <c r="G51" s="67" t="n">
        <v>360</v>
      </c>
      <c r="H51" s="67" t="n">
        <v>15</v>
      </c>
      <c r="I51" s="68" t="n">
        <v>0.351</v>
      </c>
      <c r="M51" s="70" t="n">
        <v>301</v>
      </c>
      <c r="R51" s="68" t="n">
        <v>0.4043</v>
      </c>
      <c r="S51" s="68" t="n">
        <v>0.1211</v>
      </c>
      <c r="AE51" s="68" t="n">
        <v>0.3726</v>
      </c>
      <c r="AO51" s="68" t="n">
        <v>1.573</v>
      </c>
      <c r="BD51" s="68" t="n">
        <v>0.6821</v>
      </c>
      <c r="CC51" s="68" t="n">
        <v>0.08981</v>
      </c>
      <c r="CV51" s="68" t="n">
        <v>0.8</v>
      </c>
      <c r="GE51" s="97" t="n">
        <v>47</v>
      </c>
    </row>
    <row r="52" customFormat="false" ht="12.75" hidden="false" customHeight="false" outlineLevel="0" collapsed="false">
      <c r="A52" s="66" t="s">
        <v>275</v>
      </c>
      <c r="C52" s="1" t="s">
        <v>218</v>
      </c>
      <c r="D52" s="1" t="s">
        <v>40</v>
      </c>
      <c r="E52" s="1" t="s">
        <v>219</v>
      </c>
      <c r="F52" s="1" t="s">
        <v>209</v>
      </c>
      <c r="G52" s="67" t="n">
        <v>370</v>
      </c>
      <c r="H52" s="67" t="n">
        <v>15</v>
      </c>
      <c r="I52" s="68" t="n">
        <v>0.183</v>
      </c>
      <c r="J52" s="69" t="n">
        <v>2.667E-005</v>
      </c>
      <c r="M52" s="70" t="n">
        <v>291.7</v>
      </c>
      <c r="R52" s="68" t="n">
        <v>0.2882</v>
      </c>
      <c r="S52" s="68" t="n">
        <v>0.1036</v>
      </c>
      <c r="Z52" s="68" t="n">
        <v>0.5122</v>
      </c>
      <c r="AO52" s="68" t="n">
        <v>1.137</v>
      </c>
      <c r="BD52" s="68" t="n">
        <v>0.09197</v>
      </c>
      <c r="BE52" s="68" t="n">
        <v>0.07228</v>
      </c>
      <c r="BH52" s="68" t="n">
        <v>0.06679</v>
      </c>
      <c r="CA52" s="68" t="n">
        <v>0.1208</v>
      </c>
      <c r="CC52" s="68" t="n">
        <v>0.1196</v>
      </c>
      <c r="CV52" s="68" t="n">
        <v>1.613</v>
      </c>
      <c r="CW52" s="68" t="n">
        <v>0.1001</v>
      </c>
      <c r="GE52" s="75" t="n">
        <v>48</v>
      </c>
    </row>
    <row r="53" customFormat="false" ht="12.75" hidden="false" customHeight="false" outlineLevel="0" collapsed="false">
      <c r="A53" s="66" t="s">
        <v>277</v>
      </c>
      <c r="C53" s="1" t="s">
        <v>218</v>
      </c>
      <c r="D53" s="1" t="s">
        <v>40</v>
      </c>
      <c r="E53" s="1" t="s">
        <v>219</v>
      </c>
      <c r="F53" s="1" t="s">
        <v>222</v>
      </c>
      <c r="G53" s="67" t="n">
        <v>380</v>
      </c>
      <c r="H53" s="67" t="n">
        <v>15</v>
      </c>
      <c r="I53" s="68" t="n">
        <v>0.388</v>
      </c>
      <c r="J53" s="69" t="n">
        <v>2.8E-005</v>
      </c>
      <c r="M53" s="70" t="n">
        <v>300.9</v>
      </c>
      <c r="R53" s="68" t="n">
        <v>0.3974</v>
      </c>
      <c r="S53" s="68" t="n">
        <v>0.1053</v>
      </c>
      <c r="Z53" s="68" t="n">
        <v>0.377</v>
      </c>
      <c r="AI53" s="68" t="n">
        <v>0.00848</v>
      </c>
      <c r="AO53" s="68" t="n">
        <v>1.102</v>
      </c>
      <c r="BD53" s="68" t="n">
        <v>0.07434</v>
      </c>
      <c r="BE53" s="68" t="n">
        <v>0.05265</v>
      </c>
      <c r="BH53" s="68" t="n">
        <v>0.05639</v>
      </c>
      <c r="CA53" s="68" t="n">
        <v>0.08141</v>
      </c>
      <c r="CC53" s="68" t="n">
        <v>0.07584</v>
      </c>
      <c r="CV53" s="68" t="n">
        <v>1</v>
      </c>
      <c r="CW53" s="68" t="n">
        <v>0.104</v>
      </c>
      <c r="GE53" s="97" t="n">
        <v>49</v>
      </c>
    </row>
    <row r="54" customFormat="false" ht="12.75" hidden="false" customHeight="false" outlineLevel="0" collapsed="false">
      <c r="A54" s="66" t="s">
        <v>278</v>
      </c>
      <c r="C54" s="1" t="s">
        <v>218</v>
      </c>
      <c r="D54" s="1" t="s">
        <v>40</v>
      </c>
      <c r="E54" s="1" t="s">
        <v>219</v>
      </c>
      <c r="F54" s="1" t="s">
        <v>222</v>
      </c>
      <c r="G54" s="67" t="n">
        <v>375</v>
      </c>
      <c r="H54" s="67" t="n">
        <v>15</v>
      </c>
      <c r="I54" s="68" t="n">
        <v>0.388</v>
      </c>
      <c r="M54" s="70" t="n">
        <v>301</v>
      </c>
      <c r="R54" s="68" t="n">
        <v>0.3885</v>
      </c>
      <c r="S54" s="68" t="n">
        <v>0.09941</v>
      </c>
      <c r="Z54" s="68" t="n">
        <v>0.3702</v>
      </c>
      <c r="AO54" s="68" t="n">
        <v>0.7459</v>
      </c>
      <c r="BD54" s="68" t="n">
        <v>0.07053</v>
      </c>
      <c r="BE54" s="68" t="n">
        <v>0.05564</v>
      </c>
      <c r="BH54" s="68" t="n">
        <v>0.05432</v>
      </c>
      <c r="CA54" s="68" t="n">
        <v>0.08409</v>
      </c>
      <c r="CC54" s="68" t="n">
        <v>0.08229</v>
      </c>
      <c r="CV54" s="68" t="n">
        <v>0.7</v>
      </c>
      <c r="CW54" s="68" t="n">
        <v>0.09426</v>
      </c>
      <c r="GE54" s="75" t="n">
        <v>50</v>
      </c>
    </row>
    <row r="55" customFormat="false" ht="12.75" hidden="false" customHeight="false" outlineLevel="0" collapsed="false">
      <c r="A55" s="66" t="s">
        <v>279</v>
      </c>
      <c r="C55" s="1" t="s">
        <v>227</v>
      </c>
      <c r="D55" s="1" t="s">
        <v>40</v>
      </c>
      <c r="E55" s="1" t="s">
        <v>219</v>
      </c>
      <c r="F55" s="1" t="s">
        <v>222</v>
      </c>
      <c r="G55" s="67" t="n">
        <v>380</v>
      </c>
      <c r="H55" s="67" t="n">
        <v>15</v>
      </c>
      <c r="I55" s="68" t="n">
        <v>0.388</v>
      </c>
      <c r="J55" s="69" t="n">
        <v>3.8E-005</v>
      </c>
      <c r="M55" s="70" t="n">
        <v>300.6</v>
      </c>
      <c r="R55" s="68" t="n">
        <v>0.1432</v>
      </c>
      <c r="S55" s="68" t="n">
        <v>0.03186</v>
      </c>
      <c r="Z55" s="68" t="n">
        <v>0.388</v>
      </c>
      <c r="AO55" s="68" t="n">
        <v>1.126</v>
      </c>
      <c r="BD55" s="68" t="n">
        <v>0.07578</v>
      </c>
      <c r="BE55" s="68" t="n">
        <v>0.05646</v>
      </c>
      <c r="BH55" s="68" t="n">
        <v>0.05746</v>
      </c>
      <c r="CA55" s="68" t="n">
        <v>0.08517</v>
      </c>
      <c r="CC55" s="68" t="n">
        <v>0.07961</v>
      </c>
      <c r="CV55" s="68" t="n">
        <v>1</v>
      </c>
      <c r="CW55" s="68" t="n">
        <v>0.09964</v>
      </c>
      <c r="GE55" s="97" t="n">
        <v>51</v>
      </c>
    </row>
    <row r="56" customFormat="false" ht="12.75" hidden="false" customHeight="false" outlineLevel="0" collapsed="false">
      <c r="A56" s="66" t="s">
        <v>280</v>
      </c>
      <c r="C56" s="1" t="s">
        <v>227</v>
      </c>
      <c r="D56" s="1" t="s">
        <v>40</v>
      </c>
      <c r="E56" s="1" t="s">
        <v>219</v>
      </c>
      <c r="F56" s="1" t="s">
        <v>222</v>
      </c>
      <c r="G56" s="67" t="n">
        <v>375</v>
      </c>
      <c r="H56" s="67" t="n">
        <v>15</v>
      </c>
      <c r="I56" s="68" t="n">
        <v>0.388</v>
      </c>
      <c r="J56" s="69" t="n">
        <v>5.3E-005</v>
      </c>
      <c r="M56" s="70" t="n">
        <v>301.6</v>
      </c>
      <c r="R56" s="68" t="n">
        <v>0.1462</v>
      </c>
      <c r="S56" s="68" t="n">
        <v>0.03105</v>
      </c>
      <c r="Z56" s="68" t="n">
        <v>0.3535</v>
      </c>
      <c r="AO56" s="68" t="n">
        <v>0.6467</v>
      </c>
      <c r="BD56" s="68" t="n">
        <v>0.06819</v>
      </c>
      <c r="BE56" s="68" t="n">
        <v>0.05393</v>
      </c>
      <c r="BH56" s="68" t="n">
        <v>0.04529</v>
      </c>
      <c r="CA56" s="68" t="n">
        <v>0.07775</v>
      </c>
      <c r="CC56" s="68" t="n">
        <v>0.07604</v>
      </c>
      <c r="CV56" s="68" t="n">
        <v>0.5</v>
      </c>
      <c r="CW56" s="68" t="n">
        <v>0.09571</v>
      </c>
      <c r="GE56" s="75" t="n">
        <v>52</v>
      </c>
    </row>
    <row r="57" customFormat="false" ht="12.75" hidden="false" customHeight="false" outlineLevel="0" collapsed="false">
      <c r="A57" s="66" t="s">
        <v>281</v>
      </c>
      <c r="C57" s="1" t="s">
        <v>282</v>
      </c>
      <c r="D57" s="1" t="s">
        <v>40</v>
      </c>
      <c r="E57" s="1" t="s">
        <v>219</v>
      </c>
      <c r="F57" s="1" t="s">
        <v>245</v>
      </c>
      <c r="G57" s="67" t="n">
        <v>310</v>
      </c>
      <c r="H57" s="67" t="n">
        <v>15</v>
      </c>
      <c r="I57" s="68" t="n">
        <v>0.26</v>
      </c>
      <c r="M57" s="70" t="n">
        <v>302.8</v>
      </c>
      <c r="R57" s="68" t="n">
        <v>0.01984</v>
      </c>
      <c r="S57" s="68" t="n">
        <v>0.01099</v>
      </c>
      <c r="W57" s="74" t="n">
        <v>1.8</v>
      </c>
      <c r="Z57" s="68" t="n">
        <v>0.05248</v>
      </c>
      <c r="AO57" s="68" t="n">
        <v>0.1202</v>
      </c>
      <c r="BD57" s="68" t="n">
        <v>0.008229</v>
      </c>
      <c r="BE57" s="68" t="n">
        <v>0.007792</v>
      </c>
      <c r="BH57" s="68" t="n">
        <v>0.006609</v>
      </c>
      <c r="CA57" s="68" t="n">
        <v>0.01191</v>
      </c>
      <c r="CC57" s="68" t="n">
        <v>0.01158</v>
      </c>
      <c r="CW57" s="68" t="n">
        <v>0.021</v>
      </c>
      <c r="GE57" s="97" t="n">
        <v>53</v>
      </c>
    </row>
    <row r="58" customFormat="false" ht="12.75" hidden="false" customHeight="false" outlineLevel="0" collapsed="false">
      <c r="A58" s="66" t="s">
        <v>284</v>
      </c>
      <c r="C58" s="1" t="s">
        <v>285</v>
      </c>
      <c r="D58" s="1" t="s">
        <v>40</v>
      </c>
      <c r="E58" s="1" t="s">
        <v>219</v>
      </c>
      <c r="F58" s="1" t="s">
        <v>233</v>
      </c>
      <c r="G58" s="67" t="n">
        <v>365</v>
      </c>
      <c r="H58" s="67" t="n">
        <v>15</v>
      </c>
      <c r="I58" s="68" t="n">
        <v>0.26</v>
      </c>
      <c r="M58" s="70" t="n">
        <v>303.7</v>
      </c>
      <c r="R58" s="68" t="n">
        <v>0.01437</v>
      </c>
      <c r="S58" s="68" t="n">
        <v>0.01036</v>
      </c>
      <c r="W58" s="74" t="n">
        <v>1.8</v>
      </c>
      <c r="Z58" s="68" t="n">
        <v>0.07603</v>
      </c>
      <c r="AO58" s="68" t="n">
        <v>0.22</v>
      </c>
      <c r="BD58" s="68" t="n">
        <v>0.013</v>
      </c>
      <c r="BE58" s="68" t="n">
        <v>0.011</v>
      </c>
      <c r="BH58" s="68" t="n">
        <v>0.01</v>
      </c>
      <c r="CA58" s="68" t="n">
        <v>0.017</v>
      </c>
      <c r="CC58" s="68" t="n">
        <v>0.016</v>
      </c>
      <c r="CW58" s="68" t="n">
        <v>0.02563</v>
      </c>
      <c r="GE58" s="75" t="n">
        <v>54</v>
      </c>
    </row>
    <row r="59" customFormat="false" ht="12.75" hidden="false" customHeight="false" outlineLevel="0" collapsed="false">
      <c r="A59" s="66" t="s">
        <v>286</v>
      </c>
      <c r="C59" s="1" t="s">
        <v>232</v>
      </c>
      <c r="D59" s="1" t="s">
        <v>40</v>
      </c>
      <c r="E59" s="1" t="s">
        <v>219</v>
      </c>
      <c r="F59" s="1" t="s">
        <v>245</v>
      </c>
      <c r="G59" s="67" t="n">
        <v>380</v>
      </c>
      <c r="H59" s="67" t="n">
        <v>15</v>
      </c>
      <c r="I59" s="68" t="n">
        <v>0.26</v>
      </c>
      <c r="M59" s="70" t="n">
        <v>303.5</v>
      </c>
      <c r="R59" s="68" t="n">
        <v>0.03242</v>
      </c>
      <c r="S59" s="68" t="n">
        <v>0.01657</v>
      </c>
      <c r="W59" s="74" t="n">
        <v>1.8</v>
      </c>
      <c r="Z59" s="68" t="n">
        <v>0.09126</v>
      </c>
      <c r="AO59" s="68" t="n">
        <v>0.272</v>
      </c>
      <c r="BD59" s="68" t="n">
        <v>0.02564</v>
      </c>
      <c r="BE59" s="68" t="n">
        <v>0.01482</v>
      </c>
      <c r="BH59" s="68" t="n">
        <v>0.01337</v>
      </c>
      <c r="CA59" s="68" t="n">
        <v>0.02135</v>
      </c>
      <c r="CC59" s="68" t="n">
        <v>0.01985</v>
      </c>
      <c r="CV59" s="68" t="n">
        <v>0.02635</v>
      </c>
      <c r="CW59" s="68" t="n">
        <v>0.01832</v>
      </c>
      <c r="GE59" s="97" t="n">
        <v>55</v>
      </c>
    </row>
    <row r="60" customFormat="false" ht="12.75" hidden="false" customHeight="false" outlineLevel="0" collapsed="false">
      <c r="A60" s="66" t="s">
        <v>287</v>
      </c>
      <c r="C60" s="1" t="s">
        <v>232</v>
      </c>
      <c r="D60" s="1" t="s">
        <v>40</v>
      </c>
      <c r="E60" s="1" t="s">
        <v>219</v>
      </c>
      <c r="F60" s="1" t="s">
        <v>245</v>
      </c>
      <c r="G60" s="67" t="n">
        <v>375</v>
      </c>
      <c r="H60" s="67" t="n">
        <v>15</v>
      </c>
      <c r="I60" s="68" t="n">
        <v>0.26</v>
      </c>
      <c r="M60" s="70" t="n">
        <v>302.8</v>
      </c>
      <c r="R60" s="68" t="n">
        <v>0.005876</v>
      </c>
      <c r="S60" s="68" t="n">
        <v>0.004031</v>
      </c>
      <c r="W60" s="74" t="n">
        <v>1.8</v>
      </c>
      <c r="Z60" s="68" t="n">
        <v>0.09007</v>
      </c>
      <c r="AO60" s="68" t="n">
        <v>0.27</v>
      </c>
      <c r="BD60" s="68" t="n">
        <v>0.01791</v>
      </c>
      <c r="BE60" s="68" t="n">
        <v>0.01487</v>
      </c>
      <c r="BH60" s="68" t="n">
        <v>0.01322</v>
      </c>
      <c r="CA60" s="68" t="n">
        <v>0.02406</v>
      </c>
      <c r="CC60" s="68" t="n">
        <v>0.02286</v>
      </c>
      <c r="CW60" s="68" t="n">
        <v>0.02434</v>
      </c>
      <c r="GE60" s="75" t="n">
        <v>56</v>
      </c>
    </row>
    <row r="61" customFormat="false" ht="12.75" hidden="false" customHeight="false" outlineLevel="0" collapsed="false">
      <c r="A61" s="66" t="s">
        <v>288</v>
      </c>
      <c r="C61" s="1" t="s">
        <v>232</v>
      </c>
      <c r="D61" s="1" t="s">
        <v>40</v>
      </c>
      <c r="E61" s="1" t="s">
        <v>219</v>
      </c>
      <c r="F61" s="1" t="s">
        <v>245</v>
      </c>
      <c r="G61" s="67" t="n">
        <v>393</v>
      </c>
      <c r="H61" s="67" t="n">
        <v>15</v>
      </c>
      <c r="I61" s="68" t="n">
        <v>0.26</v>
      </c>
      <c r="M61" s="70" t="n">
        <v>303.2</v>
      </c>
      <c r="R61" s="68" t="n">
        <v>0.04448</v>
      </c>
      <c r="S61" s="68" t="n">
        <v>0.02491</v>
      </c>
      <c r="W61" s="74" t="n">
        <v>1.8</v>
      </c>
      <c r="Z61" s="68" t="n">
        <v>0.09175</v>
      </c>
      <c r="AO61" s="68" t="n">
        <v>0.2582</v>
      </c>
      <c r="BD61" s="68" t="n">
        <v>0.01632</v>
      </c>
      <c r="BE61" s="68" t="n">
        <v>0.01488</v>
      </c>
      <c r="BH61" s="68" t="n">
        <v>0.01291</v>
      </c>
      <c r="CA61" s="68" t="n">
        <v>0.0229</v>
      </c>
      <c r="CC61" s="68" t="n">
        <v>0.02259</v>
      </c>
      <c r="GE61" s="97" t="n">
        <v>57</v>
      </c>
    </row>
    <row r="62" customFormat="false" ht="12.75" hidden="false" customHeight="false" outlineLevel="0" collapsed="false">
      <c r="A62" s="66" t="s">
        <v>289</v>
      </c>
      <c r="C62" s="1" t="s">
        <v>263</v>
      </c>
      <c r="D62" s="1" t="s">
        <v>40</v>
      </c>
      <c r="E62" s="1" t="s">
        <v>264</v>
      </c>
      <c r="F62" s="1" t="s">
        <v>290</v>
      </c>
      <c r="G62" s="67" t="n">
        <v>461</v>
      </c>
      <c r="H62" s="67" t="n">
        <v>15</v>
      </c>
      <c r="I62" s="68" t="n">
        <v>0.401</v>
      </c>
      <c r="M62" s="70" t="n">
        <v>297.5</v>
      </c>
      <c r="R62" s="68" t="n">
        <v>0.02225</v>
      </c>
      <c r="S62" s="68" t="n">
        <v>0.008392</v>
      </c>
      <c r="W62" s="74" t="n">
        <v>1.8</v>
      </c>
      <c r="Z62" s="68" t="n">
        <v>0.02072</v>
      </c>
      <c r="AO62" s="68" t="n">
        <v>0.1684</v>
      </c>
      <c r="BD62" s="68" t="n">
        <v>0.005074</v>
      </c>
      <c r="BE62" s="68" t="n">
        <v>0.003104</v>
      </c>
      <c r="BH62" s="68" t="n">
        <v>0.00265</v>
      </c>
      <c r="CA62" s="68" t="n">
        <v>0.007349</v>
      </c>
      <c r="CC62" s="68" t="n">
        <v>0.003795</v>
      </c>
      <c r="FS62" s="68" t="n">
        <v>0.05943</v>
      </c>
      <c r="GE62" s="75" t="n">
        <v>58</v>
      </c>
    </row>
    <row r="63" customFormat="false" ht="12.75" hidden="false" customHeight="false" outlineLevel="0" collapsed="false">
      <c r="A63" s="66" t="s">
        <v>291</v>
      </c>
      <c r="C63" s="1" t="s">
        <v>292</v>
      </c>
      <c r="D63" s="1" t="s">
        <v>40</v>
      </c>
      <c r="E63" s="1" t="s">
        <v>293</v>
      </c>
      <c r="F63" s="1" t="s">
        <v>294</v>
      </c>
      <c r="G63" s="67" t="n">
        <v>479</v>
      </c>
      <c r="H63" s="67" t="n">
        <v>15</v>
      </c>
      <c r="I63" s="68" t="n">
        <v>0.401</v>
      </c>
      <c r="M63" s="70" t="n">
        <v>297.5</v>
      </c>
      <c r="R63" s="68" t="n">
        <v>0.04424</v>
      </c>
      <c r="S63" s="68" t="n">
        <v>0.01041</v>
      </c>
      <c r="V63" s="68" t="n">
        <v>0.1268</v>
      </c>
      <c r="W63" s="74" t="n">
        <v>1.8</v>
      </c>
      <c r="Z63" s="68" t="n">
        <v>0.02284</v>
      </c>
      <c r="AO63" s="68" t="n">
        <v>0.1219</v>
      </c>
      <c r="BD63" s="68" t="n">
        <v>0.004624</v>
      </c>
      <c r="BE63" s="68" t="n">
        <v>0.003554</v>
      </c>
      <c r="BH63" s="68" t="n">
        <v>0.002733</v>
      </c>
      <c r="CA63" s="68" t="n">
        <v>0.002041</v>
      </c>
      <c r="CC63" s="68" t="n">
        <v>0.003934</v>
      </c>
      <c r="FS63" s="68" t="n">
        <v>0.06937</v>
      </c>
      <c r="GE63" s="97" t="n">
        <v>59</v>
      </c>
    </row>
    <row r="64" customFormat="false" ht="12.75" hidden="false" customHeight="false" outlineLevel="0" collapsed="false">
      <c r="B64" s="1" t="s">
        <v>295</v>
      </c>
      <c r="GE64" s="75" t="n">
        <v>60</v>
      </c>
    </row>
    <row r="65" customFormat="false" ht="12.75" hidden="false" customHeight="false" outlineLevel="0" collapsed="false">
      <c r="A65" s="66" t="s">
        <v>296</v>
      </c>
      <c r="C65" s="1" t="s">
        <v>207</v>
      </c>
      <c r="D65" s="1" t="s">
        <v>137</v>
      </c>
      <c r="E65" s="1" t="s">
        <v>208</v>
      </c>
      <c r="F65" s="1" t="s">
        <v>237</v>
      </c>
      <c r="G65" s="67" t="n">
        <v>370</v>
      </c>
      <c r="H65" s="67" t="n">
        <v>15</v>
      </c>
      <c r="I65" s="68" t="n">
        <v>0.222</v>
      </c>
      <c r="M65" s="70" t="n">
        <v>297.9</v>
      </c>
      <c r="R65" s="68" t="n">
        <v>0.2369</v>
      </c>
      <c r="S65" s="68" t="n">
        <v>0.06552</v>
      </c>
      <c r="AE65" s="68" t="n">
        <v>0.4919</v>
      </c>
      <c r="AX65" s="68" t="n">
        <v>0.1782</v>
      </c>
      <c r="BD65" s="68" t="n">
        <v>0.769</v>
      </c>
      <c r="CC65" s="68" t="n">
        <v>0.1249</v>
      </c>
      <c r="CV65" s="68" t="n">
        <v>2.139</v>
      </c>
      <c r="GE65" s="97" t="n">
        <v>61</v>
      </c>
    </row>
    <row r="66" customFormat="false" ht="12.75" hidden="false" customHeight="false" outlineLevel="0" collapsed="false">
      <c r="A66" s="66" t="s">
        <v>297</v>
      </c>
      <c r="C66" s="1" t="s">
        <v>207</v>
      </c>
      <c r="D66" s="1" t="s">
        <v>137</v>
      </c>
      <c r="E66" s="1" t="s">
        <v>208</v>
      </c>
      <c r="F66" s="1" t="s">
        <v>237</v>
      </c>
      <c r="G66" s="67" t="n">
        <v>370</v>
      </c>
      <c r="H66" s="67" t="n">
        <v>15</v>
      </c>
      <c r="I66" s="68" t="n">
        <v>0.221</v>
      </c>
      <c r="M66" s="70" t="n">
        <v>297.7</v>
      </c>
      <c r="R66" s="68" t="n">
        <v>0.2286</v>
      </c>
      <c r="S66" s="68" t="n">
        <v>0.08017</v>
      </c>
      <c r="AE66" s="68" t="n">
        <v>0.5125</v>
      </c>
      <c r="AX66" s="68" t="n">
        <v>0.103</v>
      </c>
      <c r="BD66" s="68" t="n">
        <v>0.7394</v>
      </c>
      <c r="CC66" s="68" t="n">
        <v>0.1231</v>
      </c>
      <c r="CV66" s="68" t="n">
        <v>1.634</v>
      </c>
      <c r="GE66" s="75" t="n">
        <v>62</v>
      </c>
    </row>
    <row r="67" customFormat="false" ht="12.75" hidden="false" customHeight="false" outlineLevel="0" collapsed="false">
      <c r="A67" s="66" t="s">
        <v>298</v>
      </c>
      <c r="C67" s="1" t="s">
        <v>207</v>
      </c>
      <c r="D67" s="1" t="s">
        <v>137</v>
      </c>
      <c r="E67" s="1" t="s">
        <v>208</v>
      </c>
      <c r="F67" s="1" t="s">
        <v>237</v>
      </c>
      <c r="G67" s="67" t="n">
        <v>370</v>
      </c>
      <c r="H67" s="67" t="n">
        <v>15</v>
      </c>
      <c r="I67" s="68" t="n">
        <v>0.219</v>
      </c>
      <c r="J67" s="69" t="n">
        <v>4.667E-005</v>
      </c>
      <c r="M67" s="70" t="n">
        <v>297.3</v>
      </c>
      <c r="R67" s="68" t="n">
        <v>0.2373</v>
      </c>
      <c r="S67" s="68" t="n">
        <v>0.07956</v>
      </c>
      <c r="AE67" s="68" t="n">
        <v>0.4893</v>
      </c>
      <c r="AX67" s="68" t="n">
        <v>0.2308</v>
      </c>
      <c r="BD67" s="68" t="n">
        <v>0.7598</v>
      </c>
      <c r="CC67" s="68" t="n">
        <v>0.1468</v>
      </c>
      <c r="CV67" s="68" t="n">
        <v>2.057</v>
      </c>
      <c r="GE67" s="97" t="n">
        <v>63</v>
      </c>
    </row>
    <row r="68" customFormat="false" ht="12.75" hidden="false" customHeight="false" outlineLevel="0" collapsed="false">
      <c r="A68" s="66" t="s">
        <v>299</v>
      </c>
      <c r="C68" s="1" t="s">
        <v>218</v>
      </c>
      <c r="D68" s="1" t="s">
        <v>137</v>
      </c>
      <c r="E68" s="1" t="s">
        <v>219</v>
      </c>
      <c r="F68" s="1" t="s">
        <v>300</v>
      </c>
      <c r="G68" s="67" t="n">
        <v>370</v>
      </c>
      <c r="H68" s="67" t="n">
        <v>15</v>
      </c>
      <c r="I68" s="68" t="n">
        <v>0.18</v>
      </c>
      <c r="M68" s="70" t="n">
        <v>298.5</v>
      </c>
      <c r="R68" s="68" t="n">
        <v>0.3133</v>
      </c>
      <c r="S68" s="68" t="n">
        <v>0.111</v>
      </c>
      <c r="Z68" s="68" t="n">
        <v>0.5345</v>
      </c>
      <c r="AO68" s="68" t="n">
        <v>0.1135</v>
      </c>
      <c r="AX68" s="68" t="n">
        <v>0.2695</v>
      </c>
      <c r="BD68" s="68" t="n">
        <v>0.1037</v>
      </c>
      <c r="BE68" s="68" t="n">
        <v>0.07885</v>
      </c>
      <c r="BH68" s="68" t="n">
        <v>0.07504</v>
      </c>
      <c r="CA68" s="68" t="n">
        <v>0.1077</v>
      </c>
      <c r="CC68" s="68" t="n">
        <v>0.1015</v>
      </c>
      <c r="CV68" s="68" t="n">
        <v>4.492</v>
      </c>
      <c r="CW68" s="68" t="n">
        <v>0.09226</v>
      </c>
      <c r="GE68" s="75" t="n">
        <v>64</v>
      </c>
    </row>
    <row r="69" customFormat="false" ht="12.75" hidden="false" customHeight="false" outlineLevel="0" collapsed="false">
      <c r="A69" s="66" t="s">
        <v>302</v>
      </c>
      <c r="C69" s="1" t="s">
        <v>218</v>
      </c>
      <c r="D69" s="1" t="s">
        <v>137</v>
      </c>
      <c r="E69" s="1" t="s">
        <v>219</v>
      </c>
      <c r="F69" s="1" t="s">
        <v>300</v>
      </c>
      <c r="G69" s="67" t="n">
        <v>370</v>
      </c>
      <c r="H69" s="67" t="n">
        <v>15</v>
      </c>
      <c r="I69" s="68" t="n">
        <v>0.18</v>
      </c>
      <c r="J69" s="69" t="n">
        <v>5E-006</v>
      </c>
      <c r="M69" s="70" t="n">
        <v>300.4</v>
      </c>
      <c r="R69" s="68" t="n">
        <v>0.2974</v>
      </c>
      <c r="S69" s="68" t="n">
        <v>0.1224</v>
      </c>
      <c r="Z69" s="68" t="n">
        <v>0.5193</v>
      </c>
      <c r="AO69" s="68" t="n">
        <v>0.1201</v>
      </c>
      <c r="AX69" s="68" t="n">
        <v>0.6012</v>
      </c>
      <c r="BD69" s="68" t="n">
        <v>0.09382</v>
      </c>
      <c r="BE69" s="68" t="n">
        <v>0.07599</v>
      </c>
      <c r="BH69" s="68" t="n">
        <v>0.07565</v>
      </c>
      <c r="CA69" s="68" t="n">
        <v>0.1115</v>
      </c>
      <c r="CC69" s="68" t="n">
        <v>0.113</v>
      </c>
      <c r="CV69" s="68" t="n">
        <v>2.103</v>
      </c>
      <c r="CW69" s="68" t="n">
        <v>0.09495</v>
      </c>
      <c r="GE69" s="97" t="n">
        <v>65</v>
      </c>
    </row>
    <row r="70" customFormat="false" ht="12.75" hidden="false" customHeight="false" outlineLevel="0" collapsed="false">
      <c r="A70" s="66" t="s">
        <v>304</v>
      </c>
      <c r="C70" s="1" t="s">
        <v>218</v>
      </c>
      <c r="D70" s="1" t="s">
        <v>137</v>
      </c>
      <c r="E70" s="1" t="s">
        <v>219</v>
      </c>
      <c r="F70" s="1" t="s">
        <v>237</v>
      </c>
      <c r="G70" s="67" t="n">
        <v>370</v>
      </c>
      <c r="H70" s="67" t="n">
        <v>15</v>
      </c>
      <c r="I70" s="68" t="n">
        <v>0.222</v>
      </c>
      <c r="M70" s="70" t="n">
        <v>297.8</v>
      </c>
      <c r="R70" s="68" t="n">
        <v>0.1111</v>
      </c>
      <c r="S70" s="68" t="n">
        <v>0.03021</v>
      </c>
      <c r="Z70" s="68" t="n">
        <v>0.327</v>
      </c>
      <c r="AO70" s="68" t="n">
        <v>0.08951</v>
      </c>
      <c r="AX70" s="68" t="n">
        <v>0.159</v>
      </c>
      <c r="BD70" s="68" t="n">
        <v>0.05429</v>
      </c>
      <c r="BE70" s="68" t="n">
        <v>0.04272</v>
      </c>
      <c r="BH70" s="68" t="n">
        <v>0.04066</v>
      </c>
      <c r="CA70" s="68" t="n">
        <v>0.08211</v>
      </c>
      <c r="CC70" s="68" t="n">
        <v>0.07762</v>
      </c>
      <c r="CV70" s="68" t="n">
        <v>2.163</v>
      </c>
      <c r="CW70" s="68" t="n">
        <v>0.05822</v>
      </c>
      <c r="GE70" s="75" t="n">
        <v>66</v>
      </c>
    </row>
    <row r="71" customFormat="false" ht="12.75" hidden="false" customHeight="false" outlineLevel="0" collapsed="false">
      <c r="A71" s="66" t="s">
        <v>305</v>
      </c>
      <c r="C71" s="1" t="s">
        <v>218</v>
      </c>
      <c r="D71" s="1" t="s">
        <v>137</v>
      </c>
      <c r="E71" s="1" t="s">
        <v>219</v>
      </c>
      <c r="F71" s="1" t="s">
        <v>237</v>
      </c>
      <c r="G71" s="67" t="n">
        <v>370</v>
      </c>
      <c r="H71" s="67" t="n">
        <v>15</v>
      </c>
      <c r="I71" s="68" t="n">
        <v>0.221</v>
      </c>
      <c r="M71" s="70" t="n">
        <v>297.7</v>
      </c>
      <c r="R71" s="68" t="n">
        <v>0.1253</v>
      </c>
      <c r="S71" s="68" t="n">
        <v>0.03221</v>
      </c>
      <c r="Z71" s="68" t="n">
        <v>0.3117</v>
      </c>
      <c r="AO71" s="68" t="n">
        <v>0.09036</v>
      </c>
      <c r="AX71" s="68" t="n">
        <v>0.1065</v>
      </c>
      <c r="BD71" s="68" t="n">
        <v>0.05404</v>
      </c>
      <c r="BE71" s="68" t="n">
        <v>0.045</v>
      </c>
      <c r="BH71" s="68" t="n">
        <v>0.04365</v>
      </c>
      <c r="CA71" s="68" t="n">
        <v>0.08383</v>
      </c>
      <c r="CC71" s="68" t="n">
        <v>0.07773</v>
      </c>
      <c r="CV71" s="68" t="n">
        <v>1.903</v>
      </c>
      <c r="CW71" s="68" t="n">
        <v>0.0621</v>
      </c>
      <c r="GE71" s="97" t="n">
        <v>67</v>
      </c>
    </row>
    <row r="72" customFormat="false" ht="12.75" hidden="false" customHeight="false" outlineLevel="0" collapsed="false">
      <c r="A72" s="66" t="s">
        <v>306</v>
      </c>
      <c r="C72" s="1" t="s">
        <v>218</v>
      </c>
      <c r="D72" s="1" t="s">
        <v>137</v>
      </c>
      <c r="E72" s="1" t="s">
        <v>219</v>
      </c>
      <c r="F72" s="1" t="s">
        <v>237</v>
      </c>
      <c r="G72" s="67" t="n">
        <v>370</v>
      </c>
      <c r="H72" s="67" t="n">
        <v>15</v>
      </c>
      <c r="I72" s="68" t="n">
        <v>0.219</v>
      </c>
      <c r="J72" s="69" t="n">
        <v>4.167E-005</v>
      </c>
      <c r="M72" s="70" t="n">
        <v>297.9</v>
      </c>
      <c r="R72" s="68" t="n">
        <v>0.1165</v>
      </c>
      <c r="S72" s="68" t="n">
        <v>0.03488</v>
      </c>
      <c r="Z72" s="68" t="n">
        <v>0.3219</v>
      </c>
      <c r="AO72" s="68" t="n">
        <v>0.0952</v>
      </c>
      <c r="AX72" s="68" t="n">
        <v>0.193</v>
      </c>
      <c r="BD72" s="68" t="n">
        <v>0.06084</v>
      </c>
      <c r="BE72" s="68" t="n">
        <v>0.04732</v>
      </c>
      <c r="BH72" s="68" t="n">
        <v>0.0474</v>
      </c>
      <c r="CA72" s="68" t="n">
        <v>0.09031</v>
      </c>
      <c r="CC72" s="68" t="n">
        <v>0.09336</v>
      </c>
      <c r="CV72" s="68" t="n">
        <v>2.389</v>
      </c>
      <c r="CW72" s="68" t="n">
        <v>0.06014</v>
      </c>
      <c r="GE72" s="75" t="n">
        <v>68</v>
      </c>
    </row>
    <row r="73" customFormat="false" ht="12.75" hidden="false" customHeight="false" outlineLevel="0" collapsed="false">
      <c r="A73" s="66" t="s">
        <v>307</v>
      </c>
      <c r="C73" s="1" t="s">
        <v>227</v>
      </c>
      <c r="D73" s="1" t="s">
        <v>137</v>
      </c>
      <c r="E73" s="1" t="s">
        <v>219</v>
      </c>
      <c r="F73" s="1" t="s">
        <v>237</v>
      </c>
      <c r="G73" s="67" t="n">
        <v>370</v>
      </c>
      <c r="H73" s="67" t="n">
        <v>15</v>
      </c>
      <c r="I73" s="68" t="n">
        <v>0.216</v>
      </c>
      <c r="J73" s="69" t="n">
        <v>5.333E-005</v>
      </c>
      <c r="M73" s="70" t="n">
        <v>297.5</v>
      </c>
      <c r="R73" s="68" t="n">
        <v>0.06932</v>
      </c>
      <c r="S73" s="68" t="n">
        <v>0.01136</v>
      </c>
      <c r="Z73" s="68" t="n">
        <v>0.3544</v>
      </c>
      <c r="AO73" s="68" t="n">
        <v>0.09776</v>
      </c>
      <c r="AX73" s="68" t="n">
        <v>0.1959</v>
      </c>
      <c r="BD73" s="68" t="n">
        <v>0.068</v>
      </c>
      <c r="BE73" s="68" t="n">
        <v>0.05221</v>
      </c>
      <c r="BH73" s="68" t="n">
        <v>0.04962</v>
      </c>
      <c r="CA73" s="68" t="n">
        <v>0.09117</v>
      </c>
      <c r="CC73" s="68" t="n">
        <v>0.09209</v>
      </c>
      <c r="CV73" s="68" t="n">
        <v>3.216</v>
      </c>
      <c r="CW73" s="68" t="n">
        <v>0.05901</v>
      </c>
      <c r="GE73" s="97" t="n">
        <v>69</v>
      </c>
    </row>
    <row r="74" customFormat="false" ht="12.75" hidden="false" customHeight="false" outlineLevel="0" collapsed="false">
      <c r="B74" s="1" t="s">
        <v>308</v>
      </c>
      <c r="GE74" s="75" t="n">
        <v>70</v>
      </c>
    </row>
    <row r="75" customFormat="false" ht="12.75" hidden="false" customHeight="false" outlineLevel="0" collapsed="false">
      <c r="A75" s="66" t="s">
        <v>309</v>
      </c>
      <c r="C75" s="1" t="s">
        <v>207</v>
      </c>
      <c r="D75" s="1" t="s">
        <v>138</v>
      </c>
      <c r="E75" s="1" t="s">
        <v>208</v>
      </c>
      <c r="F75" s="1" t="s">
        <v>237</v>
      </c>
      <c r="G75" s="67" t="n">
        <v>370</v>
      </c>
      <c r="H75" s="67" t="n">
        <v>15</v>
      </c>
      <c r="I75" s="68" t="n">
        <v>0.221</v>
      </c>
      <c r="M75" s="70" t="n">
        <v>298.2</v>
      </c>
      <c r="R75" s="68" t="n">
        <v>0.2444</v>
      </c>
      <c r="S75" s="68" t="n">
        <v>0.0731</v>
      </c>
      <c r="AE75" s="68" t="n">
        <v>0.5068</v>
      </c>
      <c r="AZ75" s="68" t="n">
        <v>0.1893</v>
      </c>
      <c r="BD75" s="68" t="n">
        <v>0.7366</v>
      </c>
      <c r="CC75" s="68" t="n">
        <v>0.1249</v>
      </c>
      <c r="CV75" s="68" t="n">
        <v>2.65</v>
      </c>
      <c r="GE75" s="97" t="n">
        <v>71</v>
      </c>
    </row>
    <row r="76" customFormat="false" ht="12.75" hidden="false" customHeight="false" outlineLevel="0" collapsed="false">
      <c r="A76" s="66" t="s">
        <v>310</v>
      </c>
      <c r="C76" s="1" t="s">
        <v>207</v>
      </c>
      <c r="D76" s="1" t="s">
        <v>138</v>
      </c>
      <c r="E76" s="1" t="s">
        <v>208</v>
      </c>
      <c r="F76" s="1" t="s">
        <v>237</v>
      </c>
      <c r="G76" s="67" t="n">
        <v>370</v>
      </c>
      <c r="H76" s="67" t="n">
        <v>15</v>
      </c>
      <c r="I76" s="68" t="n">
        <v>0.22</v>
      </c>
      <c r="M76" s="70" t="n">
        <v>298</v>
      </c>
      <c r="R76" s="68" t="n">
        <v>0.2376</v>
      </c>
      <c r="S76" s="68" t="n">
        <v>0.07677</v>
      </c>
      <c r="AE76" s="68" t="n">
        <v>0.461</v>
      </c>
      <c r="AZ76" s="68" t="n">
        <v>0.1095</v>
      </c>
      <c r="BD76" s="68" t="n">
        <v>0.7389</v>
      </c>
      <c r="CC76" s="68" t="n">
        <v>0.18</v>
      </c>
      <c r="CV76" s="68" t="n">
        <v>2.614</v>
      </c>
      <c r="GE76" s="75" t="n">
        <v>72</v>
      </c>
    </row>
    <row r="77" customFormat="false" ht="12.75" hidden="false" customHeight="false" outlineLevel="0" collapsed="false">
      <c r="A77" s="66" t="s">
        <v>311</v>
      </c>
      <c r="C77" s="1" t="s">
        <v>207</v>
      </c>
      <c r="D77" s="1" t="s">
        <v>138</v>
      </c>
      <c r="E77" s="1" t="s">
        <v>208</v>
      </c>
      <c r="F77" s="1" t="s">
        <v>237</v>
      </c>
      <c r="G77" s="67" t="n">
        <v>370</v>
      </c>
      <c r="H77" s="67" t="n">
        <v>15</v>
      </c>
      <c r="I77" s="68" t="n">
        <v>0.217</v>
      </c>
      <c r="M77" s="70" t="n">
        <v>297.4</v>
      </c>
      <c r="R77" s="68" t="n">
        <v>0.2554</v>
      </c>
      <c r="S77" s="68" t="n">
        <v>0.09148</v>
      </c>
      <c r="AE77" s="68" t="n">
        <v>0.4942</v>
      </c>
      <c r="AZ77" s="68" t="n">
        <v>0.2798</v>
      </c>
      <c r="BD77" s="68" t="n">
        <v>0.7827</v>
      </c>
      <c r="CC77" s="68" t="n">
        <v>0.1386</v>
      </c>
      <c r="CV77" s="68" t="n">
        <v>1.568</v>
      </c>
      <c r="GE77" s="97" t="n">
        <v>73</v>
      </c>
    </row>
    <row r="78" customFormat="false" ht="12.75" hidden="false" customHeight="false" outlineLevel="0" collapsed="false">
      <c r="A78" s="66" t="s">
        <v>312</v>
      </c>
      <c r="C78" s="1" t="s">
        <v>218</v>
      </c>
      <c r="D78" s="1" t="s">
        <v>138</v>
      </c>
      <c r="E78" s="1" t="s">
        <v>219</v>
      </c>
      <c r="F78" s="1" t="s">
        <v>300</v>
      </c>
      <c r="G78" s="67" t="n">
        <v>370</v>
      </c>
      <c r="H78" s="67" t="n">
        <v>15</v>
      </c>
      <c r="I78" s="68" t="n">
        <v>0.18</v>
      </c>
      <c r="J78" s="69" t="n">
        <v>1.667E-005</v>
      </c>
      <c r="M78" s="70" t="n">
        <v>301.6</v>
      </c>
      <c r="R78" s="68" t="n">
        <v>0.2994</v>
      </c>
      <c r="S78" s="68" t="n">
        <v>0.1981</v>
      </c>
      <c r="Z78" s="68" t="n">
        <v>0.552</v>
      </c>
      <c r="AO78" s="68" t="n">
        <v>0.1129</v>
      </c>
      <c r="AZ78" s="68" t="n">
        <v>0.2596</v>
      </c>
      <c r="BD78" s="68" t="n">
        <v>0.09514</v>
      </c>
      <c r="BE78" s="68" t="n">
        <v>0.0778</v>
      </c>
      <c r="BH78" s="68" t="n">
        <v>0.07826</v>
      </c>
      <c r="CA78" s="68" t="n">
        <v>0.1054</v>
      </c>
      <c r="CC78" s="68" t="n">
        <v>0.09917</v>
      </c>
      <c r="CV78" s="68" t="n">
        <v>1.581</v>
      </c>
      <c r="CW78" s="68" t="n">
        <v>0.1076</v>
      </c>
      <c r="GE78" s="75" t="n">
        <v>74</v>
      </c>
    </row>
    <row r="79" customFormat="false" ht="12.75" hidden="false" customHeight="false" outlineLevel="0" collapsed="false">
      <c r="A79" s="66" t="s">
        <v>314</v>
      </c>
      <c r="C79" s="1" t="s">
        <v>218</v>
      </c>
      <c r="D79" s="1" t="s">
        <v>138</v>
      </c>
      <c r="E79" s="1" t="s">
        <v>219</v>
      </c>
      <c r="F79" s="1" t="s">
        <v>300</v>
      </c>
      <c r="G79" s="67" t="n">
        <v>360</v>
      </c>
      <c r="H79" s="67" t="n">
        <v>15</v>
      </c>
      <c r="I79" s="68" t="n">
        <v>0.179</v>
      </c>
      <c r="J79" s="69" t="n">
        <v>4E-005</v>
      </c>
      <c r="M79" s="70" t="n">
        <v>303.1</v>
      </c>
      <c r="R79" s="68" t="n">
        <v>0.2576</v>
      </c>
      <c r="S79" s="68" t="n">
        <v>0.1025</v>
      </c>
      <c r="Z79" s="68" t="n">
        <v>0.4643</v>
      </c>
      <c r="AO79" s="68" t="n">
        <v>0.1403</v>
      </c>
      <c r="AZ79" s="68" t="n">
        <v>0.6175</v>
      </c>
      <c r="BD79" s="68" t="n">
        <v>0.08033</v>
      </c>
      <c r="BE79" s="68" t="n">
        <v>0.06661</v>
      </c>
      <c r="BH79" s="68" t="n">
        <v>0.06663</v>
      </c>
      <c r="CA79" s="68" t="n">
        <v>0.1275</v>
      </c>
      <c r="CC79" s="68" t="n">
        <v>0.1216</v>
      </c>
      <c r="CV79" s="68" t="n">
        <v>2.336</v>
      </c>
      <c r="CW79" s="68" t="n">
        <v>0.08863</v>
      </c>
      <c r="GE79" s="97" t="n">
        <v>75</v>
      </c>
    </row>
    <row r="80" customFormat="false" ht="12.75" hidden="false" customHeight="false" outlineLevel="0" collapsed="false">
      <c r="A80" s="66" t="s">
        <v>316</v>
      </c>
      <c r="C80" s="1" t="s">
        <v>218</v>
      </c>
      <c r="D80" s="1" t="s">
        <v>138</v>
      </c>
      <c r="E80" s="1" t="s">
        <v>219</v>
      </c>
      <c r="F80" s="1" t="s">
        <v>237</v>
      </c>
      <c r="G80" s="67" t="n">
        <v>370</v>
      </c>
      <c r="H80" s="67" t="n">
        <v>15</v>
      </c>
      <c r="I80" s="68" t="n">
        <v>0.221</v>
      </c>
      <c r="J80" s="69" t="n">
        <v>1.667E-006</v>
      </c>
      <c r="M80" s="70" t="n">
        <v>298.2</v>
      </c>
      <c r="R80" s="68" t="n">
        <v>0.1279</v>
      </c>
      <c r="S80" s="68" t="n">
        <v>0.03713</v>
      </c>
      <c r="Z80" s="68" t="n">
        <v>0.3201</v>
      </c>
      <c r="AO80" s="68" t="n">
        <v>0.089</v>
      </c>
      <c r="AZ80" s="68" t="n">
        <v>0.1972</v>
      </c>
      <c r="BD80" s="68" t="n">
        <v>0.06063</v>
      </c>
      <c r="BE80" s="68" t="n">
        <v>0.04862</v>
      </c>
      <c r="BH80" s="68" t="n">
        <v>0.04649</v>
      </c>
      <c r="CA80" s="68" t="n">
        <v>0.083</v>
      </c>
      <c r="CC80" s="68" t="n">
        <v>0.08</v>
      </c>
      <c r="CV80" s="68" t="n">
        <v>3.635</v>
      </c>
      <c r="CW80" s="68" t="n">
        <v>0.05834</v>
      </c>
      <c r="GE80" s="75" t="n">
        <v>76</v>
      </c>
    </row>
    <row r="81" customFormat="false" ht="12.75" hidden="false" customHeight="false" outlineLevel="0" collapsed="false">
      <c r="A81" s="66" t="s">
        <v>317</v>
      </c>
      <c r="C81" s="1" t="s">
        <v>218</v>
      </c>
      <c r="D81" s="1" t="s">
        <v>138</v>
      </c>
      <c r="E81" s="1" t="s">
        <v>219</v>
      </c>
      <c r="F81" s="1" t="s">
        <v>237</v>
      </c>
      <c r="G81" s="67" t="n">
        <v>370</v>
      </c>
      <c r="H81" s="67" t="n">
        <v>15</v>
      </c>
      <c r="I81" s="68" t="n">
        <v>0.22</v>
      </c>
      <c r="M81" s="70" t="n">
        <v>298.1</v>
      </c>
      <c r="R81" s="68" t="n">
        <v>0.129</v>
      </c>
      <c r="S81" s="68" t="n">
        <v>0.03274</v>
      </c>
      <c r="Z81" s="68" t="n">
        <v>0.3277</v>
      </c>
      <c r="AO81" s="68" t="n">
        <v>0.09947</v>
      </c>
      <c r="AZ81" s="68" t="n">
        <v>0.066</v>
      </c>
      <c r="BD81" s="68" t="n">
        <v>0.05971</v>
      </c>
      <c r="BE81" s="68" t="n">
        <v>0.04836</v>
      </c>
      <c r="BH81" s="68" t="n">
        <v>0.04645</v>
      </c>
      <c r="CA81" s="68" t="n">
        <v>0.09097</v>
      </c>
      <c r="CC81" s="68" t="n">
        <v>0.1143</v>
      </c>
      <c r="CV81" s="68" t="n">
        <v>2.88</v>
      </c>
      <c r="CW81" s="68" t="n">
        <v>0.06082</v>
      </c>
      <c r="GE81" s="97" t="n">
        <v>77</v>
      </c>
    </row>
    <row r="82" customFormat="false" ht="12.75" hidden="false" customHeight="false" outlineLevel="0" collapsed="false">
      <c r="A82" s="66" t="s">
        <v>318</v>
      </c>
      <c r="C82" s="1" t="s">
        <v>218</v>
      </c>
      <c r="D82" s="1" t="s">
        <v>138</v>
      </c>
      <c r="E82" s="1" t="s">
        <v>219</v>
      </c>
      <c r="F82" s="1" t="s">
        <v>237</v>
      </c>
      <c r="G82" s="67" t="n">
        <v>370</v>
      </c>
      <c r="H82" s="67" t="n">
        <v>15</v>
      </c>
      <c r="I82" s="68" t="n">
        <v>0.217</v>
      </c>
      <c r="J82" s="69" t="n">
        <v>0.0001133</v>
      </c>
      <c r="M82" s="70" t="n">
        <v>297.8</v>
      </c>
      <c r="R82" s="68" t="n">
        <v>0.1313</v>
      </c>
      <c r="S82" s="68" t="n">
        <v>0.03809</v>
      </c>
      <c r="Z82" s="68" t="n">
        <v>0.3349</v>
      </c>
      <c r="AO82" s="68" t="n">
        <v>0.09594</v>
      </c>
      <c r="AZ82" s="68" t="n">
        <v>0.156</v>
      </c>
      <c r="BD82" s="68" t="n">
        <v>0.06273</v>
      </c>
      <c r="BE82" s="68" t="n">
        <v>0.05089</v>
      </c>
      <c r="BH82" s="68" t="n">
        <v>0.04781</v>
      </c>
      <c r="CA82" s="68" t="n">
        <v>0.08987</v>
      </c>
      <c r="CC82" s="68" t="n">
        <v>0.08923</v>
      </c>
      <c r="CV82" s="68" t="n">
        <v>2.176</v>
      </c>
      <c r="CW82" s="68" t="n">
        <v>0.06111</v>
      </c>
      <c r="GE82" s="75" t="n">
        <v>78</v>
      </c>
    </row>
    <row r="83" customFormat="false" ht="12.75" hidden="false" customHeight="false" outlineLevel="0" collapsed="false">
      <c r="B83" s="1" t="s">
        <v>319</v>
      </c>
      <c r="GE83" s="97" t="n">
        <v>79</v>
      </c>
    </row>
    <row r="84" customFormat="false" ht="12.75" hidden="false" customHeight="false" outlineLevel="0" collapsed="false">
      <c r="A84" s="66" t="s">
        <v>320</v>
      </c>
      <c r="C84" s="1" t="s">
        <v>207</v>
      </c>
      <c r="D84" s="1" t="s">
        <v>139</v>
      </c>
      <c r="E84" s="1" t="s">
        <v>208</v>
      </c>
      <c r="F84" s="1" t="s">
        <v>237</v>
      </c>
      <c r="G84" s="67" t="n">
        <v>370</v>
      </c>
      <c r="H84" s="67" t="n">
        <v>15</v>
      </c>
      <c r="I84" s="68" t="n">
        <v>0.22</v>
      </c>
      <c r="J84" s="69" t="n">
        <v>7E-005</v>
      </c>
      <c r="M84" s="70" t="n">
        <v>297.6</v>
      </c>
      <c r="R84" s="68" t="n">
        <v>0.2465</v>
      </c>
      <c r="S84" s="68" t="n">
        <v>0.06882</v>
      </c>
      <c r="AE84" s="68" t="n">
        <v>0.5201</v>
      </c>
      <c r="BB84" s="68" t="n">
        <v>0.1998</v>
      </c>
      <c r="BD84" s="68" t="n">
        <v>0.7488</v>
      </c>
      <c r="CC84" s="68" t="n">
        <v>0.156</v>
      </c>
      <c r="CV84" s="68" t="n">
        <v>2.215</v>
      </c>
      <c r="GE84" s="75" t="n">
        <v>80</v>
      </c>
    </row>
    <row r="85" customFormat="false" ht="12.75" hidden="false" customHeight="false" outlineLevel="0" collapsed="false">
      <c r="A85" s="66" t="s">
        <v>321</v>
      </c>
      <c r="C85" s="1" t="s">
        <v>218</v>
      </c>
      <c r="D85" s="1" t="s">
        <v>139</v>
      </c>
      <c r="E85" s="1" t="s">
        <v>219</v>
      </c>
      <c r="F85" s="1" t="s">
        <v>237</v>
      </c>
      <c r="G85" s="67" t="n">
        <v>370</v>
      </c>
      <c r="H85" s="67" t="n">
        <v>15</v>
      </c>
      <c r="I85" s="68" t="n">
        <v>0.22</v>
      </c>
      <c r="J85" s="69" t="n">
        <v>6.833E-005</v>
      </c>
      <c r="M85" s="70" t="n">
        <v>298.2</v>
      </c>
      <c r="R85" s="68" t="n">
        <v>0.13</v>
      </c>
      <c r="S85" s="68" t="n">
        <v>0.03395</v>
      </c>
      <c r="Z85" s="68" t="n">
        <v>0.3231</v>
      </c>
      <c r="AO85" s="68" t="n">
        <v>0.09857</v>
      </c>
      <c r="BB85" s="68" t="n">
        <v>0.083</v>
      </c>
      <c r="BD85" s="68" t="n">
        <v>0.06354</v>
      </c>
      <c r="BE85" s="68" t="n">
        <v>0.04753</v>
      </c>
      <c r="BH85" s="68" t="n">
        <v>0.04533</v>
      </c>
      <c r="CA85" s="68" t="n">
        <v>0.08902</v>
      </c>
      <c r="CC85" s="68" t="n">
        <v>0.09998</v>
      </c>
      <c r="CV85" s="68" t="n">
        <v>3.073</v>
      </c>
      <c r="CW85" s="68" t="n">
        <v>0.05708</v>
      </c>
      <c r="GE85" s="97" t="n">
        <v>81</v>
      </c>
    </row>
    <row r="86" customFormat="false" ht="12.75" hidden="false" customHeight="false" outlineLevel="0" collapsed="false">
      <c r="B86" s="1" t="s">
        <v>322</v>
      </c>
      <c r="GE86" s="75" t="n">
        <v>82</v>
      </c>
    </row>
    <row r="87" customFormat="false" ht="12.75" hidden="false" customHeight="false" outlineLevel="0" collapsed="false">
      <c r="A87" s="66" t="s">
        <v>323</v>
      </c>
      <c r="C87" s="1" t="s">
        <v>207</v>
      </c>
      <c r="D87" s="1" t="s">
        <v>128</v>
      </c>
      <c r="E87" s="1" t="s">
        <v>208</v>
      </c>
      <c r="F87" s="1" t="s">
        <v>237</v>
      </c>
      <c r="G87" s="67" t="n">
        <v>370</v>
      </c>
      <c r="H87" s="67" t="n">
        <v>15</v>
      </c>
      <c r="I87" s="68" t="n">
        <v>0.219</v>
      </c>
      <c r="J87" s="69" t="n">
        <v>0.0001717</v>
      </c>
      <c r="M87" s="70" t="n">
        <v>298.7</v>
      </c>
      <c r="R87" s="68" t="n">
        <v>0.2495</v>
      </c>
      <c r="S87" s="68" t="n">
        <v>0.0854</v>
      </c>
      <c r="AE87" s="68" t="n">
        <v>0.4865</v>
      </c>
      <c r="BC87" s="68" t="n">
        <v>0.08763</v>
      </c>
      <c r="BD87" s="68" t="n">
        <v>0.7718</v>
      </c>
      <c r="CC87" s="68" t="n">
        <v>0.1473</v>
      </c>
      <c r="CV87" s="68" t="n">
        <v>3.124</v>
      </c>
      <c r="GE87" s="97" t="n">
        <v>83</v>
      </c>
    </row>
    <row r="88" customFormat="false" ht="12.75" hidden="false" customHeight="false" outlineLevel="0" collapsed="false">
      <c r="A88" s="66" t="s">
        <v>324</v>
      </c>
      <c r="C88" s="1" t="s">
        <v>207</v>
      </c>
      <c r="D88" s="1" t="s">
        <v>128</v>
      </c>
      <c r="E88" s="1" t="s">
        <v>208</v>
      </c>
      <c r="F88" s="1" t="s">
        <v>237</v>
      </c>
      <c r="G88" s="67" t="n">
        <v>370</v>
      </c>
      <c r="H88" s="67" t="n">
        <v>15</v>
      </c>
      <c r="I88" s="68" t="n">
        <v>0.217</v>
      </c>
      <c r="M88" s="70" t="n">
        <v>297.4</v>
      </c>
      <c r="R88" s="68" t="n">
        <v>0.2468</v>
      </c>
      <c r="S88" s="68" t="n">
        <v>0.08779</v>
      </c>
      <c r="AE88" s="68" t="n">
        <v>0.4995</v>
      </c>
      <c r="BC88" s="68" t="n">
        <v>0.2638</v>
      </c>
      <c r="BD88" s="68" t="n">
        <v>0.8028</v>
      </c>
      <c r="CC88" s="68" t="n">
        <v>0.1467</v>
      </c>
      <c r="CV88" s="68" t="n">
        <v>2.586</v>
      </c>
      <c r="GE88" s="75" t="n">
        <v>84</v>
      </c>
    </row>
    <row r="89" customFormat="false" ht="12.75" hidden="false" customHeight="false" outlineLevel="0" collapsed="false">
      <c r="A89" s="66" t="s">
        <v>325</v>
      </c>
      <c r="C89" s="1" t="s">
        <v>218</v>
      </c>
      <c r="D89" s="1" t="s">
        <v>128</v>
      </c>
      <c r="E89" s="1" t="s">
        <v>219</v>
      </c>
      <c r="F89" s="1" t="s">
        <v>300</v>
      </c>
      <c r="G89" s="67" t="n">
        <v>360</v>
      </c>
      <c r="H89" s="67" t="n">
        <v>15</v>
      </c>
      <c r="I89" s="68" t="n">
        <v>0.18</v>
      </c>
      <c r="J89" s="69" t="n">
        <v>1.5E-005</v>
      </c>
      <c r="M89" s="70" t="n">
        <v>301</v>
      </c>
      <c r="R89" s="68" t="n">
        <v>0.2678</v>
      </c>
      <c r="S89" s="68" t="n">
        <v>0.1039</v>
      </c>
      <c r="Z89" s="68" t="n">
        <v>0.5476</v>
      </c>
      <c r="AO89" s="68" t="n">
        <v>0.04187</v>
      </c>
      <c r="BC89" s="68" t="n">
        <v>0.2588</v>
      </c>
      <c r="BD89" s="68" t="n">
        <v>0.09431</v>
      </c>
      <c r="BE89" s="68" t="n">
        <v>0.07869</v>
      </c>
      <c r="BH89" s="68" t="n">
        <v>0.08017</v>
      </c>
      <c r="CA89" s="68" t="n">
        <v>0.03959</v>
      </c>
      <c r="CC89" s="68" t="n">
        <v>0.03718</v>
      </c>
      <c r="CV89" s="68" t="n">
        <v>2.093</v>
      </c>
      <c r="CW89" s="68" t="n">
        <v>0.1024</v>
      </c>
      <c r="GE89" s="97" t="n">
        <v>85</v>
      </c>
    </row>
    <row r="90" customFormat="false" ht="12.75" hidden="false" customHeight="false" outlineLevel="0" collapsed="false">
      <c r="A90" s="66" t="s">
        <v>327</v>
      </c>
      <c r="C90" s="1" t="s">
        <v>218</v>
      </c>
      <c r="D90" s="1" t="s">
        <v>128</v>
      </c>
      <c r="E90" s="1" t="s">
        <v>219</v>
      </c>
      <c r="F90" s="1" t="s">
        <v>300</v>
      </c>
      <c r="G90" s="67" t="n">
        <v>360</v>
      </c>
      <c r="H90" s="67" t="n">
        <v>15</v>
      </c>
      <c r="I90" s="68" t="n">
        <v>0.179</v>
      </c>
      <c r="J90" s="69" t="n">
        <v>2.333E-005</v>
      </c>
      <c r="M90" s="70" t="n">
        <v>302.7</v>
      </c>
      <c r="R90" s="68" t="n">
        <v>0.2963</v>
      </c>
      <c r="S90" s="68" t="n">
        <v>0.1106</v>
      </c>
      <c r="Z90" s="68" t="n">
        <v>0.5228</v>
      </c>
      <c r="AO90" s="68" t="n">
        <v>0.1007</v>
      </c>
      <c r="BC90" s="68" t="n">
        <v>0.4837</v>
      </c>
      <c r="BD90" s="68" t="n">
        <v>0.09491</v>
      </c>
      <c r="BE90" s="68" t="n">
        <v>0.0768</v>
      </c>
      <c r="BH90" s="68" t="n">
        <v>0.0756</v>
      </c>
      <c r="CA90" s="68" t="n">
        <v>0.0852</v>
      </c>
      <c r="CC90" s="68" t="n">
        <v>0.09382</v>
      </c>
      <c r="CV90" s="68" t="n">
        <v>2.323</v>
      </c>
      <c r="CW90" s="68" t="n">
        <v>0.09278</v>
      </c>
      <c r="GE90" s="75" t="n">
        <v>86</v>
      </c>
    </row>
    <row r="91" customFormat="false" ht="12.75" hidden="false" customHeight="false" outlineLevel="0" collapsed="false">
      <c r="A91" s="66" t="s">
        <v>329</v>
      </c>
      <c r="C91" s="1" t="s">
        <v>218</v>
      </c>
      <c r="D91" s="1" t="s">
        <v>128</v>
      </c>
      <c r="E91" s="1" t="s">
        <v>219</v>
      </c>
      <c r="F91" s="1" t="s">
        <v>237</v>
      </c>
      <c r="G91" s="67" t="n">
        <v>370</v>
      </c>
      <c r="H91" s="67" t="n">
        <v>15</v>
      </c>
      <c r="I91" s="68" t="n">
        <v>0.219</v>
      </c>
      <c r="M91" s="70" t="n">
        <v>298.1</v>
      </c>
      <c r="R91" s="68" t="n">
        <v>0.1275</v>
      </c>
      <c r="S91" s="68" t="n">
        <v>0.03548</v>
      </c>
      <c r="Z91" s="68" t="n">
        <v>0.323</v>
      </c>
      <c r="AO91" s="68" t="n">
        <v>0.09337</v>
      </c>
      <c r="BC91" s="68" t="n">
        <v>0.1638</v>
      </c>
      <c r="BD91" s="68" t="n">
        <v>0.05917</v>
      </c>
      <c r="BE91" s="68" t="n">
        <v>0.0478</v>
      </c>
      <c r="BH91" s="68" t="n">
        <v>0.046</v>
      </c>
      <c r="CA91" s="68" t="n">
        <v>0.08633</v>
      </c>
      <c r="CC91" s="68" t="n">
        <v>0.08726</v>
      </c>
      <c r="CV91" s="68" t="n">
        <v>2.879</v>
      </c>
      <c r="CW91" s="68" t="n">
        <v>0.05982</v>
      </c>
      <c r="GE91" s="97" t="n">
        <v>87</v>
      </c>
    </row>
    <row r="92" customFormat="false" ht="12.75" hidden="false" customHeight="false" outlineLevel="0" collapsed="false">
      <c r="B92" s="1" t="s">
        <v>330</v>
      </c>
      <c r="GE92" s="75" t="n">
        <v>88</v>
      </c>
    </row>
    <row r="93" customFormat="false" ht="12.75" hidden="false" customHeight="false" outlineLevel="0" collapsed="false">
      <c r="A93" s="66" t="s">
        <v>331</v>
      </c>
      <c r="C93" s="1" t="s">
        <v>207</v>
      </c>
      <c r="D93" s="1" t="s">
        <v>62</v>
      </c>
      <c r="E93" s="1" t="s">
        <v>208</v>
      </c>
      <c r="F93" s="1" t="s">
        <v>239</v>
      </c>
      <c r="G93" s="67" t="n">
        <v>360</v>
      </c>
      <c r="H93" s="67" t="n">
        <v>15</v>
      </c>
      <c r="I93" s="68" t="n">
        <v>0.351</v>
      </c>
      <c r="M93" s="70" t="n">
        <v>299.5</v>
      </c>
      <c r="R93" s="68" t="n">
        <v>0.3936</v>
      </c>
      <c r="S93" s="68" t="n">
        <v>0.1136</v>
      </c>
      <c r="AA93" s="68" t="n">
        <v>2.692</v>
      </c>
      <c r="AE93" s="68" t="n">
        <v>0.398</v>
      </c>
      <c r="BD93" s="68" t="n">
        <v>0.7627</v>
      </c>
      <c r="CC93" s="68" t="n">
        <v>0.1014</v>
      </c>
      <c r="CV93" s="68" t="n">
        <v>0.7</v>
      </c>
      <c r="GE93" s="97" t="n">
        <v>89</v>
      </c>
    </row>
    <row r="94" customFormat="false" ht="12.75" hidden="false" customHeight="false" outlineLevel="0" collapsed="false">
      <c r="A94" s="66" t="s">
        <v>332</v>
      </c>
      <c r="C94" s="1" t="s">
        <v>207</v>
      </c>
      <c r="D94" s="1" t="s">
        <v>62</v>
      </c>
      <c r="E94" s="1" t="s">
        <v>208</v>
      </c>
      <c r="F94" s="1" t="s">
        <v>239</v>
      </c>
      <c r="G94" s="67" t="n">
        <v>360</v>
      </c>
      <c r="H94" s="67" t="n">
        <v>15</v>
      </c>
      <c r="I94" s="68" t="n">
        <v>0.351</v>
      </c>
      <c r="M94" s="70" t="n">
        <v>299.2</v>
      </c>
      <c r="R94" s="68" t="n">
        <v>0.398</v>
      </c>
      <c r="S94" s="68" t="n">
        <v>0.1142</v>
      </c>
      <c r="AA94" s="68" t="n">
        <v>20.83</v>
      </c>
      <c r="AE94" s="68" t="n">
        <v>0.4083</v>
      </c>
      <c r="BD94" s="68" t="n">
        <v>0.751</v>
      </c>
      <c r="CC94" s="68" t="n">
        <v>0.09823</v>
      </c>
      <c r="CV94" s="68" t="n">
        <v>0.6</v>
      </c>
      <c r="GE94" s="75" t="n">
        <v>90</v>
      </c>
    </row>
    <row r="95" customFormat="false" ht="12.75" hidden="false" customHeight="false" outlineLevel="0" collapsed="false">
      <c r="A95" s="66" t="s">
        <v>333</v>
      </c>
      <c r="C95" s="1" t="s">
        <v>207</v>
      </c>
      <c r="D95" s="1" t="s">
        <v>62</v>
      </c>
      <c r="E95" s="1" t="s">
        <v>208</v>
      </c>
      <c r="F95" s="1" t="s">
        <v>239</v>
      </c>
      <c r="G95" s="67" t="n">
        <v>360</v>
      </c>
      <c r="H95" s="67" t="n">
        <v>15</v>
      </c>
      <c r="I95" s="68" t="n">
        <v>0.351</v>
      </c>
      <c r="M95" s="70" t="n">
        <v>300.5</v>
      </c>
      <c r="R95" s="68" t="n">
        <v>0.3757</v>
      </c>
      <c r="S95" s="68" t="n">
        <v>0.1052</v>
      </c>
      <c r="AA95" s="68" t="n">
        <v>10.32</v>
      </c>
      <c r="AE95" s="68" t="n">
        <v>0.3824</v>
      </c>
      <c r="BD95" s="68" t="n">
        <v>0.6864</v>
      </c>
      <c r="CC95" s="68" t="n">
        <v>0.09137</v>
      </c>
      <c r="CV95" s="68" t="n">
        <v>0.7</v>
      </c>
      <c r="GE95" s="97" t="n">
        <v>91</v>
      </c>
    </row>
    <row r="96" customFormat="false" ht="12.75" hidden="false" customHeight="false" outlineLevel="0" collapsed="false">
      <c r="A96" s="66" t="s">
        <v>334</v>
      </c>
      <c r="C96" s="1" t="s">
        <v>207</v>
      </c>
      <c r="D96" s="1" t="s">
        <v>62</v>
      </c>
      <c r="E96" s="1" t="s">
        <v>208</v>
      </c>
      <c r="F96" s="1" t="s">
        <v>239</v>
      </c>
      <c r="G96" s="67" t="n">
        <v>360</v>
      </c>
      <c r="H96" s="67" t="n">
        <v>15</v>
      </c>
      <c r="I96" s="68" t="n">
        <v>0.351</v>
      </c>
      <c r="M96" s="70" t="n">
        <v>300.4</v>
      </c>
      <c r="R96" s="68" t="n">
        <v>0.3492</v>
      </c>
      <c r="S96" s="68" t="n">
        <v>0.1035</v>
      </c>
      <c r="AA96" s="68" t="n">
        <v>6.648</v>
      </c>
      <c r="AE96" s="68" t="n">
        <v>0.3837</v>
      </c>
      <c r="BD96" s="68" t="n">
        <v>0.6141</v>
      </c>
      <c r="CC96" s="68" t="n">
        <v>0.08776</v>
      </c>
      <c r="CV96" s="68" t="n">
        <v>2.5</v>
      </c>
      <c r="GE96" s="75" t="n">
        <v>92</v>
      </c>
    </row>
    <row r="97" customFormat="false" ht="12.75" hidden="false" customHeight="false" outlineLevel="0" collapsed="false">
      <c r="B97" s="1" t="s">
        <v>335</v>
      </c>
      <c r="GE97" s="97" t="n">
        <v>93</v>
      </c>
    </row>
    <row r="98" customFormat="false" ht="12.75" hidden="false" customHeight="false" outlineLevel="0" collapsed="false">
      <c r="A98" s="66" t="s">
        <v>336</v>
      </c>
      <c r="C98" s="1" t="s">
        <v>207</v>
      </c>
      <c r="D98" s="1" t="s">
        <v>50</v>
      </c>
      <c r="E98" s="1" t="s">
        <v>208</v>
      </c>
      <c r="F98" s="1" t="s">
        <v>239</v>
      </c>
      <c r="G98" s="67" t="n">
        <v>360</v>
      </c>
      <c r="H98" s="67" t="n">
        <v>15</v>
      </c>
      <c r="I98" s="68" t="n">
        <v>0.351</v>
      </c>
      <c r="M98" s="70" t="n">
        <v>302.9</v>
      </c>
      <c r="R98" s="68" t="n">
        <v>0.3847</v>
      </c>
      <c r="S98" s="68" t="n">
        <v>0.1185</v>
      </c>
      <c r="AE98" s="68" t="n">
        <v>0.3335</v>
      </c>
      <c r="AP98" s="68" t="n">
        <v>10.07</v>
      </c>
      <c r="BD98" s="68" t="n">
        <v>0.6346</v>
      </c>
      <c r="CC98" s="68" t="n">
        <v>0.1025</v>
      </c>
      <c r="CV98" s="68" t="n">
        <v>1.1</v>
      </c>
      <c r="GE98" s="75" t="n">
        <v>94</v>
      </c>
    </row>
    <row r="99" customFormat="false" ht="12.75" hidden="false" customHeight="false" outlineLevel="0" collapsed="false">
      <c r="A99" s="66" t="s">
        <v>337</v>
      </c>
      <c r="C99" s="1" t="s">
        <v>207</v>
      </c>
      <c r="D99" s="1" t="s">
        <v>50</v>
      </c>
      <c r="E99" s="1" t="s">
        <v>208</v>
      </c>
      <c r="F99" s="1" t="s">
        <v>239</v>
      </c>
      <c r="G99" s="67" t="n">
        <v>360</v>
      </c>
      <c r="H99" s="67" t="n">
        <v>15</v>
      </c>
      <c r="I99" s="68" t="n">
        <v>0.351</v>
      </c>
      <c r="M99" s="70" t="n">
        <v>301.6</v>
      </c>
      <c r="R99" s="68" t="n">
        <v>0.3745</v>
      </c>
      <c r="S99" s="68" t="n">
        <v>0.111</v>
      </c>
      <c r="AE99" s="68" t="n">
        <v>0.3457</v>
      </c>
      <c r="AP99" s="68" t="n">
        <v>10.73</v>
      </c>
      <c r="BD99" s="68" t="n">
        <v>0.6518</v>
      </c>
      <c r="CC99" s="68" t="n">
        <v>0.1114</v>
      </c>
      <c r="CV99" s="68" t="n">
        <v>2.5</v>
      </c>
      <c r="GE99" s="97" t="n">
        <v>95</v>
      </c>
    </row>
    <row r="100" customFormat="false" ht="12.75" hidden="false" customHeight="false" outlineLevel="0" collapsed="false">
      <c r="B100" s="1" t="s">
        <v>338</v>
      </c>
      <c r="GE100" s="75" t="n">
        <v>96</v>
      </c>
    </row>
    <row r="101" customFormat="false" ht="12.75" hidden="false" customHeight="false" outlineLevel="0" collapsed="false">
      <c r="A101" s="66" t="s">
        <v>339</v>
      </c>
      <c r="C101" s="1" t="s">
        <v>218</v>
      </c>
      <c r="D101" s="1" t="s">
        <v>140</v>
      </c>
      <c r="E101" s="1" t="s">
        <v>219</v>
      </c>
      <c r="F101" s="1" t="s">
        <v>340</v>
      </c>
      <c r="G101" s="67" t="n">
        <v>390</v>
      </c>
      <c r="H101" s="67" t="n">
        <v>15</v>
      </c>
      <c r="I101" s="68" t="n">
        <v>0.151</v>
      </c>
      <c r="J101" s="69" t="n">
        <v>1.833E-005</v>
      </c>
      <c r="M101" s="70" t="n">
        <v>293.4</v>
      </c>
      <c r="R101" s="68" t="n">
        <v>0.2674</v>
      </c>
      <c r="S101" s="68" t="n">
        <v>0.04574</v>
      </c>
      <c r="Z101" s="68" t="n">
        <v>0.3722</v>
      </c>
      <c r="AO101" s="68" t="n">
        <v>0.09939</v>
      </c>
      <c r="AT101" s="68" t="n">
        <v>0.5581</v>
      </c>
      <c r="BD101" s="68" t="n">
        <v>0.06326</v>
      </c>
      <c r="BE101" s="68" t="n">
        <v>0.05502</v>
      </c>
      <c r="BH101" s="68" t="n">
        <v>0.05671</v>
      </c>
      <c r="CA101" s="68" t="n">
        <v>0.08696</v>
      </c>
      <c r="CC101" s="68" t="n">
        <v>0.08841</v>
      </c>
      <c r="CV101" s="68" t="n">
        <v>0.8004</v>
      </c>
      <c r="CW101" s="68" t="n">
        <v>0.0713</v>
      </c>
      <c r="GE101" s="97" t="n">
        <v>97</v>
      </c>
    </row>
    <row r="102" customFormat="false" ht="12.75" hidden="false" customHeight="false" outlineLevel="0" collapsed="false">
      <c r="A102" s="66" t="s">
        <v>341</v>
      </c>
      <c r="C102" s="1" t="s">
        <v>218</v>
      </c>
      <c r="D102" s="1" t="s">
        <v>140</v>
      </c>
      <c r="E102" s="1" t="s">
        <v>219</v>
      </c>
      <c r="F102" s="1" t="s">
        <v>340</v>
      </c>
      <c r="G102" s="67" t="n">
        <v>390</v>
      </c>
      <c r="H102" s="67" t="n">
        <v>15</v>
      </c>
      <c r="I102" s="68" t="n">
        <v>0.148</v>
      </c>
      <c r="M102" s="70" t="n">
        <v>299.1</v>
      </c>
      <c r="R102" s="68" t="n">
        <v>0.2421</v>
      </c>
      <c r="S102" s="68" t="n">
        <v>0.04674</v>
      </c>
      <c r="Z102" s="68" t="n">
        <v>0.3933</v>
      </c>
      <c r="AO102" s="68" t="n">
        <v>0.09707</v>
      </c>
      <c r="AT102" s="68" t="n">
        <v>0.9832</v>
      </c>
      <c r="BD102" s="68" t="n">
        <v>0.06715</v>
      </c>
      <c r="BE102" s="68" t="n">
        <v>0.05742</v>
      </c>
      <c r="BH102" s="68" t="n">
        <v>0.05792</v>
      </c>
      <c r="CA102" s="68" t="n">
        <v>0.08533</v>
      </c>
      <c r="CC102" s="68" t="n">
        <v>0.08592</v>
      </c>
      <c r="CV102" s="68" t="n">
        <v>0.2437</v>
      </c>
      <c r="CW102" s="68" t="n">
        <v>0.09157</v>
      </c>
      <c r="GE102" s="75" t="n">
        <v>98</v>
      </c>
    </row>
    <row r="103" customFormat="false" ht="12.75" hidden="false" customHeight="false" outlineLevel="0" collapsed="false">
      <c r="A103" s="66" t="s">
        <v>342</v>
      </c>
      <c r="C103" s="1" t="s">
        <v>227</v>
      </c>
      <c r="D103" s="1" t="s">
        <v>140</v>
      </c>
      <c r="E103" s="1" t="s">
        <v>219</v>
      </c>
      <c r="F103" s="1" t="s">
        <v>340</v>
      </c>
      <c r="G103" s="67" t="n">
        <v>390</v>
      </c>
      <c r="H103" s="67" t="n">
        <v>15</v>
      </c>
      <c r="I103" s="68" t="n">
        <v>0.151</v>
      </c>
      <c r="M103" s="70" t="n">
        <v>298</v>
      </c>
      <c r="R103" s="68" t="n">
        <v>0.06733</v>
      </c>
      <c r="S103" s="68" t="n">
        <v>0.03048</v>
      </c>
      <c r="Z103" s="68" t="n">
        <v>0.3933</v>
      </c>
      <c r="AO103" s="68" t="n">
        <v>0.09681</v>
      </c>
      <c r="AT103" s="68" t="n">
        <v>0.5432</v>
      </c>
      <c r="BD103" s="68" t="n">
        <v>0.06599</v>
      </c>
      <c r="BE103" s="68" t="n">
        <v>0.05775</v>
      </c>
      <c r="BH103" s="68" t="n">
        <v>0.05983</v>
      </c>
      <c r="CA103" s="68" t="n">
        <v>0.08405</v>
      </c>
      <c r="CC103" s="68" t="n">
        <v>0.08424</v>
      </c>
      <c r="CV103" s="68" t="n">
        <v>0.04364</v>
      </c>
      <c r="CW103" s="68" t="n">
        <v>0.065</v>
      </c>
      <c r="GE103" s="97" t="n">
        <v>99</v>
      </c>
    </row>
    <row r="104" customFormat="false" ht="12.75" hidden="false" customHeight="false" outlineLevel="0" collapsed="false">
      <c r="A104" s="66" t="s">
        <v>343</v>
      </c>
      <c r="C104" s="1" t="s">
        <v>344</v>
      </c>
      <c r="D104" s="1" t="s">
        <v>140</v>
      </c>
      <c r="E104" s="1" t="s">
        <v>264</v>
      </c>
      <c r="F104" s="1" t="s">
        <v>340</v>
      </c>
      <c r="G104" s="67" t="n">
        <v>400</v>
      </c>
      <c r="H104" s="67" t="n">
        <v>15</v>
      </c>
      <c r="I104" s="68" t="n">
        <v>0.152</v>
      </c>
      <c r="M104" s="70" t="n">
        <v>299.2</v>
      </c>
      <c r="R104" s="68" t="n">
        <v>0.2274</v>
      </c>
      <c r="S104" s="68" t="n">
        <v>0.07218</v>
      </c>
      <c r="AE104" s="68" t="n">
        <v>0.4795</v>
      </c>
      <c r="AT104" s="68" t="n">
        <v>1.011</v>
      </c>
      <c r="BD104" s="68" t="n">
        <v>0.827</v>
      </c>
      <c r="CA104" s="68" t="n">
        <v>0.2108</v>
      </c>
      <c r="CN104" s="68" t="n">
        <v>0.04864</v>
      </c>
      <c r="CV104" s="68" t="n">
        <v>0.1003</v>
      </c>
      <c r="GE104" s="75" t="n">
        <v>100</v>
      </c>
    </row>
    <row r="105" customFormat="false" ht="12.75" hidden="false" customHeight="false" outlineLevel="0" collapsed="false">
      <c r="A105" s="66" t="s">
        <v>345</v>
      </c>
      <c r="C105" s="1" t="s">
        <v>344</v>
      </c>
      <c r="D105" s="1" t="s">
        <v>140</v>
      </c>
      <c r="E105" s="1" t="s">
        <v>264</v>
      </c>
      <c r="F105" s="1" t="s">
        <v>340</v>
      </c>
      <c r="G105" s="67" t="n">
        <v>410</v>
      </c>
      <c r="H105" s="67" t="n">
        <v>15</v>
      </c>
      <c r="I105" s="68" t="n">
        <v>0.148</v>
      </c>
      <c r="M105" s="70" t="n">
        <v>298.3</v>
      </c>
      <c r="R105" s="68" t="n">
        <v>0.2852</v>
      </c>
      <c r="S105" s="68" t="n">
        <v>0.09821</v>
      </c>
      <c r="AE105" s="68" t="n">
        <v>0.4669</v>
      </c>
      <c r="AT105" s="68" t="n">
        <v>0.5233</v>
      </c>
      <c r="BD105" s="68" t="n">
        <v>0.9001</v>
      </c>
      <c r="CA105" s="68" t="n">
        <v>0.2068</v>
      </c>
      <c r="CN105" s="68" t="n">
        <v>0.04803</v>
      </c>
      <c r="GE105" s="97" t="n">
        <v>101</v>
      </c>
    </row>
    <row r="106" customFormat="false" ht="12.75" hidden="false" customHeight="false" outlineLevel="0" collapsed="false">
      <c r="B106" s="1" t="s">
        <v>346</v>
      </c>
      <c r="GE106" s="75" t="n">
        <v>102</v>
      </c>
    </row>
    <row r="107" customFormat="false" ht="12.75" hidden="false" customHeight="false" outlineLevel="0" collapsed="false">
      <c r="A107" s="66" t="s">
        <v>347</v>
      </c>
      <c r="C107" s="1" t="s">
        <v>207</v>
      </c>
      <c r="D107" s="1" t="s">
        <v>141</v>
      </c>
      <c r="E107" s="1" t="s">
        <v>208</v>
      </c>
      <c r="F107" s="1" t="s">
        <v>340</v>
      </c>
      <c r="G107" s="67" t="n">
        <v>385</v>
      </c>
      <c r="H107" s="67" t="n">
        <v>15</v>
      </c>
      <c r="I107" s="68" t="n">
        <v>0.152</v>
      </c>
      <c r="M107" s="70" t="n">
        <v>294.7</v>
      </c>
      <c r="R107" s="68" t="n">
        <v>0.3032</v>
      </c>
      <c r="S107" s="68" t="n">
        <v>0.09245</v>
      </c>
      <c r="AE107" s="68" t="n">
        <v>0.4729</v>
      </c>
      <c r="AU107" s="68" t="n">
        <v>1.078</v>
      </c>
      <c r="BD107" s="68" t="n">
        <v>0.8514</v>
      </c>
      <c r="CC107" s="68" t="n">
        <v>0.1314</v>
      </c>
      <c r="CV107" s="68" t="n">
        <v>0.8108</v>
      </c>
      <c r="GE107" s="97" t="n">
        <v>103</v>
      </c>
    </row>
    <row r="108" customFormat="false" ht="12.75" hidden="false" customHeight="false" outlineLevel="0" collapsed="false">
      <c r="A108" s="66" t="s">
        <v>348</v>
      </c>
      <c r="C108" s="1" t="s">
        <v>207</v>
      </c>
      <c r="D108" s="1" t="s">
        <v>141</v>
      </c>
      <c r="E108" s="1" t="s">
        <v>208</v>
      </c>
      <c r="F108" s="1" t="s">
        <v>340</v>
      </c>
      <c r="G108" s="67" t="n">
        <v>390</v>
      </c>
      <c r="H108" s="67" t="n">
        <v>15</v>
      </c>
      <c r="I108" s="68" t="n">
        <v>0.15</v>
      </c>
      <c r="M108" s="70" t="n">
        <v>297.4</v>
      </c>
      <c r="R108" s="68" t="n">
        <v>0.2847</v>
      </c>
      <c r="S108" s="68" t="n">
        <v>0.09521</v>
      </c>
      <c r="AE108" s="68" t="n">
        <v>0.4488</v>
      </c>
      <c r="AU108" s="68" t="n">
        <v>0.5258</v>
      </c>
      <c r="BD108" s="68" t="n">
        <v>0.834</v>
      </c>
      <c r="CC108" s="68" t="n">
        <v>0.1238</v>
      </c>
      <c r="CV108" s="68" t="n">
        <v>0.1006</v>
      </c>
      <c r="GE108" s="75" t="n">
        <v>104</v>
      </c>
    </row>
    <row r="109" customFormat="false" ht="12.75" hidden="false" customHeight="false" outlineLevel="0" collapsed="false">
      <c r="A109" s="66" t="s">
        <v>349</v>
      </c>
      <c r="C109" s="1" t="s">
        <v>218</v>
      </c>
      <c r="D109" s="1" t="s">
        <v>141</v>
      </c>
      <c r="E109" s="1" t="s">
        <v>219</v>
      </c>
      <c r="F109" s="1" t="s">
        <v>340</v>
      </c>
      <c r="G109" s="67" t="n">
        <v>390</v>
      </c>
      <c r="H109" s="67" t="n">
        <v>15</v>
      </c>
      <c r="I109" s="68" t="n">
        <v>0.151</v>
      </c>
      <c r="M109" s="70" t="n">
        <v>298.2</v>
      </c>
      <c r="R109" s="68" t="n">
        <v>0.2695</v>
      </c>
      <c r="S109" s="68" t="n">
        <v>0.0461</v>
      </c>
      <c r="Z109" s="68" t="n">
        <v>0.3992</v>
      </c>
      <c r="AO109" s="68" t="n">
        <v>0.1016</v>
      </c>
      <c r="AU109" s="68" t="n">
        <v>0.4929</v>
      </c>
      <c r="BD109" s="68" t="n">
        <v>0.06834</v>
      </c>
      <c r="BE109" s="68" t="n">
        <v>0.0592</v>
      </c>
      <c r="BH109" s="68" t="n">
        <v>0.06096</v>
      </c>
      <c r="CA109" s="68" t="n">
        <v>0.08804</v>
      </c>
      <c r="CC109" s="68" t="n">
        <v>0.09059</v>
      </c>
      <c r="CV109" s="68" t="n">
        <v>0.1059</v>
      </c>
      <c r="CW109" s="68" t="n">
        <v>0.06454</v>
      </c>
      <c r="GE109" s="97" t="n">
        <v>105</v>
      </c>
    </row>
    <row r="110" customFormat="false" ht="12.75" hidden="false" customHeight="false" outlineLevel="0" collapsed="false">
      <c r="A110" s="66" t="s">
        <v>350</v>
      </c>
      <c r="C110" s="1" t="s">
        <v>218</v>
      </c>
      <c r="D110" s="1" t="s">
        <v>141</v>
      </c>
      <c r="E110" s="1" t="s">
        <v>219</v>
      </c>
      <c r="F110" s="1" t="s">
        <v>340</v>
      </c>
      <c r="G110" s="67" t="n">
        <v>390</v>
      </c>
      <c r="H110" s="67" t="n">
        <v>15</v>
      </c>
      <c r="I110" s="68" t="n">
        <v>0.149</v>
      </c>
      <c r="J110" s="69" t="n">
        <v>5.167E-005</v>
      </c>
      <c r="M110" s="70" t="n">
        <v>297.7</v>
      </c>
      <c r="R110" s="68" t="n">
        <v>0.2489</v>
      </c>
      <c r="S110" s="68" t="n">
        <v>0.04798</v>
      </c>
      <c r="Z110" s="68" t="n">
        <v>0.3965</v>
      </c>
      <c r="AO110" s="68" t="n">
        <v>0.1008</v>
      </c>
      <c r="AU110" s="68" t="n">
        <v>1.102</v>
      </c>
      <c r="BD110" s="68" t="n">
        <v>0.06802</v>
      </c>
      <c r="BE110" s="68" t="n">
        <v>0.05868</v>
      </c>
      <c r="BH110" s="68" t="n">
        <v>0.0601</v>
      </c>
      <c r="CA110" s="68" t="n">
        <v>0.08722</v>
      </c>
      <c r="CC110" s="68" t="n">
        <v>0.09052</v>
      </c>
      <c r="CV110" s="68" t="n">
        <v>0.573</v>
      </c>
      <c r="CW110" s="68" t="n">
        <v>0.09744</v>
      </c>
      <c r="GE110" s="75" t="n">
        <v>106</v>
      </c>
    </row>
    <row r="111" customFormat="false" ht="12.75" hidden="false" customHeight="false" outlineLevel="0" collapsed="false">
      <c r="A111" s="66" t="s">
        <v>351</v>
      </c>
      <c r="C111" s="1" t="s">
        <v>227</v>
      </c>
      <c r="D111" s="1" t="s">
        <v>141</v>
      </c>
      <c r="E111" s="1" t="s">
        <v>219</v>
      </c>
      <c r="F111" s="1" t="s">
        <v>340</v>
      </c>
      <c r="G111" s="67" t="n">
        <v>390</v>
      </c>
      <c r="H111" s="67" t="n">
        <v>15</v>
      </c>
      <c r="I111" s="68" t="n">
        <v>0.15</v>
      </c>
      <c r="M111" s="70" t="n">
        <v>295.1</v>
      </c>
      <c r="R111" s="68" t="n">
        <v>0.0682</v>
      </c>
      <c r="S111" s="68" t="n">
        <v>0.02738</v>
      </c>
      <c r="Z111" s="68" t="n">
        <v>0.3476</v>
      </c>
      <c r="AO111" s="68" t="n">
        <v>0.09623</v>
      </c>
      <c r="AU111" s="68" t="n">
        <v>0.5547</v>
      </c>
      <c r="BD111" s="68" t="n">
        <v>0.05998</v>
      </c>
      <c r="BE111" s="68" t="n">
        <v>0.05137</v>
      </c>
      <c r="BH111" s="68" t="n">
        <v>0.05255</v>
      </c>
      <c r="CA111" s="68" t="n">
        <v>0.08271</v>
      </c>
      <c r="CC111" s="68" t="n">
        <v>0.08541</v>
      </c>
      <c r="CV111" s="68" t="n">
        <v>0.1425</v>
      </c>
      <c r="CW111" s="68" t="n">
        <v>0.07462</v>
      </c>
      <c r="GE111" s="97" t="n">
        <v>107</v>
      </c>
    </row>
    <row r="112" customFormat="false" ht="12.75" hidden="false" customHeight="false" outlineLevel="0" collapsed="false">
      <c r="B112" s="1" t="s">
        <v>352</v>
      </c>
      <c r="GE112" s="75" t="n">
        <v>108</v>
      </c>
    </row>
    <row r="113" customFormat="false" ht="12.75" hidden="false" customHeight="false" outlineLevel="0" collapsed="false">
      <c r="A113" s="66" t="s">
        <v>353</v>
      </c>
      <c r="C113" s="1" t="s">
        <v>218</v>
      </c>
      <c r="D113" s="1" t="s">
        <v>142</v>
      </c>
      <c r="E113" s="1" t="s">
        <v>219</v>
      </c>
      <c r="F113" s="1" t="s">
        <v>340</v>
      </c>
      <c r="G113" s="67" t="n">
        <v>390</v>
      </c>
      <c r="H113" s="67" t="n">
        <v>15</v>
      </c>
      <c r="I113" s="68" t="n">
        <v>0.154</v>
      </c>
      <c r="M113" s="70" t="n">
        <v>293.5</v>
      </c>
      <c r="R113" s="68" t="n">
        <v>0.2444</v>
      </c>
      <c r="S113" s="68" t="n">
        <v>0.04091</v>
      </c>
      <c r="Z113" s="68" t="n">
        <v>0.369</v>
      </c>
      <c r="AO113" s="68" t="n">
        <v>0.0993</v>
      </c>
      <c r="AV113" s="68" t="n">
        <v>0.2356</v>
      </c>
      <c r="BD113" s="68" t="n">
        <v>0.06714</v>
      </c>
      <c r="BE113" s="68" t="n">
        <v>0.0557</v>
      </c>
      <c r="BH113" s="68" t="n">
        <v>0.05916</v>
      </c>
      <c r="CA113" s="68" t="n">
        <v>0.09751</v>
      </c>
      <c r="CC113" s="68" t="n">
        <v>0.09432</v>
      </c>
      <c r="CV113" s="68" t="n">
        <v>0.6221</v>
      </c>
      <c r="CW113" s="68" t="n">
        <v>0.07516</v>
      </c>
      <c r="GE113" s="97" t="n">
        <v>109</v>
      </c>
    </row>
    <row r="114" customFormat="false" ht="12.75" hidden="false" customHeight="false" outlineLevel="0" collapsed="false">
      <c r="A114" s="66" t="s">
        <v>354</v>
      </c>
      <c r="C114" s="1" t="s">
        <v>218</v>
      </c>
      <c r="D114" s="1" t="s">
        <v>142</v>
      </c>
      <c r="E114" s="1" t="s">
        <v>219</v>
      </c>
      <c r="F114" s="1" t="s">
        <v>340</v>
      </c>
      <c r="G114" s="67" t="n">
        <v>390</v>
      </c>
      <c r="H114" s="67" t="n">
        <v>15</v>
      </c>
      <c r="I114" s="68" t="n">
        <v>0.153</v>
      </c>
      <c r="J114" s="69" t="n">
        <v>8.333E-006</v>
      </c>
      <c r="M114" s="70" t="n">
        <v>294.4</v>
      </c>
      <c r="R114" s="68" t="n">
        <v>0.202</v>
      </c>
      <c r="S114" s="68" t="n">
        <v>0.0344</v>
      </c>
      <c r="Z114" s="68" t="n">
        <v>0.3465</v>
      </c>
      <c r="AO114" s="68" t="n">
        <v>0.09667</v>
      </c>
      <c r="AV114" s="68" t="n">
        <v>1.146</v>
      </c>
      <c r="BD114" s="68" t="n">
        <v>0.0615</v>
      </c>
      <c r="BE114" s="68" t="n">
        <v>0.05248</v>
      </c>
      <c r="BH114" s="68" t="n">
        <v>0.05529</v>
      </c>
      <c r="CA114" s="68" t="n">
        <v>0.08429</v>
      </c>
      <c r="CC114" s="68" t="n">
        <v>0.09072</v>
      </c>
      <c r="CV114" s="68" t="n">
        <v>0.3271</v>
      </c>
      <c r="CW114" s="68" t="n">
        <v>0.05924</v>
      </c>
      <c r="GE114" s="75" t="n">
        <v>110</v>
      </c>
    </row>
    <row r="115" customFormat="false" ht="12.75" hidden="false" customHeight="false" outlineLevel="0" collapsed="false">
      <c r="A115" s="66" t="s">
        <v>355</v>
      </c>
      <c r="C115" s="1" t="s">
        <v>227</v>
      </c>
      <c r="D115" s="1" t="s">
        <v>142</v>
      </c>
      <c r="E115" s="1" t="s">
        <v>219</v>
      </c>
      <c r="F115" s="1" t="s">
        <v>340</v>
      </c>
      <c r="G115" s="67" t="n">
        <v>390</v>
      </c>
      <c r="H115" s="67" t="n">
        <v>15</v>
      </c>
      <c r="I115" s="68" t="n">
        <v>0.153</v>
      </c>
      <c r="M115" s="70" t="n">
        <v>296.1</v>
      </c>
      <c r="R115" s="68" t="n">
        <v>0.05834</v>
      </c>
      <c r="S115" s="68" t="n">
        <v>0.02123</v>
      </c>
      <c r="Z115" s="68" t="n">
        <v>0.3548</v>
      </c>
      <c r="AO115" s="68" t="n">
        <v>0.09727</v>
      </c>
      <c r="AV115" s="68" t="n">
        <v>1.236</v>
      </c>
      <c r="BD115" s="68" t="n">
        <v>0.06284</v>
      </c>
      <c r="BE115" s="68" t="n">
        <v>0.05406</v>
      </c>
      <c r="BH115" s="68" t="n">
        <v>0.05667</v>
      </c>
      <c r="CA115" s="68" t="n">
        <v>0.08467</v>
      </c>
      <c r="CC115" s="68" t="n">
        <v>0.09245</v>
      </c>
      <c r="CV115" s="68" t="n">
        <v>0.2626</v>
      </c>
      <c r="CW115" s="68" t="n">
        <v>0.0788</v>
      </c>
      <c r="GE115" s="97" t="n">
        <v>111</v>
      </c>
    </row>
    <row r="116" customFormat="false" ht="12.75" hidden="false" customHeight="false" outlineLevel="0" collapsed="false">
      <c r="A116" s="66" t="s">
        <v>356</v>
      </c>
      <c r="C116" s="1" t="s">
        <v>227</v>
      </c>
      <c r="D116" s="1" t="s">
        <v>142</v>
      </c>
      <c r="E116" s="1" t="s">
        <v>219</v>
      </c>
      <c r="F116" s="1" t="s">
        <v>340</v>
      </c>
      <c r="G116" s="67" t="n">
        <v>390</v>
      </c>
      <c r="H116" s="67" t="n">
        <v>15</v>
      </c>
      <c r="I116" s="68" t="n">
        <v>0.148</v>
      </c>
      <c r="M116" s="70" t="n">
        <v>296.8</v>
      </c>
      <c r="R116" s="68" t="n">
        <v>0.05665</v>
      </c>
      <c r="S116" s="68" t="n">
        <v>0.02906</v>
      </c>
      <c r="Z116" s="68" t="n">
        <v>0.3674</v>
      </c>
      <c r="AO116" s="68" t="n">
        <v>0.09003</v>
      </c>
      <c r="AV116" s="68" t="n">
        <v>2.047</v>
      </c>
      <c r="BD116" s="68" t="n">
        <v>0.0625</v>
      </c>
      <c r="BE116" s="68" t="n">
        <v>0.05281</v>
      </c>
      <c r="BH116" s="68" t="n">
        <v>0.05393</v>
      </c>
      <c r="CA116" s="68" t="n">
        <v>0.08658</v>
      </c>
      <c r="CC116" s="68" t="n">
        <v>0.08699</v>
      </c>
      <c r="CV116" s="68" t="n">
        <v>0.601</v>
      </c>
      <c r="CW116" s="68" t="n">
        <v>0.09844</v>
      </c>
      <c r="GE116" s="75" t="n">
        <v>112</v>
      </c>
    </row>
    <row r="117" customFormat="false" ht="12.75" hidden="false" customHeight="false" outlineLevel="0" collapsed="false">
      <c r="A117" s="66" t="s">
        <v>357</v>
      </c>
      <c r="C117" s="1" t="s">
        <v>344</v>
      </c>
      <c r="D117" s="1" t="s">
        <v>142</v>
      </c>
      <c r="E117" s="1" t="s">
        <v>264</v>
      </c>
      <c r="F117" s="1" t="s">
        <v>340</v>
      </c>
      <c r="G117" s="67" t="n">
        <v>390</v>
      </c>
      <c r="H117" s="67" t="n">
        <v>15</v>
      </c>
      <c r="I117" s="68" t="n">
        <v>0.155</v>
      </c>
      <c r="J117" s="69" t="n">
        <v>2.5E-005</v>
      </c>
      <c r="M117" s="70" t="n">
        <v>298.2</v>
      </c>
      <c r="R117" s="68" t="n">
        <v>0.2872</v>
      </c>
      <c r="S117" s="68" t="n">
        <v>0.0844</v>
      </c>
      <c r="AE117" s="68" t="n">
        <v>0.4415</v>
      </c>
      <c r="AV117" s="68" t="n">
        <v>0.2372</v>
      </c>
      <c r="BD117" s="68" t="n">
        <v>0.7972</v>
      </c>
      <c r="CA117" s="68" t="n">
        <v>0.1883</v>
      </c>
      <c r="CN117" s="68" t="n">
        <v>0.04911</v>
      </c>
      <c r="CV117" s="68" t="n">
        <v>0.149</v>
      </c>
      <c r="GE117" s="97" t="n">
        <v>113</v>
      </c>
    </row>
    <row r="118" customFormat="false" ht="12.75" hidden="false" customHeight="false" outlineLevel="0" collapsed="false">
      <c r="A118" s="66" t="s">
        <v>358</v>
      </c>
      <c r="C118" s="1" t="s">
        <v>344</v>
      </c>
      <c r="D118" s="1" t="s">
        <v>142</v>
      </c>
      <c r="E118" s="1" t="s">
        <v>264</v>
      </c>
      <c r="F118" s="1" t="s">
        <v>340</v>
      </c>
      <c r="G118" s="67" t="n">
        <v>390</v>
      </c>
      <c r="H118" s="67" t="n">
        <v>15</v>
      </c>
      <c r="I118" s="68" t="n">
        <v>0.153</v>
      </c>
      <c r="M118" s="70" t="n">
        <v>299</v>
      </c>
      <c r="R118" s="68" t="n">
        <v>0.2361</v>
      </c>
      <c r="S118" s="68" t="n">
        <v>0.06807</v>
      </c>
      <c r="AE118" s="68" t="n">
        <v>0.4652</v>
      </c>
      <c r="AV118" s="68" t="n">
        <v>1.104</v>
      </c>
      <c r="BD118" s="68" t="n">
        <v>0.789</v>
      </c>
      <c r="CA118" s="68" t="n">
        <v>0.1999</v>
      </c>
      <c r="CN118" s="68" t="n">
        <v>0.04926</v>
      </c>
      <c r="CV118" s="68" t="n">
        <v>0.307</v>
      </c>
      <c r="GE118" s="75" t="n">
        <v>114</v>
      </c>
    </row>
    <row r="119" customFormat="false" ht="12.75" hidden="false" customHeight="false" outlineLevel="0" collapsed="false">
      <c r="B119" s="1" t="s">
        <v>359</v>
      </c>
      <c r="GE119" s="97" t="n">
        <v>115</v>
      </c>
    </row>
    <row r="120" customFormat="false" ht="12.75" hidden="false" customHeight="false" outlineLevel="0" collapsed="false">
      <c r="A120" s="66" t="s">
        <v>360</v>
      </c>
      <c r="C120" s="1" t="s">
        <v>207</v>
      </c>
      <c r="D120" s="1" t="s">
        <v>57</v>
      </c>
      <c r="E120" s="1" t="s">
        <v>208</v>
      </c>
      <c r="F120" s="1" t="s">
        <v>361</v>
      </c>
      <c r="G120" s="67" t="n">
        <v>370</v>
      </c>
      <c r="H120" s="67" t="n">
        <v>15</v>
      </c>
      <c r="I120" s="68" t="n">
        <v>0.206</v>
      </c>
      <c r="J120" s="69" t="n">
        <v>6.5E-005</v>
      </c>
      <c r="M120" s="70" t="n">
        <v>299.5</v>
      </c>
      <c r="R120" s="68" t="n">
        <v>0.2692</v>
      </c>
      <c r="S120" s="68" t="n">
        <v>0.1128</v>
      </c>
      <c r="AE120" s="68" t="n">
        <v>0.4546</v>
      </c>
      <c r="AI120" s="68" t="n">
        <v>0.9498</v>
      </c>
      <c r="BD120" s="68" t="n">
        <v>0.8389</v>
      </c>
      <c r="CC120" s="68" t="n">
        <v>0.1271</v>
      </c>
      <c r="CV120" s="68" t="n">
        <v>2.536</v>
      </c>
      <c r="GE120" s="75" t="n">
        <v>116</v>
      </c>
    </row>
    <row r="121" customFormat="false" ht="12.75" hidden="false" customHeight="false" outlineLevel="0" collapsed="false">
      <c r="A121" s="66" t="s">
        <v>362</v>
      </c>
      <c r="C121" s="1" t="s">
        <v>207</v>
      </c>
      <c r="D121" s="1" t="s">
        <v>57</v>
      </c>
      <c r="E121" s="1" t="s">
        <v>208</v>
      </c>
      <c r="F121" s="1" t="s">
        <v>361</v>
      </c>
      <c r="G121" s="67" t="n">
        <v>370</v>
      </c>
      <c r="H121" s="67" t="n">
        <v>15</v>
      </c>
      <c r="I121" s="68" t="n">
        <v>0.203</v>
      </c>
      <c r="J121" s="69" t="n">
        <v>3.833E-005</v>
      </c>
      <c r="M121" s="70" t="n">
        <v>300.1</v>
      </c>
      <c r="R121" s="68" t="n">
        <v>0.2445</v>
      </c>
      <c r="S121" s="68" t="n">
        <v>0.1367</v>
      </c>
      <c r="AE121" s="68" t="n">
        <v>0.4191</v>
      </c>
      <c r="AI121" s="68" t="n">
        <v>1.706</v>
      </c>
      <c r="BD121" s="68" t="n">
        <v>0.7396</v>
      </c>
      <c r="CC121" s="68" t="n">
        <v>0.1168</v>
      </c>
      <c r="CV121" s="68" t="n">
        <v>2.67</v>
      </c>
      <c r="GE121" s="97" t="n">
        <v>117</v>
      </c>
    </row>
    <row r="122" customFormat="false" ht="12.75" hidden="false" customHeight="false" outlineLevel="0" collapsed="false">
      <c r="A122" s="66" t="s">
        <v>363</v>
      </c>
      <c r="C122" s="1" t="s">
        <v>218</v>
      </c>
      <c r="D122" s="1" t="s">
        <v>57</v>
      </c>
      <c r="E122" s="1" t="s">
        <v>219</v>
      </c>
      <c r="F122" s="1" t="s">
        <v>364</v>
      </c>
      <c r="G122" s="67" t="n">
        <v>370</v>
      </c>
      <c r="H122" s="67" t="n">
        <v>15</v>
      </c>
      <c r="I122" s="68" t="n">
        <v>0.205</v>
      </c>
      <c r="M122" s="70" t="n">
        <v>299.1</v>
      </c>
      <c r="R122" s="68" t="n">
        <v>0.2054</v>
      </c>
      <c r="S122" s="68" t="n">
        <v>0.09744</v>
      </c>
      <c r="Z122" s="68" t="n">
        <v>0.3541</v>
      </c>
      <c r="AI122" s="68" t="n">
        <v>1.951</v>
      </c>
      <c r="AO122" s="68" t="n">
        <v>0.09641</v>
      </c>
      <c r="BD122" s="68" t="n">
        <v>0.06255</v>
      </c>
      <c r="BE122" s="68" t="n">
        <v>0.05335</v>
      </c>
      <c r="BH122" s="68" t="n">
        <v>0.05343</v>
      </c>
      <c r="CA122" s="68" t="n">
        <v>0.08427</v>
      </c>
      <c r="CC122" s="68" t="n">
        <v>0.08193</v>
      </c>
      <c r="CV122" s="68" t="n">
        <v>2.309</v>
      </c>
      <c r="CW122" s="68" t="n">
        <v>0.06731</v>
      </c>
      <c r="GE122" s="75" t="n">
        <v>118</v>
      </c>
    </row>
    <row r="123" customFormat="false" ht="12.75" hidden="false" customHeight="false" outlineLevel="0" collapsed="false">
      <c r="A123" s="66" t="s">
        <v>365</v>
      </c>
      <c r="C123" s="1" t="s">
        <v>218</v>
      </c>
      <c r="D123" s="1" t="s">
        <v>57</v>
      </c>
      <c r="E123" s="1" t="s">
        <v>219</v>
      </c>
      <c r="F123" s="1" t="s">
        <v>364</v>
      </c>
      <c r="G123" s="67" t="n">
        <v>370</v>
      </c>
      <c r="H123" s="67" t="n">
        <v>15</v>
      </c>
      <c r="I123" s="68" t="n">
        <v>0.203</v>
      </c>
      <c r="M123" s="70" t="n">
        <v>299.9</v>
      </c>
      <c r="R123" s="68" t="n">
        <v>0.2514</v>
      </c>
      <c r="S123" s="68" t="n">
        <v>0.05756</v>
      </c>
      <c r="Z123" s="68" t="n">
        <v>0.3234</v>
      </c>
      <c r="AI123" s="68" t="n">
        <v>1.252</v>
      </c>
      <c r="AO123" s="68" t="n">
        <v>0.09039</v>
      </c>
      <c r="BD123" s="68" t="n">
        <v>0.05597</v>
      </c>
      <c r="BE123" s="68" t="n">
        <v>0.04858</v>
      </c>
      <c r="BH123" s="68" t="n">
        <v>0.04878</v>
      </c>
      <c r="CA123" s="68" t="n">
        <v>0.07911</v>
      </c>
      <c r="CC123" s="68" t="n">
        <v>0.07897</v>
      </c>
      <c r="CV123" s="68" t="n">
        <v>2.838</v>
      </c>
      <c r="CW123" s="68" t="n">
        <v>0.0712</v>
      </c>
      <c r="GE123" s="97" t="n">
        <v>119</v>
      </c>
    </row>
    <row r="124" customFormat="false" ht="12.75" hidden="false" customHeight="false" outlineLevel="0" collapsed="false">
      <c r="A124" s="66" t="s">
        <v>366</v>
      </c>
      <c r="C124" s="1" t="s">
        <v>227</v>
      </c>
      <c r="D124" s="1" t="s">
        <v>57</v>
      </c>
      <c r="E124" s="1" t="s">
        <v>219</v>
      </c>
      <c r="F124" s="1" t="s">
        <v>361</v>
      </c>
      <c r="G124" s="67" t="n">
        <v>370</v>
      </c>
      <c r="H124" s="67" t="n">
        <v>15</v>
      </c>
      <c r="I124" s="68" t="n">
        <v>0.205</v>
      </c>
      <c r="M124" s="70" t="n">
        <v>299.6</v>
      </c>
      <c r="R124" s="68" t="n">
        <v>0.08841</v>
      </c>
      <c r="S124" s="68" t="n">
        <v>0.04303</v>
      </c>
      <c r="Z124" s="68" t="n">
        <v>0.3342</v>
      </c>
      <c r="AI124" s="68" t="n">
        <v>0.8597</v>
      </c>
      <c r="AO124" s="68" t="n">
        <v>0.09154</v>
      </c>
      <c r="BD124" s="68" t="n">
        <v>0.05862</v>
      </c>
      <c r="BE124" s="68" t="n">
        <v>0.0501</v>
      </c>
      <c r="BH124" s="68" t="n">
        <v>0.04965</v>
      </c>
      <c r="CA124" s="68" t="n">
        <v>0.07982</v>
      </c>
      <c r="CC124" s="68" t="n">
        <v>0.08056</v>
      </c>
      <c r="CV124" s="68" t="n">
        <v>2.821</v>
      </c>
      <c r="CW124" s="68" t="n">
        <v>0.0824</v>
      </c>
      <c r="GE124" s="75" t="n">
        <v>120</v>
      </c>
    </row>
    <row r="125" customFormat="false" ht="12.75" hidden="false" customHeight="false" outlineLevel="0" collapsed="false">
      <c r="A125" s="66" t="s">
        <v>367</v>
      </c>
      <c r="C125" s="1" t="s">
        <v>227</v>
      </c>
      <c r="D125" s="1" t="s">
        <v>57</v>
      </c>
      <c r="E125" s="1" t="s">
        <v>219</v>
      </c>
      <c r="F125" s="1" t="s">
        <v>361</v>
      </c>
      <c r="G125" s="67" t="n">
        <v>370</v>
      </c>
      <c r="H125" s="67" t="n">
        <v>15</v>
      </c>
      <c r="I125" s="68" t="n">
        <v>0.203</v>
      </c>
      <c r="M125" s="70" t="n">
        <v>300.2</v>
      </c>
      <c r="R125" s="68" t="n">
        <v>0.08885</v>
      </c>
      <c r="S125" s="68" t="n">
        <v>0.04399</v>
      </c>
      <c r="Z125" s="68" t="n">
        <v>0.3266</v>
      </c>
      <c r="AI125" s="68" t="n">
        <v>1.405</v>
      </c>
      <c r="AO125" s="68" t="n">
        <v>0.09373</v>
      </c>
      <c r="BD125" s="68" t="n">
        <v>0.05835</v>
      </c>
      <c r="BE125" s="68" t="n">
        <v>0.04897</v>
      </c>
      <c r="BH125" s="68" t="n">
        <v>0.05058</v>
      </c>
      <c r="CA125" s="68" t="n">
        <v>0.0821</v>
      </c>
      <c r="CC125" s="68" t="n">
        <v>0.08212</v>
      </c>
      <c r="CV125" s="68" t="n">
        <v>2.858</v>
      </c>
      <c r="CW125" s="68" t="n">
        <v>0.07641</v>
      </c>
      <c r="GE125" s="97" t="n">
        <v>121</v>
      </c>
    </row>
    <row r="126" customFormat="false" ht="12.75" hidden="false" customHeight="false" outlineLevel="0" collapsed="false">
      <c r="B126" s="1" t="s">
        <v>368</v>
      </c>
      <c r="GE126" s="75" t="n">
        <v>122</v>
      </c>
    </row>
    <row r="127" customFormat="false" ht="12.75" hidden="false" customHeight="false" outlineLevel="0" collapsed="false">
      <c r="A127" s="66" t="s">
        <v>369</v>
      </c>
      <c r="C127" s="1" t="s">
        <v>207</v>
      </c>
      <c r="D127" s="1" t="s">
        <v>143</v>
      </c>
      <c r="E127" s="1" t="s">
        <v>208</v>
      </c>
      <c r="F127" s="1" t="s">
        <v>370</v>
      </c>
      <c r="G127" s="67" t="n">
        <v>370</v>
      </c>
      <c r="H127" s="67" t="n">
        <v>15</v>
      </c>
      <c r="I127" s="68" t="n">
        <v>0.211</v>
      </c>
      <c r="J127" s="69" t="n">
        <v>1.833E-005</v>
      </c>
      <c r="M127" s="70" t="n">
        <v>298</v>
      </c>
      <c r="R127" s="68" t="n">
        <v>0.239</v>
      </c>
      <c r="S127" s="68" t="n">
        <v>0.09396</v>
      </c>
      <c r="AE127" s="68" t="n">
        <v>0.461</v>
      </c>
      <c r="AY127" s="68" t="n">
        <v>0.2213</v>
      </c>
      <c r="BD127" s="68" t="n">
        <v>0.7795</v>
      </c>
      <c r="CC127" s="68" t="n">
        <v>0.129</v>
      </c>
      <c r="CV127" s="68" t="n">
        <v>2.181</v>
      </c>
      <c r="GE127" s="97" t="n">
        <v>123</v>
      </c>
    </row>
    <row r="128" customFormat="false" ht="12.75" hidden="false" customHeight="false" outlineLevel="0" collapsed="false">
      <c r="A128" s="66" t="s">
        <v>371</v>
      </c>
      <c r="C128" s="1" t="s">
        <v>207</v>
      </c>
      <c r="D128" s="1" t="s">
        <v>143</v>
      </c>
      <c r="E128" s="1" t="s">
        <v>208</v>
      </c>
      <c r="F128" s="1" t="s">
        <v>370</v>
      </c>
      <c r="G128" s="67" t="n">
        <v>370</v>
      </c>
      <c r="H128" s="67" t="n">
        <v>15</v>
      </c>
      <c r="I128" s="68" t="n">
        <v>0.21</v>
      </c>
      <c r="J128" s="69" t="n">
        <v>2E-005</v>
      </c>
      <c r="M128" s="70" t="n">
        <v>296.5</v>
      </c>
      <c r="R128" s="68" t="n">
        <v>0.2368</v>
      </c>
      <c r="S128" s="68" t="n">
        <v>0.09446</v>
      </c>
      <c r="AE128" s="68" t="n">
        <v>0.5023</v>
      </c>
      <c r="AY128" s="68" t="n">
        <v>0.1259</v>
      </c>
      <c r="BD128" s="68" t="n">
        <v>0.7801</v>
      </c>
      <c r="CC128" s="68" t="n">
        <v>0.1313</v>
      </c>
      <c r="CV128" s="68" t="n">
        <v>2.564</v>
      </c>
      <c r="GE128" s="75" t="n">
        <v>124</v>
      </c>
    </row>
    <row r="129" customFormat="false" ht="12.75" hidden="false" customHeight="false" outlineLevel="0" collapsed="false">
      <c r="A129" s="66" t="s">
        <v>372</v>
      </c>
      <c r="C129" s="1" t="s">
        <v>218</v>
      </c>
      <c r="D129" s="1" t="s">
        <v>143</v>
      </c>
      <c r="E129" s="1" t="s">
        <v>219</v>
      </c>
      <c r="F129" s="1" t="s">
        <v>373</v>
      </c>
      <c r="G129" s="67" t="n">
        <v>360</v>
      </c>
      <c r="H129" s="67" t="n">
        <v>15</v>
      </c>
      <c r="I129" s="68" t="n">
        <v>0.178</v>
      </c>
      <c r="J129" s="69" t="n">
        <v>2E-005</v>
      </c>
      <c r="M129" s="70" t="n">
        <v>299.4</v>
      </c>
      <c r="R129" s="68" t="n">
        <v>0.2887</v>
      </c>
      <c r="S129" s="68" t="n">
        <v>0.1217</v>
      </c>
      <c r="Z129" s="68" t="n">
        <v>0.5402</v>
      </c>
      <c r="AO129" s="68" t="n">
        <v>0.1329</v>
      </c>
      <c r="AY129" s="68" t="n">
        <v>0.546</v>
      </c>
      <c r="BD129" s="68" t="n">
        <v>0.1014</v>
      </c>
      <c r="BE129" s="68" t="n">
        <v>0.08032</v>
      </c>
      <c r="BH129" s="68" t="n">
        <v>0.07867</v>
      </c>
      <c r="CA129" s="68" t="n">
        <v>0.1217</v>
      </c>
      <c r="CC129" s="68" t="n">
        <v>0.121</v>
      </c>
      <c r="CV129" s="68" t="n">
        <v>3.457</v>
      </c>
      <c r="CW129" s="68" t="n">
        <v>0.09308</v>
      </c>
      <c r="GE129" s="97" t="n">
        <v>125</v>
      </c>
    </row>
    <row r="130" customFormat="false" ht="12.75" hidden="false" customHeight="false" outlineLevel="0" collapsed="false">
      <c r="A130" s="66" t="s">
        <v>375</v>
      </c>
      <c r="C130" s="1" t="s">
        <v>218</v>
      </c>
      <c r="D130" s="1" t="s">
        <v>143</v>
      </c>
      <c r="E130" s="1" t="s">
        <v>219</v>
      </c>
      <c r="F130" s="1" t="s">
        <v>370</v>
      </c>
      <c r="G130" s="67" t="n">
        <v>370</v>
      </c>
      <c r="H130" s="67" t="n">
        <v>15</v>
      </c>
      <c r="I130" s="68" t="n">
        <v>0.21</v>
      </c>
      <c r="J130" s="69" t="n">
        <v>0.0001183</v>
      </c>
      <c r="M130" s="70" t="n">
        <v>297.4</v>
      </c>
      <c r="R130" s="68" t="n">
        <v>0.1288</v>
      </c>
      <c r="S130" s="68" t="n">
        <v>0.04498</v>
      </c>
      <c r="Z130" s="68" t="n">
        <v>0.3299</v>
      </c>
      <c r="AO130" s="68" t="n">
        <v>0.09588</v>
      </c>
      <c r="AY130" s="68" t="n">
        <v>0.2501</v>
      </c>
      <c r="BD130" s="68" t="n">
        <v>0.05986</v>
      </c>
      <c r="BE130" s="68" t="n">
        <v>0.04855</v>
      </c>
      <c r="BH130" s="68" t="n">
        <v>0.04751</v>
      </c>
      <c r="CA130" s="68" t="n">
        <v>0.08748</v>
      </c>
      <c r="CC130" s="68" t="n">
        <v>0.08307</v>
      </c>
      <c r="CV130" s="68" t="n">
        <v>2.316</v>
      </c>
      <c r="CW130" s="68" t="n">
        <v>0.06461</v>
      </c>
      <c r="GE130" s="75" t="n">
        <v>126</v>
      </c>
    </row>
    <row r="131" customFormat="false" ht="12.75" hidden="false" customHeight="false" outlineLevel="0" collapsed="false">
      <c r="A131" s="66" t="s">
        <v>376</v>
      </c>
      <c r="C131" s="1" t="s">
        <v>218</v>
      </c>
      <c r="D131" s="1" t="s">
        <v>143</v>
      </c>
      <c r="E131" s="1" t="s">
        <v>219</v>
      </c>
      <c r="F131" s="1" t="s">
        <v>370</v>
      </c>
      <c r="G131" s="67" t="n">
        <v>360</v>
      </c>
      <c r="H131" s="67" t="n">
        <v>15</v>
      </c>
      <c r="I131" s="68" t="n">
        <v>0.21</v>
      </c>
      <c r="M131" s="70" t="n">
        <v>296.9</v>
      </c>
      <c r="R131" s="68" t="n">
        <v>0.1314</v>
      </c>
      <c r="S131" s="68" t="n">
        <v>0.04477</v>
      </c>
      <c r="Z131" s="68" t="n">
        <v>0.327</v>
      </c>
      <c r="AO131" s="68" t="n">
        <v>0.09462</v>
      </c>
      <c r="AY131" s="68" t="n">
        <v>0.3397</v>
      </c>
      <c r="BD131" s="68" t="n">
        <v>0.05137</v>
      </c>
      <c r="BE131" s="68" t="n">
        <v>0.04153</v>
      </c>
      <c r="BH131" s="68" t="n">
        <v>0.04041</v>
      </c>
      <c r="CA131" s="68" t="n">
        <v>0.08515</v>
      </c>
      <c r="CC131" s="68" t="n">
        <v>0.081</v>
      </c>
      <c r="CV131" s="68" t="n">
        <v>2.213</v>
      </c>
      <c r="CW131" s="68" t="n">
        <v>0.062</v>
      </c>
      <c r="GE131" s="97" t="n">
        <v>127</v>
      </c>
    </row>
    <row r="132" customFormat="false" ht="12.75" hidden="false" customHeight="false" outlineLevel="0" collapsed="false">
      <c r="A132" s="66" t="s">
        <v>377</v>
      </c>
      <c r="C132" s="1" t="s">
        <v>227</v>
      </c>
      <c r="D132" s="1" t="s">
        <v>143</v>
      </c>
      <c r="E132" s="1" t="s">
        <v>219</v>
      </c>
      <c r="F132" s="1" t="s">
        <v>378</v>
      </c>
      <c r="G132" s="67" t="n">
        <v>360</v>
      </c>
      <c r="H132" s="67" t="n">
        <v>15</v>
      </c>
      <c r="I132" s="68" t="n">
        <v>0.143</v>
      </c>
      <c r="M132" s="70" t="n">
        <v>297.8</v>
      </c>
      <c r="R132" s="68" t="n">
        <v>0.1012</v>
      </c>
      <c r="S132" s="68" t="n">
        <v>0.06951</v>
      </c>
      <c r="Z132" s="68" t="n">
        <v>0.5544</v>
      </c>
      <c r="AO132" s="68" t="n">
        <v>0.1342</v>
      </c>
      <c r="AY132" s="68" t="n">
        <v>0.3341</v>
      </c>
      <c r="BD132" s="68" t="n">
        <v>0.1114</v>
      </c>
      <c r="BE132" s="68" t="n">
        <v>0.09149</v>
      </c>
      <c r="BH132" s="68" t="n">
        <v>0.08381</v>
      </c>
      <c r="CA132" s="68" t="n">
        <v>0.117</v>
      </c>
      <c r="CC132" s="68" t="n">
        <v>0.1176</v>
      </c>
      <c r="CV132" s="68" t="n">
        <v>2.729</v>
      </c>
      <c r="CW132" s="68" t="n">
        <v>0.1433</v>
      </c>
      <c r="GE132" s="75" t="n">
        <v>128</v>
      </c>
    </row>
    <row r="133" customFormat="false" ht="12.75" hidden="false" customHeight="false" outlineLevel="0" collapsed="false">
      <c r="B133" s="1" t="s">
        <v>380</v>
      </c>
      <c r="GE133" s="97" t="n">
        <v>129</v>
      </c>
    </row>
    <row r="134" customFormat="false" ht="12.75" hidden="false" customHeight="false" outlineLevel="0" collapsed="false">
      <c r="A134" s="66" t="s">
        <v>381</v>
      </c>
      <c r="C134" s="1" t="s">
        <v>207</v>
      </c>
      <c r="D134" s="1" t="s">
        <v>144</v>
      </c>
      <c r="E134" s="1" t="s">
        <v>208</v>
      </c>
      <c r="F134" s="1" t="s">
        <v>378</v>
      </c>
      <c r="G134" s="67" t="n">
        <v>360</v>
      </c>
      <c r="H134" s="67" t="n">
        <v>15</v>
      </c>
      <c r="I134" s="68" t="n">
        <v>0.144</v>
      </c>
      <c r="J134" s="69" t="n">
        <v>0.0002083</v>
      </c>
      <c r="M134" s="70" t="n">
        <v>301</v>
      </c>
      <c r="R134" s="68" t="n">
        <v>0.1791</v>
      </c>
      <c r="S134" s="68" t="n">
        <v>0.09252</v>
      </c>
      <c r="AE134" s="68" t="n">
        <v>0.4765</v>
      </c>
      <c r="BA134" s="68" t="n">
        <v>0.2528</v>
      </c>
      <c r="BD134" s="68" t="n">
        <v>0.851</v>
      </c>
      <c r="CC134" s="68" t="n">
        <v>0.1349</v>
      </c>
      <c r="CV134" s="68" t="n">
        <v>2.554</v>
      </c>
      <c r="GE134" s="75" t="n">
        <v>130</v>
      </c>
    </row>
    <row r="135" customFormat="false" ht="12.75" hidden="false" customHeight="false" outlineLevel="0" collapsed="false">
      <c r="A135" s="66" t="s">
        <v>383</v>
      </c>
      <c r="C135" s="1" t="s">
        <v>207</v>
      </c>
      <c r="D135" s="1" t="s">
        <v>144</v>
      </c>
      <c r="E135" s="1" t="s">
        <v>208</v>
      </c>
      <c r="F135" s="1" t="s">
        <v>370</v>
      </c>
      <c r="G135" s="67" t="n">
        <v>370</v>
      </c>
      <c r="H135" s="67" t="n">
        <v>15</v>
      </c>
      <c r="I135" s="68" t="n">
        <v>0.209</v>
      </c>
      <c r="J135" s="69" t="n">
        <v>0.00015</v>
      </c>
      <c r="M135" s="70" t="n">
        <v>298.3</v>
      </c>
      <c r="R135" s="68" t="n">
        <v>0.229</v>
      </c>
      <c r="S135" s="68" t="n">
        <v>0.08821</v>
      </c>
      <c r="AE135" s="68" t="n">
        <v>0.517</v>
      </c>
      <c r="BA135" s="68" t="n">
        <v>0.1227</v>
      </c>
      <c r="BD135" s="68" t="n">
        <v>0.7985</v>
      </c>
      <c r="CC135" s="68" t="n">
        <v>0.1739</v>
      </c>
      <c r="CV135" s="68" t="n">
        <v>2.189</v>
      </c>
      <c r="GE135" s="97" t="n">
        <v>131</v>
      </c>
    </row>
    <row r="136" customFormat="false" ht="12.75" hidden="false" customHeight="false" outlineLevel="0" collapsed="false">
      <c r="A136" s="66" t="s">
        <v>384</v>
      </c>
      <c r="C136" s="1" t="s">
        <v>218</v>
      </c>
      <c r="D136" s="1" t="s">
        <v>144</v>
      </c>
      <c r="E136" s="1" t="s">
        <v>219</v>
      </c>
      <c r="F136" s="1" t="s">
        <v>373</v>
      </c>
      <c r="G136" s="67" t="n">
        <v>360</v>
      </c>
      <c r="H136" s="67" t="n">
        <v>15</v>
      </c>
      <c r="I136" s="68" t="n">
        <v>0.177</v>
      </c>
      <c r="J136" s="69" t="n">
        <v>1.667E-006</v>
      </c>
      <c r="M136" s="70" t="n">
        <v>300.3</v>
      </c>
      <c r="R136" s="68" t="n">
        <v>0.2873</v>
      </c>
      <c r="S136" s="68" t="n">
        <v>0.1216</v>
      </c>
      <c r="Z136" s="68" t="n">
        <v>0.5346</v>
      </c>
      <c r="AO136" s="68" t="n">
        <v>0.1382</v>
      </c>
      <c r="BA136" s="68" t="n">
        <v>0.4688</v>
      </c>
      <c r="BD136" s="68" t="n">
        <v>0.09611</v>
      </c>
      <c r="BE136" s="68" t="n">
        <v>0.07827</v>
      </c>
      <c r="BH136" s="68" t="n">
        <v>0.07823</v>
      </c>
      <c r="CA136" s="68" t="n">
        <v>0.1257</v>
      </c>
      <c r="CC136" s="68" t="n">
        <v>0.1265</v>
      </c>
      <c r="CV136" s="68" t="n">
        <v>2.625</v>
      </c>
      <c r="CW136" s="68" t="n">
        <v>0.1048</v>
      </c>
      <c r="GE136" s="75" t="n">
        <v>132</v>
      </c>
    </row>
    <row r="137" customFormat="false" ht="12.75" hidden="false" customHeight="false" outlineLevel="0" collapsed="false">
      <c r="A137" s="66" t="s">
        <v>386</v>
      </c>
      <c r="C137" s="1" t="s">
        <v>218</v>
      </c>
      <c r="D137" s="1" t="s">
        <v>144</v>
      </c>
      <c r="E137" s="1" t="s">
        <v>219</v>
      </c>
      <c r="F137" s="1" t="s">
        <v>378</v>
      </c>
      <c r="G137" s="67" t="n">
        <v>360</v>
      </c>
      <c r="H137" s="67" t="n">
        <v>15</v>
      </c>
      <c r="I137" s="68" t="n">
        <v>0.144</v>
      </c>
      <c r="M137" s="70" t="n">
        <v>300.8</v>
      </c>
      <c r="R137" s="68" t="n">
        <v>0.3332</v>
      </c>
      <c r="S137" s="68" t="n">
        <v>0.1313</v>
      </c>
      <c r="Z137" s="68" t="n">
        <v>0.539</v>
      </c>
      <c r="AO137" s="68" t="n">
        <v>0.1331</v>
      </c>
      <c r="BA137" s="68" t="n">
        <v>0.3067</v>
      </c>
      <c r="BD137" s="68" t="n">
        <v>0.09598</v>
      </c>
      <c r="BE137" s="68" t="n">
        <v>0.07974</v>
      </c>
      <c r="BH137" s="68" t="n">
        <v>0.08013</v>
      </c>
      <c r="CA137" s="68" t="n">
        <v>0.1153</v>
      </c>
      <c r="CC137" s="68" t="n">
        <v>0.1164</v>
      </c>
      <c r="CV137" s="68" t="n">
        <v>2.438</v>
      </c>
      <c r="CW137" s="68" t="n">
        <v>0.09198</v>
      </c>
      <c r="GE137" s="97" t="n">
        <v>133</v>
      </c>
    </row>
    <row r="138" customFormat="false" ht="12.75" hidden="false" customHeight="false" outlineLevel="0" collapsed="false">
      <c r="A138" s="66" t="s">
        <v>388</v>
      </c>
      <c r="C138" s="1" t="s">
        <v>218</v>
      </c>
      <c r="D138" s="1" t="s">
        <v>144</v>
      </c>
      <c r="E138" s="1" t="s">
        <v>219</v>
      </c>
      <c r="F138" s="1" t="s">
        <v>378</v>
      </c>
      <c r="G138" s="67" t="n">
        <v>360</v>
      </c>
      <c r="H138" s="67" t="n">
        <v>15</v>
      </c>
      <c r="I138" s="68" t="n">
        <v>0.141</v>
      </c>
      <c r="M138" s="70" t="n">
        <v>301.4</v>
      </c>
      <c r="R138" s="68" t="n">
        <v>0.3145</v>
      </c>
      <c r="S138" s="68" t="n">
        <v>0.1254</v>
      </c>
      <c r="Z138" s="68" t="n">
        <v>0.5439</v>
      </c>
      <c r="AO138" s="68" t="n">
        <v>0.1354</v>
      </c>
      <c r="BA138" s="68" t="n">
        <v>0.4876</v>
      </c>
      <c r="BD138" s="68" t="n">
        <v>0.09477</v>
      </c>
      <c r="BE138" s="68" t="n">
        <v>0.07732</v>
      </c>
      <c r="BH138" s="68" t="n">
        <v>0.08204</v>
      </c>
      <c r="CA138" s="68" t="n">
        <v>0.1176</v>
      </c>
      <c r="CC138" s="68" t="n">
        <v>0.1182</v>
      </c>
      <c r="CV138" s="68" t="n">
        <v>2.849</v>
      </c>
      <c r="CW138" s="68" t="n">
        <v>0.1408</v>
      </c>
      <c r="CY138" s="68" t="n">
        <v>0.04749</v>
      </c>
      <c r="GE138" s="75" t="n">
        <v>134</v>
      </c>
    </row>
    <row r="139" customFormat="false" ht="12.75" hidden="false" customHeight="false" outlineLevel="0" collapsed="false">
      <c r="A139" s="66" t="s">
        <v>390</v>
      </c>
      <c r="C139" s="1" t="s">
        <v>227</v>
      </c>
      <c r="D139" s="1" t="s">
        <v>144</v>
      </c>
      <c r="E139" s="1" t="s">
        <v>219</v>
      </c>
      <c r="F139" s="1" t="s">
        <v>378</v>
      </c>
      <c r="G139" s="67" t="n">
        <v>360</v>
      </c>
      <c r="H139" s="67" t="n">
        <v>15</v>
      </c>
      <c r="I139" s="68" t="n">
        <v>0.141</v>
      </c>
      <c r="J139" s="69" t="n">
        <v>0.0001433</v>
      </c>
      <c r="M139" s="70" t="n">
        <v>298.8</v>
      </c>
      <c r="R139" s="68" t="n">
        <v>0.105</v>
      </c>
      <c r="S139" s="68" t="n">
        <v>0.06267</v>
      </c>
      <c r="Z139" s="68" t="n">
        <v>0.5548</v>
      </c>
      <c r="AO139" s="68" t="n">
        <v>0.1358</v>
      </c>
      <c r="BA139" s="68" t="n">
        <v>0.5208</v>
      </c>
      <c r="BD139" s="68" t="n">
        <v>0.09326</v>
      </c>
      <c r="BE139" s="68" t="n">
        <v>0.07778</v>
      </c>
      <c r="BH139" s="68" t="n">
        <v>0.08387</v>
      </c>
      <c r="CA139" s="68" t="n">
        <v>0.1181</v>
      </c>
      <c r="CC139" s="68" t="n">
        <v>0.119</v>
      </c>
      <c r="CV139" s="68" t="n">
        <v>2.808</v>
      </c>
      <c r="CW139" s="68" t="n">
        <v>0.1353</v>
      </c>
      <c r="GE139" s="97" t="n">
        <v>135</v>
      </c>
    </row>
    <row r="140" customFormat="false" ht="12.75" hidden="false" customHeight="false" outlineLevel="0" collapsed="false">
      <c r="A140" s="66" t="s">
        <v>392</v>
      </c>
      <c r="C140" s="1" t="s">
        <v>227</v>
      </c>
      <c r="D140" s="1" t="s">
        <v>144</v>
      </c>
      <c r="E140" s="1" t="s">
        <v>219</v>
      </c>
      <c r="F140" s="1" t="s">
        <v>370</v>
      </c>
      <c r="G140" s="67" t="n">
        <v>370</v>
      </c>
      <c r="H140" s="67" t="n">
        <v>15</v>
      </c>
      <c r="I140" s="68" t="n">
        <v>0.209</v>
      </c>
      <c r="J140" s="69" t="n">
        <v>6.333E-005</v>
      </c>
      <c r="M140" s="70" t="n">
        <v>298.5</v>
      </c>
      <c r="R140" s="68" t="n">
        <v>0.1314</v>
      </c>
      <c r="S140" s="68" t="n">
        <v>0.04643</v>
      </c>
      <c r="Z140" s="68" t="n">
        <v>0.493</v>
      </c>
      <c r="AO140" s="68" t="n">
        <v>0.1019</v>
      </c>
      <c r="BA140" s="68" t="n">
        <v>0.3386</v>
      </c>
      <c r="BD140" s="68" t="n">
        <v>0.059</v>
      </c>
      <c r="BE140" s="68" t="n">
        <v>0.04677</v>
      </c>
      <c r="BH140" s="68" t="n">
        <v>0.05328</v>
      </c>
      <c r="CA140" s="68" t="n">
        <v>0.09413</v>
      </c>
      <c r="CC140" s="68" t="n">
        <v>0.09406</v>
      </c>
      <c r="CV140" s="68" t="n">
        <v>5.689</v>
      </c>
      <c r="CW140" s="68" t="n">
        <v>0.05464</v>
      </c>
      <c r="GE140" s="75" t="n">
        <v>136</v>
      </c>
    </row>
    <row r="141" customFormat="false" ht="12.75" hidden="false" customHeight="false" outlineLevel="0" collapsed="false">
      <c r="B141" s="1" t="s">
        <v>393</v>
      </c>
      <c r="GE141" s="97" t="n">
        <v>137</v>
      </c>
    </row>
    <row r="142" customFormat="false" ht="12.75" hidden="false" customHeight="false" outlineLevel="0" collapsed="false">
      <c r="A142" s="66" t="s">
        <v>394</v>
      </c>
      <c r="C142" s="1" t="s">
        <v>395</v>
      </c>
      <c r="D142" s="1" t="s">
        <v>42</v>
      </c>
      <c r="F142" s="1" t="s">
        <v>396</v>
      </c>
      <c r="G142" s="67" t="n">
        <v>370</v>
      </c>
      <c r="H142" s="67" t="n">
        <v>15</v>
      </c>
      <c r="I142" s="68" t="n">
        <v>0.26</v>
      </c>
      <c r="M142" s="70" t="n">
        <v>303.7</v>
      </c>
      <c r="R142" s="68" t="n">
        <v>0.02367</v>
      </c>
      <c r="S142" s="68" t="n">
        <v>0.0009641</v>
      </c>
      <c r="W142" s="74" t="n">
        <v>1.8</v>
      </c>
      <c r="BD142" s="68" t="n">
        <v>0.6172</v>
      </c>
      <c r="GE142" s="75" t="n">
        <v>138</v>
      </c>
    </row>
    <row r="143" customFormat="false" ht="12.75" hidden="false" customHeight="false" outlineLevel="0" collapsed="false">
      <c r="A143" s="66" t="s">
        <v>397</v>
      </c>
      <c r="C143" s="1" t="s">
        <v>395</v>
      </c>
      <c r="D143" s="1" t="s">
        <v>42</v>
      </c>
      <c r="F143" s="1" t="s">
        <v>396</v>
      </c>
      <c r="G143" s="67" t="n">
        <v>370</v>
      </c>
      <c r="H143" s="67" t="n">
        <v>15</v>
      </c>
      <c r="I143" s="68" t="n">
        <v>0.26</v>
      </c>
      <c r="M143" s="70" t="n">
        <v>303.7</v>
      </c>
      <c r="R143" s="68" t="n">
        <v>0.01002</v>
      </c>
      <c r="S143" s="68" t="n">
        <v>0.0003831</v>
      </c>
      <c r="W143" s="74" t="n">
        <v>1.8</v>
      </c>
      <c r="BD143" s="68" t="n">
        <v>0.65</v>
      </c>
      <c r="GE143" s="97" t="n">
        <v>139</v>
      </c>
    </row>
    <row r="144" customFormat="false" ht="12.75" hidden="false" customHeight="false" outlineLevel="0" collapsed="false">
      <c r="A144" s="66" t="s">
        <v>398</v>
      </c>
      <c r="C144" s="1" t="s">
        <v>395</v>
      </c>
      <c r="D144" s="1" t="s">
        <v>42</v>
      </c>
      <c r="F144" s="1" t="s">
        <v>399</v>
      </c>
      <c r="G144" s="67" t="n">
        <v>360</v>
      </c>
      <c r="H144" s="67" t="n">
        <v>15</v>
      </c>
      <c r="I144" s="68" t="n">
        <v>0.248</v>
      </c>
      <c r="J144" s="69" t="n">
        <v>0.000142</v>
      </c>
      <c r="M144" s="70" t="n">
        <v>300.9</v>
      </c>
      <c r="R144" s="68" t="n">
        <v>0.2105</v>
      </c>
      <c r="S144" s="68" t="n">
        <v>0.03011</v>
      </c>
      <c r="Z144" s="68" t="n">
        <v>0.08521</v>
      </c>
      <c r="AO144" s="68" t="n">
        <v>0.09051</v>
      </c>
      <c r="BD144" s="68" t="n">
        <v>1.736</v>
      </c>
      <c r="CV144" s="68" t="n">
        <v>0.6</v>
      </c>
      <c r="GE144" s="75" t="n">
        <v>140</v>
      </c>
    </row>
    <row r="145" customFormat="false" ht="12.75" hidden="false" customHeight="false" outlineLevel="0" collapsed="false">
      <c r="A145" s="66" t="s">
        <v>401</v>
      </c>
      <c r="C145" s="1" t="s">
        <v>395</v>
      </c>
      <c r="D145" s="1" t="s">
        <v>42</v>
      </c>
      <c r="F145" s="1" t="s">
        <v>399</v>
      </c>
      <c r="G145" s="67" t="n">
        <v>375</v>
      </c>
      <c r="H145" s="67" t="n">
        <v>15</v>
      </c>
      <c r="I145" s="68" t="n">
        <v>0.246</v>
      </c>
      <c r="J145" s="69" t="n">
        <v>8.1E-005</v>
      </c>
      <c r="M145" s="70" t="n">
        <v>301.5</v>
      </c>
      <c r="R145" s="68" t="n">
        <v>0.4347</v>
      </c>
      <c r="S145" s="68" t="n">
        <v>0.08369</v>
      </c>
      <c r="Z145" s="68" t="n">
        <v>0.08984</v>
      </c>
      <c r="AO145" s="68" t="n">
        <v>0.09597</v>
      </c>
      <c r="BD145" s="68" t="n">
        <v>2.557</v>
      </c>
      <c r="CV145" s="68" t="n">
        <v>1.5</v>
      </c>
      <c r="GE145" s="97" t="n">
        <v>141</v>
      </c>
    </row>
    <row r="146" customFormat="false" ht="12.75" hidden="false" customHeight="false" outlineLevel="0" collapsed="false">
      <c r="A146" s="66" t="s">
        <v>403</v>
      </c>
      <c r="C146" s="1" t="s">
        <v>395</v>
      </c>
      <c r="D146" s="1" t="s">
        <v>42</v>
      </c>
      <c r="F146" s="1" t="s">
        <v>404</v>
      </c>
      <c r="G146" s="67" t="n">
        <v>360</v>
      </c>
      <c r="H146" s="67" t="n">
        <v>15</v>
      </c>
      <c r="I146" s="68" t="n">
        <v>0.306</v>
      </c>
      <c r="K146" s="69" t="n">
        <v>14500</v>
      </c>
      <c r="M146" s="70" t="n">
        <v>300.9</v>
      </c>
      <c r="R146" s="68" t="n">
        <v>0.3288</v>
      </c>
      <c r="S146" s="68" t="n">
        <v>0.1606</v>
      </c>
      <c r="BD146" s="68" t="n">
        <v>0.949</v>
      </c>
      <c r="CV146" s="68" t="n">
        <v>2.262</v>
      </c>
      <c r="GE146" s="75" t="n">
        <v>142</v>
      </c>
    </row>
    <row r="147" customFormat="false" ht="12.75" hidden="false" customHeight="false" outlineLevel="0" collapsed="false">
      <c r="A147" s="66" t="s">
        <v>406</v>
      </c>
      <c r="C147" s="1" t="s">
        <v>395</v>
      </c>
      <c r="D147" s="1" t="s">
        <v>42</v>
      </c>
      <c r="F147" s="1" t="s">
        <v>404</v>
      </c>
      <c r="G147" s="67" t="n">
        <v>360</v>
      </c>
      <c r="H147" s="67" t="n">
        <v>15</v>
      </c>
      <c r="I147" s="68" t="n">
        <v>0.306</v>
      </c>
      <c r="K147" s="69" t="n">
        <v>15100</v>
      </c>
      <c r="M147" s="70" t="n">
        <v>300</v>
      </c>
      <c r="R147" s="68" t="n">
        <v>0.3916</v>
      </c>
      <c r="S147" s="68" t="n">
        <v>0.1104</v>
      </c>
      <c r="BD147" s="68" t="n">
        <v>2.027</v>
      </c>
      <c r="CV147" s="68" t="n">
        <v>2.123</v>
      </c>
      <c r="GE147" s="97" t="n">
        <v>143</v>
      </c>
    </row>
    <row r="148" customFormat="false" ht="12.75" hidden="false" customHeight="false" outlineLevel="0" collapsed="false">
      <c r="A148" s="66" t="s">
        <v>407</v>
      </c>
      <c r="C148" s="1" t="s">
        <v>395</v>
      </c>
      <c r="D148" s="1" t="s">
        <v>42</v>
      </c>
      <c r="F148" s="1" t="s">
        <v>404</v>
      </c>
      <c r="G148" s="67" t="n">
        <v>360</v>
      </c>
      <c r="H148" s="67" t="n">
        <v>15</v>
      </c>
      <c r="I148" s="68" t="n">
        <v>0.33</v>
      </c>
      <c r="K148" s="69" t="n">
        <v>15100</v>
      </c>
      <c r="M148" s="70" t="n">
        <v>301.1</v>
      </c>
      <c r="R148" s="68" t="n">
        <v>0.3708</v>
      </c>
      <c r="S148" s="68" t="n">
        <v>0.1013</v>
      </c>
      <c r="BD148" s="68" t="n">
        <v>1.995</v>
      </c>
      <c r="CV148" s="68" t="n">
        <v>2.023</v>
      </c>
      <c r="GE148" s="75" t="n">
        <v>144</v>
      </c>
    </row>
    <row r="149" customFormat="false" ht="12.75" hidden="false" customHeight="false" outlineLevel="0" collapsed="false">
      <c r="A149" s="66" t="s">
        <v>408</v>
      </c>
      <c r="C149" s="1" t="s">
        <v>395</v>
      </c>
      <c r="D149" s="1" t="s">
        <v>42</v>
      </c>
      <c r="F149" s="1" t="s">
        <v>404</v>
      </c>
      <c r="G149" s="67" t="n">
        <v>360</v>
      </c>
      <c r="H149" s="67" t="n">
        <v>15</v>
      </c>
      <c r="I149" s="68" t="n">
        <v>0.376</v>
      </c>
      <c r="K149" s="69" t="n">
        <v>14800</v>
      </c>
      <c r="M149" s="70" t="n">
        <v>302.3</v>
      </c>
      <c r="R149" s="68" t="n">
        <v>0.7918</v>
      </c>
      <c r="S149" s="68" t="n">
        <v>0.2225</v>
      </c>
      <c r="BD149" s="68" t="n">
        <v>1.949</v>
      </c>
      <c r="CV149" s="68" t="n">
        <v>0.6979</v>
      </c>
      <c r="GE149" s="97" t="n">
        <v>145</v>
      </c>
    </row>
    <row r="150" customFormat="false" ht="12.75" hidden="false" customHeight="false" outlineLevel="0" collapsed="false">
      <c r="A150" s="66" t="s">
        <v>409</v>
      </c>
      <c r="C150" s="1" t="s">
        <v>395</v>
      </c>
      <c r="D150" s="1" t="s">
        <v>42</v>
      </c>
      <c r="F150" s="1" t="s">
        <v>404</v>
      </c>
      <c r="G150" s="67" t="n">
        <v>360</v>
      </c>
      <c r="H150" s="67" t="n">
        <v>15</v>
      </c>
      <c r="I150" s="68" t="n">
        <v>0.375</v>
      </c>
      <c r="K150" s="69" t="n">
        <v>16000</v>
      </c>
      <c r="M150" s="70" t="n">
        <v>302.4</v>
      </c>
      <c r="R150" s="68" t="n">
        <v>0.7245</v>
      </c>
      <c r="S150" s="68" t="n">
        <v>0.2484</v>
      </c>
      <c r="BD150" s="68" t="n">
        <v>3.758</v>
      </c>
      <c r="CV150" s="68" t="n">
        <v>0.1801</v>
      </c>
      <c r="GE150" s="75" t="n">
        <v>146</v>
      </c>
    </row>
    <row r="151" customFormat="false" ht="12.75" hidden="false" customHeight="false" outlineLevel="0" collapsed="false">
      <c r="A151" s="66" t="s">
        <v>410</v>
      </c>
      <c r="C151" s="1" t="s">
        <v>395</v>
      </c>
      <c r="D151" s="1" t="s">
        <v>42</v>
      </c>
      <c r="F151" s="1" t="s">
        <v>404</v>
      </c>
      <c r="G151" s="67" t="n">
        <v>360</v>
      </c>
      <c r="H151" s="67" t="n">
        <v>15</v>
      </c>
      <c r="I151" s="68" t="n">
        <v>0.374</v>
      </c>
      <c r="K151" s="69" t="n">
        <v>15700</v>
      </c>
      <c r="M151" s="70" t="n">
        <v>302.1</v>
      </c>
      <c r="R151" s="68" t="n">
        <v>0.4144</v>
      </c>
      <c r="S151" s="68" t="n">
        <v>0.1305</v>
      </c>
      <c r="BD151" s="68" t="n">
        <v>3.995</v>
      </c>
      <c r="CV151" s="68" t="n">
        <v>0.5438</v>
      </c>
      <c r="GE151" s="97" t="n">
        <v>147</v>
      </c>
    </row>
    <row r="152" customFormat="false" ht="12.75" hidden="false" customHeight="false" outlineLevel="0" collapsed="false">
      <c r="A152" s="66" t="s">
        <v>411</v>
      </c>
      <c r="C152" s="1" t="s">
        <v>395</v>
      </c>
      <c r="D152" s="1" t="s">
        <v>42</v>
      </c>
      <c r="F152" s="1" t="s">
        <v>222</v>
      </c>
      <c r="G152" s="67" t="n">
        <v>375</v>
      </c>
      <c r="H152" s="67" t="n">
        <v>15</v>
      </c>
      <c r="I152" s="68" t="n">
        <v>0.388</v>
      </c>
      <c r="J152" s="69" t="n">
        <v>5.3E-005</v>
      </c>
      <c r="M152" s="70" t="n">
        <v>300.2</v>
      </c>
      <c r="R152" s="68" t="n">
        <v>0.1379</v>
      </c>
      <c r="S152" s="68" t="n">
        <v>0.02918</v>
      </c>
      <c r="AO152" s="68" t="n">
        <v>0.09742</v>
      </c>
      <c r="BD152" s="68" t="n">
        <v>1.652</v>
      </c>
      <c r="CV152" s="68" t="n">
        <v>0.5</v>
      </c>
      <c r="GE152" s="75" t="n">
        <v>148</v>
      </c>
    </row>
    <row r="153" customFormat="false" ht="12.75" hidden="false" customHeight="false" outlineLevel="0" collapsed="false">
      <c r="A153" s="66" t="s">
        <v>412</v>
      </c>
      <c r="C153" s="1" t="s">
        <v>395</v>
      </c>
      <c r="D153" s="1" t="s">
        <v>42</v>
      </c>
      <c r="F153" s="1" t="s">
        <v>222</v>
      </c>
      <c r="G153" s="67" t="n">
        <v>375</v>
      </c>
      <c r="H153" s="67" t="n">
        <v>15</v>
      </c>
      <c r="I153" s="68" t="n">
        <v>0.388</v>
      </c>
      <c r="J153" s="69" t="n">
        <v>4.3E-005</v>
      </c>
      <c r="M153" s="70" t="n">
        <v>300</v>
      </c>
      <c r="R153" s="68" t="n">
        <v>0.3667</v>
      </c>
      <c r="S153" s="68" t="n">
        <v>0.1001</v>
      </c>
      <c r="AO153" s="68" t="n">
        <v>0.09552</v>
      </c>
      <c r="BD153" s="68" t="n">
        <v>1.595</v>
      </c>
      <c r="CV153" s="68" t="n">
        <v>1.3</v>
      </c>
      <c r="GE153" s="97" t="n">
        <v>149</v>
      </c>
    </row>
    <row r="154" customFormat="false" ht="12.75" hidden="false" customHeight="false" outlineLevel="0" collapsed="false">
      <c r="A154" s="66" t="s">
        <v>413</v>
      </c>
      <c r="C154" s="1" t="s">
        <v>395</v>
      </c>
      <c r="D154" s="1" t="s">
        <v>42</v>
      </c>
      <c r="F154" s="1" t="s">
        <v>222</v>
      </c>
      <c r="G154" s="67" t="n">
        <v>380</v>
      </c>
      <c r="H154" s="67" t="n">
        <v>15</v>
      </c>
      <c r="I154" s="68" t="n">
        <v>0.388</v>
      </c>
      <c r="J154" s="69" t="n">
        <v>5.3E-005</v>
      </c>
      <c r="M154" s="70" t="n">
        <v>300.4</v>
      </c>
      <c r="R154" s="68" t="n">
        <v>0.1358</v>
      </c>
      <c r="S154" s="68" t="n">
        <v>0.02895</v>
      </c>
      <c r="AO154" s="68" t="n">
        <v>0.09732</v>
      </c>
      <c r="BD154" s="68" t="n">
        <v>1.704</v>
      </c>
      <c r="CV154" s="68" t="n">
        <v>0.6</v>
      </c>
      <c r="GE154" s="75" t="n">
        <v>150</v>
      </c>
    </row>
    <row r="155" customFormat="false" ht="12.75" hidden="false" customHeight="false" outlineLevel="0" collapsed="false">
      <c r="A155" s="66" t="s">
        <v>414</v>
      </c>
      <c r="C155" s="1" t="s">
        <v>395</v>
      </c>
      <c r="D155" s="1" t="s">
        <v>42</v>
      </c>
      <c r="F155" s="1" t="s">
        <v>222</v>
      </c>
      <c r="G155" s="67" t="n">
        <v>375</v>
      </c>
      <c r="H155" s="67" t="n">
        <v>15</v>
      </c>
      <c r="I155" s="68" t="n">
        <v>0.388</v>
      </c>
      <c r="J155" s="69" t="n">
        <v>4.3E-005</v>
      </c>
      <c r="M155" s="70" t="n">
        <v>301.1</v>
      </c>
      <c r="R155" s="68" t="n">
        <v>0.3776</v>
      </c>
      <c r="S155" s="68" t="n">
        <v>0.09846</v>
      </c>
      <c r="AO155" s="68" t="n">
        <v>0.0956</v>
      </c>
      <c r="BD155" s="68" t="n">
        <v>1.647</v>
      </c>
      <c r="CV155" s="68" t="n">
        <v>1</v>
      </c>
      <c r="GE155" s="97" t="n">
        <v>151</v>
      </c>
    </row>
    <row r="156" customFormat="false" ht="12.75" hidden="false" customHeight="false" outlineLevel="0" collapsed="false">
      <c r="A156" s="66" t="s">
        <v>415</v>
      </c>
      <c r="C156" s="1" t="s">
        <v>395</v>
      </c>
      <c r="D156" s="1" t="s">
        <v>42</v>
      </c>
      <c r="F156" s="1" t="s">
        <v>222</v>
      </c>
      <c r="G156" s="67" t="n">
        <v>370</v>
      </c>
      <c r="H156" s="67" t="n">
        <v>15</v>
      </c>
      <c r="I156" s="68" t="n">
        <v>0.194</v>
      </c>
      <c r="M156" s="70" t="n">
        <v>300</v>
      </c>
      <c r="R156" s="68" t="n">
        <v>0.1392</v>
      </c>
      <c r="S156" s="68" t="n">
        <v>0.03101</v>
      </c>
      <c r="Z156" s="68" t="n">
        <v>0.09685</v>
      </c>
      <c r="AO156" s="68" t="n">
        <v>0.0982</v>
      </c>
      <c r="BD156" s="68" t="n">
        <v>1.632</v>
      </c>
      <c r="CV156" s="68" t="n">
        <v>0.9</v>
      </c>
      <c r="GE156" s="75" t="n">
        <v>152</v>
      </c>
    </row>
    <row r="157" customFormat="false" ht="12.75" hidden="false" customHeight="false" outlineLevel="0" collapsed="false">
      <c r="A157" s="66" t="s">
        <v>416</v>
      </c>
      <c r="C157" s="1" t="s">
        <v>395</v>
      </c>
      <c r="D157" s="1" t="s">
        <v>42</v>
      </c>
      <c r="F157" s="1" t="s">
        <v>222</v>
      </c>
      <c r="G157" s="67" t="n">
        <v>370</v>
      </c>
      <c r="H157" s="67" t="n">
        <v>15</v>
      </c>
      <c r="I157" s="68" t="n">
        <v>0.388</v>
      </c>
      <c r="J157" s="69" t="n">
        <v>1.2E-005</v>
      </c>
      <c r="M157" s="70" t="n">
        <v>300.5</v>
      </c>
      <c r="R157" s="68" t="n">
        <v>0.3766</v>
      </c>
      <c r="S157" s="68" t="n">
        <v>0.1031</v>
      </c>
      <c r="Z157" s="68" t="n">
        <v>0.09801</v>
      </c>
      <c r="AO157" s="68" t="n">
        <v>0.09895</v>
      </c>
      <c r="BD157" s="68" t="n">
        <v>1.672</v>
      </c>
      <c r="CV157" s="68" t="n">
        <v>1</v>
      </c>
      <c r="GE157" s="97" t="n">
        <v>153</v>
      </c>
    </row>
    <row r="158" customFormat="false" ht="12.75" hidden="false" customHeight="false" outlineLevel="0" collapsed="false">
      <c r="A158" s="66" t="s">
        <v>417</v>
      </c>
      <c r="C158" s="1" t="s">
        <v>395</v>
      </c>
      <c r="D158" s="1" t="s">
        <v>42</v>
      </c>
      <c r="F158" s="1" t="s">
        <v>222</v>
      </c>
      <c r="G158" s="67" t="n">
        <v>375</v>
      </c>
      <c r="H158" s="67" t="n">
        <v>15</v>
      </c>
      <c r="I158" s="68" t="n">
        <v>0.388</v>
      </c>
      <c r="J158" s="69" t="n">
        <v>6.7E-005</v>
      </c>
      <c r="M158" s="70" t="n">
        <v>301</v>
      </c>
      <c r="R158" s="68" t="n">
        <v>0.1389</v>
      </c>
      <c r="S158" s="68" t="n">
        <v>0.03</v>
      </c>
      <c r="Z158" s="68" t="n">
        <v>0.09937</v>
      </c>
      <c r="AO158" s="68" t="n">
        <v>0.09726</v>
      </c>
      <c r="BD158" s="68" t="n">
        <v>1.687</v>
      </c>
      <c r="GE158" s="75" t="n">
        <v>154</v>
      </c>
    </row>
    <row r="159" customFormat="false" ht="12.75" hidden="false" customHeight="false" outlineLevel="0" collapsed="false">
      <c r="A159" s="66" t="s">
        <v>418</v>
      </c>
      <c r="C159" s="1" t="s">
        <v>395</v>
      </c>
      <c r="D159" s="1" t="s">
        <v>42</v>
      </c>
      <c r="F159" s="1" t="s">
        <v>222</v>
      </c>
      <c r="G159" s="67" t="n">
        <v>370</v>
      </c>
      <c r="H159" s="67" t="n">
        <v>15</v>
      </c>
      <c r="I159" s="68" t="n">
        <v>0.388</v>
      </c>
      <c r="J159" s="69" t="n">
        <v>2.8E-005</v>
      </c>
      <c r="M159" s="70" t="n">
        <v>301</v>
      </c>
      <c r="R159" s="68" t="n">
        <v>0.1317</v>
      </c>
      <c r="S159" s="68" t="n">
        <v>0.0305</v>
      </c>
      <c r="Z159" s="68" t="n">
        <v>0.09698</v>
      </c>
      <c r="AO159" s="68" t="n">
        <v>0.09989</v>
      </c>
      <c r="BD159" s="68" t="n">
        <v>1.693</v>
      </c>
      <c r="CV159" s="68" t="n">
        <v>0.7</v>
      </c>
      <c r="GE159" s="97" t="n">
        <v>155</v>
      </c>
    </row>
    <row r="160" customFormat="false" ht="12.75" hidden="false" customHeight="false" outlineLevel="0" collapsed="false">
      <c r="A160" s="66" t="s">
        <v>419</v>
      </c>
      <c r="C160" s="1" t="s">
        <v>395</v>
      </c>
      <c r="D160" s="1" t="s">
        <v>42</v>
      </c>
      <c r="F160" s="1" t="s">
        <v>222</v>
      </c>
      <c r="G160" s="67" t="n">
        <v>375</v>
      </c>
      <c r="H160" s="67" t="n">
        <v>15</v>
      </c>
      <c r="I160" s="68" t="n">
        <v>0.388</v>
      </c>
      <c r="J160" s="69" t="n">
        <v>1.5E-005</v>
      </c>
      <c r="M160" s="70" t="n">
        <v>301.1</v>
      </c>
      <c r="R160" s="68" t="n">
        <v>0.3828</v>
      </c>
      <c r="S160" s="68" t="n">
        <v>0.1009</v>
      </c>
      <c r="Z160" s="68" t="n">
        <v>0.0947</v>
      </c>
      <c r="AO160" s="68" t="n">
        <v>0.09786</v>
      </c>
      <c r="BD160" s="68" t="n">
        <v>1.695</v>
      </c>
      <c r="CV160" s="68" t="n">
        <v>1.5</v>
      </c>
      <c r="GE160" s="75" t="n">
        <v>156</v>
      </c>
    </row>
    <row r="161" customFormat="false" ht="12.75" hidden="false" customHeight="false" outlineLevel="0" collapsed="false">
      <c r="A161" s="66" t="s">
        <v>420</v>
      </c>
      <c r="C161" s="1" t="s">
        <v>395</v>
      </c>
      <c r="D161" s="1" t="s">
        <v>42</v>
      </c>
      <c r="F161" s="1" t="s">
        <v>222</v>
      </c>
      <c r="G161" s="67" t="n">
        <v>375</v>
      </c>
      <c r="H161" s="67" t="n">
        <v>15</v>
      </c>
      <c r="I161" s="68" t="n">
        <v>0.388</v>
      </c>
      <c r="J161" s="69" t="n">
        <v>0.00035</v>
      </c>
      <c r="M161" s="70" t="n">
        <v>301.8</v>
      </c>
      <c r="R161" s="68" t="n">
        <v>0.3678</v>
      </c>
      <c r="S161" s="68" t="n">
        <v>0.09871</v>
      </c>
      <c r="Z161" s="68" t="n">
        <v>0.1032</v>
      </c>
      <c r="AO161" s="68" t="n">
        <v>0.09441</v>
      </c>
      <c r="BD161" s="68" t="n">
        <v>1.581</v>
      </c>
      <c r="CV161" s="68" t="n">
        <v>0.6</v>
      </c>
      <c r="GE161" s="97" t="n">
        <v>157</v>
      </c>
    </row>
    <row r="162" customFormat="false" ht="12.75" hidden="false" customHeight="false" outlineLevel="0" collapsed="false">
      <c r="A162" s="66" t="s">
        <v>421</v>
      </c>
      <c r="C162" s="1" t="s">
        <v>395</v>
      </c>
      <c r="D162" s="1" t="s">
        <v>42</v>
      </c>
      <c r="F162" s="1" t="s">
        <v>239</v>
      </c>
      <c r="G162" s="67" t="n">
        <v>360</v>
      </c>
      <c r="H162" s="67" t="n">
        <v>15</v>
      </c>
      <c r="I162" s="68" t="n">
        <v>0.351</v>
      </c>
      <c r="M162" s="70" t="n">
        <v>299.4</v>
      </c>
      <c r="R162" s="68" t="n">
        <v>0.3873</v>
      </c>
      <c r="S162" s="68" t="n">
        <v>0.1195</v>
      </c>
      <c r="BD162" s="68" t="n">
        <v>0.6079</v>
      </c>
      <c r="CV162" s="68" t="n">
        <v>0.4</v>
      </c>
      <c r="GE162" s="75" t="n">
        <v>158</v>
      </c>
    </row>
    <row r="163" customFormat="false" ht="12.75" hidden="false" customHeight="false" outlineLevel="0" collapsed="false">
      <c r="A163" s="66" t="s">
        <v>422</v>
      </c>
      <c r="C163" s="1" t="s">
        <v>395</v>
      </c>
      <c r="D163" s="1" t="s">
        <v>42</v>
      </c>
      <c r="F163" s="1" t="s">
        <v>239</v>
      </c>
      <c r="G163" s="67" t="n">
        <v>360</v>
      </c>
      <c r="H163" s="67" t="n">
        <v>15</v>
      </c>
      <c r="I163" s="68" t="n">
        <v>0.351</v>
      </c>
      <c r="M163" s="70" t="n">
        <v>299.4</v>
      </c>
      <c r="R163" s="68" t="n">
        <v>0.3913</v>
      </c>
      <c r="S163" s="68" t="n">
        <v>0.1232</v>
      </c>
      <c r="BD163" s="68" t="n">
        <v>4.043</v>
      </c>
      <c r="CV163" s="68" t="n">
        <v>0.5</v>
      </c>
      <c r="GE163" s="97" t="n">
        <v>159</v>
      </c>
    </row>
    <row r="164" customFormat="false" ht="12.75" hidden="false" customHeight="false" outlineLevel="0" collapsed="false">
      <c r="A164" s="66" t="s">
        <v>423</v>
      </c>
      <c r="C164" s="1" t="s">
        <v>395</v>
      </c>
      <c r="D164" s="1" t="s">
        <v>42</v>
      </c>
      <c r="F164" s="1" t="s">
        <v>213</v>
      </c>
      <c r="G164" s="67" t="n">
        <v>360</v>
      </c>
      <c r="H164" s="67" t="n">
        <v>15</v>
      </c>
      <c r="I164" s="68" t="n">
        <v>0.351</v>
      </c>
      <c r="M164" s="70" t="n">
        <v>301</v>
      </c>
      <c r="R164" s="68" t="n">
        <v>0.4007</v>
      </c>
      <c r="S164" s="68" t="n">
        <v>0.1185</v>
      </c>
      <c r="BD164" s="68" t="n">
        <v>2.057</v>
      </c>
      <c r="CV164" s="68" t="n">
        <v>0.6</v>
      </c>
      <c r="GE164" s="75" t="n">
        <v>160</v>
      </c>
    </row>
    <row r="165" customFormat="false" ht="12.75" hidden="false" customHeight="false" outlineLevel="0" collapsed="false">
      <c r="A165" s="66" t="s">
        <v>424</v>
      </c>
      <c r="C165" s="1" t="s">
        <v>395</v>
      </c>
      <c r="D165" s="1" t="s">
        <v>42</v>
      </c>
      <c r="F165" s="1" t="s">
        <v>213</v>
      </c>
      <c r="G165" s="67" t="n">
        <v>360</v>
      </c>
      <c r="H165" s="67" t="n">
        <v>15</v>
      </c>
      <c r="I165" s="68" t="n">
        <v>0.351</v>
      </c>
      <c r="M165" s="70" t="n">
        <v>300.1</v>
      </c>
      <c r="R165" s="68" t="n">
        <v>0.4426</v>
      </c>
      <c r="S165" s="68" t="n">
        <v>0.2216</v>
      </c>
      <c r="AI165" s="68" t="n">
        <v>0.008558</v>
      </c>
      <c r="BD165" s="68" t="n">
        <v>1.93</v>
      </c>
      <c r="GE165" s="97" t="n">
        <v>161</v>
      </c>
    </row>
    <row r="166" customFormat="false" ht="12.75" hidden="false" customHeight="false" outlineLevel="0" collapsed="false">
      <c r="A166" s="66" t="s">
        <v>425</v>
      </c>
      <c r="C166" s="1" t="s">
        <v>395</v>
      </c>
      <c r="D166" s="1" t="s">
        <v>42</v>
      </c>
      <c r="F166" s="1" t="s">
        <v>213</v>
      </c>
      <c r="G166" s="67" t="n">
        <v>360</v>
      </c>
      <c r="H166" s="67" t="n">
        <v>15</v>
      </c>
      <c r="I166" s="68" t="n">
        <v>0.351</v>
      </c>
      <c r="M166" s="70" t="n">
        <v>301</v>
      </c>
      <c r="R166" s="68" t="n">
        <v>0.2794</v>
      </c>
      <c r="S166" s="68" t="n">
        <v>0.09603</v>
      </c>
      <c r="AI166" s="68" t="n">
        <v>0.007879</v>
      </c>
      <c r="BD166" s="68" t="n">
        <v>1.481</v>
      </c>
      <c r="CV166" s="68" t="n">
        <v>0.5</v>
      </c>
      <c r="GE166" s="75" t="n">
        <v>162</v>
      </c>
    </row>
    <row r="167" customFormat="false" ht="12.75" hidden="false" customHeight="false" outlineLevel="0" collapsed="false">
      <c r="A167" s="66" t="s">
        <v>426</v>
      </c>
      <c r="C167" s="1" t="s">
        <v>395</v>
      </c>
      <c r="D167" s="1" t="s">
        <v>42</v>
      </c>
      <c r="F167" s="1" t="s">
        <v>213</v>
      </c>
      <c r="G167" s="67" t="n">
        <v>360</v>
      </c>
      <c r="H167" s="67" t="n">
        <v>15</v>
      </c>
      <c r="I167" s="68" t="n">
        <v>0.351</v>
      </c>
      <c r="M167" s="70" t="n">
        <v>300.3</v>
      </c>
      <c r="R167" s="68" t="n">
        <v>0.3076</v>
      </c>
      <c r="S167" s="68" t="n">
        <v>0.1048</v>
      </c>
      <c r="AI167" s="68" t="n">
        <v>0.007507</v>
      </c>
      <c r="BD167" s="68" t="n">
        <v>1.479</v>
      </c>
      <c r="CV167" s="68" t="n">
        <v>0.6</v>
      </c>
      <c r="GE167" s="97" t="n">
        <v>163</v>
      </c>
    </row>
    <row r="168" customFormat="false" ht="12.75" hidden="false" customHeight="false" outlineLevel="0" collapsed="false">
      <c r="A168" s="66" t="s">
        <v>427</v>
      </c>
      <c r="C168" s="1" t="s">
        <v>395</v>
      </c>
      <c r="D168" s="1" t="s">
        <v>42</v>
      </c>
      <c r="F168" s="1" t="s">
        <v>213</v>
      </c>
      <c r="G168" s="67" t="n">
        <v>360</v>
      </c>
      <c r="H168" s="67" t="n">
        <v>15</v>
      </c>
      <c r="I168" s="68" t="n">
        <v>0.351</v>
      </c>
      <c r="M168" s="70" t="n">
        <v>300.3</v>
      </c>
      <c r="R168" s="68" t="n">
        <v>0.3998</v>
      </c>
      <c r="S168" s="68" t="n">
        <v>0.1247</v>
      </c>
      <c r="AI168" s="68" t="n">
        <v>0.008945</v>
      </c>
      <c r="BD168" s="68" t="n">
        <v>1.464</v>
      </c>
      <c r="CV168" s="68" t="n">
        <v>1.3</v>
      </c>
      <c r="GE168" s="75" t="n">
        <v>164</v>
      </c>
    </row>
    <row r="169" customFormat="false" ht="12.75" hidden="false" customHeight="false" outlineLevel="0" collapsed="false">
      <c r="A169" s="66" t="s">
        <v>428</v>
      </c>
      <c r="C169" s="1" t="s">
        <v>395</v>
      </c>
      <c r="D169" s="1" t="s">
        <v>42</v>
      </c>
      <c r="F169" s="1" t="s">
        <v>213</v>
      </c>
      <c r="G169" s="67" t="n">
        <v>360</v>
      </c>
      <c r="H169" s="67" t="n">
        <v>15</v>
      </c>
      <c r="I169" s="68" t="n">
        <v>0.351</v>
      </c>
      <c r="M169" s="70" t="n">
        <v>300.7</v>
      </c>
      <c r="R169" s="68" t="n">
        <v>0.3414</v>
      </c>
      <c r="S169" s="68" t="n">
        <v>0.1137</v>
      </c>
      <c r="AI169" s="68" t="n">
        <v>0.009742</v>
      </c>
      <c r="BD169" s="68" t="n">
        <v>1.77</v>
      </c>
      <c r="CV169" s="68" t="n">
        <v>1.4</v>
      </c>
      <c r="GE169" s="97" t="n">
        <v>165</v>
      </c>
    </row>
    <row r="170" customFormat="false" ht="12.75" hidden="false" customHeight="false" outlineLevel="0" collapsed="false">
      <c r="A170" s="66" t="s">
        <v>429</v>
      </c>
      <c r="C170" s="1" t="s">
        <v>395</v>
      </c>
      <c r="D170" s="1" t="s">
        <v>42</v>
      </c>
      <c r="F170" s="1" t="s">
        <v>213</v>
      </c>
      <c r="G170" s="67" t="n">
        <v>360</v>
      </c>
      <c r="H170" s="67" t="n">
        <v>15</v>
      </c>
      <c r="I170" s="68" t="n">
        <v>0.351</v>
      </c>
      <c r="M170" s="70" t="n">
        <v>301.6</v>
      </c>
      <c r="R170" s="68" t="n">
        <v>0.3416</v>
      </c>
      <c r="S170" s="68" t="n">
        <v>0.1104</v>
      </c>
      <c r="AI170" s="68" t="n">
        <v>0.01067</v>
      </c>
      <c r="BD170" s="68" t="n">
        <v>1.772</v>
      </c>
      <c r="CV170" s="68" t="n">
        <v>1</v>
      </c>
      <c r="GE170" s="75" t="n">
        <v>166</v>
      </c>
    </row>
    <row r="171" customFormat="false" ht="12.75" hidden="false" customHeight="false" outlineLevel="0" collapsed="false">
      <c r="A171" s="66" t="s">
        <v>430</v>
      </c>
      <c r="C171" s="1" t="s">
        <v>395</v>
      </c>
      <c r="D171" s="1" t="s">
        <v>42</v>
      </c>
      <c r="F171" s="1" t="s">
        <v>213</v>
      </c>
      <c r="G171" s="67" t="n">
        <v>360</v>
      </c>
      <c r="H171" s="67" t="n">
        <v>15</v>
      </c>
      <c r="I171" s="68" t="n">
        <v>0.351</v>
      </c>
      <c r="M171" s="70" t="n">
        <v>300.7</v>
      </c>
      <c r="R171" s="68" t="n">
        <v>0.3438</v>
      </c>
      <c r="S171" s="68" t="n">
        <v>0.1155</v>
      </c>
      <c r="AI171" s="68" t="n">
        <v>0.01064</v>
      </c>
      <c r="BD171" s="68" t="n">
        <v>1.862</v>
      </c>
      <c r="CV171" s="68" t="n">
        <v>1.4</v>
      </c>
      <c r="GE171" s="97" t="n">
        <v>167</v>
      </c>
    </row>
    <row r="172" customFormat="false" ht="12.75" hidden="false" customHeight="false" outlineLevel="0" collapsed="false">
      <c r="A172" s="66" t="s">
        <v>431</v>
      </c>
      <c r="C172" s="1" t="s">
        <v>395</v>
      </c>
      <c r="D172" s="1" t="s">
        <v>42</v>
      </c>
      <c r="F172" s="1" t="s">
        <v>213</v>
      </c>
      <c r="G172" s="67" t="n">
        <v>360</v>
      </c>
      <c r="H172" s="67" t="n">
        <v>15</v>
      </c>
      <c r="I172" s="68" t="n">
        <v>0.351</v>
      </c>
      <c r="M172" s="70" t="n">
        <v>300.4</v>
      </c>
      <c r="R172" s="68" t="n">
        <v>0.3002</v>
      </c>
      <c r="S172" s="68" t="n">
        <v>0.1314</v>
      </c>
      <c r="AI172" s="68" t="n">
        <v>0.009043</v>
      </c>
      <c r="BD172" s="68" t="n">
        <v>1.681</v>
      </c>
      <c r="CV172" s="68" t="n">
        <v>1.6</v>
      </c>
      <c r="FN172" s="68" t="n">
        <v>0.001257</v>
      </c>
      <c r="GE172" s="75" t="n">
        <v>168</v>
      </c>
    </row>
    <row r="173" customFormat="false" ht="12.75" hidden="false" customHeight="false" outlineLevel="0" collapsed="false">
      <c r="A173" s="66" t="s">
        <v>432</v>
      </c>
      <c r="C173" s="1" t="s">
        <v>395</v>
      </c>
      <c r="D173" s="1" t="s">
        <v>42</v>
      </c>
      <c r="F173" s="1" t="s">
        <v>213</v>
      </c>
      <c r="G173" s="67" t="n">
        <v>360</v>
      </c>
      <c r="H173" s="67" t="n">
        <v>15</v>
      </c>
      <c r="I173" s="68" t="n">
        <v>0.351</v>
      </c>
      <c r="M173" s="70" t="n">
        <v>300.6</v>
      </c>
      <c r="R173" s="68" t="n">
        <v>0.3117</v>
      </c>
      <c r="S173" s="68" t="n">
        <v>0.1062</v>
      </c>
      <c r="AI173" s="68" t="n">
        <v>0.01011</v>
      </c>
      <c r="BD173" s="68" t="n">
        <v>1.753</v>
      </c>
      <c r="CV173" s="68" t="n">
        <v>0.8</v>
      </c>
      <c r="FN173" s="68" t="n">
        <v>0.001787</v>
      </c>
      <c r="GE173" s="97" t="n">
        <v>169</v>
      </c>
    </row>
    <row r="174" customFormat="false" ht="12.75" hidden="false" customHeight="false" outlineLevel="0" collapsed="false">
      <c r="A174" s="66" t="s">
        <v>433</v>
      </c>
      <c r="C174" s="1" t="s">
        <v>395</v>
      </c>
      <c r="D174" s="1" t="s">
        <v>42</v>
      </c>
      <c r="F174" s="1" t="s">
        <v>213</v>
      </c>
      <c r="G174" s="67" t="n">
        <v>360</v>
      </c>
      <c r="H174" s="67" t="n">
        <v>15</v>
      </c>
      <c r="I174" s="68" t="n">
        <v>0.351</v>
      </c>
      <c r="M174" s="70" t="n">
        <v>300.5</v>
      </c>
      <c r="R174" s="68" t="n">
        <v>0.3149</v>
      </c>
      <c r="S174" s="68" t="n">
        <v>0.09548</v>
      </c>
      <c r="AI174" s="68" t="n">
        <v>0.00987</v>
      </c>
      <c r="BD174" s="68" t="n">
        <v>1.569</v>
      </c>
      <c r="GE174" s="75" t="n">
        <v>170</v>
      </c>
    </row>
    <row r="175" customFormat="false" ht="12.75" hidden="false" customHeight="false" outlineLevel="0" collapsed="false">
      <c r="A175" s="66" t="s">
        <v>434</v>
      </c>
      <c r="C175" s="1" t="s">
        <v>395</v>
      </c>
      <c r="D175" s="1" t="s">
        <v>42</v>
      </c>
      <c r="F175" s="1" t="s">
        <v>213</v>
      </c>
      <c r="G175" s="67" t="n">
        <v>360</v>
      </c>
      <c r="H175" s="67" t="n">
        <v>15</v>
      </c>
      <c r="I175" s="68" t="n">
        <v>0.351</v>
      </c>
      <c r="M175" s="70" t="n">
        <v>300.7</v>
      </c>
      <c r="R175" s="68" t="n">
        <v>0.3388</v>
      </c>
      <c r="S175" s="68" t="n">
        <v>0.1015</v>
      </c>
      <c r="AI175" s="68" t="n">
        <v>0.009781</v>
      </c>
      <c r="BD175" s="68" t="n">
        <v>1.561</v>
      </c>
      <c r="CV175" s="68" t="n">
        <v>0.6</v>
      </c>
      <c r="GE175" s="97" t="n">
        <v>171</v>
      </c>
    </row>
    <row r="176" customFormat="false" ht="12.75" hidden="false" customHeight="false" outlineLevel="0" collapsed="false">
      <c r="A176" s="66" t="s">
        <v>435</v>
      </c>
      <c r="C176" s="1" t="s">
        <v>395</v>
      </c>
      <c r="D176" s="1" t="s">
        <v>42</v>
      </c>
      <c r="F176" s="1" t="s">
        <v>213</v>
      </c>
      <c r="G176" s="67" t="n">
        <v>360</v>
      </c>
      <c r="H176" s="67" t="n">
        <v>15</v>
      </c>
      <c r="I176" s="68" t="n">
        <v>0.351</v>
      </c>
      <c r="M176" s="70" t="n">
        <v>301.2</v>
      </c>
      <c r="R176" s="68" t="n">
        <v>0.3187</v>
      </c>
      <c r="S176" s="68" t="n">
        <v>0.1348</v>
      </c>
      <c r="AI176" s="68" t="n">
        <v>0.007595</v>
      </c>
      <c r="BD176" s="68" t="n">
        <v>1.744</v>
      </c>
      <c r="CV176" s="68" t="n">
        <v>2.3</v>
      </c>
      <c r="FN176" s="68" t="n">
        <v>0.001061</v>
      </c>
      <c r="GE176" s="75" t="n">
        <v>172</v>
      </c>
    </row>
    <row r="177" customFormat="false" ht="12.75" hidden="false" customHeight="false" outlineLevel="0" collapsed="false">
      <c r="A177" s="66" t="s">
        <v>436</v>
      </c>
      <c r="C177" s="1" t="s">
        <v>395</v>
      </c>
      <c r="D177" s="1" t="s">
        <v>42</v>
      </c>
      <c r="F177" s="1" t="s">
        <v>213</v>
      </c>
      <c r="G177" s="67" t="n">
        <v>360</v>
      </c>
      <c r="H177" s="67" t="n">
        <v>15</v>
      </c>
      <c r="I177" s="68" t="n">
        <v>0.351</v>
      </c>
      <c r="M177" s="70" t="n">
        <v>300.3</v>
      </c>
      <c r="R177" s="68" t="n">
        <v>0.2826</v>
      </c>
      <c r="S177" s="68" t="n">
        <v>0.1153</v>
      </c>
      <c r="AI177" s="68" t="n">
        <v>0.00984</v>
      </c>
      <c r="BD177" s="68" t="n">
        <v>1.614</v>
      </c>
      <c r="CV177" s="68" t="n">
        <v>0.8</v>
      </c>
      <c r="FN177" s="68" t="n">
        <v>0.001668</v>
      </c>
      <c r="GE177" s="97" t="n">
        <v>173</v>
      </c>
    </row>
    <row r="178" customFormat="false" ht="12.75" hidden="false" customHeight="false" outlineLevel="0" collapsed="false">
      <c r="A178" s="66" t="s">
        <v>437</v>
      </c>
      <c r="C178" s="1" t="s">
        <v>395</v>
      </c>
      <c r="D178" s="1" t="s">
        <v>42</v>
      </c>
      <c r="F178" s="1" t="s">
        <v>438</v>
      </c>
      <c r="G178" s="67" t="n">
        <v>420</v>
      </c>
      <c r="H178" s="67" t="n">
        <v>15</v>
      </c>
      <c r="I178" s="68" t="n">
        <v>0.351</v>
      </c>
      <c r="K178" s="69" t="n">
        <v>18500</v>
      </c>
      <c r="M178" s="70" t="n">
        <v>300.1</v>
      </c>
      <c r="R178" s="68" t="n">
        <v>0.2666</v>
      </c>
      <c r="S178" s="68" t="n">
        <v>0.1831</v>
      </c>
      <c r="BD178" s="68" t="n">
        <v>2.093</v>
      </c>
      <c r="CV178" s="68" t="n">
        <v>2.917</v>
      </c>
      <c r="GE178" s="75" t="n">
        <v>174</v>
      </c>
    </row>
    <row r="179" customFormat="false" ht="12.75" hidden="false" customHeight="false" outlineLevel="0" collapsed="false">
      <c r="A179" s="66" t="s">
        <v>439</v>
      </c>
      <c r="C179" s="1" t="s">
        <v>395</v>
      </c>
      <c r="D179" s="1" t="s">
        <v>42</v>
      </c>
      <c r="F179" s="1" t="s">
        <v>440</v>
      </c>
      <c r="G179" s="67" t="n">
        <v>360</v>
      </c>
      <c r="H179" s="67" t="n">
        <v>15</v>
      </c>
      <c r="I179" s="68" t="n">
        <v>0.351</v>
      </c>
      <c r="K179" s="69" t="n">
        <v>21400</v>
      </c>
      <c r="M179" s="70" t="n">
        <v>301</v>
      </c>
      <c r="R179" s="68" t="n">
        <v>0.3314</v>
      </c>
      <c r="S179" s="68" t="n">
        <v>0.1986</v>
      </c>
      <c r="BD179" s="68" t="n">
        <v>3.942</v>
      </c>
      <c r="GE179" s="97" t="n">
        <v>175</v>
      </c>
    </row>
    <row r="180" customFormat="false" ht="12.75" hidden="false" customHeight="false" outlineLevel="0" collapsed="false">
      <c r="A180" s="66" t="s">
        <v>441</v>
      </c>
      <c r="C180" s="1" t="s">
        <v>395</v>
      </c>
      <c r="D180" s="1" t="s">
        <v>42</v>
      </c>
      <c r="F180" s="1" t="s">
        <v>440</v>
      </c>
      <c r="G180" s="67" t="n">
        <v>420</v>
      </c>
      <c r="H180" s="67" t="n">
        <v>15</v>
      </c>
      <c r="I180" s="68" t="n">
        <v>0.351</v>
      </c>
      <c r="K180" s="69" t="n">
        <v>21300</v>
      </c>
      <c r="M180" s="70" t="n">
        <v>301</v>
      </c>
      <c r="R180" s="68" t="n">
        <v>0.3333</v>
      </c>
      <c r="S180" s="68" t="n">
        <v>0.1847</v>
      </c>
      <c r="BD180" s="68" t="n">
        <v>1.941</v>
      </c>
      <c r="GE180" s="75" t="n">
        <v>176</v>
      </c>
    </row>
    <row r="181" customFormat="false" ht="12.75" hidden="false" customHeight="false" outlineLevel="0" collapsed="false">
      <c r="A181" s="66" t="s">
        <v>442</v>
      </c>
      <c r="C181" s="1" t="s">
        <v>395</v>
      </c>
      <c r="D181" s="1" t="s">
        <v>42</v>
      </c>
      <c r="F181" s="1" t="s">
        <v>443</v>
      </c>
      <c r="G181" s="67" t="n">
        <v>466</v>
      </c>
      <c r="H181" s="67" t="n">
        <v>15</v>
      </c>
      <c r="I181" s="68" t="n">
        <v>0.392</v>
      </c>
      <c r="J181" s="69" t="n">
        <v>0.00255</v>
      </c>
      <c r="K181" s="69" t="n">
        <v>8760</v>
      </c>
      <c r="R181" s="68" t="n">
        <v>0.0418</v>
      </c>
      <c r="S181" s="68" t="n">
        <v>0.0097</v>
      </c>
      <c r="BD181" s="68" t="n">
        <v>0.2512</v>
      </c>
      <c r="CW181" s="68" t="n">
        <v>0.00137</v>
      </c>
      <c r="GE181" s="97" t="n">
        <v>177</v>
      </c>
    </row>
    <row r="182" customFormat="false" ht="12.75" hidden="false" customHeight="false" outlineLevel="0" collapsed="false">
      <c r="A182" s="66" t="s">
        <v>446</v>
      </c>
      <c r="C182" s="1" t="s">
        <v>395</v>
      </c>
      <c r="D182" s="1" t="s">
        <v>42</v>
      </c>
      <c r="F182" s="1" t="s">
        <v>443</v>
      </c>
      <c r="G182" s="67" t="n">
        <v>396</v>
      </c>
      <c r="H182" s="67" t="n">
        <v>15</v>
      </c>
      <c r="I182" s="68" t="n">
        <v>0.392</v>
      </c>
      <c r="J182" s="69" t="n">
        <v>0.00255</v>
      </c>
      <c r="K182" s="69" t="n">
        <v>8580</v>
      </c>
      <c r="R182" s="68" t="n">
        <v>0.0216</v>
      </c>
      <c r="S182" s="68" t="n">
        <v>0.0034</v>
      </c>
      <c r="BD182" s="68" t="n">
        <v>0.1281</v>
      </c>
      <c r="CW182" s="68" t="n">
        <v>0.00126</v>
      </c>
      <c r="GE182" s="75" t="n">
        <v>178</v>
      </c>
    </row>
    <row r="183" customFormat="false" ht="12.75" hidden="false" customHeight="false" outlineLevel="0" collapsed="false">
      <c r="A183" s="66" t="s">
        <v>447</v>
      </c>
      <c r="C183" s="1" t="s">
        <v>395</v>
      </c>
      <c r="D183" s="1" t="s">
        <v>42</v>
      </c>
      <c r="F183" s="1" t="s">
        <v>443</v>
      </c>
      <c r="G183" s="67" t="n">
        <v>300</v>
      </c>
      <c r="H183" s="67" t="n">
        <v>15</v>
      </c>
      <c r="I183" s="68" t="n">
        <v>0.392</v>
      </c>
      <c r="J183" s="69" t="n">
        <v>0.00255</v>
      </c>
      <c r="K183" s="69" t="n">
        <v>8580</v>
      </c>
      <c r="R183" s="68" t="n">
        <v>0.0431</v>
      </c>
      <c r="S183" s="68" t="n">
        <v>0.0056</v>
      </c>
      <c r="BD183" s="68" t="n">
        <v>0.12</v>
      </c>
      <c r="CW183" s="68" t="n">
        <v>0.00118</v>
      </c>
      <c r="GE183" s="97" t="n">
        <v>179</v>
      </c>
    </row>
    <row r="184" customFormat="false" ht="12.75" hidden="false" customHeight="false" outlineLevel="0" collapsed="false">
      <c r="A184" s="66" t="s">
        <v>448</v>
      </c>
      <c r="C184" s="1" t="s">
        <v>395</v>
      </c>
      <c r="D184" s="1" t="s">
        <v>42</v>
      </c>
      <c r="F184" s="1" t="s">
        <v>449</v>
      </c>
      <c r="G184" s="67" t="n">
        <v>375</v>
      </c>
      <c r="H184" s="67" t="n">
        <v>15</v>
      </c>
      <c r="M184" s="70" t="n">
        <v>312.7</v>
      </c>
      <c r="R184" s="68" t="n">
        <v>0.2977</v>
      </c>
      <c r="S184" s="68" t="n">
        <v>0.1672</v>
      </c>
      <c r="Z184" s="68" t="n">
        <v>0.09131</v>
      </c>
      <c r="AO184" s="68" t="n">
        <v>0.1008</v>
      </c>
      <c r="BD184" s="68" t="n">
        <v>0.6272</v>
      </c>
      <c r="GE184" s="75" t="n">
        <v>180</v>
      </c>
    </row>
    <row r="185" customFormat="false" ht="12.75" hidden="false" customHeight="false" outlineLevel="0" collapsed="false">
      <c r="A185" s="66" t="s">
        <v>452</v>
      </c>
      <c r="C185" s="1" t="s">
        <v>395</v>
      </c>
      <c r="D185" s="1" t="s">
        <v>42</v>
      </c>
      <c r="F185" s="1" t="s">
        <v>449</v>
      </c>
      <c r="G185" s="67" t="n">
        <v>375</v>
      </c>
      <c r="H185" s="67" t="n">
        <v>15</v>
      </c>
      <c r="J185" s="69" t="n">
        <v>0.000621</v>
      </c>
      <c r="M185" s="70" t="n">
        <v>312.4</v>
      </c>
      <c r="R185" s="68" t="n">
        <v>0.3328</v>
      </c>
      <c r="S185" s="68" t="n">
        <v>0.1983</v>
      </c>
      <c r="Z185" s="68" t="n">
        <v>0.1024</v>
      </c>
      <c r="AO185" s="68" t="n">
        <v>0.09492</v>
      </c>
      <c r="BD185" s="68" t="n">
        <v>1.009</v>
      </c>
      <c r="GE185" s="97" t="n">
        <v>181</v>
      </c>
    </row>
    <row r="186" customFormat="false" ht="12.75" hidden="false" customHeight="false" outlineLevel="0" collapsed="false">
      <c r="A186" s="66" t="s">
        <v>454</v>
      </c>
      <c r="C186" s="1" t="s">
        <v>395</v>
      </c>
      <c r="D186" s="1" t="s">
        <v>42</v>
      </c>
      <c r="F186" s="1" t="s">
        <v>449</v>
      </c>
      <c r="G186" s="67" t="n">
        <v>375</v>
      </c>
      <c r="H186" s="67" t="n">
        <v>15</v>
      </c>
      <c r="J186" s="69" t="n">
        <v>0.00149</v>
      </c>
      <c r="M186" s="70" t="n">
        <v>311.9</v>
      </c>
      <c r="R186" s="68" t="n">
        <v>0.3447</v>
      </c>
      <c r="S186" s="68" t="n">
        <v>0.197</v>
      </c>
      <c r="Z186" s="68" t="n">
        <v>0.1399</v>
      </c>
      <c r="AO186" s="68" t="n">
        <v>0.07276</v>
      </c>
      <c r="BD186" s="68" t="n">
        <v>1.096</v>
      </c>
      <c r="GE186" s="75" t="n">
        <v>182</v>
      </c>
    </row>
    <row r="187" customFormat="false" ht="12.75" hidden="false" customHeight="false" outlineLevel="0" collapsed="false">
      <c r="A187" s="66" t="s">
        <v>456</v>
      </c>
      <c r="C187" s="1" t="s">
        <v>395</v>
      </c>
      <c r="D187" s="1" t="s">
        <v>42</v>
      </c>
      <c r="F187" s="1" t="s">
        <v>449</v>
      </c>
      <c r="G187" s="67" t="n">
        <v>370</v>
      </c>
      <c r="H187" s="67" t="n">
        <v>15</v>
      </c>
      <c r="M187" s="70" t="n">
        <v>307.6</v>
      </c>
      <c r="R187" s="68" t="n">
        <v>0.4408</v>
      </c>
      <c r="S187" s="68" t="n">
        <v>0.1902</v>
      </c>
      <c r="AO187" s="68" t="n">
        <v>0.1067</v>
      </c>
      <c r="BD187" s="68" t="n">
        <v>1.037</v>
      </c>
      <c r="GE187" s="97" t="n">
        <v>183</v>
      </c>
    </row>
    <row r="188" customFormat="false" ht="12.75" hidden="false" customHeight="false" outlineLevel="0" collapsed="false">
      <c r="A188" s="66" t="s">
        <v>458</v>
      </c>
      <c r="C188" s="1" t="s">
        <v>395</v>
      </c>
      <c r="D188" s="1" t="s">
        <v>42</v>
      </c>
      <c r="F188" s="1" t="s">
        <v>449</v>
      </c>
      <c r="G188" s="67" t="n">
        <v>370</v>
      </c>
      <c r="H188" s="67" t="n">
        <v>15</v>
      </c>
      <c r="M188" s="70" t="n">
        <v>308.6</v>
      </c>
      <c r="R188" s="68" t="n">
        <v>0.2198</v>
      </c>
      <c r="S188" s="68" t="n">
        <v>0.05673</v>
      </c>
      <c r="AO188" s="68" t="n">
        <v>0.1053</v>
      </c>
      <c r="BD188" s="68" t="n">
        <v>1.021</v>
      </c>
      <c r="GE188" s="75" t="n">
        <v>184</v>
      </c>
    </row>
    <row r="189" customFormat="false" ht="12.75" hidden="false" customHeight="false" outlineLevel="0" collapsed="false">
      <c r="A189" s="66" t="s">
        <v>459</v>
      </c>
      <c r="C189" s="1" t="s">
        <v>395</v>
      </c>
      <c r="D189" s="1" t="s">
        <v>42</v>
      </c>
      <c r="F189" s="1" t="s">
        <v>460</v>
      </c>
      <c r="G189" s="67" t="n">
        <v>375</v>
      </c>
      <c r="H189" s="67" t="n">
        <v>15</v>
      </c>
      <c r="M189" s="70" t="n">
        <v>312.8</v>
      </c>
      <c r="R189" s="68" t="n">
        <v>0.48</v>
      </c>
      <c r="S189" s="68" t="n">
        <v>0.1151</v>
      </c>
      <c r="AO189" s="68" t="n">
        <v>0.1004</v>
      </c>
      <c r="BD189" s="68" t="n">
        <v>1.018</v>
      </c>
      <c r="GE189" s="97" t="n">
        <v>185</v>
      </c>
    </row>
    <row r="190" customFormat="false" ht="12.75" hidden="false" customHeight="false" outlineLevel="0" collapsed="false">
      <c r="A190" s="66" t="s">
        <v>462</v>
      </c>
      <c r="C190" s="1" t="s">
        <v>395</v>
      </c>
      <c r="D190" s="1" t="s">
        <v>42</v>
      </c>
      <c r="F190" s="1" t="s">
        <v>460</v>
      </c>
      <c r="G190" s="67" t="n">
        <v>375</v>
      </c>
      <c r="H190" s="67" t="n">
        <v>15</v>
      </c>
      <c r="M190" s="70" t="n">
        <v>315.6</v>
      </c>
      <c r="R190" s="68" t="n">
        <v>0.2113</v>
      </c>
      <c r="S190" s="68" t="n">
        <v>0.02107</v>
      </c>
      <c r="AO190" s="68" t="n">
        <v>0.09772</v>
      </c>
      <c r="BD190" s="68" t="n">
        <v>0.9988</v>
      </c>
      <c r="GE190" s="75" t="n">
        <v>186</v>
      </c>
    </row>
    <row r="191" customFormat="false" ht="12.75" hidden="false" customHeight="false" outlineLevel="0" collapsed="false">
      <c r="A191" s="66" t="s">
        <v>463</v>
      </c>
      <c r="C191" s="1" t="s">
        <v>207</v>
      </c>
      <c r="D191" s="1" t="s">
        <v>42</v>
      </c>
      <c r="E191" s="1" t="s">
        <v>208</v>
      </c>
      <c r="F191" s="1" t="s">
        <v>239</v>
      </c>
      <c r="G191" s="67" t="n">
        <v>360</v>
      </c>
      <c r="H191" s="67" t="n">
        <v>15</v>
      </c>
      <c r="I191" s="68" t="n">
        <v>0.351</v>
      </c>
      <c r="M191" s="70" t="n">
        <v>300.6</v>
      </c>
      <c r="R191" s="68" t="n">
        <v>0.3568</v>
      </c>
      <c r="S191" s="68" t="n">
        <v>0.1299</v>
      </c>
      <c r="AE191" s="68" t="n">
        <v>0.3928</v>
      </c>
      <c r="BD191" s="68" t="n">
        <v>1.053</v>
      </c>
      <c r="CC191" s="68" t="n">
        <v>0.1015</v>
      </c>
      <c r="CV191" s="68" t="n">
        <v>1.7</v>
      </c>
      <c r="GE191" s="97" t="n">
        <v>187</v>
      </c>
    </row>
    <row r="192" customFormat="false" ht="12.75" hidden="false" customHeight="false" outlineLevel="0" collapsed="false">
      <c r="A192" s="66" t="s">
        <v>464</v>
      </c>
      <c r="C192" s="1" t="s">
        <v>207</v>
      </c>
      <c r="D192" s="1" t="s">
        <v>42</v>
      </c>
      <c r="E192" s="1" t="s">
        <v>208</v>
      </c>
      <c r="F192" s="1" t="s">
        <v>239</v>
      </c>
      <c r="G192" s="67" t="n">
        <v>360</v>
      </c>
      <c r="H192" s="67" t="n">
        <v>15</v>
      </c>
      <c r="I192" s="68" t="n">
        <v>0.351</v>
      </c>
      <c r="M192" s="70" t="n">
        <v>300.7</v>
      </c>
      <c r="R192" s="68" t="n">
        <v>0.3914</v>
      </c>
      <c r="S192" s="68" t="n">
        <v>0.1247</v>
      </c>
      <c r="AE192" s="68" t="n">
        <v>0.3643</v>
      </c>
      <c r="BD192" s="68" t="n">
        <v>0.875</v>
      </c>
      <c r="CC192" s="68" t="n">
        <v>0.107</v>
      </c>
      <c r="CV192" s="68" t="n">
        <v>0.7</v>
      </c>
      <c r="GE192" s="75" t="n">
        <v>188</v>
      </c>
    </row>
    <row r="193" customFormat="false" ht="12.75" hidden="false" customHeight="false" outlineLevel="0" collapsed="false">
      <c r="A193" s="66" t="s">
        <v>465</v>
      </c>
      <c r="C193" s="1" t="s">
        <v>218</v>
      </c>
      <c r="D193" s="1" t="s">
        <v>42</v>
      </c>
      <c r="E193" s="1" t="s">
        <v>219</v>
      </c>
      <c r="F193" s="1" t="s">
        <v>222</v>
      </c>
      <c r="G193" s="67" t="n">
        <v>380</v>
      </c>
      <c r="H193" s="67" t="n">
        <v>15</v>
      </c>
      <c r="I193" s="68" t="n">
        <v>0.388</v>
      </c>
      <c r="J193" s="69" t="n">
        <v>0.00014</v>
      </c>
      <c r="M193" s="70" t="n">
        <v>299.9</v>
      </c>
      <c r="R193" s="68" t="n">
        <v>0.3739</v>
      </c>
      <c r="S193" s="68" t="n">
        <v>0.1049</v>
      </c>
      <c r="Z193" s="68" t="n">
        <v>0.3704</v>
      </c>
      <c r="AI193" s="68" t="n">
        <v>0.008372</v>
      </c>
      <c r="AO193" s="68" t="n">
        <v>0.0865</v>
      </c>
      <c r="BD193" s="68" t="n">
        <v>0.6075</v>
      </c>
      <c r="BE193" s="68" t="n">
        <v>0.0434</v>
      </c>
      <c r="BH193" s="68" t="n">
        <v>0.05245</v>
      </c>
      <c r="CA193" s="68" t="n">
        <v>0.07918</v>
      </c>
      <c r="CC193" s="68" t="n">
        <v>0.07401</v>
      </c>
      <c r="CW193" s="68" t="n">
        <v>0.09508</v>
      </c>
      <c r="GE193" s="97" t="n">
        <v>189</v>
      </c>
    </row>
    <row r="194" customFormat="false" ht="12.75" hidden="false" customHeight="false" outlineLevel="0" collapsed="false">
      <c r="A194" s="66" t="s">
        <v>466</v>
      </c>
      <c r="C194" s="1" t="s">
        <v>227</v>
      </c>
      <c r="D194" s="1" t="s">
        <v>42</v>
      </c>
      <c r="E194" s="1" t="s">
        <v>219</v>
      </c>
      <c r="F194" s="1" t="s">
        <v>222</v>
      </c>
      <c r="G194" s="67" t="n">
        <v>370</v>
      </c>
      <c r="H194" s="67" t="n">
        <v>15</v>
      </c>
      <c r="I194" s="68" t="n">
        <v>0.388</v>
      </c>
      <c r="J194" s="69" t="n">
        <v>4.3E-005</v>
      </c>
      <c r="M194" s="70" t="n">
        <v>300.5</v>
      </c>
      <c r="R194" s="68" t="n">
        <v>0.138</v>
      </c>
      <c r="S194" s="68" t="n">
        <v>0.03106</v>
      </c>
      <c r="Z194" s="68" t="n">
        <v>0.3565</v>
      </c>
      <c r="AO194" s="68" t="n">
        <v>0.08654</v>
      </c>
      <c r="BD194" s="68" t="n">
        <v>0.6594</v>
      </c>
      <c r="BE194" s="68" t="n">
        <v>0.05184</v>
      </c>
      <c r="BH194" s="68" t="n">
        <v>0.05208</v>
      </c>
      <c r="CA194" s="68" t="n">
        <v>0.07888</v>
      </c>
      <c r="CC194" s="68" t="n">
        <v>0.07326</v>
      </c>
      <c r="CV194" s="68" t="n">
        <v>0.6</v>
      </c>
      <c r="CW194" s="68" t="n">
        <v>0.08957</v>
      </c>
      <c r="GE194" s="75" t="n">
        <v>190</v>
      </c>
    </row>
    <row r="195" customFormat="false" ht="12.75" hidden="false" customHeight="false" outlineLevel="0" collapsed="false">
      <c r="B195" s="1" t="s">
        <v>467</v>
      </c>
      <c r="GE195" s="97" t="n">
        <v>191</v>
      </c>
    </row>
    <row r="196" customFormat="false" ht="12.75" hidden="false" customHeight="false" outlineLevel="0" collapsed="false">
      <c r="A196" s="66" t="s">
        <v>468</v>
      </c>
      <c r="C196" s="1" t="s">
        <v>395</v>
      </c>
      <c r="D196" s="1" t="s">
        <v>43</v>
      </c>
      <c r="F196" s="1" t="s">
        <v>396</v>
      </c>
      <c r="G196" s="67" t="n">
        <v>1030</v>
      </c>
      <c r="H196" s="67" t="n">
        <v>60</v>
      </c>
      <c r="I196" s="68" t="n">
        <v>0.26</v>
      </c>
      <c r="M196" s="70" t="n">
        <v>302.8</v>
      </c>
      <c r="R196" s="68" t="n">
        <v>0.023</v>
      </c>
      <c r="S196" s="68" t="n">
        <v>0.001136</v>
      </c>
      <c r="W196" s="74" t="n">
        <v>1.8</v>
      </c>
      <c r="BE196" s="68" t="n">
        <v>0.05207</v>
      </c>
      <c r="GE196" s="75" t="n">
        <v>192</v>
      </c>
    </row>
    <row r="197" customFormat="false" ht="12.75" hidden="false" customHeight="false" outlineLevel="0" collapsed="false">
      <c r="A197" s="66" t="s">
        <v>469</v>
      </c>
      <c r="C197" s="1" t="s">
        <v>395</v>
      </c>
      <c r="D197" s="1" t="s">
        <v>43</v>
      </c>
      <c r="F197" s="1" t="s">
        <v>396</v>
      </c>
      <c r="G197" s="67" t="n">
        <v>1030</v>
      </c>
      <c r="H197" s="67" t="n">
        <v>60</v>
      </c>
      <c r="I197" s="68" t="n">
        <v>0.26</v>
      </c>
      <c r="M197" s="70" t="n">
        <v>302.8</v>
      </c>
      <c r="R197" s="68" t="n">
        <v>0.005219</v>
      </c>
      <c r="S197" s="68" t="n">
        <v>0.0002266</v>
      </c>
      <c r="W197" s="74" t="n">
        <v>1.8</v>
      </c>
      <c r="BE197" s="68" t="n">
        <v>0.0423</v>
      </c>
      <c r="GE197" s="97" t="n">
        <v>193</v>
      </c>
    </row>
    <row r="198" customFormat="false" ht="12.75" hidden="false" customHeight="false" outlineLevel="0" collapsed="false">
      <c r="A198" s="66" t="s">
        <v>470</v>
      </c>
      <c r="C198" s="1" t="s">
        <v>395</v>
      </c>
      <c r="D198" s="1" t="s">
        <v>43</v>
      </c>
      <c r="F198" s="1" t="s">
        <v>233</v>
      </c>
      <c r="G198" s="67" t="n">
        <v>319</v>
      </c>
      <c r="H198" s="67" t="n">
        <v>15</v>
      </c>
      <c r="I198" s="68" t="n">
        <v>0.26</v>
      </c>
      <c r="M198" s="70" t="n">
        <v>305</v>
      </c>
      <c r="R198" s="68" t="n">
        <v>0.005997</v>
      </c>
      <c r="S198" s="68" t="n">
        <v>0.004466</v>
      </c>
      <c r="W198" s="74" t="n">
        <v>1.8</v>
      </c>
      <c r="BE198" s="68" t="n">
        <v>0.32</v>
      </c>
      <c r="GE198" s="75" t="n">
        <v>194</v>
      </c>
    </row>
    <row r="199" customFormat="false" ht="12.75" hidden="false" customHeight="false" outlineLevel="0" collapsed="false">
      <c r="A199" s="66" t="s">
        <v>471</v>
      </c>
      <c r="C199" s="1" t="s">
        <v>395</v>
      </c>
      <c r="D199" s="1" t="s">
        <v>43</v>
      </c>
      <c r="F199" s="1" t="s">
        <v>245</v>
      </c>
      <c r="G199" s="67" t="n">
        <v>319</v>
      </c>
      <c r="H199" s="67" t="n">
        <v>15</v>
      </c>
      <c r="I199" s="68" t="n">
        <v>0.26</v>
      </c>
      <c r="M199" s="70" t="n">
        <v>305</v>
      </c>
      <c r="R199" s="68" t="n">
        <v>0.01268</v>
      </c>
      <c r="S199" s="68" t="n">
        <v>0.007762</v>
      </c>
      <c r="W199" s="74" t="n">
        <v>1.8</v>
      </c>
      <c r="BE199" s="68" t="n">
        <v>0.32</v>
      </c>
      <c r="GE199" s="97" t="n">
        <v>195</v>
      </c>
    </row>
    <row r="200" customFormat="false" ht="12.75" hidden="false" customHeight="false" outlineLevel="0" collapsed="false">
      <c r="A200" s="66" t="s">
        <v>472</v>
      </c>
      <c r="C200" s="1" t="s">
        <v>395</v>
      </c>
      <c r="D200" s="1" t="s">
        <v>43</v>
      </c>
      <c r="F200" s="1" t="s">
        <v>233</v>
      </c>
      <c r="G200" s="67" t="n">
        <v>366</v>
      </c>
      <c r="H200" s="67" t="n">
        <v>15</v>
      </c>
      <c r="I200" s="68" t="n">
        <v>0.26</v>
      </c>
      <c r="M200" s="70" t="n">
        <v>303</v>
      </c>
      <c r="R200" s="68" t="n">
        <v>0.01679</v>
      </c>
      <c r="S200" s="68" t="n">
        <v>0.01023</v>
      </c>
      <c r="W200" s="74" t="n">
        <v>1.8</v>
      </c>
      <c r="BE200" s="68" t="n">
        <v>0.3312</v>
      </c>
      <c r="GE200" s="75" t="n">
        <v>196</v>
      </c>
    </row>
    <row r="201" customFormat="false" ht="12.75" hidden="false" customHeight="false" outlineLevel="0" collapsed="false">
      <c r="A201" s="66" t="s">
        <v>473</v>
      </c>
      <c r="C201" s="1" t="s">
        <v>395</v>
      </c>
      <c r="D201" s="1" t="s">
        <v>43</v>
      </c>
      <c r="F201" s="1" t="s">
        <v>245</v>
      </c>
      <c r="G201" s="67" t="n">
        <v>366</v>
      </c>
      <c r="H201" s="67" t="n">
        <v>15</v>
      </c>
      <c r="I201" s="68" t="n">
        <v>0.26</v>
      </c>
      <c r="M201" s="70" t="n">
        <v>303.3</v>
      </c>
      <c r="R201" s="68" t="n">
        <v>0.01671</v>
      </c>
      <c r="S201" s="68" t="n">
        <v>0.01036</v>
      </c>
      <c r="W201" s="74" t="n">
        <v>1.8</v>
      </c>
      <c r="BE201" s="68" t="n">
        <v>0.3412</v>
      </c>
      <c r="GE201" s="97" t="n">
        <v>197</v>
      </c>
    </row>
    <row r="202" customFormat="false" ht="12.75" hidden="false" customHeight="false" outlineLevel="0" collapsed="false">
      <c r="A202" s="66" t="s">
        <v>474</v>
      </c>
      <c r="C202" s="1" t="s">
        <v>395</v>
      </c>
      <c r="D202" s="1" t="s">
        <v>43</v>
      </c>
      <c r="F202" s="1" t="s">
        <v>233</v>
      </c>
      <c r="G202" s="67" t="n">
        <v>367</v>
      </c>
      <c r="H202" s="67" t="n">
        <v>15</v>
      </c>
      <c r="I202" s="68" t="n">
        <v>0.26</v>
      </c>
      <c r="M202" s="70" t="n">
        <v>303.4</v>
      </c>
      <c r="R202" s="68" t="n">
        <v>0.0178</v>
      </c>
      <c r="S202" s="68" t="n">
        <v>0.011</v>
      </c>
      <c r="W202" s="74" t="n">
        <v>1.8</v>
      </c>
      <c r="BE202" s="68" t="n">
        <v>0.4307</v>
      </c>
      <c r="GE202" s="75" t="n">
        <v>198</v>
      </c>
    </row>
    <row r="203" customFormat="false" ht="12.75" hidden="false" customHeight="false" outlineLevel="0" collapsed="false">
      <c r="A203" s="66" t="s">
        <v>475</v>
      </c>
      <c r="C203" s="1" t="s">
        <v>395</v>
      </c>
      <c r="D203" s="1" t="s">
        <v>43</v>
      </c>
      <c r="F203" s="1" t="s">
        <v>245</v>
      </c>
      <c r="G203" s="67" t="n">
        <v>367</v>
      </c>
      <c r="H203" s="67" t="n">
        <v>15</v>
      </c>
      <c r="I203" s="68" t="n">
        <v>0.26</v>
      </c>
      <c r="M203" s="70" t="n">
        <v>303.4</v>
      </c>
      <c r="R203" s="68" t="n">
        <v>0.01794</v>
      </c>
      <c r="S203" s="68" t="n">
        <v>0.01018</v>
      </c>
      <c r="W203" s="74" t="n">
        <v>1.8</v>
      </c>
      <c r="BE203" s="68" t="n">
        <v>0.4307</v>
      </c>
      <c r="GE203" s="97" t="n">
        <v>199</v>
      </c>
    </row>
    <row r="204" customFormat="false" ht="12.75" hidden="false" customHeight="false" outlineLevel="0" collapsed="false">
      <c r="A204" s="66" t="s">
        <v>476</v>
      </c>
      <c r="C204" s="1" t="s">
        <v>395</v>
      </c>
      <c r="D204" s="1" t="s">
        <v>43</v>
      </c>
      <c r="F204" s="1" t="s">
        <v>233</v>
      </c>
      <c r="G204" s="67" t="n">
        <v>303</v>
      </c>
      <c r="H204" s="67" t="n">
        <v>15</v>
      </c>
      <c r="I204" s="68" t="n">
        <v>0.26</v>
      </c>
      <c r="M204" s="70" t="n">
        <v>301.7</v>
      </c>
      <c r="R204" s="68" t="n">
        <v>0.01655</v>
      </c>
      <c r="S204" s="68" t="n">
        <v>0.01017</v>
      </c>
      <c r="W204" s="74" t="n">
        <v>1.8</v>
      </c>
      <c r="BE204" s="68" t="n">
        <v>0.4163</v>
      </c>
      <c r="CV204" s="68" t="n">
        <v>0.0447</v>
      </c>
      <c r="GE204" s="75" t="n">
        <v>200</v>
      </c>
    </row>
    <row r="205" customFormat="false" ht="12.75" hidden="false" customHeight="false" outlineLevel="0" collapsed="false">
      <c r="A205" s="66" t="s">
        <v>477</v>
      </c>
      <c r="C205" s="1" t="s">
        <v>395</v>
      </c>
      <c r="D205" s="1" t="s">
        <v>43</v>
      </c>
      <c r="F205" s="1" t="s">
        <v>233</v>
      </c>
      <c r="G205" s="67" t="n">
        <v>327</v>
      </c>
      <c r="H205" s="67" t="n">
        <v>15</v>
      </c>
      <c r="I205" s="68" t="n">
        <v>0.26</v>
      </c>
      <c r="M205" s="70" t="n">
        <v>305.2</v>
      </c>
      <c r="R205" s="68" t="n">
        <v>0.0138</v>
      </c>
      <c r="S205" s="68" t="n">
        <v>0.007124</v>
      </c>
      <c r="W205" s="74" t="n">
        <v>1.8</v>
      </c>
      <c r="Y205" s="68" t="n">
        <v>0.1255</v>
      </c>
      <c r="BE205" s="68" t="n">
        <v>0.2802</v>
      </c>
      <c r="GE205" s="97" t="n">
        <v>201</v>
      </c>
    </row>
    <row r="206" customFormat="false" ht="12.75" hidden="false" customHeight="false" outlineLevel="0" collapsed="false">
      <c r="A206" s="66" t="s">
        <v>478</v>
      </c>
      <c r="C206" s="1" t="s">
        <v>395</v>
      </c>
      <c r="D206" s="1" t="s">
        <v>43</v>
      </c>
      <c r="F206" s="1" t="s">
        <v>245</v>
      </c>
      <c r="G206" s="67" t="n">
        <v>327</v>
      </c>
      <c r="H206" s="67" t="n">
        <v>15</v>
      </c>
      <c r="I206" s="68" t="n">
        <v>0.26</v>
      </c>
      <c r="M206" s="70" t="n">
        <v>305.2</v>
      </c>
      <c r="R206" s="68" t="n">
        <v>0.01661</v>
      </c>
      <c r="S206" s="68" t="n">
        <v>0.01011</v>
      </c>
      <c r="W206" s="74" t="n">
        <v>1.8</v>
      </c>
      <c r="Y206" s="68" t="n">
        <v>0.1101</v>
      </c>
      <c r="BE206" s="68" t="n">
        <v>0.3307</v>
      </c>
      <c r="GE206" s="75" t="n">
        <v>202</v>
      </c>
    </row>
    <row r="207" customFormat="false" ht="12.75" hidden="false" customHeight="false" outlineLevel="0" collapsed="false">
      <c r="A207" s="66" t="s">
        <v>479</v>
      </c>
      <c r="C207" s="1" t="s">
        <v>395</v>
      </c>
      <c r="D207" s="1" t="s">
        <v>43</v>
      </c>
      <c r="F207" s="1" t="s">
        <v>480</v>
      </c>
      <c r="G207" s="67" t="n">
        <v>382</v>
      </c>
      <c r="H207" s="67" t="n">
        <v>15</v>
      </c>
      <c r="I207" s="68" t="n">
        <v>0.26</v>
      </c>
      <c r="M207" s="70" t="n">
        <v>304.6</v>
      </c>
      <c r="R207" s="68" t="n">
        <v>0.008293</v>
      </c>
      <c r="S207" s="68" t="n">
        <v>0.005047</v>
      </c>
      <c r="W207" s="74" t="n">
        <v>1.8</v>
      </c>
      <c r="BE207" s="68" t="n">
        <v>0.2489</v>
      </c>
      <c r="GE207" s="97" t="n">
        <v>203</v>
      </c>
    </row>
    <row r="208" customFormat="false" ht="12.75" hidden="false" customHeight="false" outlineLevel="0" collapsed="false">
      <c r="A208" s="66" t="s">
        <v>481</v>
      </c>
      <c r="C208" s="1" t="s">
        <v>395</v>
      </c>
      <c r="D208" s="1" t="s">
        <v>43</v>
      </c>
      <c r="F208" s="1" t="s">
        <v>482</v>
      </c>
      <c r="G208" s="67" t="n">
        <v>382</v>
      </c>
      <c r="H208" s="67" t="n">
        <v>15</v>
      </c>
      <c r="I208" s="68" t="n">
        <v>0.26</v>
      </c>
      <c r="M208" s="70" t="n">
        <v>304.6</v>
      </c>
      <c r="R208" s="68" t="n">
        <v>0.008287</v>
      </c>
      <c r="S208" s="68" t="n">
        <v>0.00521</v>
      </c>
      <c r="W208" s="74" t="n">
        <v>1.8</v>
      </c>
      <c r="BE208" s="68" t="n">
        <v>0.2489</v>
      </c>
      <c r="GE208" s="75" t="n">
        <v>204</v>
      </c>
    </row>
    <row r="209" customFormat="false" ht="12.75" hidden="false" customHeight="false" outlineLevel="0" collapsed="false">
      <c r="A209" s="66" t="s">
        <v>483</v>
      </c>
      <c r="C209" s="1" t="s">
        <v>395</v>
      </c>
      <c r="D209" s="1" t="s">
        <v>43</v>
      </c>
      <c r="F209" s="1" t="s">
        <v>480</v>
      </c>
      <c r="G209" s="67" t="n">
        <v>386</v>
      </c>
      <c r="H209" s="67" t="n">
        <v>15</v>
      </c>
      <c r="I209" s="68" t="n">
        <v>0.26</v>
      </c>
      <c r="M209" s="70" t="n">
        <v>304.3</v>
      </c>
      <c r="R209" s="68" t="n">
        <v>0.01709</v>
      </c>
      <c r="S209" s="68" t="n">
        <v>0.01101</v>
      </c>
      <c r="W209" s="74" t="n">
        <v>1.8</v>
      </c>
      <c r="BE209" s="68" t="n">
        <v>0.3525</v>
      </c>
      <c r="GE209" s="97" t="n">
        <v>205</v>
      </c>
    </row>
    <row r="210" customFormat="false" ht="12.75" hidden="false" customHeight="false" outlineLevel="0" collapsed="false">
      <c r="A210" s="66" t="s">
        <v>484</v>
      </c>
      <c r="C210" s="1" t="s">
        <v>395</v>
      </c>
      <c r="D210" s="1" t="s">
        <v>43</v>
      </c>
      <c r="F210" s="1" t="s">
        <v>480</v>
      </c>
      <c r="G210" s="67" t="n">
        <v>372</v>
      </c>
      <c r="H210" s="67" t="n">
        <v>15</v>
      </c>
      <c r="I210" s="68" t="n">
        <v>0.26</v>
      </c>
      <c r="M210" s="70" t="n">
        <v>310.1</v>
      </c>
      <c r="R210" s="68" t="n">
        <v>0.01664</v>
      </c>
      <c r="S210" s="68" t="n">
        <v>0.0109</v>
      </c>
      <c r="W210" s="74" t="n">
        <v>1.8</v>
      </c>
      <c r="BE210" s="68" t="n">
        <v>0.3002</v>
      </c>
      <c r="GE210" s="75" t="n">
        <v>206</v>
      </c>
    </row>
    <row r="211" customFormat="false" ht="12.75" hidden="false" customHeight="false" outlineLevel="0" collapsed="false">
      <c r="A211" s="66" t="s">
        <v>485</v>
      </c>
      <c r="C211" s="1" t="s">
        <v>395</v>
      </c>
      <c r="D211" s="1" t="s">
        <v>43</v>
      </c>
      <c r="F211" s="1" t="s">
        <v>482</v>
      </c>
      <c r="G211" s="67" t="n">
        <v>372</v>
      </c>
      <c r="H211" s="67" t="n">
        <v>15</v>
      </c>
      <c r="I211" s="68" t="n">
        <v>0.26</v>
      </c>
      <c r="M211" s="70" t="n">
        <v>310.1</v>
      </c>
      <c r="R211" s="68" t="n">
        <v>0.01647</v>
      </c>
      <c r="S211" s="68" t="n">
        <v>0.01089</v>
      </c>
      <c r="W211" s="74" t="n">
        <v>1.8</v>
      </c>
      <c r="BE211" s="68" t="n">
        <v>0.2925</v>
      </c>
      <c r="GE211" s="97" t="n">
        <v>207</v>
      </c>
    </row>
    <row r="212" customFormat="false" ht="12.75" hidden="false" customHeight="false" outlineLevel="0" collapsed="false">
      <c r="A212" s="66" t="s">
        <v>486</v>
      </c>
      <c r="C212" s="1" t="s">
        <v>395</v>
      </c>
      <c r="D212" s="1" t="s">
        <v>43</v>
      </c>
      <c r="F212" s="1" t="s">
        <v>487</v>
      </c>
      <c r="G212" s="67" t="n">
        <v>360</v>
      </c>
      <c r="H212" s="67" t="n">
        <v>15</v>
      </c>
      <c r="I212" s="68" t="n">
        <v>0.191</v>
      </c>
      <c r="J212" s="69" t="n">
        <v>0.0002833</v>
      </c>
      <c r="M212" s="70" t="n">
        <v>294.6</v>
      </c>
      <c r="R212" s="68" t="n">
        <v>0.3894</v>
      </c>
      <c r="S212" s="68" t="n">
        <v>0.1189</v>
      </c>
      <c r="Z212" s="68" t="n">
        <v>0.02267</v>
      </c>
      <c r="AI212" s="68" t="n">
        <v>0.1025</v>
      </c>
      <c r="BE212" s="68" t="n">
        <v>1.219</v>
      </c>
      <c r="GE212" s="75" t="n">
        <v>208</v>
      </c>
    </row>
    <row r="213" customFormat="false" ht="12.75" hidden="false" customHeight="false" outlineLevel="0" collapsed="false">
      <c r="A213" s="66" t="s">
        <v>489</v>
      </c>
      <c r="C213" s="1" t="s">
        <v>395</v>
      </c>
      <c r="D213" s="1" t="s">
        <v>43</v>
      </c>
      <c r="F213" s="1" t="s">
        <v>487</v>
      </c>
      <c r="G213" s="67" t="n">
        <v>360</v>
      </c>
      <c r="H213" s="67" t="n">
        <v>15</v>
      </c>
      <c r="I213" s="68" t="n">
        <v>0.191</v>
      </c>
      <c r="J213" s="69" t="n">
        <v>0.00037</v>
      </c>
      <c r="M213" s="70" t="n">
        <v>294.6</v>
      </c>
      <c r="R213" s="68" t="n">
        <v>0.3967</v>
      </c>
      <c r="S213" s="68" t="n">
        <v>0.1154</v>
      </c>
      <c r="Z213" s="68" t="n">
        <v>0.02316</v>
      </c>
      <c r="AI213" s="68" t="n">
        <v>0.1019</v>
      </c>
      <c r="BE213" s="68" t="n">
        <v>1.197</v>
      </c>
      <c r="GE213" s="97" t="n">
        <v>209</v>
      </c>
    </row>
    <row r="214" customFormat="false" ht="12.75" hidden="false" customHeight="false" outlineLevel="0" collapsed="false">
      <c r="A214" s="66" t="s">
        <v>491</v>
      </c>
      <c r="C214" s="1" t="s">
        <v>395</v>
      </c>
      <c r="D214" s="1" t="s">
        <v>43</v>
      </c>
      <c r="F214" s="1" t="s">
        <v>487</v>
      </c>
      <c r="G214" s="67" t="n">
        <v>400</v>
      </c>
      <c r="H214" s="67" t="n">
        <v>15</v>
      </c>
      <c r="I214" s="68" t="n">
        <v>0.19</v>
      </c>
      <c r="J214" s="69" t="n">
        <v>0.0002333</v>
      </c>
      <c r="M214" s="70" t="n">
        <v>294</v>
      </c>
      <c r="R214" s="68" t="n">
        <v>0.3371</v>
      </c>
      <c r="S214" s="68" t="n">
        <v>0.1075</v>
      </c>
      <c r="Z214" s="68" t="n">
        <v>0.01938</v>
      </c>
      <c r="AI214" s="68" t="n">
        <v>0.09909</v>
      </c>
      <c r="BE214" s="68" t="n">
        <v>1.184</v>
      </c>
      <c r="GE214" s="75" t="n">
        <v>210</v>
      </c>
    </row>
    <row r="215" customFormat="false" ht="12.75" hidden="false" customHeight="false" outlineLevel="0" collapsed="false">
      <c r="A215" s="66" t="s">
        <v>493</v>
      </c>
      <c r="C215" s="1" t="s">
        <v>395</v>
      </c>
      <c r="D215" s="1" t="s">
        <v>43</v>
      </c>
      <c r="F215" s="1" t="s">
        <v>487</v>
      </c>
      <c r="G215" s="67" t="n">
        <v>400</v>
      </c>
      <c r="H215" s="67" t="n">
        <v>15</v>
      </c>
      <c r="I215" s="68" t="n">
        <v>0.19</v>
      </c>
      <c r="M215" s="70" t="n">
        <v>294.8</v>
      </c>
      <c r="R215" s="68" t="n">
        <v>0.3357</v>
      </c>
      <c r="S215" s="68" t="n">
        <v>0.1044</v>
      </c>
      <c r="Z215" s="68" t="n">
        <v>0.01864</v>
      </c>
      <c r="AI215" s="68" t="n">
        <v>0.1005</v>
      </c>
      <c r="BE215" s="68" t="n">
        <v>1.198</v>
      </c>
      <c r="GE215" s="97" t="n">
        <v>211</v>
      </c>
    </row>
    <row r="216" customFormat="false" ht="12.75" hidden="false" customHeight="false" outlineLevel="0" collapsed="false">
      <c r="A216" s="66" t="s">
        <v>495</v>
      </c>
      <c r="C216" s="1" t="s">
        <v>395</v>
      </c>
      <c r="D216" s="1" t="s">
        <v>43</v>
      </c>
      <c r="F216" s="1" t="s">
        <v>209</v>
      </c>
      <c r="G216" s="67" t="n">
        <v>360</v>
      </c>
      <c r="H216" s="67" t="n">
        <v>15</v>
      </c>
      <c r="I216" s="68" t="n">
        <v>0.188</v>
      </c>
      <c r="M216" s="70" t="n">
        <v>294.4</v>
      </c>
      <c r="R216" s="68" t="n">
        <v>0.3741</v>
      </c>
      <c r="S216" s="68" t="n">
        <v>0.1114</v>
      </c>
      <c r="Z216" s="68" t="n">
        <v>0.02105</v>
      </c>
      <c r="AI216" s="68" t="n">
        <v>0.09429</v>
      </c>
      <c r="BE216" s="68" t="n">
        <v>1.103</v>
      </c>
      <c r="CV216" s="68" t="n">
        <v>3.082</v>
      </c>
      <c r="GE216" s="75" t="n">
        <v>212</v>
      </c>
    </row>
    <row r="217" customFormat="false" ht="12.75" hidden="false" customHeight="false" outlineLevel="0" collapsed="false">
      <c r="A217" s="66" t="s">
        <v>497</v>
      </c>
      <c r="C217" s="1" t="s">
        <v>395</v>
      </c>
      <c r="D217" s="1" t="s">
        <v>43</v>
      </c>
      <c r="F217" s="1" t="s">
        <v>209</v>
      </c>
      <c r="G217" s="67" t="n">
        <v>360</v>
      </c>
      <c r="H217" s="67" t="n">
        <v>15</v>
      </c>
      <c r="I217" s="68" t="n">
        <v>0.188</v>
      </c>
      <c r="J217" s="69" t="n">
        <v>3.167E-005</v>
      </c>
      <c r="M217" s="70" t="n">
        <v>295.3</v>
      </c>
      <c r="R217" s="68" t="n">
        <v>0.3743</v>
      </c>
      <c r="S217" s="68" t="n">
        <v>0.1109</v>
      </c>
      <c r="Z217" s="68" t="n">
        <v>0.02115</v>
      </c>
      <c r="AI217" s="68" t="n">
        <v>0.09484</v>
      </c>
      <c r="BE217" s="68" t="n">
        <v>1.112</v>
      </c>
      <c r="CV217" s="68" t="n">
        <v>3.035</v>
      </c>
      <c r="GE217" s="97" t="n">
        <v>213</v>
      </c>
    </row>
    <row r="218" customFormat="false" ht="12.75" hidden="false" customHeight="false" outlineLevel="0" collapsed="false">
      <c r="A218" s="66" t="s">
        <v>499</v>
      </c>
      <c r="C218" s="1" t="s">
        <v>395</v>
      </c>
      <c r="D218" s="1" t="s">
        <v>43</v>
      </c>
      <c r="F218" s="1" t="s">
        <v>209</v>
      </c>
      <c r="G218" s="67" t="n">
        <v>360</v>
      </c>
      <c r="H218" s="67" t="n">
        <v>15</v>
      </c>
      <c r="I218" s="68" t="n">
        <v>0.186</v>
      </c>
      <c r="M218" s="70" t="n">
        <v>293.9</v>
      </c>
      <c r="R218" s="68" t="n">
        <v>0.3578</v>
      </c>
      <c r="S218" s="68" t="n">
        <v>0.1072</v>
      </c>
      <c r="Z218" s="68" t="n">
        <v>0.02157</v>
      </c>
      <c r="AI218" s="68" t="n">
        <v>0.09458</v>
      </c>
      <c r="BE218" s="68" t="n">
        <v>1.121</v>
      </c>
      <c r="CV218" s="68" t="n">
        <v>1.565</v>
      </c>
      <c r="GE218" s="75" t="n">
        <v>214</v>
      </c>
    </row>
    <row r="219" customFormat="false" ht="12.75" hidden="false" customHeight="false" outlineLevel="0" collapsed="false">
      <c r="A219" s="66" t="s">
        <v>501</v>
      </c>
      <c r="C219" s="1" t="s">
        <v>395</v>
      </c>
      <c r="D219" s="1" t="s">
        <v>43</v>
      </c>
      <c r="F219" s="1" t="s">
        <v>209</v>
      </c>
      <c r="G219" s="67" t="n">
        <v>360</v>
      </c>
      <c r="H219" s="67" t="n">
        <v>15</v>
      </c>
      <c r="I219" s="68" t="n">
        <v>0.186</v>
      </c>
      <c r="M219" s="70" t="n">
        <v>294.9</v>
      </c>
      <c r="R219" s="68" t="n">
        <v>0.3583</v>
      </c>
      <c r="S219" s="68" t="n">
        <v>0.1149</v>
      </c>
      <c r="Z219" s="68" t="n">
        <v>0.02084</v>
      </c>
      <c r="AI219" s="68" t="n">
        <v>0.09378</v>
      </c>
      <c r="BE219" s="68" t="n">
        <v>1.108</v>
      </c>
      <c r="CV219" s="68" t="n">
        <v>1.639</v>
      </c>
      <c r="GE219" s="97" t="n">
        <v>215</v>
      </c>
    </row>
    <row r="220" customFormat="false" ht="12.75" hidden="false" customHeight="false" outlineLevel="0" collapsed="false">
      <c r="A220" s="66" t="s">
        <v>503</v>
      </c>
      <c r="C220" s="1" t="s">
        <v>395</v>
      </c>
      <c r="D220" s="1" t="s">
        <v>43</v>
      </c>
      <c r="F220" s="1" t="s">
        <v>300</v>
      </c>
      <c r="G220" s="67" t="n">
        <v>360</v>
      </c>
      <c r="H220" s="67" t="n">
        <v>15</v>
      </c>
      <c r="I220" s="68" t="n">
        <v>0.183</v>
      </c>
      <c r="J220" s="69" t="n">
        <v>1.167E-005</v>
      </c>
      <c r="M220" s="70" t="n">
        <v>291.7</v>
      </c>
      <c r="R220" s="68" t="n">
        <v>0.372</v>
      </c>
      <c r="S220" s="68" t="n">
        <v>0.1167</v>
      </c>
      <c r="Z220" s="68" t="n">
        <v>0.02711</v>
      </c>
      <c r="AI220" s="68" t="n">
        <v>0.1002</v>
      </c>
      <c r="BE220" s="68" t="n">
        <v>1.125</v>
      </c>
      <c r="CV220" s="68" t="n">
        <v>1.444</v>
      </c>
      <c r="GE220" s="75" t="n">
        <v>216</v>
      </c>
    </row>
    <row r="221" customFormat="false" ht="12.75" hidden="false" customHeight="false" outlineLevel="0" collapsed="false">
      <c r="A221" s="66" t="s">
        <v>505</v>
      </c>
      <c r="C221" s="1" t="s">
        <v>395</v>
      </c>
      <c r="D221" s="1" t="s">
        <v>43</v>
      </c>
      <c r="F221" s="1" t="s">
        <v>300</v>
      </c>
      <c r="G221" s="67" t="n">
        <v>360</v>
      </c>
      <c r="H221" s="67" t="n">
        <v>15</v>
      </c>
      <c r="I221" s="68" t="n">
        <v>0.183</v>
      </c>
      <c r="J221" s="69" t="n">
        <v>7.667E-005</v>
      </c>
      <c r="M221" s="70" t="n">
        <v>293</v>
      </c>
      <c r="R221" s="68" t="n">
        <v>0.372</v>
      </c>
      <c r="S221" s="68" t="n">
        <v>0.1157</v>
      </c>
      <c r="Z221" s="68" t="n">
        <v>0.02713</v>
      </c>
      <c r="AI221" s="68" t="n">
        <v>0.09778</v>
      </c>
      <c r="BE221" s="68" t="n">
        <v>1.123</v>
      </c>
      <c r="CV221" s="68" t="n">
        <v>1.184</v>
      </c>
      <c r="GE221" s="97" t="n">
        <v>217</v>
      </c>
    </row>
    <row r="222" customFormat="false" ht="12.75" hidden="false" customHeight="false" outlineLevel="0" collapsed="false">
      <c r="A222" s="66" t="s">
        <v>507</v>
      </c>
      <c r="C222" s="1" t="s">
        <v>395</v>
      </c>
      <c r="D222" s="1" t="s">
        <v>43</v>
      </c>
      <c r="F222" s="1" t="s">
        <v>300</v>
      </c>
      <c r="G222" s="67" t="n">
        <v>360</v>
      </c>
      <c r="H222" s="67" t="n">
        <v>15</v>
      </c>
      <c r="I222" s="68" t="n">
        <v>0.181</v>
      </c>
      <c r="J222" s="69" t="n">
        <v>0.0001383</v>
      </c>
      <c r="M222" s="70" t="n">
        <v>298.4</v>
      </c>
      <c r="R222" s="68" t="n">
        <v>0.3701</v>
      </c>
      <c r="S222" s="68" t="n">
        <v>0.1633</v>
      </c>
      <c r="Z222" s="68" t="n">
        <v>0.02843</v>
      </c>
      <c r="AI222" s="68" t="n">
        <v>0.02263</v>
      </c>
      <c r="BE222" s="68" t="n">
        <v>1.313</v>
      </c>
      <c r="CV222" s="68" t="n">
        <v>2.378</v>
      </c>
      <c r="GE222" s="75" t="n">
        <v>218</v>
      </c>
    </row>
    <row r="223" customFormat="false" ht="12.75" hidden="false" customHeight="false" outlineLevel="0" collapsed="false">
      <c r="A223" s="66" t="s">
        <v>509</v>
      </c>
      <c r="C223" s="1" t="s">
        <v>395</v>
      </c>
      <c r="D223" s="1" t="s">
        <v>43</v>
      </c>
      <c r="F223" s="1" t="s">
        <v>300</v>
      </c>
      <c r="G223" s="67" t="n">
        <v>360</v>
      </c>
      <c r="H223" s="67" t="n">
        <v>15</v>
      </c>
      <c r="I223" s="68" t="n">
        <v>0.181</v>
      </c>
      <c r="J223" s="69" t="n">
        <v>0.0003033</v>
      </c>
      <c r="M223" s="70" t="n">
        <v>299.4</v>
      </c>
      <c r="R223" s="68" t="n">
        <v>0.3691</v>
      </c>
      <c r="S223" s="68" t="n">
        <v>0.1652</v>
      </c>
      <c r="Z223" s="68" t="n">
        <v>0.03048</v>
      </c>
      <c r="AI223" s="68" t="n">
        <v>0.02259</v>
      </c>
      <c r="BE223" s="68" t="n">
        <v>1.31</v>
      </c>
      <c r="CV223" s="68" t="n">
        <v>2.378</v>
      </c>
      <c r="GE223" s="97" t="n">
        <v>219</v>
      </c>
    </row>
    <row r="224" customFormat="false" ht="12.75" hidden="false" customHeight="false" outlineLevel="0" collapsed="false">
      <c r="A224" s="66" t="s">
        <v>511</v>
      </c>
      <c r="C224" s="1" t="s">
        <v>395</v>
      </c>
      <c r="D224" s="1" t="s">
        <v>43</v>
      </c>
      <c r="F224" s="1" t="s">
        <v>300</v>
      </c>
      <c r="G224" s="67" t="n">
        <v>360</v>
      </c>
      <c r="H224" s="67" t="n">
        <v>15</v>
      </c>
      <c r="I224" s="68" t="n">
        <v>0.18</v>
      </c>
      <c r="M224" s="70" t="n">
        <v>301.5</v>
      </c>
      <c r="R224" s="68" t="n">
        <v>0.3812</v>
      </c>
      <c r="S224" s="68" t="n">
        <v>0.1619</v>
      </c>
      <c r="Z224" s="68" t="n">
        <v>0.02453</v>
      </c>
      <c r="AI224" s="68" t="n">
        <v>0.06452</v>
      </c>
      <c r="BE224" s="68" t="n">
        <v>1.257</v>
      </c>
      <c r="CV224" s="68" t="n">
        <v>1.834</v>
      </c>
      <c r="GE224" s="75" t="n">
        <v>220</v>
      </c>
    </row>
    <row r="225" customFormat="false" ht="12.75" hidden="false" customHeight="false" outlineLevel="0" collapsed="false">
      <c r="A225" s="66" t="s">
        <v>513</v>
      </c>
      <c r="C225" s="1" t="s">
        <v>395</v>
      </c>
      <c r="D225" s="1" t="s">
        <v>43</v>
      </c>
      <c r="F225" s="1" t="s">
        <v>300</v>
      </c>
      <c r="G225" s="67" t="n">
        <v>360</v>
      </c>
      <c r="H225" s="67" t="n">
        <v>15</v>
      </c>
      <c r="I225" s="68" t="n">
        <v>0.18</v>
      </c>
      <c r="M225" s="70" t="n">
        <v>301.4</v>
      </c>
      <c r="R225" s="68" t="n">
        <v>0.3794</v>
      </c>
      <c r="S225" s="68" t="n">
        <v>0.1613</v>
      </c>
      <c r="Z225" s="68" t="n">
        <v>0.02376</v>
      </c>
      <c r="AI225" s="68" t="n">
        <v>0.06385</v>
      </c>
      <c r="BE225" s="68" t="n">
        <v>1.238</v>
      </c>
      <c r="CV225" s="68" t="n">
        <v>1.876</v>
      </c>
      <c r="GE225" s="97" t="n">
        <v>221</v>
      </c>
    </row>
    <row r="226" customFormat="false" ht="12.75" hidden="false" customHeight="false" outlineLevel="0" collapsed="false">
      <c r="A226" s="66" t="s">
        <v>515</v>
      </c>
      <c r="C226" s="1" t="s">
        <v>395</v>
      </c>
      <c r="D226" s="1" t="s">
        <v>43</v>
      </c>
      <c r="F226" s="1" t="s">
        <v>516</v>
      </c>
      <c r="G226" s="67" t="n">
        <v>360</v>
      </c>
      <c r="H226" s="67" t="n">
        <v>15</v>
      </c>
      <c r="I226" s="68" t="n">
        <v>0.178</v>
      </c>
      <c r="J226" s="69" t="n">
        <v>1.333E-005</v>
      </c>
      <c r="M226" s="70" t="n">
        <v>298.2</v>
      </c>
      <c r="R226" s="68" t="n">
        <v>0.3747</v>
      </c>
      <c r="S226" s="68" t="n">
        <v>0.1292</v>
      </c>
      <c r="Z226" s="68" t="n">
        <v>0.02431</v>
      </c>
      <c r="AI226" s="68" t="n">
        <v>0.07468</v>
      </c>
      <c r="BE226" s="68" t="n">
        <v>1.246</v>
      </c>
      <c r="CV226" s="68" t="n">
        <v>1.928</v>
      </c>
      <c r="CW226" s="68" t="n">
        <v>-0.2253</v>
      </c>
      <c r="GE226" s="75" t="n">
        <v>222</v>
      </c>
    </row>
    <row r="227" customFormat="false" ht="12.75" hidden="false" customHeight="false" outlineLevel="0" collapsed="false">
      <c r="A227" s="66" t="s">
        <v>518</v>
      </c>
      <c r="C227" s="1" t="s">
        <v>395</v>
      </c>
      <c r="D227" s="1" t="s">
        <v>43</v>
      </c>
      <c r="F227" s="1" t="s">
        <v>516</v>
      </c>
      <c r="G227" s="67" t="n">
        <v>360</v>
      </c>
      <c r="H227" s="67" t="n">
        <v>15</v>
      </c>
      <c r="I227" s="68" t="n">
        <v>0.178</v>
      </c>
      <c r="J227" s="69" t="n">
        <v>8.333E-006</v>
      </c>
      <c r="M227" s="70" t="n">
        <v>298.8</v>
      </c>
      <c r="R227" s="68" t="n">
        <v>0.3717</v>
      </c>
      <c r="S227" s="68" t="n">
        <v>0.1281</v>
      </c>
      <c r="Z227" s="68" t="n">
        <v>0.02381</v>
      </c>
      <c r="AI227" s="68" t="n">
        <v>0.07375</v>
      </c>
      <c r="BE227" s="68" t="n">
        <v>1.24</v>
      </c>
      <c r="CV227" s="68" t="n">
        <v>1.934</v>
      </c>
      <c r="CW227" s="68" t="n">
        <v>-0.02489</v>
      </c>
      <c r="GE227" s="97" t="n">
        <v>223</v>
      </c>
    </row>
    <row r="228" customFormat="false" ht="12.75" hidden="false" customHeight="false" outlineLevel="0" collapsed="false">
      <c r="A228" s="66" t="s">
        <v>520</v>
      </c>
      <c r="C228" s="1" t="s">
        <v>395</v>
      </c>
      <c r="D228" s="1" t="s">
        <v>43</v>
      </c>
      <c r="F228" s="1" t="s">
        <v>516</v>
      </c>
      <c r="G228" s="67" t="n">
        <v>360</v>
      </c>
      <c r="H228" s="67" t="n">
        <v>15</v>
      </c>
      <c r="I228" s="68" t="n">
        <v>0.165</v>
      </c>
      <c r="J228" s="69" t="n">
        <v>5.5E-005</v>
      </c>
      <c r="M228" s="70" t="n">
        <v>298.7</v>
      </c>
      <c r="R228" s="68" t="n">
        <v>0.3859</v>
      </c>
      <c r="S228" s="68" t="n">
        <v>0.1541</v>
      </c>
      <c r="Z228" s="68" t="n">
        <v>0.02579</v>
      </c>
      <c r="AI228" s="68" t="n">
        <v>0.1035</v>
      </c>
      <c r="BE228" s="68" t="n">
        <v>1.294</v>
      </c>
      <c r="CV228" s="68" t="n">
        <v>2.587</v>
      </c>
      <c r="CW228" s="68" t="n">
        <v>-0.0009738</v>
      </c>
      <c r="GE228" s="75" t="n">
        <v>224</v>
      </c>
    </row>
    <row r="229" customFormat="false" ht="12.75" hidden="false" customHeight="false" outlineLevel="0" collapsed="false">
      <c r="A229" s="66" t="s">
        <v>522</v>
      </c>
      <c r="C229" s="1" t="s">
        <v>395</v>
      </c>
      <c r="D229" s="1" t="s">
        <v>43</v>
      </c>
      <c r="F229" s="1" t="s">
        <v>516</v>
      </c>
      <c r="G229" s="67" t="n">
        <v>360</v>
      </c>
      <c r="H229" s="67" t="n">
        <v>15</v>
      </c>
      <c r="I229" s="68" t="n">
        <v>0.165</v>
      </c>
      <c r="M229" s="70" t="n">
        <v>299.4</v>
      </c>
      <c r="R229" s="68" t="n">
        <v>0.3749</v>
      </c>
      <c r="S229" s="68" t="n">
        <v>0.1518</v>
      </c>
      <c r="Z229" s="68" t="n">
        <v>0.02548</v>
      </c>
      <c r="AI229" s="68" t="n">
        <v>0.1028</v>
      </c>
      <c r="BE229" s="68" t="n">
        <v>1.291</v>
      </c>
      <c r="CV229" s="68" t="n">
        <v>2.572</v>
      </c>
      <c r="CW229" s="68" t="n">
        <v>0.00225</v>
      </c>
      <c r="GE229" s="97" t="n">
        <v>225</v>
      </c>
    </row>
    <row r="230" customFormat="false" ht="12.75" hidden="false" customHeight="false" outlineLevel="0" collapsed="false">
      <c r="A230" s="66" t="s">
        <v>524</v>
      </c>
      <c r="C230" s="1" t="s">
        <v>395</v>
      </c>
      <c r="D230" s="1" t="s">
        <v>43</v>
      </c>
      <c r="F230" s="1" t="s">
        <v>516</v>
      </c>
      <c r="G230" s="67" t="n">
        <v>360</v>
      </c>
      <c r="H230" s="67" t="n">
        <v>15</v>
      </c>
      <c r="I230" s="68" t="n">
        <v>0.157</v>
      </c>
      <c r="M230" s="70" t="n">
        <v>296.7</v>
      </c>
      <c r="R230" s="68" t="n">
        <v>0.3434</v>
      </c>
      <c r="S230" s="68" t="n">
        <v>0.1332</v>
      </c>
      <c r="Z230" s="68" t="n">
        <v>0.02067</v>
      </c>
      <c r="AI230" s="68" t="n">
        <v>0.09563</v>
      </c>
      <c r="BE230" s="68" t="n">
        <v>1.231</v>
      </c>
      <c r="CV230" s="68" t="n">
        <v>2.076</v>
      </c>
      <c r="GE230" s="75" t="n">
        <v>226</v>
      </c>
    </row>
    <row r="231" customFormat="false" ht="12.75" hidden="false" customHeight="false" outlineLevel="0" collapsed="false">
      <c r="A231" s="66" t="s">
        <v>526</v>
      </c>
      <c r="C231" s="1" t="s">
        <v>395</v>
      </c>
      <c r="D231" s="1" t="s">
        <v>43</v>
      </c>
      <c r="F231" s="1" t="s">
        <v>516</v>
      </c>
      <c r="G231" s="67" t="n">
        <v>360</v>
      </c>
      <c r="H231" s="67" t="n">
        <v>15</v>
      </c>
      <c r="I231" s="68" t="n">
        <v>0.157</v>
      </c>
      <c r="M231" s="70" t="n">
        <v>297.6</v>
      </c>
      <c r="R231" s="68" t="n">
        <v>0.3395</v>
      </c>
      <c r="S231" s="68" t="n">
        <v>0.1327</v>
      </c>
      <c r="Z231" s="68" t="n">
        <v>0.02052</v>
      </c>
      <c r="AI231" s="68" t="n">
        <v>0.09493</v>
      </c>
      <c r="BE231" s="68" t="n">
        <v>1.218</v>
      </c>
      <c r="CV231" s="68" t="n">
        <v>2.069</v>
      </c>
      <c r="GE231" s="97" t="n">
        <v>227</v>
      </c>
    </row>
    <row r="232" customFormat="false" ht="12.75" hidden="false" customHeight="false" outlineLevel="0" collapsed="false">
      <c r="A232" s="66" t="s">
        <v>528</v>
      </c>
      <c r="C232" s="1" t="s">
        <v>395</v>
      </c>
      <c r="D232" s="1" t="s">
        <v>43</v>
      </c>
      <c r="F232" s="1" t="s">
        <v>373</v>
      </c>
      <c r="G232" s="67" t="n">
        <v>360</v>
      </c>
      <c r="H232" s="67" t="n">
        <v>15</v>
      </c>
      <c r="I232" s="68" t="n">
        <v>0.153</v>
      </c>
      <c r="M232" s="70" t="n">
        <v>297.4</v>
      </c>
      <c r="R232" s="68" t="n">
        <v>0.3478</v>
      </c>
      <c r="S232" s="68" t="n">
        <v>0.1308</v>
      </c>
      <c r="Z232" s="68" t="n">
        <v>0.02244</v>
      </c>
      <c r="AI232" s="68" t="n">
        <v>0.09753</v>
      </c>
      <c r="BE232" s="68" t="n">
        <v>1.303</v>
      </c>
      <c r="CV232" s="68" t="n">
        <v>2.493</v>
      </c>
      <c r="CY232" s="68" t="n">
        <v>0.03255</v>
      </c>
      <c r="GE232" s="75" t="n">
        <v>228</v>
      </c>
    </row>
    <row r="233" customFormat="false" ht="12.75" hidden="false" customHeight="false" outlineLevel="0" collapsed="false">
      <c r="A233" s="66" t="s">
        <v>530</v>
      </c>
      <c r="C233" s="1" t="s">
        <v>395</v>
      </c>
      <c r="D233" s="1" t="s">
        <v>43</v>
      </c>
      <c r="F233" s="1" t="s">
        <v>373</v>
      </c>
      <c r="G233" s="67" t="n">
        <v>360</v>
      </c>
      <c r="H233" s="67" t="n">
        <v>15</v>
      </c>
      <c r="I233" s="68" t="n">
        <v>0.153</v>
      </c>
      <c r="M233" s="70" t="n">
        <v>297.8</v>
      </c>
      <c r="R233" s="68" t="n">
        <v>0.3441</v>
      </c>
      <c r="S233" s="68" t="n">
        <v>0.1299</v>
      </c>
      <c r="Z233" s="68" t="n">
        <v>0.02242</v>
      </c>
      <c r="AI233" s="68" t="n">
        <v>0.09882</v>
      </c>
      <c r="BE233" s="68" t="n">
        <v>1.316</v>
      </c>
      <c r="CV233" s="68" t="n">
        <v>2.533</v>
      </c>
      <c r="CY233" s="68" t="n">
        <v>0.06883</v>
      </c>
      <c r="GE233" s="97" t="n">
        <v>229</v>
      </c>
    </row>
    <row r="234" customFormat="false" ht="12.75" hidden="false" customHeight="false" outlineLevel="0" collapsed="false">
      <c r="A234" s="66" t="s">
        <v>532</v>
      </c>
      <c r="C234" s="1" t="s">
        <v>395</v>
      </c>
      <c r="D234" s="1" t="s">
        <v>43</v>
      </c>
      <c r="F234" s="1" t="s">
        <v>373</v>
      </c>
      <c r="G234" s="67" t="n">
        <v>360</v>
      </c>
      <c r="H234" s="67" t="n">
        <v>15</v>
      </c>
      <c r="I234" s="68" t="n">
        <v>0.148</v>
      </c>
      <c r="J234" s="69" t="n">
        <v>4E-005</v>
      </c>
      <c r="M234" s="70" t="n">
        <v>296.3</v>
      </c>
      <c r="R234" s="68" t="n">
        <v>0.3542</v>
      </c>
      <c r="S234" s="68" t="n">
        <v>0.1341</v>
      </c>
      <c r="Z234" s="68" t="n">
        <v>0.02343</v>
      </c>
      <c r="AI234" s="68" t="n">
        <v>0.09</v>
      </c>
      <c r="BE234" s="68" t="n">
        <v>1.204</v>
      </c>
      <c r="CV234" s="68" t="n">
        <v>2.099</v>
      </c>
      <c r="CY234" s="68" t="n">
        <v>0.002938</v>
      </c>
      <c r="GE234" s="75" t="n">
        <v>230</v>
      </c>
    </row>
    <row r="235" customFormat="false" ht="12.75" hidden="false" customHeight="false" outlineLevel="0" collapsed="false">
      <c r="A235" s="66" t="s">
        <v>534</v>
      </c>
      <c r="C235" s="1" t="s">
        <v>395</v>
      </c>
      <c r="D235" s="1" t="s">
        <v>43</v>
      </c>
      <c r="F235" s="1" t="s">
        <v>373</v>
      </c>
      <c r="G235" s="67" t="n">
        <v>360</v>
      </c>
      <c r="H235" s="67" t="n">
        <v>15</v>
      </c>
      <c r="I235" s="68" t="n">
        <v>0.148</v>
      </c>
      <c r="M235" s="70" t="n">
        <v>297.3</v>
      </c>
      <c r="R235" s="68" t="n">
        <v>0.3391</v>
      </c>
      <c r="S235" s="68" t="n">
        <v>0.1449</v>
      </c>
      <c r="Z235" s="68" t="n">
        <v>0.02334</v>
      </c>
      <c r="AI235" s="68" t="n">
        <v>0.08964</v>
      </c>
      <c r="BE235" s="68" t="n">
        <v>1.192</v>
      </c>
      <c r="CV235" s="68" t="n">
        <v>2.098</v>
      </c>
      <c r="CW235" s="68" t="n">
        <v>0.002215</v>
      </c>
      <c r="CY235" s="68" t="n">
        <v>0.002688</v>
      </c>
      <c r="GE235" s="97" t="n">
        <v>231</v>
      </c>
    </row>
    <row r="236" customFormat="false" ht="12.75" hidden="false" customHeight="false" outlineLevel="0" collapsed="false">
      <c r="A236" s="66" t="s">
        <v>536</v>
      </c>
      <c r="C236" s="1" t="s">
        <v>395</v>
      </c>
      <c r="D236" s="1" t="s">
        <v>43</v>
      </c>
      <c r="F236" s="1" t="s">
        <v>378</v>
      </c>
      <c r="G236" s="67" t="n">
        <v>360</v>
      </c>
      <c r="H236" s="67" t="n">
        <v>15</v>
      </c>
      <c r="I236" s="68" t="n">
        <v>0.143</v>
      </c>
      <c r="M236" s="70" t="n">
        <v>300.3</v>
      </c>
      <c r="R236" s="68" t="n">
        <v>0.366</v>
      </c>
      <c r="S236" s="68" t="n">
        <v>0.1472</v>
      </c>
      <c r="Z236" s="68" t="n">
        <v>0.02873</v>
      </c>
      <c r="AI236" s="68" t="n">
        <v>0.101</v>
      </c>
      <c r="BE236" s="68" t="n">
        <v>1.499</v>
      </c>
      <c r="CV236" s="68" t="n">
        <v>1.448</v>
      </c>
      <c r="GE236" s="75" t="n">
        <v>232</v>
      </c>
    </row>
    <row r="237" customFormat="false" ht="12.75" hidden="false" customHeight="false" outlineLevel="0" collapsed="false">
      <c r="A237" s="66" t="s">
        <v>538</v>
      </c>
      <c r="C237" s="1" t="s">
        <v>395</v>
      </c>
      <c r="D237" s="1" t="s">
        <v>43</v>
      </c>
      <c r="F237" s="1" t="s">
        <v>378</v>
      </c>
      <c r="G237" s="67" t="n">
        <v>360</v>
      </c>
      <c r="H237" s="67" t="n">
        <v>15</v>
      </c>
      <c r="I237" s="68" t="n">
        <v>0.143</v>
      </c>
      <c r="M237" s="70" t="n">
        <v>301.9</v>
      </c>
      <c r="R237" s="68" t="n">
        <v>0.3605</v>
      </c>
      <c r="S237" s="68" t="n">
        <v>0.1474</v>
      </c>
      <c r="Z237" s="68" t="n">
        <v>0.029</v>
      </c>
      <c r="AI237" s="68" t="n">
        <v>0.1013</v>
      </c>
      <c r="BE237" s="68" t="n">
        <v>1.503</v>
      </c>
      <c r="CV237" s="68" t="n">
        <v>1.448</v>
      </c>
      <c r="GE237" s="97" t="n">
        <v>233</v>
      </c>
    </row>
    <row r="238" customFormat="false" ht="12.75" hidden="false" customHeight="false" outlineLevel="0" collapsed="false">
      <c r="A238" s="66" t="s">
        <v>540</v>
      </c>
      <c r="C238" s="1" t="s">
        <v>395</v>
      </c>
      <c r="D238" s="1" t="s">
        <v>43</v>
      </c>
      <c r="F238" s="1" t="s">
        <v>378</v>
      </c>
      <c r="G238" s="67" t="n">
        <v>370</v>
      </c>
      <c r="H238" s="67" t="n">
        <v>15</v>
      </c>
      <c r="I238" s="68" t="n">
        <v>0.139</v>
      </c>
      <c r="M238" s="70" t="n">
        <v>297.4</v>
      </c>
      <c r="R238" s="68" t="n">
        <v>0.4034</v>
      </c>
      <c r="S238" s="68" t="n">
        <v>0.08863</v>
      </c>
      <c r="Z238" s="68" t="n">
        <v>0.03025</v>
      </c>
      <c r="AI238" s="68" t="n">
        <v>0.1053</v>
      </c>
      <c r="BE238" s="68" t="n">
        <v>1.488</v>
      </c>
      <c r="CV238" s="68" t="n">
        <v>1.206</v>
      </c>
      <c r="GE238" s="75" t="n">
        <v>234</v>
      </c>
    </row>
    <row r="239" customFormat="false" ht="12.75" hidden="false" customHeight="false" outlineLevel="0" collapsed="false">
      <c r="A239" s="66" t="s">
        <v>542</v>
      </c>
      <c r="C239" s="1" t="s">
        <v>395</v>
      </c>
      <c r="D239" s="1" t="s">
        <v>43</v>
      </c>
      <c r="F239" s="1" t="s">
        <v>378</v>
      </c>
      <c r="G239" s="67" t="n">
        <v>370</v>
      </c>
      <c r="H239" s="67" t="n">
        <v>15</v>
      </c>
      <c r="I239" s="68" t="n">
        <v>0.139</v>
      </c>
      <c r="M239" s="70" t="n">
        <v>294.5</v>
      </c>
      <c r="R239" s="68" t="n">
        <v>0.3993</v>
      </c>
      <c r="S239" s="68" t="n">
        <v>0.09222</v>
      </c>
      <c r="Z239" s="68" t="n">
        <v>0.03073</v>
      </c>
      <c r="AI239" s="68" t="n">
        <v>0.1103</v>
      </c>
      <c r="BE239" s="68" t="n">
        <v>1.474</v>
      </c>
      <c r="CV239" s="68" t="n">
        <v>1.238</v>
      </c>
      <c r="GE239" s="97" t="n">
        <v>235</v>
      </c>
    </row>
    <row r="240" customFormat="false" ht="12.75" hidden="false" customHeight="false" outlineLevel="0" collapsed="false">
      <c r="A240" s="66" t="s">
        <v>544</v>
      </c>
      <c r="C240" s="1" t="s">
        <v>395</v>
      </c>
      <c r="D240" s="1" t="s">
        <v>43</v>
      </c>
      <c r="F240" s="1" t="s">
        <v>545</v>
      </c>
      <c r="G240" s="67" t="n">
        <v>380</v>
      </c>
      <c r="H240" s="67" t="n">
        <v>15</v>
      </c>
      <c r="I240" s="68" t="n">
        <v>0.133</v>
      </c>
      <c r="M240" s="70" t="n">
        <v>297.1</v>
      </c>
      <c r="R240" s="68" t="n">
        <v>0.4099</v>
      </c>
      <c r="S240" s="68" t="n">
        <v>0.09027</v>
      </c>
      <c r="Z240" s="68" t="n">
        <v>0.02834</v>
      </c>
      <c r="AI240" s="68" t="n">
        <v>0.1003</v>
      </c>
      <c r="BE240" s="68" t="n">
        <v>1.359</v>
      </c>
      <c r="GE240" s="75" t="n">
        <v>236</v>
      </c>
    </row>
    <row r="241" customFormat="false" ht="12.75" hidden="false" customHeight="false" outlineLevel="0" collapsed="false">
      <c r="A241" s="66" t="s">
        <v>547</v>
      </c>
      <c r="C241" s="1" t="s">
        <v>395</v>
      </c>
      <c r="D241" s="1" t="s">
        <v>43</v>
      </c>
      <c r="F241" s="1" t="s">
        <v>545</v>
      </c>
      <c r="G241" s="67" t="n">
        <v>380</v>
      </c>
      <c r="H241" s="67" t="n">
        <v>15</v>
      </c>
      <c r="I241" s="68" t="n">
        <v>0.133</v>
      </c>
      <c r="J241" s="69" t="n">
        <v>0.0001017</v>
      </c>
      <c r="M241" s="70" t="n">
        <v>294</v>
      </c>
      <c r="R241" s="68" t="n">
        <v>0.4078</v>
      </c>
      <c r="S241" s="68" t="n">
        <v>0.09037</v>
      </c>
      <c r="Z241" s="68" t="n">
        <v>0.02933</v>
      </c>
      <c r="AI241" s="68" t="n">
        <v>0.1007</v>
      </c>
      <c r="BE241" s="68" t="n">
        <v>1.388</v>
      </c>
      <c r="GE241" s="97" t="n">
        <v>237</v>
      </c>
    </row>
    <row r="242" customFormat="false" ht="12.75" hidden="false" customHeight="false" outlineLevel="0" collapsed="false">
      <c r="A242" s="66" t="s">
        <v>549</v>
      </c>
      <c r="C242" s="1" t="s">
        <v>395</v>
      </c>
      <c r="D242" s="1" t="s">
        <v>43</v>
      </c>
      <c r="F242" s="1" t="s">
        <v>550</v>
      </c>
      <c r="G242" s="67" t="n">
        <v>360</v>
      </c>
      <c r="H242" s="67" t="n">
        <v>15</v>
      </c>
      <c r="I242" s="68" t="n">
        <v>0.202</v>
      </c>
      <c r="J242" s="69" t="n">
        <v>0.0001717</v>
      </c>
      <c r="M242" s="70" t="n">
        <v>301.6</v>
      </c>
      <c r="R242" s="68" t="n">
        <v>0.3173</v>
      </c>
      <c r="S242" s="68" t="n">
        <v>0.1016</v>
      </c>
      <c r="Z242" s="68" t="n">
        <v>0.03982</v>
      </c>
      <c r="AI242" s="68" t="n">
        <v>0.04258</v>
      </c>
      <c r="BE242" s="68" t="n">
        <v>0.7701</v>
      </c>
      <c r="CV242" s="68" t="n">
        <v>1.902</v>
      </c>
      <c r="GE242" s="75" t="n">
        <v>238</v>
      </c>
    </row>
    <row r="243" customFormat="false" ht="12.75" hidden="false" customHeight="false" outlineLevel="0" collapsed="false">
      <c r="A243" s="66" t="s">
        <v>552</v>
      </c>
      <c r="C243" s="1" t="s">
        <v>395</v>
      </c>
      <c r="D243" s="1" t="s">
        <v>43</v>
      </c>
      <c r="F243" s="1" t="s">
        <v>550</v>
      </c>
      <c r="G243" s="67" t="n">
        <v>360</v>
      </c>
      <c r="H243" s="67" t="n">
        <v>15</v>
      </c>
      <c r="I243" s="68" t="n">
        <v>0.201</v>
      </c>
      <c r="J243" s="69" t="n">
        <v>4.5E-005</v>
      </c>
      <c r="M243" s="70" t="n">
        <v>302.5</v>
      </c>
      <c r="R243" s="68" t="n">
        <v>0.3445</v>
      </c>
      <c r="S243" s="68" t="n">
        <v>0.1273</v>
      </c>
      <c r="Z243" s="68" t="n">
        <v>0.07949</v>
      </c>
      <c r="AI243" s="68" t="n">
        <v>0.09427</v>
      </c>
      <c r="BE243" s="68" t="n">
        <v>0.9663</v>
      </c>
      <c r="CV243" s="68" t="n">
        <v>2.906</v>
      </c>
      <c r="GE243" s="97" t="n">
        <v>239</v>
      </c>
    </row>
    <row r="244" customFormat="false" ht="12.75" hidden="false" customHeight="false" outlineLevel="0" collapsed="false">
      <c r="A244" s="66" t="s">
        <v>554</v>
      </c>
      <c r="C244" s="1" t="s">
        <v>395</v>
      </c>
      <c r="D244" s="1" t="s">
        <v>43</v>
      </c>
      <c r="F244" s="1" t="s">
        <v>550</v>
      </c>
      <c r="G244" s="67" t="n">
        <v>360</v>
      </c>
      <c r="H244" s="67" t="n">
        <v>15</v>
      </c>
      <c r="I244" s="68" t="n">
        <v>0.2</v>
      </c>
      <c r="M244" s="70" t="n">
        <v>301.4</v>
      </c>
      <c r="R244" s="68" t="n">
        <v>0.3589</v>
      </c>
      <c r="S244" s="68" t="n">
        <v>0.1376</v>
      </c>
      <c r="Z244" s="68" t="n">
        <v>0.08025</v>
      </c>
      <c r="AI244" s="68" t="n">
        <v>0.09331</v>
      </c>
      <c r="BE244" s="68" t="n">
        <v>1.101</v>
      </c>
      <c r="GE244" s="75" t="n">
        <v>240</v>
      </c>
    </row>
    <row r="245" customFormat="false" ht="12.75" hidden="false" customHeight="false" outlineLevel="0" collapsed="false">
      <c r="A245" s="66" t="s">
        <v>556</v>
      </c>
      <c r="C245" s="1" t="s">
        <v>395</v>
      </c>
      <c r="D245" s="1" t="s">
        <v>43</v>
      </c>
      <c r="F245" s="1" t="s">
        <v>557</v>
      </c>
      <c r="G245" s="67" t="n">
        <v>360</v>
      </c>
      <c r="H245" s="67" t="n">
        <v>15</v>
      </c>
      <c r="I245" s="68" t="n">
        <v>0.196</v>
      </c>
      <c r="M245" s="70" t="n">
        <v>301.2</v>
      </c>
      <c r="R245" s="68" t="n">
        <v>0.3642</v>
      </c>
      <c r="S245" s="68" t="n">
        <v>0.133</v>
      </c>
      <c r="Z245" s="68" t="n">
        <v>0.02186</v>
      </c>
      <c r="AI245" s="68" t="n">
        <v>0.09082</v>
      </c>
      <c r="BE245" s="68" t="n">
        <v>1.149</v>
      </c>
      <c r="GE245" s="97" t="n">
        <v>241</v>
      </c>
    </row>
    <row r="246" customFormat="false" ht="12.75" hidden="false" customHeight="false" outlineLevel="0" collapsed="false">
      <c r="A246" s="66" t="s">
        <v>559</v>
      </c>
      <c r="C246" s="1" t="s">
        <v>395</v>
      </c>
      <c r="D246" s="1" t="s">
        <v>43</v>
      </c>
      <c r="F246" s="1" t="s">
        <v>557</v>
      </c>
      <c r="G246" s="67" t="n">
        <v>360</v>
      </c>
      <c r="H246" s="67" t="n">
        <v>15</v>
      </c>
      <c r="I246" s="68" t="n">
        <v>0.194</v>
      </c>
      <c r="M246" s="70" t="n">
        <v>300.1</v>
      </c>
      <c r="R246" s="68" t="n">
        <v>0.3758</v>
      </c>
      <c r="S246" s="68" t="n">
        <v>0.1123</v>
      </c>
      <c r="BE246" s="68" t="n">
        <v>1.072</v>
      </c>
      <c r="GE246" s="75" t="n">
        <v>242</v>
      </c>
    </row>
    <row r="247" customFormat="false" ht="12.75" hidden="false" customHeight="false" outlineLevel="0" collapsed="false">
      <c r="A247" s="66" t="s">
        <v>561</v>
      </c>
      <c r="C247" s="1" t="s">
        <v>395</v>
      </c>
      <c r="D247" s="1" t="s">
        <v>43</v>
      </c>
      <c r="F247" s="1" t="s">
        <v>562</v>
      </c>
      <c r="G247" s="67" t="n">
        <v>360</v>
      </c>
      <c r="H247" s="67" t="n">
        <v>15</v>
      </c>
      <c r="I247" s="68" t="n">
        <v>0.191</v>
      </c>
      <c r="M247" s="70" t="n">
        <v>298.1</v>
      </c>
      <c r="R247" s="68" t="n">
        <v>0.3583</v>
      </c>
      <c r="S247" s="68" t="n">
        <v>0.1116</v>
      </c>
      <c r="Z247" s="68" t="n">
        <v>0.02121</v>
      </c>
      <c r="AI247" s="68" t="n">
        <v>0.1082</v>
      </c>
      <c r="BE247" s="68" t="n">
        <v>1.129</v>
      </c>
      <c r="GE247" s="97" t="n">
        <v>243</v>
      </c>
    </row>
    <row r="248" customFormat="false" ht="12.75" hidden="false" customHeight="false" outlineLevel="0" collapsed="false">
      <c r="A248" s="66" t="s">
        <v>564</v>
      </c>
      <c r="C248" s="1" t="s">
        <v>395</v>
      </c>
      <c r="D248" s="1" t="s">
        <v>43</v>
      </c>
      <c r="F248" s="1" t="s">
        <v>399</v>
      </c>
      <c r="G248" s="67" t="n">
        <v>360</v>
      </c>
      <c r="H248" s="67" t="n">
        <v>15</v>
      </c>
      <c r="I248" s="68" t="n">
        <v>0.257</v>
      </c>
      <c r="J248" s="69" t="n">
        <v>0.00015</v>
      </c>
      <c r="L248" s="69" t="n">
        <v>301.6</v>
      </c>
      <c r="R248" s="68" t="n">
        <v>0.4607</v>
      </c>
      <c r="S248" s="68" t="n">
        <v>0.09635</v>
      </c>
      <c r="Z248" s="68" t="n">
        <v>0.08671</v>
      </c>
      <c r="AO248" s="68" t="n">
        <v>0.08549</v>
      </c>
      <c r="BE248" s="68" t="n">
        <v>1.059</v>
      </c>
      <c r="CV248" s="68" t="n">
        <v>1</v>
      </c>
      <c r="GE248" s="75" t="n">
        <v>244</v>
      </c>
    </row>
    <row r="249" customFormat="false" ht="12.75" hidden="false" customHeight="false" outlineLevel="0" collapsed="false">
      <c r="A249" s="66" t="s">
        <v>566</v>
      </c>
      <c r="C249" s="1" t="s">
        <v>395</v>
      </c>
      <c r="D249" s="1" t="s">
        <v>43</v>
      </c>
      <c r="F249" s="1" t="s">
        <v>399</v>
      </c>
      <c r="G249" s="67" t="n">
        <v>360</v>
      </c>
      <c r="H249" s="67" t="n">
        <v>15</v>
      </c>
      <c r="I249" s="68" t="n">
        <v>0.256</v>
      </c>
      <c r="J249" s="69" t="n">
        <v>0.000245</v>
      </c>
      <c r="L249" s="69" t="n">
        <v>301.6</v>
      </c>
      <c r="R249" s="68" t="n">
        <v>0.4431</v>
      </c>
      <c r="S249" s="68" t="n">
        <v>0.09726</v>
      </c>
      <c r="Z249" s="68" t="n">
        <v>0.0846</v>
      </c>
      <c r="AO249" s="68" t="n">
        <v>0.0861</v>
      </c>
      <c r="BE249" s="68" t="n">
        <v>1.02</v>
      </c>
      <c r="CV249" s="68" t="n">
        <v>1.4</v>
      </c>
      <c r="GE249" s="97" t="n">
        <v>245</v>
      </c>
    </row>
    <row r="250" customFormat="false" ht="12.75" hidden="false" customHeight="false" outlineLevel="0" collapsed="false">
      <c r="A250" s="66" t="s">
        <v>568</v>
      </c>
      <c r="C250" s="1" t="s">
        <v>395</v>
      </c>
      <c r="D250" s="1" t="s">
        <v>43</v>
      </c>
      <c r="F250" s="1" t="s">
        <v>399</v>
      </c>
      <c r="G250" s="67" t="n">
        <v>360</v>
      </c>
      <c r="H250" s="67" t="n">
        <v>15</v>
      </c>
      <c r="I250" s="68" t="n">
        <v>0.251</v>
      </c>
      <c r="J250" s="69" t="n">
        <v>2.61E-005</v>
      </c>
      <c r="M250" s="70" t="n">
        <v>301.7</v>
      </c>
      <c r="R250" s="68" t="n">
        <v>0.4572</v>
      </c>
      <c r="S250" s="68" t="n">
        <v>0.1041</v>
      </c>
      <c r="Z250" s="68" t="n">
        <v>0.08886</v>
      </c>
      <c r="AO250" s="68" t="n">
        <v>0.09926</v>
      </c>
      <c r="BE250" s="68" t="n">
        <v>1.16</v>
      </c>
      <c r="CV250" s="68" t="n">
        <v>1.9</v>
      </c>
      <c r="GE250" s="75" t="n">
        <v>246</v>
      </c>
    </row>
    <row r="251" customFormat="false" ht="12.75" hidden="false" customHeight="false" outlineLevel="0" collapsed="false">
      <c r="A251" s="66" t="s">
        <v>570</v>
      </c>
      <c r="C251" s="1" t="s">
        <v>395</v>
      </c>
      <c r="D251" s="1" t="s">
        <v>43</v>
      </c>
      <c r="F251" s="1" t="s">
        <v>399</v>
      </c>
      <c r="G251" s="67" t="n">
        <v>370</v>
      </c>
      <c r="H251" s="67" t="n">
        <v>15</v>
      </c>
      <c r="I251" s="68" t="n">
        <v>0.246</v>
      </c>
      <c r="J251" s="69" t="n">
        <v>0.000529</v>
      </c>
      <c r="M251" s="70" t="n">
        <v>301.6</v>
      </c>
      <c r="R251" s="68" t="n">
        <v>0.4546</v>
      </c>
      <c r="S251" s="68" t="n">
        <v>0.07875</v>
      </c>
      <c r="Z251" s="68" t="n">
        <v>0.08788</v>
      </c>
      <c r="AO251" s="68" t="n">
        <v>0.09734</v>
      </c>
      <c r="BE251" s="68" t="n">
        <v>1.147</v>
      </c>
      <c r="CV251" s="68" t="n">
        <v>0.2</v>
      </c>
      <c r="GE251" s="97" t="n">
        <v>247</v>
      </c>
    </row>
    <row r="252" customFormat="false" ht="12.75" hidden="false" customHeight="false" outlineLevel="0" collapsed="false">
      <c r="A252" s="66" t="s">
        <v>572</v>
      </c>
      <c r="C252" s="1" t="s">
        <v>395</v>
      </c>
      <c r="D252" s="1" t="s">
        <v>43</v>
      </c>
      <c r="F252" s="1" t="s">
        <v>404</v>
      </c>
      <c r="G252" s="67" t="n">
        <v>390</v>
      </c>
      <c r="H252" s="67" t="n">
        <v>15</v>
      </c>
      <c r="I252" s="68" t="n">
        <v>0.267</v>
      </c>
      <c r="K252" s="69" t="n">
        <v>15100</v>
      </c>
      <c r="M252" s="70" t="n">
        <v>302.1</v>
      </c>
      <c r="R252" s="68" t="n">
        <v>0.4126</v>
      </c>
      <c r="S252" s="68" t="n">
        <v>0.1014</v>
      </c>
      <c r="BE252" s="68" t="n">
        <v>0.483</v>
      </c>
      <c r="CV252" s="68" t="n">
        <v>2.193</v>
      </c>
      <c r="GE252" s="75" t="n">
        <v>248</v>
      </c>
    </row>
    <row r="253" customFormat="false" ht="12.75" hidden="false" customHeight="false" outlineLevel="0" collapsed="false">
      <c r="A253" s="66" t="s">
        <v>573</v>
      </c>
      <c r="C253" s="1" t="s">
        <v>395</v>
      </c>
      <c r="D253" s="1" t="s">
        <v>43</v>
      </c>
      <c r="F253" s="1" t="s">
        <v>404</v>
      </c>
      <c r="G253" s="67" t="n">
        <v>460</v>
      </c>
      <c r="H253" s="67" t="n">
        <v>15</v>
      </c>
      <c r="I253" s="68" t="n">
        <v>0.328</v>
      </c>
      <c r="K253" s="69" t="n">
        <v>15100</v>
      </c>
      <c r="M253" s="70" t="n">
        <v>305.2</v>
      </c>
      <c r="R253" s="68" t="n">
        <v>0.3941</v>
      </c>
      <c r="S253" s="68" t="n">
        <v>0.107</v>
      </c>
      <c r="BE253" s="68" t="n">
        <v>0.493</v>
      </c>
      <c r="CV253" s="68" t="n">
        <v>3.134</v>
      </c>
      <c r="GE253" s="97" t="n">
        <v>249</v>
      </c>
    </row>
    <row r="254" customFormat="false" ht="12.75" hidden="false" customHeight="false" outlineLevel="0" collapsed="false">
      <c r="A254" s="66" t="s">
        <v>574</v>
      </c>
      <c r="C254" s="1" t="s">
        <v>395</v>
      </c>
      <c r="D254" s="1" t="s">
        <v>43</v>
      </c>
      <c r="F254" s="1" t="s">
        <v>404</v>
      </c>
      <c r="G254" s="67" t="n">
        <v>490</v>
      </c>
      <c r="H254" s="67" t="n">
        <v>15</v>
      </c>
      <c r="I254" s="68" t="n">
        <v>0.431</v>
      </c>
      <c r="K254" s="69" t="n">
        <v>15100</v>
      </c>
      <c r="M254" s="70" t="n">
        <v>300.7</v>
      </c>
      <c r="R254" s="68" t="n">
        <v>0.4169</v>
      </c>
      <c r="S254" s="68" t="n">
        <v>0.1073</v>
      </c>
      <c r="BE254" s="68" t="n">
        <v>0.5029</v>
      </c>
      <c r="CV254" s="68" t="n">
        <v>2.186</v>
      </c>
      <c r="GE254" s="75" t="n">
        <v>250</v>
      </c>
    </row>
    <row r="255" customFormat="false" ht="12.75" hidden="false" customHeight="false" outlineLevel="0" collapsed="false">
      <c r="A255" s="66" t="s">
        <v>575</v>
      </c>
      <c r="C255" s="1" t="s">
        <v>395</v>
      </c>
      <c r="D255" s="1" t="s">
        <v>43</v>
      </c>
      <c r="F255" s="1" t="s">
        <v>404</v>
      </c>
      <c r="G255" s="67" t="n">
        <v>420</v>
      </c>
      <c r="H255" s="67" t="n">
        <v>15</v>
      </c>
      <c r="I255" s="68" t="n">
        <v>0.287</v>
      </c>
      <c r="K255" s="69" t="n">
        <v>16700</v>
      </c>
      <c r="M255" s="70" t="n">
        <v>301.8</v>
      </c>
      <c r="R255" s="68" t="n">
        <v>0.3808</v>
      </c>
      <c r="S255" s="68" t="n">
        <v>0.123</v>
      </c>
      <c r="BE255" s="68" t="n">
        <v>0.5462</v>
      </c>
      <c r="CV255" s="68" t="n">
        <v>1.943</v>
      </c>
      <c r="GE255" s="97" t="n">
        <v>251</v>
      </c>
    </row>
    <row r="256" customFormat="false" ht="12.75" hidden="false" customHeight="false" outlineLevel="0" collapsed="false">
      <c r="A256" s="66" t="s">
        <v>576</v>
      </c>
      <c r="C256" s="1" t="s">
        <v>395</v>
      </c>
      <c r="D256" s="1" t="s">
        <v>43</v>
      </c>
      <c r="F256" s="1" t="s">
        <v>404</v>
      </c>
      <c r="G256" s="67" t="n">
        <v>360</v>
      </c>
      <c r="H256" s="67" t="n">
        <v>15</v>
      </c>
      <c r="I256" s="68" t="n">
        <v>0.29</v>
      </c>
      <c r="K256" s="69" t="n">
        <v>15400</v>
      </c>
      <c r="M256" s="70" t="n">
        <v>302.5</v>
      </c>
      <c r="R256" s="68" t="n">
        <v>0.4843</v>
      </c>
      <c r="S256" s="68" t="n">
        <v>0.04758</v>
      </c>
      <c r="Z256" s="68" t="n">
        <v>0.006883</v>
      </c>
      <c r="BE256" s="68" t="n">
        <v>0.1088</v>
      </c>
      <c r="CV256" s="68" t="n">
        <v>2.616</v>
      </c>
      <c r="GE256" s="75" t="n">
        <v>252</v>
      </c>
    </row>
    <row r="257" customFormat="false" ht="12.75" hidden="false" customHeight="false" outlineLevel="0" collapsed="false">
      <c r="A257" s="66" t="s">
        <v>577</v>
      </c>
      <c r="C257" s="1" t="s">
        <v>395</v>
      </c>
      <c r="D257" s="1" t="s">
        <v>43</v>
      </c>
      <c r="F257" s="1" t="s">
        <v>404</v>
      </c>
      <c r="G257" s="67" t="n">
        <v>360</v>
      </c>
      <c r="H257" s="67" t="n">
        <v>15</v>
      </c>
      <c r="I257" s="68" t="n">
        <v>0.351</v>
      </c>
      <c r="K257" s="69" t="n">
        <v>13300</v>
      </c>
      <c r="M257" s="70" t="n">
        <v>301.9</v>
      </c>
      <c r="R257" s="68" t="n">
        <v>0.4081</v>
      </c>
      <c r="S257" s="68" t="n">
        <v>0.1115</v>
      </c>
      <c r="BE257" s="68" t="n">
        <v>0.5396</v>
      </c>
      <c r="CV257" s="68" t="n">
        <v>0.2603</v>
      </c>
      <c r="GE257" s="97" t="n">
        <v>253</v>
      </c>
    </row>
    <row r="258" customFormat="false" ht="12.75" hidden="false" customHeight="false" outlineLevel="0" collapsed="false">
      <c r="A258" s="66" t="s">
        <v>578</v>
      </c>
      <c r="C258" s="1" t="s">
        <v>395</v>
      </c>
      <c r="D258" s="1" t="s">
        <v>43</v>
      </c>
      <c r="F258" s="1" t="s">
        <v>404</v>
      </c>
      <c r="G258" s="67" t="n">
        <v>360</v>
      </c>
      <c r="H258" s="67" t="n">
        <v>15</v>
      </c>
      <c r="I258" s="68" t="n">
        <v>0.355</v>
      </c>
      <c r="K258" s="69" t="n">
        <v>15700</v>
      </c>
      <c r="M258" s="70" t="n">
        <v>302</v>
      </c>
      <c r="R258" s="68" t="n">
        <v>0.09795</v>
      </c>
      <c r="S258" s="68" t="n">
        <v>0.01624</v>
      </c>
      <c r="BE258" s="68" t="n">
        <v>0.5641</v>
      </c>
      <c r="CV258" s="68" t="n">
        <v>0.2254</v>
      </c>
      <c r="GE258" s="75" t="n">
        <v>254</v>
      </c>
    </row>
    <row r="259" customFormat="false" ht="12.75" hidden="false" customHeight="false" outlineLevel="0" collapsed="false">
      <c r="A259" s="66" t="s">
        <v>579</v>
      </c>
      <c r="C259" s="1" t="s">
        <v>395</v>
      </c>
      <c r="D259" s="1" t="s">
        <v>43</v>
      </c>
      <c r="F259" s="1" t="s">
        <v>404</v>
      </c>
      <c r="G259" s="67" t="n">
        <v>360</v>
      </c>
      <c r="H259" s="67" t="n">
        <v>15</v>
      </c>
      <c r="I259" s="68" t="n">
        <v>0.361</v>
      </c>
      <c r="K259" s="69" t="n">
        <v>15100</v>
      </c>
      <c r="M259" s="70" t="n">
        <v>301.8</v>
      </c>
      <c r="R259" s="68" t="n">
        <v>0.3678</v>
      </c>
      <c r="S259" s="68" t="n">
        <v>0.1303</v>
      </c>
      <c r="BE259" s="68" t="n">
        <v>1.016</v>
      </c>
      <c r="CV259" s="68" t="n">
        <v>0.0338</v>
      </c>
      <c r="GE259" s="97" t="n">
        <v>255</v>
      </c>
    </row>
    <row r="260" customFormat="false" ht="12.75" hidden="false" customHeight="false" outlineLevel="0" collapsed="false">
      <c r="A260" s="66" t="s">
        <v>580</v>
      </c>
      <c r="C260" s="1" t="s">
        <v>395</v>
      </c>
      <c r="D260" s="1" t="s">
        <v>43</v>
      </c>
      <c r="F260" s="1" t="s">
        <v>404</v>
      </c>
      <c r="G260" s="67" t="n">
        <v>360</v>
      </c>
      <c r="H260" s="67" t="n">
        <v>15</v>
      </c>
      <c r="I260" s="68" t="n">
        <v>0.362</v>
      </c>
      <c r="K260" s="69" t="n">
        <v>15100</v>
      </c>
      <c r="M260" s="70" t="n">
        <v>301.7</v>
      </c>
      <c r="R260" s="68" t="n">
        <v>0.7357</v>
      </c>
      <c r="S260" s="68" t="n">
        <v>0.2487</v>
      </c>
      <c r="BE260" s="68" t="n">
        <v>1.145</v>
      </c>
      <c r="CV260" s="68" t="n">
        <v>0.144</v>
      </c>
      <c r="GE260" s="75" t="n">
        <v>256</v>
      </c>
    </row>
    <row r="261" customFormat="false" ht="12.75" hidden="false" customHeight="false" outlineLevel="0" collapsed="false">
      <c r="A261" s="66" t="s">
        <v>581</v>
      </c>
      <c r="C261" s="1" t="s">
        <v>395</v>
      </c>
      <c r="D261" s="1" t="s">
        <v>43</v>
      </c>
      <c r="F261" s="1" t="s">
        <v>404</v>
      </c>
      <c r="G261" s="67" t="n">
        <v>360</v>
      </c>
      <c r="H261" s="67" t="n">
        <v>15</v>
      </c>
      <c r="I261" s="68" t="n">
        <v>0.462</v>
      </c>
      <c r="K261" s="69" t="n">
        <v>13600</v>
      </c>
      <c r="M261" s="70" t="n">
        <v>302</v>
      </c>
      <c r="R261" s="68" t="n">
        <v>0.7213</v>
      </c>
      <c r="S261" s="68" t="n">
        <v>0.2582</v>
      </c>
      <c r="BE261" s="68" t="n">
        <v>1.062</v>
      </c>
      <c r="GE261" s="97" t="n">
        <v>257</v>
      </c>
    </row>
    <row r="262" customFormat="false" ht="12.75" hidden="false" customHeight="false" outlineLevel="0" collapsed="false">
      <c r="A262" s="66" t="s">
        <v>582</v>
      </c>
      <c r="C262" s="1" t="s">
        <v>395</v>
      </c>
      <c r="D262" s="1" t="s">
        <v>43</v>
      </c>
      <c r="F262" s="1" t="s">
        <v>404</v>
      </c>
      <c r="G262" s="67" t="n">
        <v>390</v>
      </c>
      <c r="H262" s="67" t="n">
        <v>15</v>
      </c>
      <c r="I262" s="68" t="n">
        <v>0.525</v>
      </c>
      <c r="K262" s="69" t="n">
        <v>14800</v>
      </c>
      <c r="M262" s="70" t="n">
        <v>302.7</v>
      </c>
      <c r="R262" s="68" t="n">
        <v>0.2693</v>
      </c>
      <c r="S262" s="68" t="n">
        <v>0.2962</v>
      </c>
      <c r="BE262" s="68" t="n">
        <v>0.493</v>
      </c>
      <c r="GE262" s="75" t="n">
        <v>258</v>
      </c>
    </row>
    <row r="263" customFormat="false" ht="12.75" hidden="false" customHeight="false" outlineLevel="0" collapsed="false">
      <c r="A263" s="66" t="s">
        <v>583</v>
      </c>
      <c r="C263" s="1" t="s">
        <v>395</v>
      </c>
      <c r="D263" s="1" t="s">
        <v>43</v>
      </c>
      <c r="F263" s="1" t="s">
        <v>404</v>
      </c>
      <c r="G263" s="67" t="n">
        <v>360</v>
      </c>
      <c r="H263" s="67" t="n">
        <v>15</v>
      </c>
      <c r="I263" s="68" t="n">
        <v>0.375</v>
      </c>
      <c r="K263" s="69" t="n">
        <v>15100</v>
      </c>
      <c r="M263" s="70" t="n">
        <v>303.1</v>
      </c>
      <c r="R263" s="68" t="n">
        <v>0.3783</v>
      </c>
      <c r="S263" s="68" t="n">
        <v>0.0646</v>
      </c>
      <c r="BE263" s="68" t="n">
        <v>0.476</v>
      </c>
      <c r="GE263" s="97" t="n">
        <v>259</v>
      </c>
    </row>
    <row r="264" customFormat="false" ht="12.75" hidden="false" customHeight="false" outlineLevel="0" collapsed="false">
      <c r="A264" s="66" t="s">
        <v>584</v>
      </c>
      <c r="C264" s="1" t="s">
        <v>395</v>
      </c>
      <c r="D264" s="1" t="s">
        <v>43</v>
      </c>
      <c r="F264" s="1" t="s">
        <v>404</v>
      </c>
      <c r="G264" s="67" t="n">
        <v>360</v>
      </c>
      <c r="H264" s="67" t="n">
        <v>15</v>
      </c>
      <c r="I264" s="68" t="n">
        <v>0.372</v>
      </c>
      <c r="K264" s="69" t="n">
        <v>15100</v>
      </c>
      <c r="M264" s="70" t="n">
        <v>303.3</v>
      </c>
      <c r="R264" s="68" t="n">
        <v>0.3955</v>
      </c>
      <c r="S264" s="68" t="n">
        <v>0.07483</v>
      </c>
      <c r="BE264" s="68" t="n">
        <v>1.04</v>
      </c>
      <c r="GE264" s="75" t="n">
        <v>260</v>
      </c>
    </row>
    <row r="265" customFormat="false" ht="12.75" hidden="false" customHeight="false" outlineLevel="0" collapsed="false">
      <c r="A265" s="66" t="s">
        <v>585</v>
      </c>
      <c r="C265" s="1" t="s">
        <v>395</v>
      </c>
      <c r="D265" s="1" t="s">
        <v>43</v>
      </c>
      <c r="F265" s="1" t="s">
        <v>404</v>
      </c>
      <c r="G265" s="67" t="n">
        <v>360</v>
      </c>
      <c r="H265" s="67" t="n">
        <v>15</v>
      </c>
      <c r="I265" s="68" t="n">
        <v>0.373</v>
      </c>
      <c r="K265" s="69" t="n">
        <v>15100</v>
      </c>
      <c r="M265" s="70" t="n">
        <v>303.7</v>
      </c>
      <c r="R265" s="68" t="n">
        <v>0.4054</v>
      </c>
      <c r="S265" s="68" t="n">
        <v>0.08509</v>
      </c>
      <c r="BE265" s="68" t="n">
        <v>1.082</v>
      </c>
      <c r="GE265" s="97" t="n">
        <v>261</v>
      </c>
    </row>
    <row r="266" customFormat="false" ht="12.75" hidden="false" customHeight="false" outlineLevel="0" collapsed="false">
      <c r="A266" s="66" t="s">
        <v>586</v>
      </c>
      <c r="C266" s="1" t="s">
        <v>395</v>
      </c>
      <c r="D266" s="1" t="s">
        <v>43</v>
      </c>
      <c r="F266" s="1" t="s">
        <v>404</v>
      </c>
      <c r="G266" s="67" t="n">
        <v>360</v>
      </c>
      <c r="H266" s="67" t="n">
        <v>15</v>
      </c>
      <c r="I266" s="68" t="n">
        <v>0.224</v>
      </c>
      <c r="K266" s="69" t="n">
        <v>15100</v>
      </c>
      <c r="M266" s="70" t="n">
        <v>302.3</v>
      </c>
      <c r="R266" s="68" t="n">
        <v>0.4434</v>
      </c>
      <c r="S266" s="68" t="n">
        <v>0.122</v>
      </c>
      <c r="BE266" s="68" t="n">
        <v>0.5161</v>
      </c>
      <c r="GE266" s="75" t="n">
        <v>262</v>
      </c>
    </row>
    <row r="267" customFormat="false" ht="12.75" hidden="false" customHeight="false" outlineLevel="0" collapsed="false">
      <c r="A267" s="66" t="s">
        <v>587</v>
      </c>
      <c r="C267" s="1" t="s">
        <v>395</v>
      </c>
      <c r="D267" s="1" t="s">
        <v>43</v>
      </c>
      <c r="F267" s="1" t="s">
        <v>404</v>
      </c>
      <c r="G267" s="67" t="n">
        <v>360</v>
      </c>
      <c r="H267" s="67" t="n">
        <v>15</v>
      </c>
      <c r="I267" s="68" t="n">
        <v>0.333</v>
      </c>
      <c r="K267" s="69" t="n">
        <v>15100</v>
      </c>
      <c r="M267" s="70" t="n">
        <v>301.8</v>
      </c>
      <c r="R267" s="68" t="n">
        <v>0.4303</v>
      </c>
      <c r="S267" s="68" t="n">
        <v>0.1081</v>
      </c>
      <c r="BE267" s="68" t="n">
        <v>1.044</v>
      </c>
      <c r="GE267" s="97" t="n">
        <v>263</v>
      </c>
    </row>
    <row r="268" customFormat="false" ht="12.75" hidden="false" customHeight="false" outlineLevel="0" collapsed="false">
      <c r="A268" s="66" t="s">
        <v>588</v>
      </c>
      <c r="C268" s="1" t="s">
        <v>395</v>
      </c>
      <c r="D268" s="1" t="s">
        <v>43</v>
      </c>
      <c r="F268" s="1" t="s">
        <v>404</v>
      </c>
      <c r="G268" s="67" t="n">
        <v>360</v>
      </c>
      <c r="H268" s="67" t="n">
        <v>15</v>
      </c>
      <c r="I268" s="68" t="n">
        <v>0.287</v>
      </c>
      <c r="K268" s="69" t="n">
        <v>15100</v>
      </c>
      <c r="M268" s="70" t="n">
        <v>301</v>
      </c>
      <c r="R268" s="68" t="n">
        <v>0.4012</v>
      </c>
      <c r="S268" s="68" t="n">
        <v>0.1209</v>
      </c>
      <c r="BE268" s="68" t="n">
        <v>0.9263</v>
      </c>
      <c r="GE268" s="75" t="n">
        <v>264</v>
      </c>
    </row>
    <row r="269" customFormat="false" ht="12.75" hidden="false" customHeight="false" outlineLevel="0" collapsed="false">
      <c r="A269" s="66" t="s">
        <v>589</v>
      </c>
      <c r="C269" s="1" t="s">
        <v>395</v>
      </c>
      <c r="D269" s="1" t="s">
        <v>43</v>
      </c>
      <c r="F269" s="1" t="s">
        <v>404</v>
      </c>
      <c r="G269" s="67" t="n">
        <v>360</v>
      </c>
      <c r="H269" s="67" t="n">
        <v>15</v>
      </c>
      <c r="I269" s="68" t="n">
        <v>0.268</v>
      </c>
      <c r="K269" s="69" t="n">
        <v>15100</v>
      </c>
      <c r="M269" s="70" t="n">
        <v>301.7</v>
      </c>
      <c r="R269" s="68" t="n">
        <v>0.3908</v>
      </c>
      <c r="S269" s="68" t="n">
        <v>0.09378</v>
      </c>
      <c r="BE269" s="68" t="n">
        <v>1.06</v>
      </c>
      <c r="GE269" s="97" t="n">
        <v>265</v>
      </c>
    </row>
    <row r="270" customFormat="false" ht="12.75" hidden="false" customHeight="false" outlineLevel="0" collapsed="false">
      <c r="A270" s="66" t="s">
        <v>590</v>
      </c>
      <c r="C270" s="1" t="s">
        <v>395</v>
      </c>
      <c r="D270" s="1" t="s">
        <v>43</v>
      </c>
      <c r="F270" s="1" t="s">
        <v>233</v>
      </c>
      <c r="G270" s="67" t="n">
        <v>367</v>
      </c>
      <c r="H270" s="67" t="n">
        <v>15</v>
      </c>
      <c r="I270" s="68" t="n">
        <v>0.165</v>
      </c>
      <c r="M270" s="70" t="n">
        <v>301.5</v>
      </c>
      <c r="R270" s="68" t="n">
        <v>0.005775</v>
      </c>
      <c r="S270" s="68" t="n">
        <v>0.009484</v>
      </c>
      <c r="W270" s="74" t="n">
        <v>1.8</v>
      </c>
      <c r="BE270" s="68" t="n">
        <v>0.41</v>
      </c>
      <c r="GE270" s="75" t="n">
        <v>266</v>
      </c>
    </row>
    <row r="271" customFormat="false" ht="12.75" hidden="false" customHeight="false" outlineLevel="0" collapsed="false">
      <c r="A271" s="66" t="s">
        <v>591</v>
      </c>
      <c r="C271" s="1" t="s">
        <v>395</v>
      </c>
      <c r="D271" s="1" t="s">
        <v>43</v>
      </c>
      <c r="F271" s="1" t="s">
        <v>245</v>
      </c>
      <c r="G271" s="67" t="n">
        <v>367</v>
      </c>
      <c r="H271" s="67" t="n">
        <v>15</v>
      </c>
      <c r="I271" s="68" t="n">
        <v>0.165</v>
      </c>
      <c r="M271" s="70" t="n">
        <v>301.6</v>
      </c>
      <c r="R271" s="68" t="n">
        <v>0.01675</v>
      </c>
      <c r="S271" s="68" t="n">
        <v>0.009881</v>
      </c>
      <c r="W271" s="74" t="n">
        <v>1.8</v>
      </c>
      <c r="BE271" s="68" t="n">
        <v>0.41</v>
      </c>
      <c r="GE271" s="97" t="n">
        <v>267</v>
      </c>
    </row>
    <row r="272" customFormat="false" ht="12.75" hidden="false" customHeight="false" outlineLevel="0" collapsed="false">
      <c r="A272" s="66" t="s">
        <v>592</v>
      </c>
      <c r="C272" s="1" t="s">
        <v>395</v>
      </c>
      <c r="D272" s="1" t="s">
        <v>43</v>
      </c>
      <c r="F272" s="1" t="s">
        <v>245</v>
      </c>
      <c r="G272" s="67" t="n">
        <v>377</v>
      </c>
      <c r="H272" s="67" t="n">
        <v>15</v>
      </c>
      <c r="I272" s="68" t="n">
        <v>0.165</v>
      </c>
      <c r="M272" s="70" t="n">
        <v>301</v>
      </c>
      <c r="R272" s="68" t="n">
        <v>0.01614</v>
      </c>
      <c r="S272" s="68" t="n">
        <v>0.01023</v>
      </c>
      <c r="W272" s="74" t="n">
        <v>1.8</v>
      </c>
      <c r="BE272" s="68" t="n">
        <v>0.2353</v>
      </c>
      <c r="GE272" s="75" t="n">
        <v>268</v>
      </c>
    </row>
    <row r="273" customFormat="false" ht="12.75" hidden="false" customHeight="false" outlineLevel="0" collapsed="false">
      <c r="A273" s="66" t="s">
        <v>593</v>
      </c>
      <c r="C273" s="1" t="s">
        <v>395</v>
      </c>
      <c r="D273" s="1" t="s">
        <v>43</v>
      </c>
      <c r="F273" s="1" t="s">
        <v>233</v>
      </c>
      <c r="G273" s="67" t="n">
        <v>361</v>
      </c>
      <c r="H273" s="67" t="n">
        <v>15</v>
      </c>
      <c r="I273" s="68" t="n">
        <v>0.165</v>
      </c>
      <c r="M273" s="70" t="n">
        <v>301.2</v>
      </c>
      <c r="R273" s="68" t="n">
        <v>0.01716</v>
      </c>
      <c r="S273" s="68" t="n">
        <v>0.01071</v>
      </c>
      <c r="W273" s="74" t="n">
        <v>1.8</v>
      </c>
      <c r="BE273" s="68" t="n">
        <v>0.09362</v>
      </c>
      <c r="GE273" s="97" t="n">
        <v>269</v>
      </c>
    </row>
    <row r="274" customFormat="false" ht="12.75" hidden="false" customHeight="false" outlineLevel="0" collapsed="false">
      <c r="A274" s="66" t="s">
        <v>594</v>
      </c>
      <c r="C274" s="1" t="s">
        <v>395</v>
      </c>
      <c r="D274" s="1" t="s">
        <v>43</v>
      </c>
      <c r="F274" s="1" t="s">
        <v>595</v>
      </c>
      <c r="G274" s="67" t="n">
        <v>394</v>
      </c>
      <c r="H274" s="67" t="n">
        <v>15</v>
      </c>
      <c r="I274" s="68" t="n">
        <v>0.142</v>
      </c>
      <c r="M274" s="70" t="n">
        <v>298</v>
      </c>
      <c r="R274" s="68" t="n">
        <v>0.01694</v>
      </c>
      <c r="S274" s="68" t="n">
        <v>0.009594</v>
      </c>
      <c r="W274" s="74" t="n">
        <v>1.8</v>
      </c>
      <c r="BE274" s="68" t="n">
        <v>0.303</v>
      </c>
      <c r="GE274" s="75" t="n">
        <v>270</v>
      </c>
    </row>
    <row r="275" customFormat="false" ht="12.75" hidden="false" customHeight="false" outlineLevel="0" collapsed="false">
      <c r="A275" s="66" t="s">
        <v>596</v>
      </c>
      <c r="C275" s="1" t="s">
        <v>395</v>
      </c>
      <c r="D275" s="1" t="s">
        <v>43</v>
      </c>
      <c r="F275" s="1" t="s">
        <v>597</v>
      </c>
      <c r="G275" s="67" t="n">
        <v>394</v>
      </c>
      <c r="H275" s="67" t="n">
        <v>15</v>
      </c>
      <c r="I275" s="68" t="n">
        <v>0.142</v>
      </c>
      <c r="M275" s="70" t="n">
        <v>298</v>
      </c>
      <c r="R275" s="68" t="n">
        <v>0.01703</v>
      </c>
      <c r="S275" s="68" t="n">
        <v>0.009552</v>
      </c>
      <c r="W275" s="74" t="n">
        <v>1.8</v>
      </c>
      <c r="BE275" s="68" t="n">
        <v>0.303</v>
      </c>
      <c r="GE275" s="97" t="n">
        <v>271</v>
      </c>
    </row>
    <row r="276" customFormat="false" ht="12.75" hidden="false" customHeight="false" outlineLevel="0" collapsed="false">
      <c r="A276" s="66" t="s">
        <v>598</v>
      </c>
      <c r="C276" s="1" t="s">
        <v>395</v>
      </c>
      <c r="D276" s="1" t="s">
        <v>43</v>
      </c>
      <c r="F276" s="1" t="s">
        <v>222</v>
      </c>
      <c r="G276" s="67" t="n">
        <v>370</v>
      </c>
      <c r="H276" s="67" t="n">
        <v>15</v>
      </c>
      <c r="I276" s="68" t="n">
        <v>0.388</v>
      </c>
      <c r="J276" s="69" t="n">
        <v>4.3E-005</v>
      </c>
      <c r="M276" s="70" t="n">
        <v>301.6</v>
      </c>
      <c r="R276" s="68" t="n">
        <v>0.3885</v>
      </c>
      <c r="S276" s="68" t="n">
        <v>0.09931</v>
      </c>
      <c r="AI276" s="68" t="n">
        <v>0.009657</v>
      </c>
      <c r="BE276" s="68" t="n">
        <v>1.147</v>
      </c>
      <c r="CV276" s="68" t="n">
        <v>0.5</v>
      </c>
      <c r="GE276" s="75" t="n">
        <v>272</v>
      </c>
    </row>
    <row r="277" customFormat="false" ht="12.75" hidden="false" customHeight="false" outlineLevel="0" collapsed="false">
      <c r="A277" s="66" t="s">
        <v>599</v>
      </c>
      <c r="C277" s="1" t="s">
        <v>395</v>
      </c>
      <c r="D277" s="1" t="s">
        <v>43</v>
      </c>
      <c r="F277" s="1" t="s">
        <v>222</v>
      </c>
      <c r="G277" s="67" t="n">
        <v>370</v>
      </c>
      <c r="H277" s="67" t="n">
        <v>15</v>
      </c>
      <c r="I277" s="68" t="n">
        <v>0.388</v>
      </c>
      <c r="J277" s="69" t="n">
        <v>5.3E-005</v>
      </c>
      <c r="M277" s="70" t="n">
        <v>301.8</v>
      </c>
      <c r="R277" s="68" t="n">
        <v>0.3943</v>
      </c>
      <c r="S277" s="68" t="n">
        <v>0.09877</v>
      </c>
      <c r="AI277" s="68" t="n">
        <v>0.009502</v>
      </c>
      <c r="BE277" s="68" t="n">
        <v>1.158</v>
      </c>
      <c r="CV277" s="68" t="n">
        <v>0.5</v>
      </c>
      <c r="GE277" s="97" t="n">
        <v>273</v>
      </c>
    </row>
    <row r="278" customFormat="false" ht="12.75" hidden="false" customHeight="false" outlineLevel="0" collapsed="false">
      <c r="A278" s="66" t="s">
        <v>600</v>
      </c>
      <c r="C278" s="1" t="s">
        <v>395</v>
      </c>
      <c r="D278" s="1" t="s">
        <v>43</v>
      </c>
      <c r="F278" s="1" t="s">
        <v>222</v>
      </c>
      <c r="G278" s="67" t="n">
        <v>370</v>
      </c>
      <c r="H278" s="67" t="n">
        <v>15</v>
      </c>
      <c r="I278" s="68" t="n">
        <v>0.388</v>
      </c>
      <c r="J278" s="69" t="n">
        <v>4.3E-005</v>
      </c>
      <c r="M278" s="70" t="n">
        <v>300.6</v>
      </c>
      <c r="R278" s="68" t="n">
        <v>0.2108</v>
      </c>
      <c r="S278" s="68" t="n">
        <v>0.09144</v>
      </c>
      <c r="BE278" s="68" t="n">
        <v>0.9436</v>
      </c>
      <c r="CV278" s="68" t="n">
        <v>0.8</v>
      </c>
      <c r="GE278" s="75" t="n">
        <v>274</v>
      </c>
    </row>
    <row r="279" customFormat="false" ht="12.75" hidden="false" customHeight="false" outlineLevel="0" collapsed="false">
      <c r="A279" s="66" t="s">
        <v>601</v>
      </c>
      <c r="C279" s="1" t="s">
        <v>395</v>
      </c>
      <c r="D279" s="1" t="s">
        <v>43</v>
      </c>
      <c r="F279" s="1" t="s">
        <v>222</v>
      </c>
      <c r="G279" s="67" t="n">
        <v>375</v>
      </c>
      <c r="H279" s="67" t="n">
        <v>15</v>
      </c>
      <c r="I279" s="68" t="n">
        <v>0.388</v>
      </c>
      <c r="J279" s="69" t="n">
        <v>4.3E-005</v>
      </c>
      <c r="M279" s="70" t="n">
        <v>300.6</v>
      </c>
      <c r="R279" s="68" t="n">
        <v>0.1893</v>
      </c>
      <c r="S279" s="68" t="n">
        <v>0.09722</v>
      </c>
      <c r="AO279" s="68" t="n">
        <v>0.0931</v>
      </c>
      <c r="BE279" s="68" t="n">
        <v>0.9502</v>
      </c>
      <c r="CV279" s="68" t="n">
        <v>0.8</v>
      </c>
      <c r="GE279" s="97" t="n">
        <v>275</v>
      </c>
    </row>
    <row r="280" customFormat="false" ht="12.75" hidden="false" customHeight="false" outlineLevel="0" collapsed="false">
      <c r="A280" s="66" t="s">
        <v>602</v>
      </c>
      <c r="C280" s="1" t="s">
        <v>395</v>
      </c>
      <c r="D280" s="1" t="s">
        <v>43</v>
      </c>
      <c r="F280" s="1" t="s">
        <v>222</v>
      </c>
      <c r="G280" s="67" t="n">
        <v>300</v>
      </c>
      <c r="H280" s="67" t="n">
        <v>15</v>
      </c>
      <c r="I280" s="68" t="n">
        <v>0.388</v>
      </c>
      <c r="J280" s="69" t="n">
        <v>4.3E-005</v>
      </c>
      <c r="M280" s="70" t="n">
        <v>301</v>
      </c>
      <c r="R280" s="68" t="n">
        <v>0.1977</v>
      </c>
      <c r="S280" s="68" t="n">
        <v>0.04727</v>
      </c>
      <c r="AO280" s="68" t="n">
        <v>0.09586</v>
      </c>
      <c r="BE280" s="68" t="n">
        <v>0.9011</v>
      </c>
      <c r="CV280" s="68" t="n">
        <v>0.9</v>
      </c>
      <c r="GE280" s="75" t="n">
        <v>276</v>
      </c>
    </row>
    <row r="281" customFormat="false" ht="12.75" hidden="false" customHeight="false" outlineLevel="0" collapsed="false">
      <c r="A281" s="66" t="s">
        <v>603</v>
      </c>
      <c r="C281" s="1" t="s">
        <v>395</v>
      </c>
      <c r="D281" s="1" t="s">
        <v>43</v>
      </c>
      <c r="F281" s="1" t="s">
        <v>222</v>
      </c>
      <c r="G281" s="67" t="n">
        <v>300</v>
      </c>
      <c r="H281" s="67" t="n">
        <v>15</v>
      </c>
      <c r="I281" s="68" t="n">
        <v>0.388</v>
      </c>
      <c r="J281" s="69" t="n">
        <v>5.3E-005</v>
      </c>
      <c r="M281" s="70" t="n">
        <v>301.4</v>
      </c>
      <c r="R281" s="68" t="n">
        <v>0.4107</v>
      </c>
      <c r="S281" s="68" t="n">
        <v>0.1037</v>
      </c>
      <c r="AO281" s="68" t="n">
        <v>0.09757</v>
      </c>
      <c r="BE281" s="68" t="n">
        <v>0.9405</v>
      </c>
      <c r="CV281" s="68" t="n">
        <v>0.9</v>
      </c>
      <c r="GE281" s="97" t="n">
        <v>277</v>
      </c>
    </row>
    <row r="282" customFormat="false" ht="12.75" hidden="false" customHeight="false" outlineLevel="0" collapsed="false">
      <c r="A282" s="66" t="s">
        <v>604</v>
      </c>
      <c r="C282" s="1" t="s">
        <v>395</v>
      </c>
      <c r="D282" s="1" t="s">
        <v>43</v>
      </c>
      <c r="F282" s="1" t="s">
        <v>605</v>
      </c>
      <c r="G282" s="67" t="n">
        <v>390</v>
      </c>
      <c r="H282" s="67" t="n">
        <v>15</v>
      </c>
      <c r="I282" s="68" t="n">
        <v>0.289</v>
      </c>
      <c r="J282" s="69" t="n">
        <v>0.00018</v>
      </c>
      <c r="M282" s="70" t="n">
        <v>298.4</v>
      </c>
      <c r="R282" s="68" t="n">
        <v>0.3761</v>
      </c>
      <c r="S282" s="68" t="n">
        <v>0.1048</v>
      </c>
      <c r="BE282" s="68" t="n">
        <v>0.8908</v>
      </c>
      <c r="GE282" s="75" t="n">
        <v>278</v>
      </c>
    </row>
    <row r="283" customFormat="false" ht="12.75" hidden="false" customHeight="false" outlineLevel="0" collapsed="false">
      <c r="A283" s="66" t="s">
        <v>606</v>
      </c>
      <c r="C283" s="1" t="s">
        <v>395</v>
      </c>
      <c r="D283" s="1" t="s">
        <v>43</v>
      </c>
      <c r="F283" s="1" t="s">
        <v>605</v>
      </c>
      <c r="G283" s="67" t="n">
        <v>390</v>
      </c>
      <c r="H283" s="67" t="n">
        <v>15</v>
      </c>
      <c r="I283" s="68" t="n">
        <v>0.289</v>
      </c>
      <c r="J283" s="69" t="n">
        <v>0.000567</v>
      </c>
      <c r="M283" s="70" t="n">
        <v>298.6</v>
      </c>
      <c r="R283" s="68" t="n">
        <v>0.3823</v>
      </c>
      <c r="S283" s="68" t="n">
        <v>0.106</v>
      </c>
      <c r="BE283" s="68" t="n">
        <v>0.8744</v>
      </c>
      <c r="GE283" s="97" t="n">
        <v>279</v>
      </c>
    </row>
    <row r="284" customFormat="false" ht="12.75" hidden="false" customHeight="false" outlineLevel="0" collapsed="false">
      <c r="A284" s="66" t="s">
        <v>607</v>
      </c>
      <c r="C284" s="1" t="s">
        <v>395</v>
      </c>
      <c r="D284" s="1" t="s">
        <v>43</v>
      </c>
      <c r="F284" s="1" t="s">
        <v>605</v>
      </c>
      <c r="G284" s="67" t="n">
        <v>360</v>
      </c>
      <c r="H284" s="67" t="n">
        <v>15</v>
      </c>
      <c r="I284" s="68" t="n">
        <v>0.287</v>
      </c>
      <c r="J284" s="69" t="n">
        <v>0.00018</v>
      </c>
      <c r="M284" s="70" t="n">
        <v>298.8</v>
      </c>
      <c r="R284" s="68" t="n">
        <v>0.3629</v>
      </c>
      <c r="S284" s="68" t="n">
        <v>0.1115</v>
      </c>
      <c r="BE284" s="68" t="n">
        <v>0.9629</v>
      </c>
      <c r="GE284" s="75" t="n">
        <v>280</v>
      </c>
    </row>
    <row r="285" customFormat="false" ht="12.75" hidden="false" customHeight="false" outlineLevel="0" collapsed="false">
      <c r="A285" s="66" t="s">
        <v>608</v>
      </c>
      <c r="C285" s="1" t="s">
        <v>395</v>
      </c>
      <c r="D285" s="1" t="s">
        <v>43</v>
      </c>
      <c r="F285" s="1" t="s">
        <v>605</v>
      </c>
      <c r="G285" s="67" t="n">
        <v>360</v>
      </c>
      <c r="H285" s="67" t="n">
        <v>15</v>
      </c>
      <c r="I285" s="68" t="n">
        <v>0.287</v>
      </c>
      <c r="J285" s="69" t="n">
        <v>0.000567</v>
      </c>
      <c r="M285" s="70" t="n">
        <v>299</v>
      </c>
      <c r="R285" s="68" t="n">
        <v>0.3597</v>
      </c>
      <c r="S285" s="68" t="n">
        <v>0.1095</v>
      </c>
      <c r="BE285" s="68" t="n">
        <v>0.9353</v>
      </c>
      <c r="GE285" s="97" t="n">
        <v>281</v>
      </c>
    </row>
    <row r="286" customFormat="false" ht="12.75" hidden="false" customHeight="false" outlineLevel="0" collapsed="false">
      <c r="A286" s="66" t="s">
        <v>609</v>
      </c>
      <c r="C286" s="1" t="s">
        <v>395</v>
      </c>
      <c r="D286" s="1" t="s">
        <v>43</v>
      </c>
      <c r="F286" s="1" t="s">
        <v>605</v>
      </c>
      <c r="G286" s="67" t="n">
        <v>390</v>
      </c>
      <c r="H286" s="67" t="n">
        <v>15</v>
      </c>
      <c r="I286" s="68" t="n">
        <v>0.257</v>
      </c>
      <c r="J286" s="69" t="n">
        <v>0.00018</v>
      </c>
      <c r="M286" s="70" t="n">
        <v>297.8</v>
      </c>
      <c r="R286" s="68" t="n">
        <v>0.4275</v>
      </c>
      <c r="S286" s="68" t="n">
        <v>0.08433</v>
      </c>
      <c r="Z286" s="68" t="n">
        <v>0.0901</v>
      </c>
      <c r="BE286" s="68" t="n">
        <v>1.051</v>
      </c>
      <c r="GE286" s="75" t="n">
        <v>282</v>
      </c>
    </row>
    <row r="287" customFormat="false" ht="12.75" hidden="false" customHeight="false" outlineLevel="0" collapsed="false">
      <c r="A287" s="66" t="s">
        <v>610</v>
      </c>
      <c r="C287" s="1" t="s">
        <v>395</v>
      </c>
      <c r="D287" s="1" t="s">
        <v>43</v>
      </c>
      <c r="F287" s="1" t="s">
        <v>605</v>
      </c>
      <c r="G287" s="67" t="n">
        <v>390</v>
      </c>
      <c r="H287" s="67" t="n">
        <v>15</v>
      </c>
      <c r="I287" s="68" t="n">
        <v>0.257</v>
      </c>
      <c r="J287" s="69" t="n">
        <v>0.000567</v>
      </c>
      <c r="M287" s="70" t="n">
        <v>298</v>
      </c>
      <c r="R287" s="68" t="n">
        <v>0.4314</v>
      </c>
      <c r="S287" s="68" t="n">
        <v>0.08414</v>
      </c>
      <c r="Z287" s="68" t="n">
        <v>0.08942</v>
      </c>
      <c r="BE287" s="68" t="n">
        <v>1.039</v>
      </c>
      <c r="GE287" s="97" t="n">
        <v>283</v>
      </c>
    </row>
    <row r="288" customFormat="false" ht="12.75" hidden="false" customHeight="false" outlineLevel="0" collapsed="false">
      <c r="A288" s="66" t="s">
        <v>611</v>
      </c>
      <c r="C288" s="1" t="s">
        <v>395</v>
      </c>
      <c r="D288" s="1" t="s">
        <v>43</v>
      </c>
      <c r="F288" s="1" t="s">
        <v>605</v>
      </c>
      <c r="G288" s="67" t="n">
        <v>385</v>
      </c>
      <c r="H288" s="67" t="n">
        <v>15</v>
      </c>
      <c r="I288" s="68" t="n">
        <v>0.25</v>
      </c>
      <c r="J288" s="69" t="n">
        <v>0.00018</v>
      </c>
      <c r="M288" s="70" t="n">
        <v>297.2</v>
      </c>
      <c r="R288" s="68" t="n">
        <v>0.405</v>
      </c>
      <c r="S288" s="68" t="n">
        <v>0.1014</v>
      </c>
      <c r="Z288" s="68" t="n">
        <v>0.1091</v>
      </c>
      <c r="AI288" s="68" t="n">
        <v>0.1294</v>
      </c>
      <c r="BE288" s="68" t="n">
        <v>1.074</v>
      </c>
      <c r="GE288" s="75" t="n">
        <v>284</v>
      </c>
    </row>
    <row r="289" customFormat="false" ht="12.75" hidden="false" customHeight="false" outlineLevel="0" collapsed="false">
      <c r="A289" s="66" t="s">
        <v>612</v>
      </c>
      <c r="C289" s="1" t="s">
        <v>395</v>
      </c>
      <c r="D289" s="1" t="s">
        <v>43</v>
      </c>
      <c r="F289" s="1" t="s">
        <v>605</v>
      </c>
      <c r="G289" s="67" t="n">
        <v>375</v>
      </c>
      <c r="H289" s="67" t="n">
        <v>15</v>
      </c>
      <c r="I289" s="68" t="n">
        <v>0.248</v>
      </c>
      <c r="J289" s="69" t="n">
        <v>0.000567</v>
      </c>
      <c r="M289" s="70" t="n">
        <v>297.6</v>
      </c>
      <c r="R289" s="68" t="n">
        <v>0.0978</v>
      </c>
      <c r="S289" s="68" t="n">
        <v>0.004997</v>
      </c>
      <c r="Z289" s="68" t="n">
        <v>0.1131</v>
      </c>
      <c r="AI289" s="68" t="n">
        <v>0.1354</v>
      </c>
      <c r="BE289" s="68" t="n">
        <v>0.3806</v>
      </c>
      <c r="GE289" s="97" t="n">
        <v>285</v>
      </c>
    </row>
    <row r="290" customFormat="false" ht="12.75" hidden="false" customHeight="false" outlineLevel="0" collapsed="false">
      <c r="A290" s="66" t="s">
        <v>613</v>
      </c>
      <c r="C290" s="1" t="s">
        <v>395</v>
      </c>
      <c r="D290" s="1" t="s">
        <v>43</v>
      </c>
      <c r="F290" s="1" t="s">
        <v>605</v>
      </c>
      <c r="G290" s="67" t="n">
        <v>375</v>
      </c>
      <c r="H290" s="67" t="n">
        <v>15</v>
      </c>
      <c r="I290" s="68" t="n">
        <v>0.246</v>
      </c>
      <c r="J290" s="69" t="n">
        <v>0.000567</v>
      </c>
      <c r="M290" s="70" t="n">
        <v>298.2</v>
      </c>
      <c r="R290" s="68" t="n">
        <v>0.4204</v>
      </c>
      <c r="S290" s="68" t="n">
        <v>0.09295</v>
      </c>
      <c r="Z290" s="68" t="n">
        <v>0.06722</v>
      </c>
      <c r="AI290" s="68" t="n">
        <v>0.1519</v>
      </c>
      <c r="BE290" s="68" t="n">
        <v>0.726</v>
      </c>
      <c r="GE290" s="75" t="n">
        <v>286</v>
      </c>
    </row>
    <row r="291" customFormat="false" ht="12.75" hidden="false" customHeight="false" outlineLevel="0" collapsed="false">
      <c r="A291" s="66" t="s">
        <v>614</v>
      </c>
      <c r="C291" s="1" t="s">
        <v>395</v>
      </c>
      <c r="D291" s="1" t="s">
        <v>43</v>
      </c>
      <c r="F291" s="1" t="s">
        <v>605</v>
      </c>
      <c r="G291" s="67" t="n">
        <v>390</v>
      </c>
      <c r="H291" s="67" t="n">
        <v>15</v>
      </c>
      <c r="I291" s="68" t="n">
        <v>0.245</v>
      </c>
      <c r="J291" s="69" t="n">
        <v>0.00018</v>
      </c>
      <c r="M291" s="70" t="n">
        <v>297.6</v>
      </c>
      <c r="R291" s="68" t="n">
        <v>0.4166</v>
      </c>
      <c r="S291" s="68" t="n">
        <v>0.09774</v>
      </c>
      <c r="Z291" s="68" t="n">
        <v>0.06851</v>
      </c>
      <c r="AI291" s="68" t="n">
        <v>0.1121</v>
      </c>
      <c r="BE291" s="68" t="n">
        <v>0.6933</v>
      </c>
      <c r="GE291" s="97" t="n">
        <v>287</v>
      </c>
    </row>
    <row r="292" customFormat="false" ht="12.75" hidden="false" customHeight="false" outlineLevel="0" collapsed="false">
      <c r="A292" s="66" t="s">
        <v>615</v>
      </c>
      <c r="C292" s="1" t="s">
        <v>395</v>
      </c>
      <c r="D292" s="1" t="s">
        <v>43</v>
      </c>
      <c r="F292" s="1" t="s">
        <v>605</v>
      </c>
      <c r="G292" s="67" t="n">
        <v>370</v>
      </c>
      <c r="H292" s="67" t="n">
        <v>15</v>
      </c>
      <c r="I292" s="68" t="n">
        <v>0.24</v>
      </c>
      <c r="J292" s="69" t="n">
        <v>0.00018</v>
      </c>
      <c r="M292" s="70" t="n">
        <v>298.9</v>
      </c>
      <c r="R292" s="68" t="n">
        <v>0.4162</v>
      </c>
      <c r="S292" s="68" t="n">
        <v>0.1057</v>
      </c>
      <c r="Z292" s="68" t="n">
        <v>0.1038</v>
      </c>
      <c r="AI292" s="68" t="n">
        <v>0.1343</v>
      </c>
      <c r="BE292" s="68" t="n">
        <v>1.15</v>
      </c>
      <c r="GE292" s="75" t="n">
        <v>288</v>
      </c>
    </row>
    <row r="293" customFormat="false" ht="12.75" hidden="false" customHeight="false" outlineLevel="0" collapsed="false">
      <c r="A293" s="66" t="s">
        <v>616</v>
      </c>
      <c r="C293" s="1" t="s">
        <v>395</v>
      </c>
      <c r="D293" s="1" t="s">
        <v>43</v>
      </c>
      <c r="F293" s="1" t="s">
        <v>605</v>
      </c>
      <c r="G293" s="67" t="n">
        <v>360</v>
      </c>
      <c r="H293" s="67" t="n">
        <v>15</v>
      </c>
      <c r="I293" s="68" t="n">
        <v>0.24</v>
      </c>
      <c r="J293" s="69" t="n">
        <v>0.00018</v>
      </c>
      <c r="M293" s="70" t="n">
        <v>298.5</v>
      </c>
      <c r="R293" s="68" t="n">
        <v>0.4373</v>
      </c>
      <c r="S293" s="68" t="n">
        <v>0.1085</v>
      </c>
      <c r="Z293" s="68" t="n">
        <v>0.1049</v>
      </c>
      <c r="AI293" s="68" t="n">
        <v>0.1313</v>
      </c>
      <c r="BE293" s="68" t="n">
        <v>1.153</v>
      </c>
      <c r="GE293" s="97" t="n">
        <v>289</v>
      </c>
    </row>
    <row r="294" customFormat="false" ht="12.75" hidden="false" customHeight="false" outlineLevel="0" collapsed="false">
      <c r="A294" s="66" t="s">
        <v>617</v>
      </c>
      <c r="C294" s="1" t="s">
        <v>395</v>
      </c>
      <c r="D294" s="1" t="s">
        <v>43</v>
      </c>
      <c r="F294" s="1" t="s">
        <v>605</v>
      </c>
      <c r="G294" s="67" t="n">
        <v>375</v>
      </c>
      <c r="H294" s="67" t="n">
        <v>15</v>
      </c>
      <c r="I294" s="68" t="n">
        <v>0.239</v>
      </c>
      <c r="J294" s="69" t="n">
        <v>0.000567</v>
      </c>
      <c r="M294" s="70" t="n">
        <v>298.5</v>
      </c>
      <c r="R294" s="68" t="n">
        <v>0.4283</v>
      </c>
      <c r="S294" s="68" t="n">
        <v>0.08378</v>
      </c>
      <c r="Z294" s="68" t="n">
        <v>0.104</v>
      </c>
      <c r="AI294" s="68" t="n">
        <v>0.1289</v>
      </c>
      <c r="BE294" s="68" t="n">
        <v>1.082</v>
      </c>
      <c r="GE294" s="75" t="n">
        <v>290</v>
      </c>
    </row>
    <row r="295" customFormat="false" ht="12.75" hidden="false" customHeight="false" outlineLevel="0" collapsed="false">
      <c r="A295" s="66" t="s">
        <v>618</v>
      </c>
      <c r="C295" s="1" t="s">
        <v>395</v>
      </c>
      <c r="D295" s="1" t="s">
        <v>43</v>
      </c>
      <c r="F295" s="1" t="s">
        <v>605</v>
      </c>
      <c r="G295" s="67" t="n">
        <v>380</v>
      </c>
      <c r="H295" s="67" t="n">
        <v>15</v>
      </c>
      <c r="I295" s="68" t="n">
        <v>0.235</v>
      </c>
      <c r="J295" s="69" t="n">
        <v>0.000567</v>
      </c>
      <c r="M295" s="70" t="n">
        <v>299.2</v>
      </c>
      <c r="R295" s="68" t="n">
        <v>0.4166</v>
      </c>
      <c r="S295" s="68" t="n">
        <v>0.08537</v>
      </c>
      <c r="Z295" s="68" t="n">
        <v>0.1167</v>
      </c>
      <c r="AI295" s="68" t="n">
        <v>0.1111</v>
      </c>
      <c r="BE295" s="68" t="n">
        <v>1.18</v>
      </c>
      <c r="GE295" s="97" t="n">
        <v>291</v>
      </c>
    </row>
    <row r="296" customFormat="false" ht="12.75" hidden="false" customHeight="false" outlineLevel="0" collapsed="false">
      <c r="A296" s="66" t="s">
        <v>619</v>
      </c>
      <c r="C296" s="1" t="s">
        <v>395</v>
      </c>
      <c r="D296" s="1" t="s">
        <v>43</v>
      </c>
      <c r="F296" s="1" t="s">
        <v>605</v>
      </c>
      <c r="G296" s="67" t="n">
        <v>390</v>
      </c>
      <c r="H296" s="67" t="n">
        <v>15</v>
      </c>
      <c r="I296" s="68" t="n">
        <v>0.233</v>
      </c>
      <c r="J296" s="69" t="n">
        <v>0.00018</v>
      </c>
      <c r="M296" s="70" t="n">
        <v>298.9</v>
      </c>
      <c r="R296" s="68" t="n">
        <v>0.4531</v>
      </c>
      <c r="S296" s="68" t="n">
        <v>0.1208</v>
      </c>
      <c r="Z296" s="68" t="n">
        <v>0.1179</v>
      </c>
      <c r="AI296" s="68" t="n">
        <v>0.1045</v>
      </c>
      <c r="BE296" s="68" t="n">
        <v>1.092</v>
      </c>
      <c r="GE296" s="75" t="n">
        <v>292</v>
      </c>
    </row>
    <row r="297" customFormat="false" ht="12.75" hidden="false" customHeight="false" outlineLevel="0" collapsed="false">
      <c r="A297" s="66" t="s">
        <v>620</v>
      </c>
      <c r="C297" s="1" t="s">
        <v>395</v>
      </c>
      <c r="D297" s="1" t="s">
        <v>43</v>
      </c>
      <c r="F297" s="1" t="s">
        <v>605</v>
      </c>
      <c r="G297" s="67" t="n">
        <v>390</v>
      </c>
      <c r="H297" s="67" t="n">
        <v>15</v>
      </c>
      <c r="I297" s="68" t="n">
        <v>0.233</v>
      </c>
      <c r="J297" s="69" t="n">
        <v>0.000567</v>
      </c>
      <c r="M297" s="70" t="n">
        <v>298.8</v>
      </c>
      <c r="R297" s="68" t="n">
        <v>0.4663</v>
      </c>
      <c r="S297" s="68" t="n">
        <v>0.1233</v>
      </c>
      <c r="Z297" s="68" t="n">
        <v>0.1106</v>
      </c>
      <c r="AI297" s="68" t="n">
        <v>0.1008</v>
      </c>
      <c r="BE297" s="68" t="n">
        <v>1.036</v>
      </c>
      <c r="GE297" s="97" t="n">
        <v>293</v>
      </c>
    </row>
    <row r="298" customFormat="false" ht="12.75" hidden="false" customHeight="false" outlineLevel="0" collapsed="false">
      <c r="A298" s="66" t="s">
        <v>621</v>
      </c>
      <c r="C298" s="1" t="s">
        <v>395</v>
      </c>
      <c r="D298" s="1" t="s">
        <v>43</v>
      </c>
      <c r="F298" s="1" t="s">
        <v>605</v>
      </c>
      <c r="G298" s="67" t="n">
        <v>375</v>
      </c>
      <c r="H298" s="67" t="n">
        <v>15</v>
      </c>
      <c r="I298" s="68" t="n">
        <v>0.232</v>
      </c>
      <c r="J298" s="69" t="n">
        <v>0.00018</v>
      </c>
      <c r="M298" s="70" t="n">
        <v>298.6</v>
      </c>
      <c r="R298" s="68" t="n">
        <v>0.4353</v>
      </c>
      <c r="S298" s="68" t="n">
        <v>0.1315</v>
      </c>
      <c r="Z298" s="68" t="n">
        <v>0.1046</v>
      </c>
      <c r="AI298" s="68" t="n">
        <v>0.1125</v>
      </c>
      <c r="BE298" s="68" t="n">
        <v>1.158</v>
      </c>
      <c r="GE298" s="75" t="n">
        <v>294</v>
      </c>
    </row>
    <row r="299" customFormat="false" ht="12.75" hidden="false" customHeight="false" outlineLevel="0" collapsed="false">
      <c r="A299" s="66" t="s">
        <v>622</v>
      </c>
      <c r="C299" s="1" t="s">
        <v>395</v>
      </c>
      <c r="D299" s="1" t="s">
        <v>43</v>
      </c>
      <c r="F299" s="1" t="s">
        <v>605</v>
      </c>
      <c r="G299" s="67" t="n">
        <v>360</v>
      </c>
      <c r="H299" s="67" t="n">
        <v>15</v>
      </c>
      <c r="I299" s="68" t="n">
        <v>0.228</v>
      </c>
      <c r="J299" s="69" t="n">
        <v>0.00018</v>
      </c>
      <c r="M299" s="70" t="n">
        <v>298.9</v>
      </c>
      <c r="R299" s="68" t="n">
        <v>0.4472</v>
      </c>
      <c r="S299" s="68" t="n">
        <v>0.126</v>
      </c>
      <c r="Z299" s="68" t="n">
        <v>0.1106</v>
      </c>
      <c r="AI299" s="68" t="n">
        <v>0.1061</v>
      </c>
      <c r="BE299" s="68" t="n">
        <v>1.059</v>
      </c>
      <c r="GE299" s="97" t="n">
        <v>295</v>
      </c>
    </row>
    <row r="300" customFormat="false" ht="12.75" hidden="false" customHeight="false" outlineLevel="0" collapsed="false">
      <c r="A300" s="66" t="s">
        <v>623</v>
      </c>
      <c r="C300" s="1" t="s">
        <v>395</v>
      </c>
      <c r="D300" s="1" t="s">
        <v>43</v>
      </c>
      <c r="F300" s="1" t="s">
        <v>605</v>
      </c>
      <c r="G300" s="67" t="n">
        <v>360</v>
      </c>
      <c r="H300" s="67" t="n">
        <v>15</v>
      </c>
      <c r="I300" s="68" t="n">
        <v>0.228</v>
      </c>
      <c r="J300" s="69" t="n">
        <v>0.000567</v>
      </c>
      <c r="M300" s="70" t="n">
        <v>299</v>
      </c>
      <c r="R300" s="68" t="n">
        <v>0.4701</v>
      </c>
      <c r="S300" s="68" t="n">
        <v>0.1293</v>
      </c>
      <c r="Z300" s="68" t="n">
        <v>0.1179</v>
      </c>
      <c r="AI300" s="68" t="n">
        <v>0.1092</v>
      </c>
      <c r="BE300" s="68" t="n">
        <v>1.108</v>
      </c>
      <c r="GE300" s="75" t="n">
        <v>296</v>
      </c>
    </row>
    <row r="301" customFormat="false" ht="12.75" hidden="false" customHeight="false" outlineLevel="0" collapsed="false">
      <c r="A301" s="66" t="s">
        <v>624</v>
      </c>
      <c r="C301" s="1" t="s">
        <v>395</v>
      </c>
      <c r="D301" s="1" t="s">
        <v>43</v>
      </c>
      <c r="F301" s="1" t="s">
        <v>237</v>
      </c>
      <c r="G301" s="67" t="n">
        <v>370</v>
      </c>
      <c r="H301" s="67" t="n">
        <v>15</v>
      </c>
      <c r="I301" s="68" t="n">
        <v>0.228</v>
      </c>
      <c r="M301" s="70" t="n">
        <v>296.8</v>
      </c>
      <c r="R301" s="68" t="n">
        <v>0.3813</v>
      </c>
      <c r="S301" s="68" t="n">
        <v>0.1035</v>
      </c>
      <c r="Z301" s="68" t="n">
        <v>0.1012</v>
      </c>
      <c r="AI301" s="68" t="n">
        <v>0.09948</v>
      </c>
      <c r="BE301" s="68" t="n">
        <v>0.912</v>
      </c>
      <c r="CV301" s="68" t="n">
        <v>2.287</v>
      </c>
      <c r="GE301" s="97" t="n">
        <v>297</v>
      </c>
    </row>
    <row r="302" customFormat="false" ht="12.75" hidden="false" customHeight="false" outlineLevel="0" collapsed="false">
      <c r="A302" s="66" t="s">
        <v>625</v>
      </c>
      <c r="C302" s="1" t="s">
        <v>395</v>
      </c>
      <c r="D302" s="1" t="s">
        <v>43</v>
      </c>
      <c r="F302" s="1" t="s">
        <v>237</v>
      </c>
      <c r="G302" s="67" t="n">
        <v>370</v>
      </c>
      <c r="H302" s="67" t="n">
        <v>15</v>
      </c>
      <c r="I302" s="68" t="n">
        <v>0.218</v>
      </c>
      <c r="J302" s="69" t="n">
        <v>0.0002217</v>
      </c>
      <c r="M302" s="70" t="n">
        <v>298.1</v>
      </c>
      <c r="R302" s="68" t="n">
        <v>0.3151</v>
      </c>
      <c r="S302" s="68" t="n">
        <v>0.2252</v>
      </c>
      <c r="Z302" s="68" t="n">
        <v>0.1127</v>
      </c>
      <c r="AI302" s="68" t="n">
        <v>0.09352</v>
      </c>
      <c r="BE302" s="68" t="n">
        <v>0.9963</v>
      </c>
      <c r="CV302" s="68" t="n">
        <v>2.055</v>
      </c>
      <c r="GE302" s="75" t="n">
        <v>298</v>
      </c>
    </row>
    <row r="303" customFormat="false" ht="12.75" hidden="false" customHeight="false" outlineLevel="0" collapsed="false">
      <c r="A303" s="66" t="s">
        <v>626</v>
      </c>
      <c r="C303" s="1" t="s">
        <v>395</v>
      </c>
      <c r="D303" s="1" t="s">
        <v>43</v>
      </c>
      <c r="F303" s="1" t="s">
        <v>237</v>
      </c>
      <c r="G303" s="67" t="n">
        <v>370</v>
      </c>
      <c r="H303" s="67" t="n">
        <v>15</v>
      </c>
      <c r="I303" s="68" t="n">
        <v>0.218</v>
      </c>
      <c r="J303" s="69" t="n">
        <v>1.333E-005</v>
      </c>
      <c r="M303" s="70" t="n">
        <v>297.9</v>
      </c>
      <c r="R303" s="68" t="n">
        <v>0.3199</v>
      </c>
      <c r="S303" s="68" t="n">
        <v>0.2181</v>
      </c>
      <c r="Z303" s="68" t="n">
        <v>0.1121</v>
      </c>
      <c r="AI303" s="68" t="n">
        <v>0.09193</v>
      </c>
      <c r="BE303" s="68" t="n">
        <v>0.979</v>
      </c>
      <c r="CV303" s="68" t="n">
        <v>2.067</v>
      </c>
      <c r="GE303" s="97" t="n">
        <v>299</v>
      </c>
    </row>
    <row r="304" customFormat="false" ht="12.75" hidden="false" customHeight="false" outlineLevel="0" collapsed="false">
      <c r="A304" s="66" t="s">
        <v>627</v>
      </c>
      <c r="C304" s="1" t="s">
        <v>395</v>
      </c>
      <c r="D304" s="1" t="s">
        <v>43</v>
      </c>
      <c r="F304" s="1" t="s">
        <v>370</v>
      </c>
      <c r="G304" s="67" t="n">
        <v>370</v>
      </c>
      <c r="H304" s="67" t="n">
        <v>15</v>
      </c>
      <c r="I304" s="68" t="n">
        <v>0.214</v>
      </c>
      <c r="J304" s="69" t="n">
        <v>0.0001767</v>
      </c>
      <c r="M304" s="70" t="n">
        <v>296.6</v>
      </c>
      <c r="R304" s="68" t="n">
        <v>0.3328</v>
      </c>
      <c r="S304" s="68" t="n">
        <v>0.1839</v>
      </c>
      <c r="Z304" s="68" t="n">
        <v>0.1053</v>
      </c>
      <c r="AI304" s="68" t="n">
        <v>0.1051</v>
      </c>
      <c r="BE304" s="68" t="n">
        <v>0.9965</v>
      </c>
      <c r="CV304" s="68" t="n">
        <v>2.571</v>
      </c>
      <c r="GE304" s="75" t="n">
        <v>300</v>
      </c>
    </row>
    <row r="305" customFormat="false" ht="12.75" hidden="false" customHeight="false" outlineLevel="0" collapsed="false">
      <c r="A305" s="66" t="s">
        <v>628</v>
      </c>
      <c r="C305" s="1" t="s">
        <v>395</v>
      </c>
      <c r="D305" s="1" t="s">
        <v>43</v>
      </c>
      <c r="F305" s="1" t="s">
        <v>370</v>
      </c>
      <c r="G305" s="67" t="n">
        <v>370</v>
      </c>
      <c r="H305" s="67" t="n">
        <v>15</v>
      </c>
      <c r="I305" s="68" t="n">
        <v>0.214</v>
      </c>
      <c r="J305" s="69" t="n">
        <v>9.167E-005</v>
      </c>
      <c r="M305" s="70" t="n">
        <v>296.4</v>
      </c>
      <c r="R305" s="68" t="n">
        <v>0.3309</v>
      </c>
      <c r="S305" s="68" t="n">
        <v>0.1809</v>
      </c>
      <c r="Z305" s="68" t="n">
        <v>0.104</v>
      </c>
      <c r="AI305" s="68" t="n">
        <v>0.1056</v>
      </c>
      <c r="BE305" s="68" t="n">
        <v>0.9895</v>
      </c>
      <c r="CV305" s="68" t="n">
        <v>2.613</v>
      </c>
      <c r="GE305" s="97" t="n">
        <v>301</v>
      </c>
    </row>
    <row r="306" customFormat="false" ht="12.75" hidden="false" customHeight="false" outlineLevel="0" collapsed="false">
      <c r="A306" s="66" t="s">
        <v>629</v>
      </c>
      <c r="C306" s="1" t="s">
        <v>395</v>
      </c>
      <c r="D306" s="1" t="s">
        <v>43</v>
      </c>
      <c r="F306" s="1" t="s">
        <v>370</v>
      </c>
      <c r="G306" s="67" t="n">
        <v>370</v>
      </c>
      <c r="H306" s="67" t="n">
        <v>15</v>
      </c>
      <c r="I306" s="68" t="n">
        <v>0.207</v>
      </c>
      <c r="J306" s="69" t="n">
        <v>0.00015</v>
      </c>
      <c r="M306" s="70" t="n">
        <v>296.1</v>
      </c>
      <c r="R306" s="68" t="n">
        <v>0.3375</v>
      </c>
      <c r="S306" s="68" t="n">
        <v>0.2076</v>
      </c>
      <c r="Z306" s="68" t="n">
        <v>0.1094</v>
      </c>
      <c r="AI306" s="68" t="n">
        <v>0.1088</v>
      </c>
      <c r="BE306" s="68" t="n">
        <v>1.024</v>
      </c>
      <c r="CV306" s="68" t="n">
        <v>1.986</v>
      </c>
      <c r="GE306" s="75" t="n">
        <v>302</v>
      </c>
    </row>
    <row r="307" customFormat="false" ht="12.75" hidden="false" customHeight="false" outlineLevel="0" collapsed="false">
      <c r="A307" s="66" t="s">
        <v>630</v>
      </c>
      <c r="C307" s="1" t="s">
        <v>395</v>
      </c>
      <c r="D307" s="1" t="s">
        <v>43</v>
      </c>
      <c r="F307" s="1" t="s">
        <v>370</v>
      </c>
      <c r="G307" s="67" t="n">
        <v>370</v>
      </c>
      <c r="H307" s="67" t="n">
        <v>15</v>
      </c>
      <c r="I307" s="68" t="n">
        <v>0.207</v>
      </c>
      <c r="J307" s="69" t="n">
        <v>3.167E-005</v>
      </c>
      <c r="M307" s="70" t="n">
        <v>295.7</v>
      </c>
      <c r="R307" s="68" t="n">
        <v>0.3373</v>
      </c>
      <c r="S307" s="68" t="n">
        <v>0.2034</v>
      </c>
      <c r="Z307" s="68" t="n">
        <v>0.1092</v>
      </c>
      <c r="AI307" s="68" t="n">
        <v>0.1087</v>
      </c>
      <c r="BE307" s="68" t="n">
        <v>1.013</v>
      </c>
      <c r="CV307" s="68" t="n">
        <v>2.015</v>
      </c>
      <c r="GE307" s="97" t="n">
        <v>303</v>
      </c>
    </row>
    <row r="308" customFormat="false" ht="12.75" hidden="false" customHeight="false" outlineLevel="0" collapsed="false">
      <c r="A308" s="66" t="s">
        <v>631</v>
      </c>
      <c r="C308" s="1" t="s">
        <v>395</v>
      </c>
      <c r="D308" s="1" t="s">
        <v>43</v>
      </c>
      <c r="F308" s="1" t="s">
        <v>370</v>
      </c>
      <c r="G308" s="67" t="n">
        <v>370</v>
      </c>
      <c r="H308" s="67" t="n">
        <v>15</v>
      </c>
      <c r="I308" s="68" t="n">
        <v>0.203</v>
      </c>
      <c r="J308" s="69" t="n">
        <v>8.167E-005</v>
      </c>
      <c r="M308" s="70" t="n">
        <v>298.8</v>
      </c>
      <c r="R308" s="68" t="n">
        <v>0.3634</v>
      </c>
      <c r="S308" s="68" t="n">
        <v>0.2187</v>
      </c>
      <c r="Z308" s="68" t="n">
        <v>0.1058</v>
      </c>
      <c r="AI308" s="68" t="n">
        <v>0.074</v>
      </c>
      <c r="BE308" s="68" t="n">
        <v>0.9804</v>
      </c>
      <c r="CV308" s="68" t="n">
        <v>2.701</v>
      </c>
      <c r="GE308" s="75" t="n">
        <v>304</v>
      </c>
    </row>
    <row r="309" customFormat="false" ht="12.75" hidden="false" customHeight="false" outlineLevel="0" collapsed="false">
      <c r="A309" s="66" t="s">
        <v>632</v>
      </c>
      <c r="C309" s="1" t="s">
        <v>395</v>
      </c>
      <c r="D309" s="1" t="s">
        <v>43</v>
      </c>
      <c r="F309" s="1" t="s">
        <v>370</v>
      </c>
      <c r="G309" s="67" t="n">
        <v>370</v>
      </c>
      <c r="H309" s="67" t="n">
        <v>15</v>
      </c>
      <c r="I309" s="68" t="n">
        <v>0.203</v>
      </c>
      <c r="J309" s="69" t="n">
        <v>9.833E-005</v>
      </c>
      <c r="M309" s="70" t="n">
        <v>298.6</v>
      </c>
      <c r="R309" s="68" t="n">
        <v>0.3682</v>
      </c>
      <c r="S309" s="68" t="n">
        <v>0.2213</v>
      </c>
      <c r="Z309" s="68" t="n">
        <v>0.1063</v>
      </c>
      <c r="AI309" s="68" t="n">
        <v>0.07492</v>
      </c>
      <c r="BE309" s="68" t="n">
        <v>0.9863</v>
      </c>
      <c r="CV309" s="68" t="n">
        <v>2.695</v>
      </c>
      <c r="GE309" s="97" t="n">
        <v>305</v>
      </c>
    </row>
    <row r="310" customFormat="false" ht="12.75" hidden="false" customHeight="false" outlineLevel="0" collapsed="false">
      <c r="A310" s="66" t="s">
        <v>633</v>
      </c>
      <c r="C310" s="1" t="s">
        <v>395</v>
      </c>
      <c r="D310" s="1" t="s">
        <v>43</v>
      </c>
      <c r="F310" s="1" t="s">
        <v>370</v>
      </c>
      <c r="G310" s="67" t="n">
        <v>370</v>
      </c>
      <c r="H310" s="67" t="n">
        <v>15</v>
      </c>
      <c r="I310" s="68" t="n">
        <v>0.192</v>
      </c>
      <c r="M310" s="70" t="n">
        <v>295.7</v>
      </c>
      <c r="R310" s="68" t="n">
        <v>0.3584</v>
      </c>
      <c r="S310" s="68" t="n">
        <v>0.2071</v>
      </c>
      <c r="Z310" s="68" t="n">
        <v>0.08347</v>
      </c>
      <c r="AI310" s="68" t="n">
        <v>0.08309</v>
      </c>
      <c r="BE310" s="68" t="n">
        <v>0.8855</v>
      </c>
      <c r="CV310" s="68" t="n">
        <v>1.846</v>
      </c>
      <c r="GE310" s="75" t="n">
        <v>306</v>
      </c>
    </row>
    <row r="311" customFormat="false" ht="12.75" hidden="false" customHeight="false" outlineLevel="0" collapsed="false">
      <c r="A311" s="66" t="s">
        <v>634</v>
      </c>
      <c r="C311" s="1" t="s">
        <v>395</v>
      </c>
      <c r="D311" s="1" t="s">
        <v>43</v>
      </c>
      <c r="F311" s="1" t="s">
        <v>370</v>
      </c>
      <c r="G311" s="67" t="n">
        <v>370</v>
      </c>
      <c r="H311" s="67" t="n">
        <v>15</v>
      </c>
      <c r="I311" s="68" t="n">
        <v>0.192</v>
      </c>
      <c r="M311" s="70" t="n">
        <v>295.7</v>
      </c>
      <c r="R311" s="68" t="n">
        <v>0.3531</v>
      </c>
      <c r="S311" s="68" t="n">
        <v>0.2026</v>
      </c>
      <c r="Z311" s="68" t="n">
        <v>0.08258</v>
      </c>
      <c r="AI311" s="68" t="n">
        <v>0.0835</v>
      </c>
      <c r="BE311" s="68" t="n">
        <v>0.8779</v>
      </c>
      <c r="CV311" s="68" t="n">
        <v>1.861</v>
      </c>
      <c r="GE311" s="97" t="n">
        <v>307</v>
      </c>
    </row>
    <row r="312" customFormat="false" ht="12.75" hidden="false" customHeight="false" outlineLevel="0" collapsed="false">
      <c r="A312" s="66" t="s">
        <v>635</v>
      </c>
      <c r="C312" s="1" t="s">
        <v>395</v>
      </c>
      <c r="D312" s="1" t="s">
        <v>43</v>
      </c>
      <c r="F312" s="1" t="s">
        <v>370</v>
      </c>
      <c r="G312" s="67" t="n">
        <v>380</v>
      </c>
      <c r="H312" s="67" t="n">
        <v>15</v>
      </c>
      <c r="I312" s="68" t="n">
        <v>0.189</v>
      </c>
      <c r="M312" s="70" t="n">
        <v>299.6</v>
      </c>
      <c r="R312" s="68" t="n">
        <v>0.3588</v>
      </c>
      <c r="S312" s="68" t="n">
        <v>0.1988</v>
      </c>
      <c r="Z312" s="68" t="n">
        <v>0.108</v>
      </c>
      <c r="AI312" s="68" t="n">
        <v>0.105</v>
      </c>
      <c r="BE312" s="68" t="n">
        <v>0.9467</v>
      </c>
      <c r="CV312" s="68" t="n">
        <v>2.42</v>
      </c>
      <c r="GE312" s="75" t="n">
        <v>308</v>
      </c>
    </row>
    <row r="313" customFormat="false" ht="12.75" hidden="false" customHeight="false" outlineLevel="0" collapsed="false">
      <c r="A313" s="66" t="s">
        <v>636</v>
      </c>
      <c r="C313" s="1" t="s">
        <v>395</v>
      </c>
      <c r="D313" s="1" t="s">
        <v>43</v>
      </c>
      <c r="F313" s="1" t="s">
        <v>370</v>
      </c>
      <c r="G313" s="67" t="n">
        <v>380</v>
      </c>
      <c r="H313" s="67" t="n">
        <v>15</v>
      </c>
      <c r="I313" s="68" t="n">
        <v>0.189</v>
      </c>
      <c r="J313" s="69" t="n">
        <v>2.833E-005</v>
      </c>
      <c r="M313" s="70" t="n">
        <v>299.4</v>
      </c>
      <c r="R313" s="68" t="n">
        <v>0.3589</v>
      </c>
      <c r="S313" s="68" t="n">
        <v>0.1964</v>
      </c>
      <c r="Z313" s="68" t="n">
        <v>0.1092</v>
      </c>
      <c r="AI313" s="68" t="n">
        <v>0.1046</v>
      </c>
      <c r="BE313" s="68" t="n">
        <v>0.9375</v>
      </c>
      <c r="CV313" s="68" t="n">
        <v>2.461</v>
      </c>
      <c r="GE313" s="97" t="n">
        <v>309</v>
      </c>
    </row>
    <row r="314" customFormat="false" ht="12.75" hidden="false" customHeight="false" outlineLevel="0" collapsed="false">
      <c r="A314" s="66" t="s">
        <v>637</v>
      </c>
      <c r="C314" s="1" t="s">
        <v>395</v>
      </c>
      <c r="D314" s="1" t="s">
        <v>43</v>
      </c>
      <c r="F314" s="1" t="s">
        <v>370</v>
      </c>
      <c r="G314" s="67" t="n">
        <v>370</v>
      </c>
      <c r="H314" s="67" t="n">
        <v>15</v>
      </c>
      <c r="I314" s="68" t="n">
        <v>0.186</v>
      </c>
      <c r="J314" s="69" t="n">
        <v>4E-005</v>
      </c>
      <c r="M314" s="70" t="n">
        <v>297.4</v>
      </c>
      <c r="R314" s="68" t="n">
        <v>0.3519</v>
      </c>
      <c r="S314" s="68" t="n">
        <v>0.18</v>
      </c>
      <c r="Z314" s="68" t="n">
        <v>0.1282</v>
      </c>
      <c r="AI314" s="68" t="n">
        <v>0.1086</v>
      </c>
      <c r="BE314" s="68" t="n">
        <v>1.144</v>
      </c>
      <c r="CV314" s="68" t="n">
        <v>2.024</v>
      </c>
      <c r="CY314" s="68" t="n">
        <v>-0.0007704</v>
      </c>
      <c r="GE314" s="75" t="n">
        <v>310</v>
      </c>
    </row>
    <row r="315" customFormat="false" ht="12.75" hidden="false" customHeight="false" outlineLevel="0" collapsed="false">
      <c r="A315" s="66" t="s">
        <v>638</v>
      </c>
      <c r="C315" s="1" t="s">
        <v>395</v>
      </c>
      <c r="D315" s="1" t="s">
        <v>43</v>
      </c>
      <c r="F315" s="1" t="s">
        <v>370</v>
      </c>
      <c r="G315" s="67" t="n">
        <v>370</v>
      </c>
      <c r="H315" s="67" t="n">
        <v>15</v>
      </c>
      <c r="I315" s="68" t="n">
        <v>0.186</v>
      </c>
      <c r="J315" s="69" t="n">
        <v>0.000185</v>
      </c>
      <c r="M315" s="70" t="n">
        <v>297.2</v>
      </c>
      <c r="R315" s="68" t="n">
        <v>0.3514</v>
      </c>
      <c r="S315" s="68" t="n">
        <v>0.1789</v>
      </c>
      <c r="Z315" s="68" t="n">
        <v>0.1314</v>
      </c>
      <c r="AI315" s="68" t="n">
        <v>0.1104</v>
      </c>
      <c r="BE315" s="68" t="n">
        <v>1.184</v>
      </c>
      <c r="CV315" s="68" t="n">
        <v>2.09</v>
      </c>
      <c r="CY315" s="68" t="n">
        <v>0.0009651</v>
      </c>
      <c r="GE315" s="97" t="n">
        <v>311</v>
      </c>
    </row>
    <row r="316" customFormat="false" ht="12.75" hidden="false" customHeight="false" outlineLevel="0" collapsed="false">
      <c r="A316" s="66" t="s">
        <v>639</v>
      </c>
      <c r="C316" s="1" t="s">
        <v>395</v>
      </c>
      <c r="D316" s="1" t="s">
        <v>43</v>
      </c>
      <c r="F316" s="1" t="s">
        <v>370</v>
      </c>
      <c r="G316" s="67" t="n">
        <v>370</v>
      </c>
      <c r="H316" s="67" t="n">
        <v>15</v>
      </c>
      <c r="I316" s="68" t="n">
        <v>0.182</v>
      </c>
      <c r="J316" s="69" t="n">
        <v>0.000155</v>
      </c>
      <c r="M316" s="70" t="n">
        <v>297.2</v>
      </c>
      <c r="R316" s="68" t="n">
        <v>0.3487</v>
      </c>
      <c r="S316" s="68" t="n">
        <v>0.212</v>
      </c>
      <c r="Z316" s="68" t="n">
        <v>0.1112</v>
      </c>
      <c r="AI316" s="68" t="n">
        <v>0.1045</v>
      </c>
      <c r="BE316" s="68" t="n">
        <v>1.065</v>
      </c>
      <c r="CV316" s="68" t="n">
        <v>2.591</v>
      </c>
      <c r="GE316" s="75" t="n">
        <v>312</v>
      </c>
    </row>
    <row r="317" customFormat="false" ht="12.75" hidden="false" customHeight="false" outlineLevel="0" collapsed="false">
      <c r="A317" s="66" t="s">
        <v>640</v>
      </c>
      <c r="C317" s="1" t="s">
        <v>395</v>
      </c>
      <c r="D317" s="1" t="s">
        <v>43</v>
      </c>
      <c r="F317" s="1" t="s">
        <v>370</v>
      </c>
      <c r="G317" s="67" t="n">
        <v>370</v>
      </c>
      <c r="H317" s="67" t="n">
        <v>15</v>
      </c>
      <c r="I317" s="68" t="n">
        <v>0.182</v>
      </c>
      <c r="J317" s="69" t="n">
        <v>0.0001783</v>
      </c>
      <c r="M317" s="70" t="n">
        <v>297.1</v>
      </c>
      <c r="R317" s="68" t="n">
        <v>0.3471</v>
      </c>
      <c r="S317" s="68" t="n">
        <v>0.2168</v>
      </c>
      <c r="Z317" s="68" t="n">
        <v>0.11</v>
      </c>
      <c r="AI317" s="68" t="n">
        <v>0.1033</v>
      </c>
      <c r="BE317" s="68" t="n">
        <v>1.068</v>
      </c>
      <c r="CV317" s="68" t="n">
        <v>2.45</v>
      </c>
      <c r="GE317" s="97" t="n">
        <v>313</v>
      </c>
    </row>
    <row r="318" customFormat="false" ht="12.75" hidden="false" customHeight="false" outlineLevel="0" collapsed="false">
      <c r="A318" s="66" t="s">
        <v>641</v>
      </c>
      <c r="C318" s="1" t="s">
        <v>395</v>
      </c>
      <c r="D318" s="1" t="s">
        <v>43</v>
      </c>
      <c r="F318" s="1" t="s">
        <v>370</v>
      </c>
      <c r="G318" s="67" t="n">
        <v>370</v>
      </c>
      <c r="H318" s="67" t="n">
        <v>15</v>
      </c>
      <c r="I318" s="68" t="n">
        <v>0.174</v>
      </c>
      <c r="J318" s="69" t="n">
        <v>2E-005</v>
      </c>
      <c r="M318" s="70" t="n">
        <v>297.4</v>
      </c>
      <c r="R318" s="68" t="n">
        <v>0.3367</v>
      </c>
      <c r="S318" s="68" t="n">
        <v>0.191</v>
      </c>
      <c r="Z318" s="68" t="n">
        <v>0.1266</v>
      </c>
      <c r="AI318" s="68" t="n">
        <v>0.1078</v>
      </c>
      <c r="BE318" s="68" t="n">
        <v>1.152</v>
      </c>
      <c r="CV318" s="68" t="n">
        <v>2.053</v>
      </c>
      <c r="GE318" s="75" t="n">
        <v>314</v>
      </c>
    </row>
    <row r="319" customFormat="false" ht="12.75" hidden="false" customHeight="false" outlineLevel="0" collapsed="false">
      <c r="A319" s="66" t="s">
        <v>642</v>
      </c>
      <c r="C319" s="1" t="s">
        <v>395</v>
      </c>
      <c r="D319" s="1" t="s">
        <v>43</v>
      </c>
      <c r="F319" s="1" t="s">
        <v>370</v>
      </c>
      <c r="G319" s="67" t="n">
        <v>370</v>
      </c>
      <c r="H319" s="67" t="n">
        <v>15</v>
      </c>
      <c r="I319" s="68" t="n">
        <v>0.174</v>
      </c>
      <c r="J319" s="69" t="n">
        <v>0.000145</v>
      </c>
      <c r="M319" s="70" t="n">
        <v>297.2</v>
      </c>
      <c r="R319" s="68" t="n">
        <v>0.3361</v>
      </c>
      <c r="S319" s="68" t="n">
        <v>0.1902</v>
      </c>
      <c r="Z319" s="68" t="n">
        <v>0.1268</v>
      </c>
      <c r="AI319" s="68" t="n">
        <v>0.1082</v>
      </c>
      <c r="BE319" s="68" t="n">
        <v>1.161</v>
      </c>
      <c r="CV319" s="68" t="n">
        <v>2.084</v>
      </c>
      <c r="GE319" s="97" t="n">
        <v>315</v>
      </c>
    </row>
    <row r="320" customFormat="false" ht="12.75" hidden="false" customHeight="false" outlineLevel="0" collapsed="false">
      <c r="A320" s="66" t="s">
        <v>643</v>
      </c>
      <c r="C320" s="1" t="s">
        <v>395</v>
      </c>
      <c r="D320" s="1" t="s">
        <v>43</v>
      </c>
      <c r="F320" s="1" t="s">
        <v>644</v>
      </c>
      <c r="G320" s="67" t="n">
        <v>380</v>
      </c>
      <c r="H320" s="67" t="n">
        <v>15</v>
      </c>
      <c r="I320" s="68" t="n">
        <v>0.164</v>
      </c>
      <c r="J320" s="69" t="n">
        <v>0.0001117</v>
      </c>
      <c r="M320" s="70" t="n">
        <v>297.9</v>
      </c>
      <c r="R320" s="68" t="n">
        <v>0.3498</v>
      </c>
      <c r="S320" s="68" t="n">
        <v>0.1771</v>
      </c>
      <c r="Z320" s="68" t="n">
        <v>0.1186</v>
      </c>
      <c r="AI320" s="68" t="n">
        <v>0.1076</v>
      </c>
      <c r="BE320" s="68" t="n">
        <v>1.149</v>
      </c>
      <c r="CV320" s="68" t="n">
        <v>2.878</v>
      </c>
      <c r="CY320" s="68" t="n">
        <v>0.001102</v>
      </c>
      <c r="GE320" s="75" t="n">
        <v>316</v>
      </c>
    </row>
    <row r="321" customFormat="false" ht="12.75" hidden="false" customHeight="false" outlineLevel="0" collapsed="false">
      <c r="A321" s="66" t="s">
        <v>645</v>
      </c>
      <c r="C321" s="1" t="s">
        <v>395</v>
      </c>
      <c r="D321" s="1" t="s">
        <v>43</v>
      </c>
      <c r="F321" s="1" t="s">
        <v>370</v>
      </c>
      <c r="G321" s="67" t="n">
        <v>380</v>
      </c>
      <c r="H321" s="67" t="n">
        <v>15</v>
      </c>
      <c r="I321" s="68" t="n">
        <v>0.164</v>
      </c>
      <c r="J321" s="69" t="n">
        <v>0.000275</v>
      </c>
      <c r="M321" s="70" t="n">
        <v>297.8</v>
      </c>
      <c r="R321" s="68" t="n">
        <v>0.3484</v>
      </c>
      <c r="S321" s="68" t="n">
        <v>0.1772</v>
      </c>
      <c r="Z321" s="68" t="n">
        <v>0.1207</v>
      </c>
      <c r="AI321" s="68" t="n">
        <v>0.1087</v>
      </c>
      <c r="BE321" s="68" t="n">
        <v>1.186</v>
      </c>
      <c r="CV321" s="68" t="n">
        <v>2.833</v>
      </c>
      <c r="CY321" s="68" t="n">
        <v>0.0006185</v>
      </c>
      <c r="GE321" s="97" t="n">
        <v>317</v>
      </c>
    </row>
    <row r="322" customFormat="false" ht="12.75" hidden="false" customHeight="false" outlineLevel="0" collapsed="false">
      <c r="A322" s="66" t="s">
        <v>646</v>
      </c>
      <c r="C322" s="1" t="s">
        <v>395</v>
      </c>
      <c r="D322" s="1" t="s">
        <v>43</v>
      </c>
      <c r="F322" s="1" t="s">
        <v>361</v>
      </c>
      <c r="G322" s="67" t="n">
        <v>370</v>
      </c>
      <c r="H322" s="67" t="n">
        <v>15</v>
      </c>
      <c r="I322" s="68" t="n">
        <v>0.225</v>
      </c>
      <c r="J322" s="69" t="n">
        <v>0.00015</v>
      </c>
      <c r="M322" s="70" t="n">
        <v>298.1</v>
      </c>
      <c r="R322" s="68" t="n">
        <v>0.355</v>
      </c>
      <c r="S322" s="68" t="n">
        <v>0.1502</v>
      </c>
      <c r="Z322" s="68" t="n">
        <v>0.1035</v>
      </c>
      <c r="AI322" s="68" t="n">
        <v>0.0912</v>
      </c>
      <c r="BE322" s="68" t="n">
        <v>1.012</v>
      </c>
      <c r="CV322" s="68" t="n">
        <v>2.56</v>
      </c>
      <c r="CW322" s="68" t="n">
        <v>0.002632</v>
      </c>
      <c r="CY322" s="68" t="n">
        <v>0.0003718</v>
      </c>
      <c r="GE322" s="75" t="n">
        <v>318</v>
      </c>
    </row>
    <row r="323" customFormat="false" ht="12.75" hidden="false" customHeight="false" outlineLevel="0" collapsed="false">
      <c r="A323" s="66" t="s">
        <v>647</v>
      </c>
      <c r="C323" s="1" t="s">
        <v>395</v>
      </c>
      <c r="D323" s="1" t="s">
        <v>43</v>
      </c>
      <c r="F323" s="1" t="s">
        <v>364</v>
      </c>
      <c r="G323" s="67" t="n">
        <v>370</v>
      </c>
      <c r="H323" s="67" t="n">
        <v>15</v>
      </c>
      <c r="I323" s="68" t="n">
        <v>0.225</v>
      </c>
      <c r="J323" s="69" t="n">
        <v>0.0001317</v>
      </c>
      <c r="M323" s="70" t="n">
        <v>297.8</v>
      </c>
      <c r="R323" s="68" t="n">
        <v>0.3531</v>
      </c>
      <c r="S323" s="68" t="n">
        <v>0.1523</v>
      </c>
      <c r="Z323" s="68" t="n">
        <v>0.103</v>
      </c>
      <c r="AI323" s="68" t="n">
        <v>0.09186</v>
      </c>
      <c r="BE323" s="68" t="n">
        <v>1.011</v>
      </c>
      <c r="CV323" s="68" t="n">
        <v>2.613</v>
      </c>
      <c r="CW323" s="68" t="n">
        <v>0.001899</v>
      </c>
      <c r="CY323" s="68" t="n">
        <v>0.001456</v>
      </c>
      <c r="GE323" s="97" t="n">
        <v>319</v>
      </c>
    </row>
    <row r="324" customFormat="false" ht="12.75" hidden="false" customHeight="false" outlineLevel="0" collapsed="false">
      <c r="A324" s="66" t="s">
        <v>648</v>
      </c>
      <c r="C324" s="1" t="s">
        <v>395</v>
      </c>
      <c r="D324" s="1" t="s">
        <v>43</v>
      </c>
      <c r="F324" s="1" t="s">
        <v>361</v>
      </c>
      <c r="G324" s="67" t="n">
        <v>370</v>
      </c>
      <c r="H324" s="67" t="n">
        <v>15</v>
      </c>
      <c r="I324" s="68" t="n">
        <v>0.222</v>
      </c>
      <c r="J324" s="69" t="n">
        <v>0.0001167</v>
      </c>
      <c r="M324" s="70" t="n">
        <v>298</v>
      </c>
      <c r="R324" s="68" t="n">
        <v>0.3208</v>
      </c>
      <c r="S324" s="68" t="n">
        <v>0.1708</v>
      </c>
      <c r="Z324" s="68" t="n">
        <v>0.1084</v>
      </c>
      <c r="AI324" s="68" t="n">
        <v>0.09932</v>
      </c>
      <c r="BE324" s="68" t="n">
        <v>1.13</v>
      </c>
      <c r="CV324" s="68" t="n">
        <v>2.619</v>
      </c>
      <c r="CY324" s="68" t="n">
        <v>0.0005857</v>
      </c>
      <c r="GE324" s="75" t="n">
        <v>320</v>
      </c>
    </row>
    <row r="325" customFormat="false" ht="12.75" hidden="false" customHeight="false" outlineLevel="0" collapsed="false">
      <c r="A325" s="66" t="s">
        <v>649</v>
      </c>
      <c r="C325" s="1" t="s">
        <v>395</v>
      </c>
      <c r="D325" s="1" t="s">
        <v>43</v>
      </c>
      <c r="F325" s="1" t="s">
        <v>364</v>
      </c>
      <c r="G325" s="67" t="n">
        <v>370</v>
      </c>
      <c r="H325" s="67" t="n">
        <v>15</v>
      </c>
      <c r="I325" s="68" t="n">
        <v>0.222</v>
      </c>
      <c r="J325" s="69" t="n">
        <v>1.667E-006</v>
      </c>
      <c r="M325" s="70" t="n">
        <v>297.8</v>
      </c>
      <c r="R325" s="68" t="n">
        <v>0.3188</v>
      </c>
      <c r="S325" s="68" t="n">
        <v>0.1673</v>
      </c>
      <c r="Z325" s="68" t="n">
        <v>0.1079</v>
      </c>
      <c r="AI325" s="68" t="n">
        <v>0.09961</v>
      </c>
      <c r="BE325" s="68" t="n">
        <v>1.13</v>
      </c>
      <c r="CV325" s="68" t="n">
        <v>2.624</v>
      </c>
      <c r="CY325" s="68" t="n">
        <v>0.003189</v>
      </c>
      <c r="GE325" s="97" t="n">
        <v>321</v>
      </c>
    </row>
    <row r="326" customFormat="false" ht="12.75" hidden="false" customHeight="false" outlineLevel="0" collapsed="false">
      <c r="A326" s="66" t="s">
        <v>650</v>
      </c>
      <c r="C326" s="1" t="s">
        <v>395</v>
      </c>
      <c r="D326" s="1" t="s">
        <v>43</v>
      </c>
      <c r="F326" s="1" t="s">
        <v>361</v>
      </c>
      <c r="G326" s="67" t="n">
        <v>370</v>
      </c>
      <c r="H326" s="67" t="n">
        <v>15</v>
      </c>
      <c r="I326" s="68" t="n">
        <v>0.217</v>
      </c>
      <c r="J326" s="69" t="n">
        <v>3.5E-005</v>
      </c>
      <c r="M326" s="70" t="n">
        <v>298.6</v>
      </c>
      <c r="R326" s="68" t="n">
        <v>0.3568</v>
      </c>
      <c r="S326" s="68" t="n">
        <v>0.161</v>
      </c>
      <c r="Z326" s="68" t="n">
        <v>0.1004</v>
      </c>
      <c r="AI326" s="68" t="n">
        <v>0.09321</v>
      </c>
      <c r="BE326" s="68" t="n">
        <v>1.049</v>
      </c>
      <c r="CV326" s="68" t="n">
        <v>1.884</v>
      </c>
      <c r="CW326" s="68" t="n">
        <v>0.0003963</v>
      </c>
      <c r="GE326" s="75" t="n">
        <v>322</v>
      </c>
    </row>
    <row r="327" customFormat="false" ht="12.75" hidden="false" customHeight="false" outlineLevel="0" collapsed="false">
      <c r="A327" s="66" t="s">
        <v>651</v>
      </c>
      <c r="C327" s="1" t="s">
        <v>395</v>
      </c>
      <c r="D327" s="1" t="s">
        <v>43</v>
      </c>
      <c r="F327" s="1" t="s">
        <v>364</v>
      </c>
      <c r="G327" s="67" t="n">
        <v>370</v>
      </c>
      <c r="H327" s="67" t="n">
        <v>15</v>
      </c>
      <c r="I327" s="68" t="n">
        <v>0.217</v>
      </c>
      <c r="M327" s="70" t="n">
        <v>298.6</v>
      </c>
      <c r="R327" s="68" t="n">
        <v>0.3547</v>
      </c>
      <c r="S327" s="68" t="n">
        <v>0.1595</v>
      </c>
      <c r="Z327" s="68" t="n">
        <v>0.09998</v>
      </c>
      <c r="AI327" s="68" t="n">
        <v>0.09247</v>
      </c>
      <c r="BE327" s="68" t="n">
        <v>1.048</v>
      </c>
      <c r="CV327" s="68" t="n">
        <v>1.888</v>
      </c>
      <c r="CW327" s="68" t="n">
        <v>-0.0004215</v>
      </c>
      <c r="GE327" s="97" t="n">
        <v>323</v>
      </c>
    </row>
    <row r="328" customFormat="false" ht="12.75" hidden="false" customHeight="false" outlineLevel="0" collapsed="false">
      <c r="A328" s="66" t="s">
        <v>652</v>
      </c>
      <c r="C328" s="1" t="s">
        <v>395</v>
      </c>
      <c r="D328" s="1" t="s">
        <v>43</v>
      </c>
      <c r="F328" s="1" t="s">
        <v>361</v>
      </c>
      <c r="G328" s="67" t="n">
        <v>370</v>
      </c>
      <c r="H328" s="67" t="n">
        <v>15</v>
      </c>
      <c r="I328" s="68" t="n">
        <v>0.21</v>
      </c>
      <c r="J328" s="69" t="n">
        <v>0.0001167</v>
      </c>
      <c r="M328" s="70" t="n">
        <v>299.9</v>
      </c>
      <c r="R328" s="68" t="n">
        <v>0.3497</v>
      </c>
      <c r="S328" s="68" t="n">
        <v>0.1597</v>
      </c>
      <c r="Z328" s="68" t="n">
        <v>0.1049</v>
      </c>
      <c r="AI328" s="68" t="n">
        <v>0.09308</v>
      </c>
      <c r="BE328" s="68" t="n">
        <v>1.064</v>
      </c>
      <c r="CV328" s="68" t="n">
        <v>1.703</v>
      </c>
      <c r="GE328" s="75" t="n">
        <v>324</v>
      </c>
    </row>
    <row r="329" customFormat="false" ht="12.75" hidden="false" customHeight="false" outlineLevel="0" collapsed="false">
      <c r="A329" s="66" t="s">
        <v>653</v>
      </c>
      <c r="C329" s="1" t="s">
        <v>395</v>
      </c>
      <c r="D329" s="1" t="s">
        <v>43</v>
      </c>
      <c r="F329" s="1" t="s">
        <v>364</v>
      </c>
      <c r="G329" s="67" t="n">
        <v>370</v>
      </c>
      <c r="H329" s="67" t="n">
        <v>15</v>
      </c>
      <c r="I329" s="68" t="n">
        <v>0.21</v>
      </c>
      <c r="J329" s="69" t="n">
        <v>6.167E-005</v>
      </c>
      <c r="M329" s="70" t="n">
        <v>299.5</v>
      </c>
      <c r="R329" s="68" t="n">
        <v>0.3533</v>
      </c>
      <c r="S329" s="68" t="n">
        <v>0.1584</v>
      </c>
      <c r="Z329" s="68" t="n">
        <v>0.1037</v>
      </c>
      <c r="AI329" s="68" t="n">
        <v>0.09183</v>
      </c>
      <c r="BE329" s="68" t="n">
        <v>1.069</v>
      </c>
      <c r="CV329" s="68" t="n">
        <v>1.73</v>
      </c>
      <c r="GE329" s="97" t="n">
        <v>325</v>
      </c>
    </row>
    <row r="330" customFormat="false" ht="12.75" hidden="false" customHeight="false" outlineLevel="0" collapsed="false">
      <c r="A330" s="66" t="s">
        <v>654</v>
      </c>
      <c r="C330" s="1" t="s">
        <v>395</v>
      </c>
      <c r="D330" s="1" t="s">
        <v>43</v>
      </c>
      <c r="F330" s="1" t="s">
        <v>361</v>
      </c>
      <c r="G330" s="67" t="n">
        <v>370</v>
      </c>
      <c r="H330" s="67" t="n">
        <v>15</v>
      </c>
      <c r="I330" s="68" t="n">
        <v>0.196</v>
      </c>
      <c r="J330" s="69" t="n">
        <v>0.000195</v>
      </c>
      <c r="M330" s="70" t="n">
        <v>298.1</v>
      </c>
      <c r="R330" s="68" t="n">
        <v>0.3442</v>
      </c>
      <c r="S330" s="68" t="n">
        <v>0.1461</v>
      </c>
      <c r="Z330" s="68" t="n">
        <v>0.1151</v>
      </c>
      <c r="AI330" s="68" t="n">
        <v>0.09959</v>
      </c>
      <c r="BE330" s="68" t="n">
        <v>1.151</v>
      </c>
      <c r="CV330" s="68" t="n">
        <v>2.668</v>
      </c>
      <c r="GE330" s="75" t="n">
        <v>326</v>
      </c>
    </row>
    <row r="331" customFormat="false" ht="12.75" hidden="false" customHeight="false" outlineLevel="0" collapsed="false">
      <c r="A331" s="66" t="s">
        <v>655</v>
      </c>
      <c r="C331" s="1" t="s">
        <v>395</v>
      </c>
      <c r="D331" s="1" t="s">
        <v>43</v>
      </c>
      <c r="F331" s="1" t="s">
        <v>364</v>
      </c>
      <c r="G331" s="67" t="n">
        <v>370</v>
      </c>
      <c r="H331" s="67" t="n">
        <v>15</v>
      </c>
      <c r="I331" s="68" t="n">
        <v>0.196</v>
      </c>
      <c r="J331" s="69" t="n">
        <v>3.333E-006</v>
      </c>
      <c r="M331" s="70" t="n">
        <v>297.8</v>
      </c>
      <c r="R331" s="68" t="n">
        <v>0.3437</v>
      </c>
      <c r="S331" s="68" t="n">
        <v>0.1475</v>
      </c>
      <c r="Z331" s="68" t="n">
        <v>0.1132</v>
      </c>
      <c r="AI331" s="68" t="n">
        <v>0.09974</v>
      </c>
      <c r="BE331" s="68" t="n">
        <v>1.152</v>
      </c>
      <c r="CV331" s="68" t="n">
        <v>2.641</v>
      </c>
      <c r="GE331" s="97" t="n">
        <v>327</v>
      </c>
    </row>
    <row r="332" customFormat="false" ht="12.75" hidden="false" customHeight="false" outlineLevel="0" collapsed="false">
      <c r="A332" s="66" t="s">
        <v>656</v>
      </c>
      <c r="C332" s="1" t="s">
        <v>395</v>
      </c>
      <c r="D332" s="1" t="s">
        <v>43</v>
      </c>
      <c r="F332" s="1" t="s">
        <v>361</v>
      </c>
      <c r="G332" s="67" t="n">
        <v>370</v>
      </c>
      <c r="H332" s="67" t="n">
        <v>15</v>
      </c>
      <c r="I332" s="68" t="n">
        <v>0.19</v>
      </c>
      <c r="M332" s="70" t="n">
        <v>298.3</v>
      </c>
      <c r="R332" s="68" t="n">
        <v>0.3529</v>
      </c>
      <c r="S332" s="68" t="n">
        <v>0.141</v>
      </c>
      <c r="Z332" s="68" t="n">
        <v>0.1195</v>
      </c>
      <c r="AI332" s="68" t="n">
        <v>0.1048</v>
      </c>
      <c r="BE332" s="68" t="n">
        <v>1.115</v>
      </c>
      <c r="CV332" s="68" t="n">
        <v>0.9148</v>
      </c>
      <c r="GE332" s="75" t="n">
        <v>328</v>
      </c>
    </row>
    <row r="333" customFormat="false" ht="12.75" hidden="false" customHeight="false" outlineLevel="0" collapsed="false">
      <c r="A333" s="66" t="s">
        <v>657</v>
      </c>
      <c r="C333" s="1" t="s">
        <v>395</v>
      </c>
      <c r="D333" s="1" t="s">
        <v>43</v>
      </c>
      <c r="F333" s="1" t="s">
        <v>364</v>
      </c>
      <c r="G333" s="67" t="n">
        <v>370</v>
      </c>
      <c r="H333" s="67" t="n">
        <v>15</v>
      </c>
      <c r="I333" s="68" t="n">
        <v>0.19</v>
      </c>
      <c r="M333" s="70" t="n">
        <v>297.9</v>
      </c>
      <c r="R333" s="68" t="n">
        <v>0.3499</v>
      </c>
      <c r="S333" s="68" t="n">
        <v>0.1393</v>
      </c>
      <c r="Z333" s="68" t="n">
        <v>0.1208</v>
      </c>
      <c r="AI333" s="68" t="n">
        <v>0.1032</v>
      </c>
      <c r="BE333" s="68" t="n">
        <v>1.109</v>
      </c>
      <c r="CV333" s="68" t="n">
        <v>0.9978</v>
      </c>
      <c r="GE333" s="97" t="n">
        <v>329</v>
      </c>
    </row>
    <row r="334" customFormat="false" ht="12.75" hidden="false" customHeight="false" outlineLevel="0" collapsed="false">
      <c r="A334" s="66" t="s">
        <v>658</v>
      </c>
      <c r="C334" s="1" t="s">
        <v>395</v>
      </c>
      <c r="D334" s="1" t="s">
        <v>43</v>
      </c>
      <c r="F334" s="1" t="s">
        <v>239</v>
      </c>
      <c r="G334" s="67" t="n">
        <v>360</v>
      </c>
      <c r="H334" s="67" t="n">
        <v>15</v>
      </c>
      <c r="I334" s="68" t="n">
        <v>0.351</v>
      </c>
      <c r="M334" s="70" t="n">
        <v>298.6</v>
      </c>
      <c r="R334" s="68" t="n">
        <v>0.3749</v>
      </c>
      <c r="S334" s="68" t="n">
        <v>0.06852</v>
      </c>
      <c r="BE334" s="68" t="n">
        <v>1.018</v>
      </c>
      <c r="CV334" s="68" t="n">
        <v>1.6</v>
      </c>
      <c r="GE334" s="75" t="n">
        <v>330</v>
      </c>
    </row>
    <row r="335" customFormat="false" ht="12.75" hidden="false" customHeight="false" outlineLevel="0" collapsed="false">
      <c r="A335" s="66" t="s">
        <v>659</v>
      </c>
      <c r="C335" s="1" t="s">
        <v>395</v>
      </c>
      <c r="D335" s="1" t="s">
        <v>43</v>
      </c>
      <c r="F335" s="1" t="s">
        <v>213</v>
      </c>
      <c r="G335" s="67" t="n">
        <v>360</v>
      </c>
      <c r="H335" s="67" t="n">
        <v>15</v>
      </c>
      <c r="I335" s="68" t="n">
        <v>0.351</v>
      </c>
      <c r="M335" s="70" t="n">
        <v>299.7</v>
      </c>
      <c r="R335" s="68" t="n">
        <v>0.4801</v>
      </c>
      <c r="S335" s="68" t="n">
        <v>0.1153</v>
      </c>
      <c r="AI335" s="68" t="n">
        <v>0.009407</v>
      </c>
      <c r="BE335" s="68" t="n">
        <v>1.153</v>
      </c>
      <c r="CV335" s="68" t="n">
        <v>0.7</v>
      </c>
      <c r="GE335" s="97" t="n">
        <v>331</v>
      </c>
    </row>
    <row r="336" customFormat="false" ht="12.75" hidden="false" customHeight="false" outlineLevel="0" collapsed="false">
      <c r="A336" s="66" t="s">
        <v>660</v>
      </c>
      <c r="C336" s="1" t="s">
        <v>395</v>
      </c>
      <c r="D336" s="1" t="s">
        <v>43</v>
      </c>
      <c r="F336" s="1" t="s">
        <v>213</v>
      </c>
      <c r="G336" s="67" t="n">
        <v>360</v>
      </c>
      <c r="H336" s="67" t="n">
        <v>15</v>
      </c>
      <c r="I336" s="68" t="n">
        <v>0.351</v>
      </c>
      <c r="M336" s="70" t="n">
        <v>300.2</v>
      </c>
      <c r="R336" s="68" t="n">
        <v>0.1974</v>
      </c>
      <c r="S336" s="68" t="n">
        <v>0.05433</v>
      </c>
      <c r="AI336" s="68" t="n">
        <v>0.009106</v>
      </c>
      <c r="BE336" s="68" t="n">
        <v>0.9041</v>
      </c>
      <c r="CV336" s="68" t="n">
        <v>0.5</v>
      </c>
      <c r="FN336" s="68" t="n">
        <v>0.001902</v>
      </c>
      <c r="GE336" s="75" t="n">
        <v>332</v>
      </c>
    </row>
    <row r="337" customFormat="false" ht="12.75" hidden="false" customHeight="false" outlineLevel="0" collapsed="false">
      <c r="A337" s="66" t="s">
        <v>661</v>
      </c>
      <c r="C337" s="1" t="s">
        <v>395</v>
      </c>
      <c r="D337" s="1" t="s">
        <v>43</v>
      </c>
      <c r="F337" s="1" t="s">
        <v>213</v>
      </c>
      <c r="G337" s="67" t="n">
        <v>360</v>
      </c>
      <c r="H337" s="67" t="n">
        <v>15</v>
      </c>
      <c r="I337" s="68" t="n">
        <v>0.351</v>
      </c>
      <c r="M337" s="70" t="n">
        <v>300.4</v>
      </c>
      <c r="R337" s="68" t="n">
        <v>0.2065</v>
      </c>
      <c r="S337" s="68" t="n">
        <v>0.05704</v>
      </c>
      <c r="AI337" s="68" t="n">
        <v>0.009214</v>
      </c>
      <c r="BE337" s="68" t="n">
        <v>0.887</v>
      </c>
      <c r="CV337" s="68" t="n">
        <v>1.5</v>
      </c>
      <c r="FN337" s="68" t="n">
        <v>0.001608</v>
      </c>
      <c r="GE337" s="97" t="n">
        <v>333</v>
      </c>
    </row>
    <row r="338" customFormat="false" ht="12.75" hidden="false" customHeight="false" outlineLevel="0" collapsed="false">
      <c r="A338" s="66" t="s">
        <v>662</v>
      </c>
      <c r="C338" s="1" t="s">
        <v>395</v>
      </c>
      <c r="D338" s="1" t="s">
        <v>43</v>
      </c>
      <c r="F338" s="1" t="s">
        <v>438</v>
      </c>
      <c r="G338" s="67" t="n">
        <v>330</v>
      </c>
      <c r="H338" s="67" t="n">
        <v>15</v>
      </c>
      <c r="I338" s="68" t="n">
        <v>0.351</v>
      </c>
      <c r="K338" s="69" t="n">
        <v>18500</v>
      </c>
      <c r="M338" s="70" t="n">
        <v>300.6</v>
      </c>
      <c r="R338" s="68" t="n">
        <v>0.2685</v>
      </c>
      <c r="S338" s="68" t="n">
        <v>0.2177</v>
      </c>
      <c r="BE338" s="68" t="n">
        <v>0.9831</v>
      </c>
      <c r="CV338" s="68" t="n">
        <v>0.681</v>
      </c>
      <c r="GE338" s="75" t="n">
        <v>334</v>
      </c>
    </row>
    <row r="339" customFormat="false" ht="12.75" hidden="false" customHeight="false" outlineLevel="0" collapsed="false">
      <c r="A339" s="66" t="s">
        <v>663</v>
      </c>
      <c r="C339" s="1" t="s">
        <v>395</v>
      </c>
      <c r="D339" s="1" t="s">
        <v>43</v>
      </c>
      <c r="F339" s="1" t="s">
        <v>438</v>
      </c>
      <c r="G339" s="67" t="n">
        <v>390</v>
      </c>
      <c r="H339" s="67" t="n">
        <v>15</v>
      </c>
      <c r="I339" s="68" t="n">
        <v>0.351</v>
      </c>
      <c r="K339" s="69" t="n">
        <v>18500</v>
      </c>
      <c r="M339" s="70" t="n">
        <v>299.9</v>
      </c>
      <c r="R339" s="68" t="n">
        <v>0.3044</v>
      </c>
      <c r="S339" s="68" t="n">
        <v>0.1838</v>
      </c>
      <c r="BE339" s="68" t="n">
        <v>0.9932</v>
      </c>
      <c r="CV339" s="68" t="n">
        <v>2.982</v>
      </c>
      <c r="GE339" s="97" t="n">
        <v>335</v>
      </c>
    </row>
    <row r="340" customFormat="false" ht="12.75" hidden="false" customHeight="false" outlineLevel="0" collapsed="false">
      <c r="A340" s="66" t="s">
        <v>664</v>
      </c>
      <c r="C340" s="1" t="s">
        <v>395</v>
      </c>
      <c r="D340" s="1" t="s">
        <v>43</v>
      </c>
      <c r="F340" s="1" t="s">
        <v>665</v>
      </c>
      <c r="G340" s="67" t="n">
        <v>360</v>
      </c>
      <c r="H340" s="67" t="n">
        <v>15</v>
      </c>
      <c r="I340" s="68" t="n">
        <v>0.5298</v>
      </c>
      <c r="K340" s="69" t="n">
        <v>18500</v>
      </c>
      <c r="M340" s="70" t="n">
        <v>301.5</v>
      </c>
      <c r="R340" s="68" t="n">
        <v>0.5061</v>
      </c>
      <c r="S340" s="68" t="n">
        <v>0.08832</v>
      </c>
      <c r="BE340" s="68" t="n">
        <v>0.9494</v>
      </c>
      <c r="GE340" s="75" t="n">
        <v>336</v>
      </c>
    </row>
    <row r="341" customFormat="false" ht="12.75" hidden="false" customHeight="false" outlineLevel="0" collapsed="false">
      <c r="A341" s="66" t="s">
        <v>666</v>
      </c>
      <c r="C341" s="1" t="s">
        <v>395</v>
      </c>
      <c r="D341" s="1" t="s">
        <v>43</v>
      </c>
      <c r="F341" s="1" t="s">
        <v>667</v>
      </c>
      <c r="G341" s="67" t="n">
        <v>360</v>
      </c>
      <c r="H341" s="67" t="n">
        <v>15</v>
      </c>
      <c r="I341" s="68" t="n">
        <v>0.363</v>
      </c>
      <c r="K341" s="69" t="n">
        <v>18500</v>
      </c>
      <c r="M341" s="70" t="n">
        <v>301.7</v>
      </c>
      <c r="R341" s="68" t="n">
        <v>0.418</v>
      </c>
      <c r="S341" s="68" t="n">
        <v>0.1373</v>
      </c>
      <c r="BE341" s="68" t="n">
        <v>0.9067</v>
      </c>
      <c r="GE341" s="97" t="n">
        <v>337</v>
      </c>
    </row>
    <row r="342" customFormat="false" ht="12.75" hidden="false" customHeight="false" outlineLevel="0" collapsed="false">
      <c r="A342" s="66" t="s">
        <v>668</v>
      </c>
      <c r="C342" s="1" t="s">
        <v>395</v>
      </c>
      <c r="D342" s="1" t="s">
        <v>43</v>
      </c>
      <c r="F342" s="1" t="s">
        <v>669</v>
      </c>
      <c r="G342" s="67" t="n">
        <v>360</v>
      </c>
      <c r="H342" s="67" t="n">
        <v>15</v>
      </c>
      <c r="I342" s="68" t="n">
        <v>0.3561</v>
      </c>
      <c r="K342" s="69" t="n">
        <v>18500</v>
      </c>
      <c r="M342" s="70" t="n">
        <v>298.8</v>
      </c>
      <c r="R342" s="68" t="n">
        <v>0.3828</v>
      </c>
      <c r="S342" s="68" t="n">
        <v>0.09514</v>
      </c>
      <c r="BE342" s="68" t="n">
        <v>0.937</v>
      </c>
      <c r="GE342" s="75" t="n">
        <v>338</v>
      </c>
    </row>
    <row r="343" customFormat="false" ht="12.75" hidden="false" customHeight="false" outlineLevel="0" collapsed="false">
      <c r="A343" s="66" t="s">
        <v>670</v>
      </c>
      <c r="C343" s="1" t="s">
        <v>395</v>
      </c>
      <c r="D343" s="1" t="s">
        <v>43</v>
      </c>
      <c r="F343" s="1" t="s">
        <v>671</v>
      </c>
      <c r="G343" s="67" t="n">
        <v>360</v>
      </c>
      <c r="H343" s="67" t="n">
        <v>15</v>
      </c>
      <c r="I343" s="68" t="n">
        <v>0.3513</v>
      </c>
      <c r="K343" s="69" t="n">
        <v>18500</v>
      </c>
      <c r="M343" s="70" t="n">
        <v>301</v>
      </c>
      <c r="R343" s="68" t="n">
        <v>0.3771</v>
      </c>
      <c r="S343" s="68" t="n">
        <v>0.1007</v>
      </c>
      <c r="BE343" s="68" t="n">
        <v>1.066</v>
      </c>
      <c r="GE343" s="97" t="n">
        <v>339</v>
      </c>
    </row>
    <row r="344" customFormat="false" ht="12.75" hidden="false" customHeight="false" outlineLevel="0" collapsed="false">
      <c r="A344" s="66" t="s">
        <v>672</v>
      </c>
      <c r="C344" s="1" t="s">
        <v>395</v>
      </c>
      <c r="D344" s="1" t="s">
        <v>43</v>
      </c>
      <c r="F344" s="1" t="s">
        <v>671</v>
      </c>
      <c r="G344" s="67" t="n">
        <v>360</v>
      </c>
      <c r="H344" s="67" t="n">
        <v>15</v>
      </c>
      <c r="I344" s="68" t="n">
        <v>0.3512</v>
      </c>
      <c r="K344" s="69" t="n">
        <v>18600</v>
      </c>
      <c r="M344" s="70" t="n">
        <v>300.1</v>
      </c>
      <c r="R344" s="68" t="n">
        <v>0.4209</v>
      </c>
      <c r="S344" s="68" t="n">
        <v>0.1092</v>
      </c>
      <c r="BE344" s="68" t="n">
        <v>1.009</v>
      </c>
      <c r="GE344" s="75" t="n">
        <v>340</v>
      </c>
    </row>
    <row r="345" customFormat="false" ht="12.75" hidden="false" customHeight="false" outlineLevel="0" collapsed="false">
      <c r="A345" s="66" t="s">
        <v>673</v>
      </c>
      <c r="C345" s="1" t="s">
        <v>395</v>
      </c>
      <c r="D345" s="1" t="s">
        <v>43</v>
      </c>
      <c r="F345" s="1" t="s">
        <v>671</v>
      </c>
      <c r="G345" s="67" t="n">
        <v>400</v>
      </c>
      <c r="H345" s="67" t="n">
        <v>15</v>
      </c>
      <c r="I345" s="68" t="n">
        <v>0.3511</v>
      </c>
      <c r="K345" s="69" t="n">
        <v>20700</v>
      </c>
      <c r="M345" s="70" t="n">
        <v>299.2</v>
      </c>
      <c r="R345" s="68" t="n">
        <v>0.3836</v>
      </c>
      <c r="S345" s="68" t="n">
        <v>0.1062</v>
      </c>
      <c r="BE345" s="68" t="n">
        <v>1.015</v>
      </c>
      <c r="GE345" s="97" t="n">
        <v>341</v>
      </c>
    </row>
    <row r="346" customFormat="false" ht="12.75" hidden="false" customHeight="false" outlineLevel="0" collapsed="false">
      <c r="A346" s="66" t="s">
        <v>674</v>
      </c>
      <c r="C346" s="1" t="s">
        <v>395</v>
      </c>
      <c r="D346" s="1" t="s">
        <v>43</v>
      </c>
      <c r="F346" s="1" t="s">
        <v>675</v>
      </c>
      <c r="G346" s="67" t="n">
        <v>420</v>
      </c>
      <c r="H346" s="67" t="n">
        <v>15</v>
      </c>
      <c r="I346" s="68" t="n">
        <v>0.3511</v>
      </c>
      <c r="K346" s="69" t="n">
        <v>17600</v>
      </c>
      <c r="M346" s="70" t="n">
        <v>299.3</v>
      </c>
      <c r="R346" s="68" t="n">
        <v>0.3929</v>
      </c>
      <c r="S346" s="68" t="n">
        <v>0.09717</v>
      </c>
      <c r="BE346" s="68" t="n">
        <v>0.4952</v>
      </c>
      <c r="GE346" s="75" t="n">
        <v>342</v>
      </c>
    </row>
    <row r="347" customFormat="false" ht="12.75" hidden="false" customHeight="false" outlineLevel="0" collapsed="false">
      <c r="A347" s="66" t="s">
        <v>676</v>
      </c>
      <c r="C347" s="1" t="s">
        <v>395</v>
      </c>
      <c r="D347" s="1" t="s">
        <v>43</v>
      </c>
      <c r="F347" s="1" t="s">
        <v>675</v>
      </c>
      <c r="G347" s="67" t="n">
        <v>420</v>
      </c>
      <c r="H347" s="67" t="n">
        <v>15</v>
      </c>
      <c r="I347" s="68" t="n">
        <v>0.351</v>
      </c>
      <c r="K347" s="69" t="n">
        <v>17500</v>
      </c>
      <c r="M347" s="70" t="n">
        <v>298.5</v>
      </c>
      <c r="R347" s="68" t="n">
        <v>0.4208</v>
      </c>
      <c r="S347" s="68" t="n">
        <v>0.1068</v>
      </c>
      <c r="BE347" s="68" t="n">
        <v>0.9236</v>
      </c>
      <c r="GE347" s="97" t="n">
        <v>343</v>
      </c>
    </row>
    <row r="348" customFormat="false" ht="12.75" hidden="false" customHeight="false" outlineLevel="0" collapsed="false">
      <c r="A348" s="66" t="s">
        <v>677</v>
      </c>
      <c r="C348" s="1" t="s">
        <v>395</v>
      </c>
      <c r="D348" s="1" t="s">
        <v>43</v>
      </c>
      <c r="F348" s="1" t="s">
        <v>678</v>
      </c>
      <c r="G348" s="67" t="n">
        <v>360</v>
      </c>
      <c r="H348" s="67" t="n">
        <v>15</v>
      </c>
      <c r="I348" s="68" t="n">
        <v>0.351</v>
      </c>
      <c r="K348" s="69" t="n">
        <v>17000</v>
      </c>
      <c r="M348" s="70" t="n">
        <v>296.4</v>
      </c>
      <c r="R348" s="68" t="n">
        <v>0.3667</v>
      </c>
      <c r="S348" s="68" t="n">
        <v>0.1327</v>
      </c>
      <c r="BE348" s="68" t="n">
        <v>0.9486</v>
      </c>
      <c r="GE348" s="75" t="n">
        <v>344</v>
      </c>
    </row>
    <row r="349" customFormat="false" ht="12.75" hidden="false" customHeight="false" outlineLevel="0" collapsed="false">
      <c r="A349" s="66" t="s">
        <v>679</v>
      </c>
      <c r="C349" s="1" t="s">
        <v>395</v>
      </c>
      <c r="D349" s="1" t="s">
        <v>43</v>
      </c>
      <c r="F349" s="1" t="s">
        <v>678</v>
      </c>
      <c r="G349" s="67" t="n">
        <v>360</v>
      </c>
      <c r="H349" s="67" t="n">
        <v>15</v>
      </c>
      <c r="I349" s="68" t="n">
        <v>0.351</v>
      </c>
      <c r="K349" s="69" t="n">
        <v>16900</v>
      </c>
      <c r="M349" s="70" t="n">
        <v>297.9</v>
      </c>
      <c r="R349" s="68" t="n">
        <v>0.4059</v>
      </c>
      <c r="S349" s="68" t="n">
        <v>0.1154</v>
      </c>
      <c r="BE349" s="68" t="n">
        <v>0.9002</v>
      </c>
      <c r="GE349" s="97" t="n">
        <v>345</v>
      </c>
    </row>
    <row r="350" customFormat="false" ht="12.75" hidden="false" customHeight="false" outlineLevel="0" collapsed="false">
      <c r="A350" s="66" t="s">
        <v>680</v>
      </c>
      <c r="C350" s="1" t="s">
        <v>395</v>
      </c>
      <c r="D350" s="1" t="s">
        <v>43</v>
      </c>
      <c r="F350" s="1" t="s">
        <v>681</v>
      </c>
      <c r="G350" s="67" t="n">
        <v>360</v>
      </c>
      <c r="H350" s="67" t="n">
        <v>15</v>
      </c>
      <c r="I350" s="68" t="n">
        <v>0.351</v>
      </c>
      <c r="K350" s="69" t="n">
        <v>17000</v>
      </c>
      <c r="M350" s="70" t="n">
        <v>298.4</v>
      </c>
      <c r="R350" s="68" t="n">
        <v>0.4028</v>
      </c>
      <c r="S350" s="68" t="n">
        <v>0.1206</v>
      </c>
      <c r="BE350" s="68" t="n">
        <v>0.977</v>
      </c>
      <c r="GE350" s="75" t="n">
        <v>346</v>
      </c>
    </row>
    <row r="351" customFormat="false" ht="12.75" hidden="false" customHeight="false" outlineLevel="0" collapsed="false">
      <c r="A351" s="66" t="s">
        <v>682</v>
      </c>
      <c r="C351" s="1" t="s">
        <v>395</v>
      </c>
      <c r="D351" s="1" t="s">
        <v>43</v>
      </c>
      <c r="F351" s="1" t="s">
        <v>440</v>
      </c>
      <c r="G351" s="67" t="n">
        <v>420</v>
      </c>
      <c r="H351" s="67" t="n">
        <v>15</v>
      </c>
      <c r="I351" s="68" t="n">
        <v>0.351</v>
      </c>
      <c r="K351" s="69" t="n">
        <v>16300</v>
      </c>
      <c r="M351" s="70" t="n">
        <v>301.9</v>
      </c>
      <c r="R351" s="68" t="n">
        <v>0.3581</v>
      </c>
      <c r="S351" s="68" t="n">
        <v>0.1997</v>
      </c>
      <c r="BE351" s="68" t="n">
        <v>1.056</v>
      </c>
      <c r="GE351" s="97" t="n">
        <v>347</v>
      </c>
    </row>
    <row r="352" customFormat="false" ht="12.75" hidden="false" customHeight="false" outlineLevel="0" collapsed="false">
      <c r="A352" s="66" t="s">
        <v>683</v>
      </c>
      <c r="C352" s="1" t="s">
        <v>395</v>
      </c>
      <c r="D352" s="1" t="s">
        <v>43</v>
      </c>
      <c r="F352" s="1" t="s">
        <v>440</v>
      </c>
      <c r="G352" s="67" t="n">
        <v>420</v>
      </c>
      <c r="H352" s="67" t="n">
        <v>15</v>
      </c>
      <c r="I352" s="68" t="n">
        <v>0.351</v>
      </c>
      <c r="K352" s="69" t="n">
        <v>19600</v>
      </c>
      <c r="M352" s="70" t="n">
        <v>301</v>
      </c>
      <c r="R352" s="68" t="n">
        <v>0.3386</v>
      </c>
      <c r="S352" s="68" t="n">
        <v>0.1965</v>
      </c>
      <c r="BE352" s="68" t="n">
        <v>0.8067</v>
      </c>
      <c r="GE352" s="75" t="n">
        <v>348</v>
      </c>
    </row>
    <row r="353" customFormat="false" ht="12.75" hidden="false" customHeight="false" outlineLevel="0" collapsed="false">
      <c r="A353" s="66" t="s">
        <v>684</v>
      </c>
      <c r="C353" s="1" t="s">
        <v>395</v>
      </c>
      <c r="D353" s="1" t="s">
        <v>43</v>
      </c>
      <c r="F353" s="1" t="s">
        <v>440</v>
      </c>
      <c r="G353" s="67" t="n">
        <v>450</v>
      </c>
      <c r="H353" s="67" t="n">
        <v>15</v>
      </c>
      <c r="I353" s="68" t="n">
        <v>0.351</v>
      </c>
      <c r="K353" s="69" t="n">
        <v>20300</v>
      </c>
      <c r="M353" s="70" t="n">
        <v>301.3</v>
      </c>
      <c r="R353" s="68" t="n">
        <v>0.3454</v>
      </c>
      <c r="S353" s="68" t="n">
        <v>0.1959</v>
      </c>
      <c r="BE353" s="68" t="n">
        <v>0.6011</v>
      </c>
      <c r="GE353" s="97" t="n">
        <v>349</v>
      </c>
    </row>
    <row r="354" customFormat="false" ht="12.75" hidden="false" customHeight="false" outlineLevel="0" collapsed="false">
      <c r="A354" s="66" t="s">
        <v>685</v>
      </c>
      <c r="C354" s="1" t="s">
        <v>395</v>
      </c>
      <c r="D354" s="1" t="s">
        <v>43</v>
      </c>
      <c r="F354" s="1" t="s">
        <v>443</v>
      </c>
      <c r="G354" s="67" t="n">
        <v>280</v>
      </c>
      <c r="H354" s="67" t="n">
        <v>15</v>
      </c>
      <c r="I354" s="68" t="n">
        <v>0.392</v>
      </c>
      <c r="J354" s="69" t="n">
        <v>0.00255</v>
      </c>
      <c r="K354" s="69" t="n">
        <v>8410</v>
      </c>
      <c r="R354" s="68" t="n">
        <v>0.0174</v>
      </c>
      <c r="S354" s="68" t="n">
        <v>0.0041</v>
      </c>
      <c r="BE354" s="68" t="n">
        <v>0.0723</v>
      </c>
      <c r="CW354" s="68" t="n">
        <v>0.00109</v>
      </c>
      <c r="GE354" s="75" t="n">
        <v>350</v>
      </c>
    </row>
    <row r="355" customFormat="false" ht="12.75" hidden="false" customHeight="false" outlineLevel="0" collapsed="false">
      <c r="A355" s="66" t="s">
        <v>686</v>
      </c>
      <c r="C355" s="1" t="s">
        <v>395</v>
      </c>
      <c r="D355" s="1" t="s">
        <v>43</v>
      </c>
      <c r="F355" s="1" t="s">
        <v>443</v>
      </c>
      <c r="G355" s="67" t="n">
        <v>642</v>
      </c>
      <c r="H355" s="67" t="n">
        <v>15</v>
      </c>
      <c r="I355" s="68" t="n">
        <v>0.392</v>
      </c>
      <c r="J355" s="69" t="n">
        <v>0.00255</v>
      </c>
      <c r="K355" s="69" t="n">
        <v>8640</v>
      </c>
      <c r="M355" s="70" t="n">
        <v>310.7</v>
      </c>
      <c r="R355" s="68" t="n">
        <v>0.0428</v>
      </c>
      <c r="S355" s="68" t="n">
        <v>0.0099</v>
      </c>
      <c r="BE355" s="68" t="n">
        <v>0.148</v>
      </c>
      <c r="CW355" s="68" t="n">
        <v>0.00136</v>
      </c>
      <c r="GE355" s="97" t="n">
        <v>351</v>
      </c>
    </row>
    <row r="356" customFormat="false" ht="12.75" hidden="false" customHeight="false" outlineLevel="0" collapsed="false">
      <c r="A356" s="66" t="s">
        <v>687</v>
      </c>
      <c r="C356" s="1" t="s">
        <v>395</v>
      </c>
      <c r="D356" s="1" t="s">
        <v>43</v>
      </c>
      <c r="F356" s="1" t="s">
        <v>443</v>
      </c>
      <c r="G356" s="67" t="n">
        <v>319</v>
      </c>
      <c r="H356" s="67" t="n">
        <v>15</v>
      </c>
      <c r="I356" s="68" t="n">
        <v>0.392</v>
      </c>
      <c r="J356" s="69" t="n">
        <v>0.00255</v>
      </c>
      <c r="K356" s="69" t="n">
        <v>8640</v>
      </c>
      <c r="R356" s="68" t="n">
        <v>0.0444</v>
      </c>
      <c r="S356" s="68" t="n">
        <v>0.0098</v>
      </c>
      <c r="BE356" s="68" t="n">
        <v>0.0763</v>
      </c>
      <c r="CW356" s="68" t="n">
        <v>0.00161</v>
      </c>
      <c r="GE356" s="75" t="n">
        <v>352</v>
      </c>
    </row>
    <row r="357" customFormat="false" ht="12.75" hidden="false" customHeight="false" outlineLevel="0" collapsed="false">
      <c r="A357" s="66" t="s">
        <v>688</v>
      </c>
      <c r="C357" s="1" t="s">
        <v>395</v>
      </c>
      <c r="D357" s="1" t="s">
        <v>43</v>
      </c>
      <c r="F357" s="1" t="s">
        <v>443</v>
      </c>
      <c r="G357" s="67" t="n">
        <v>310</v>
      </c>
      <c r="H357" s="67" t="n">
        <v>15</v>
      </c>
      <c r="I357" s="68" t="n">
        <v>0.392</v>
      </c>
      <c r="J357" s="69" t="n">
        <v>0.00255</v>
      </c>
      <c r="K357" s="69" t="n">
        <v>8760</v>
      </c>
      <c r="R357" s="68" t="n">
        <v>0.0438</v>
      </c>
      <c r="S357" s="68" t="n">
        <v>0.0097</v>
      </c>
      <c r="BE357" s="68" t="n">
        <v>0.0654</v>
      </c>
      <c r="CW357" s="68" t="n">
        <v>0.00109</v>
      </c>
      <c r="GE357" s="97" t="n">
        <v>353</v>
      </c>
    </row>
    <row r="358" customFormat="false" ht="12.75" hidden="false" customHeight="false" outlineLevel="0" collapsed="false">
      <c r="A358" s="66" t="s">
        <v>689</v>
      </c>
      <c r="C358" s="1" t="s">
        <v>395</v>
      </c>
      <c r="D358" s="1" t="s">
        <v>43</v>
      </c>
      <c r="F358" s="1" t="s">
        <v>449</v>
      </c>
      <c r="G358" s="67" t="n">
        <v>365</v>
      </c>
      <c r="H358" s="67" t="n">
        <v>15</v>
      </c>
      <c r="J358" s="69" t="n">
        <v>0.000237</v>
      </c>
      <c r="M358" s="70" t="n">
        <v>309.9</v>
      </c>
      <c r="R358" s="68" t="n">
        <v>0.4069</v>
      </c>
      <c r="S358" s="68" t="n">
        <v>0.1303</v>
      </c>
      <c r="Z358" s="68" t="n">
        <v>0.08914</v>
      </c>
      <c r="AO358" s="68" t="n">
        <v>0.09766</v>
      </c>
      <c r="BE358" s="68" t="n">
        <v>1.04</v>
      </c>
      <c r="GE358" s="75" t="n">
        <v>354</v>
      </c>
    </row>
    <row r="359" customFormat="false" ht="12.75" hidden="false" customHeight="false" outlineLevel="0" collapsed="false">
      <c r="A359" s="66" t="s">
        <v>691</v>
      </c>
      <c r="C359" s="1" t="s">
        <v>395</v>
      </c>
      <c r="D359" s="1" t="s">
        <v>43</v>
      </c>
      <c r="F359" s="1" t="s">
        <v>449</v>
      </c>
      <c r="G359" s="67" t="n">
        <v>365</v>
      </c>
      <c r="H359" s="67" t="n">
        <v>15</v>
      </c>
      <c r="J359" s="69" t="n">
        <v>0.000266</v>
      </c>
      <c r="M359" s="70" t="n">
        <v>311.4</v>
      </c>
      <c r="R359" s="68" t="n">
        <v>0.3994</v>
      </c>
      <c r="S359" s="68" t="n">
        <v>0.1302</v>
      </c>
      <c r="Z359" s="68" t="n">
        <v>0.08908</v>
      </c>
      <c r="AO359" s="68" t="n">
        <v>0.09575</v>
      </c>
      <c r="BE359" s="68" t="n">
        <v>1.029</v>
      </c>
      <c r="GE359" s="97" t="n">
        <v>355</v>
      </c>
    </row>
    <row r="360" customFormat="false" ht="12.75" hidden="false" customHeight="false" outlineLevel="0" collapsed="false">
      <c r="A360" s="66" t="s">
        <v>692</v>
      </c>
      <c r="C360" s="1" t="s">
        <v>395</v>
      </c>
      <c r="D360" s="1" t="s">
        <v>43</v>
      </c>
      <c r="F360" s="1" t="s">
        <v>449</v>
      </c>
      <c r="G360" s="67" t="n">
        <v>375</v>
      </c>
      <c r="H360" s="67" t="n">
        <v>15</v>
      </c>
      <c r="M360" s="70" t="n">
        <v>311.6</v>
      </c>
      <c r="R360" s="68" t="n">
        <v>0.408</v>
      </c>
      <c r="S360" s="68" t="n">
        <v>0.1271</v>
      </c>
      <c r="Z360" s="68" t="n">
        <v>0.1504</v>
      </c>
      <c r="AO360" s="68" t="n">
        <v>0.09833</v>
      </c>
      <c r="BE360" s="68" t="n">
        <v>1.457</v>
      </c>
      <c r="GE360" s="75" t="n">
        <v>356</v>
      </c>
    </row>
    <row r="361" customFormat="false" ht="12.75" hidden="false" customHeight="false" outlineLevel="0" collapsed="false">
      <c r="A361" s="66" t="s">
        <v>694</v>
      </c>
      <c r="C361" s="1" t="s">
        <v>395</v>
      </c>
      <c r="D361" s="1" t="s">
        <v>43</v>
      </c>
      <c r="F361" s="1" t="s">
        <v>449</v>
      </c>
      <c r="G361" s="67" t="n">
        <v>375</v>
      </c>
      <c r="H361" s="67" t="n">
        <v>15</v>
      </c>
      <c r="M361" s="70" t="n">
        <v>312.5</v>
      </c>
      <c r="R361" s="68" t="n">
        <v>0.3947</v>
      </c>
      <c r="S361" s="68" t="n">
        <v>0.1248</v>
      </c>
      <c r="Z361" s="68" t="n">
        <v>0.1288</v>
      </c>
      <c r="AO361" s="68" t="n">
        <v>0.09557</v>
      </c>
      <c r="BE361" s="68" t="n">
        <v>1.445</v>
      </c>
      <c r="GE361" s="97" t="n">
        <v>357</v>
      </c>
    </row>
    <row r="362" customFormat="false" ht="12.75" hidden="false" customHeight="false" outlineLevel="0" collapsed="false">
      <c r="A362" s="66" t="s">
        <v>695</v>
      </c>
      <c r="C362" s="1" t="s">
        <v>395</v>
      </c>
      <c r="D362" s="1" t="s">
        <v>43</v>
      </c>
      <c r="F362" s="1" t="s">
        <v>449</v>
      </c>
      <c r="G362" s="67" t="n">
        <v>370</v>
      </c>
      <c r="H362" s="67" t="n">
        <v>15</v>
      </c>
      <c r="M362" s="70" t="n">
        <v>310.1</v>
      </c>
      <c r="R362" s="68" t="n">
        <v>0.4421</v>
      </c>
      <c r="S362" s="68" t="n">
        <v>0.1399</v>
      </c>
      <c r="Z362" s="68" t="n">
        <v>0.1093</v>
      </c>
      <c r="AO362" s="68" t="n">
        <v>0.1033</v>
      </c>
      <c r="BE362" s="68" t="n">
        <v>1.249</v>
      </c>
      <c r="GE362" s="75" t="n">
        <v>358</v>
      </c>
    </row>
    <row r="363" customFormat="false" ht="12.75" hidden="false" customHeight="false" outlineLevel="0" collapsed="false">
      <c r="A363" s="66" t="s">
        <v>697</v>
      </c>
      <c r="C363" s="1" t="s">
        <v>395</v>
      </c>
      <c r="D363" s="1" t="s">
        <v>43</v>
      </c>
      <c r="F363" s="1" t="s">
        <v>449</v>
      </c>
      <c r="G363" s="67" t="n">
        <v>370</v>
      </c>
      <c r="H363" s="67" t="n">
        <v>15</v>
      </c>
      <c r="M363" s="70" t="n">
        <v>310.5</v>
      </c>
      <c r="R363" s="68" t="n">
        <v>0.4355</v>
      </c>
      <c r="S363" s="68" t="n">
        <v>0.1378</v>
      </c>
      <c r="Z363" s="68" t="n">
        <v>0.1066</v>
      </c>
      <c r="AO363" s="68" t="n">
        <v>0.1017</v>
      </c>
      <c r="BE363" s="68" t="n">
        <v>1.305</v>
      </c>
      <c r="GE363" s="97" t="n">
        <v>359</v>
      </c>
    </row>
    <row r="364" customFormat="false" ht="12.75" hidden="false" customHeight="false" outlineLevel="0" collapsed="false">
      <c r="A364" s="66" t="s">
        <v>698</v>
      </c>
      <c r="C364" s="1" t="s">
        <v>699</v>
      </c>
      <c r="D364" s="1" t="s">
        <v>43</v>
      </c>
      <c r="E364" s="1" t="s">
        <v>28</v>
      </c>
      <c r="F364" s="1" t="s">
        <v>233</v>
      </c>
      <c r="G364" s="67" t="n">
        <v>377</v>
      </c>
      <c r="H364" s="67" t="n">
        <v>15</v>
      </c>
      <c r="I364" s="68" t="n">
        <v>0.165</v>
      </c>
      <c r="M364" s="70" t="n">
        <v>301.1</v>
      </c>
      <c r="R364" s="68" t="n">
        <v>0.01577</v>
      </c>
      <c r="S364" s="68" t="n">
        <v>0.009956</v>
      </c>
      <c r="W364" s="74" t="n">
        <v>1.8</v>
      </c>
      <c r="BE364" s="68" t="n">
        <v>0.2291</v>
      </c>
      <c r="CV364" s="68" t="n">
        <v>56.27</v>
      </c>
      <c r="GE364" s="75" t="n">
        <v>360</v>
      </c>
    </row>
    <row r="365" customFormat="false" ht="12.75" hidden="false" customHeight="false" outlineLevel="0" collapsed="false">
      <c r="A365" s="66" t="s">
        <v>700</v>
      </c>
      <c r="C365" s="1" t="s">
        <v>699</v>
      </c>
      <c r="D365" s="1" t="s">
        <v>43</v>
      </c>
      <c r="E365" s="1" t="s">
        <v>28</v>
      </c>
      <c r="F365" s="1" t="s">
        <v>245</v>
      </c>
      <c r="G365" s="67" t="n">
        <v>361</v>
      </c>
      <c r="H365" s="67" t="n">
        <v>15</v>
      </c>
      <c r="I365" s="68" t="n">
        <v>0.165</v>
      </c>
      <c r="M365" s="70" t="n">
        <v>301.1</v>
      </c>
      <c r="R365" s="68" t="n">
        <v>0.01714</v>
      </c>
      <c r="S365" s="68" t="n">
        <v>0.01061</v>
      </c>
      <c r="W365" s="74" t="n">
        <v>1.8</v>
      </c>
      <c r="BE365" s="68" t="n">
        <v>0.09538</v>
      </c>
      <c r="CV365" s="68" t="n">
        <v>29.43</v>
      </c>
      <c r="GE365" s="97" t="n">
        <v>361</v>
      </c>
    </row>
    <row r="366" customFormat="false" ht="12.75" hidden="false" customHeight="false" outlineLevel="0" collapsed="false">
      <c r="A366" s="66" t="s">
        <v>701</v>
      </c>
      <c r="C366" s="1" t="s">
        <v>207</v>
      </c>
      <c r="D366" s="1" t="s">
        <v>43</v>
      </c>
      <c r="E366" s="1" t="s">
        <v>208</v>
      </c>
      <c r="F366" s="1" t="s">
        <v>300</v>
      </c>
      <c r="G366" s="67" t="n">
        <v>360</v>
      </c>
      <c r="H366" s="67" t="n">
        <v>15</v>
      </c>
      <c r="I366" s="68" t="n">
        <v>0.181</v>
      </c>
      <c r="M366" s="70" t="n">
        <v>294.9</v>
      </c>
      <c r="R366" s="68" t="n">
        <v>0.3036</v>
      </c>
      <c r="S366" s="68" t="n">
        <v>0.06904</v>
      </c>
      <c r="AE366" s="68" t="n">
        <v>0.2499</v>
      </c>
      <c r="BD366" s="68" t="n">
        <v>0.6781</v>
      </c>
      <c r="BE366" s="68" t="n">
        <v>0.144</v>
      </c>
      <c r="CC366" s="68" t="n">
        <v>0.07691</v>
      </c>
      <c r="CV366" s="68" t="n">
        <v>13.96</v>
      </c>
      <c r="GE366" s="75" t="n">
        <v>362</v>
      </c>
    </row>
    <row r="367" customFormat="false" ht="12.75" hidden="false" customHeight="false" outlineLevel="0" collapsed="false">
      <c r="A367" s="66" t="s">
        <v>703</v>
      </c>
      <c r="C367" s="1" t="s">
        <v>207</v>
      </c>
      <c r="D367" s="1" t="s">
        <v>43</v>
      </c>
      <c r="E367" s="1" t="s">
        <v>208</v>
      </c>
      <c r="F367" s="1" t="s">
        <v>239</v>
      </c>
      <c r="G367" s="67" t="n">
        <v>360</v>
      </c>
      <c r="H367" s="67" t="n">
        <v>15</v>
      </c>
      <c r="I367" s="68" t="n">
        <v>0.357</v>
      </c>
      <c r="M367" s="70" t="n">
        <v>300.1</v>
      </c>
      <c r="R367" s="68" t="n">
        <v>0.3809</v>
      </c>
      <c r="S367" s="68" t="n">
        <v>0.1342</v>
      </c>
      <c r="AE367" s="68" t="n">
        <v>0.2883</v>
      </c>
      <c r="BD367" s="68" t="n">
        <v>0.6849</v>
      </c>
      <c r="BE367" s="68" t="n">
        <v>0.0893</v>
      </c>
      <c r="CC367" s="68" t="n">
        <v>0.07693</v>
      </c>
      <c r="CV367" s="68" t="n">
        <v>0.4</v>
      </c>
      <c r="GE367" s="97" t="n">
        <v>363</v>
      </c>
    </row>
    <row r="368" customFormat="false" ht="12.75" hidden="false" customHeight="false" outlineLevel="0" collapsed="false">
      <c r="A368" s="66" t="s">
        <v>704</v>
      </c>
      <c r="C368" s="1" t="s">
        <v>207</v>
      </c>
      <c r="D368" s="1" t="s">
        <v>43</v>
      </c>
      <c r="E368" s="1" t="s">
        <v>208</v>
      </c>
      <c r="F368" s="1" t="s">
        <v>239</v>
      </c>
      <c r="G368" s="67" t="n">
        <v>360</v>
      </c>
      <c r="H368" s="67" t="n">
        <v>15</v>
      </c>
      <c r="I368" s="68" t="n">
        <v>0.357</v>
      </c>
      <c r="M368" s="70" t="n">
        <v>299.8</v>
      </c>
      <c r="R368" s="68" t="n">
        <v>0.3921</v>
      </c>
      <c r="S368" s="68" t="n">
        <v>0.131</v>
      </c>
      <c r="AE368" s="68" t="n">
        <v>0.2948</v>
      </c>
      <c r="BD368" s="68" t="n">
        <v>0.6967</v>
      </c>
      <c r="BE368" s="68" t="n">
        <v>0.09126</v>
      </c>
      <c r="CC368" s="68" t="n">
        <v>0.07197</v>
      </c>
      <c r="CV368" s="68" t="n">
        <v>0.9</v>
      </c>
      <c r="GE368" s="75" t="n">
        <v>364</v>
      </c>
    </row>
    <row r="369" customFormat="false" ht="12.75" hidden="false" customHeight="false" outlineLevel="0" collapsed="false">
      <c r="A369" s="66" t="s">
        <v>705</v>
      </c>
      <c r="C369" s="1" t="s">
        <v>207</v>
      </c>
      <c r="D369" s="1" t="s">
        <v>43</v>
      </c>
      <c r="E369" s="1" t="s">
        <v>208</v>
      </c>
      <c r="F369" s="1" t="s">
        <v>239</v>
      </c>
      <c r="G369" s="67" t="n">
        <v>360</v>
      </c>
      <c r="H369" s="67" t="n">
        <v>15</v>
      </c>
      <c r="I369" s="68" t="n">
        <v>0.356</v>
      </c>
      <c r="M369" s="70" t="n">
        <v>300.1</v>
      </c>
      <c r="R369" s="68" t="n">
        <v>0.3904</v>
      </c>
      <c r="S369" s="68" t="n">
        <v>0.1317</v>
      </c>
      <c r="AE369" s="68" t="n">
        <v>0.2558</v>
      </c>
      <c r="BD369" s="68" t="n">
        <v>0.671</v>
      </c>
      <c r="BE369" s="68" t="n">
        <v>0.08297</v>
      </c>
      <c r="CC369" s="68" t="n">
        <v>0.0705</v>
      </c>
      <c r="CV369" s="68" t="n">
        <v>1.1</v>
      </c>
      <c r="GE369" s="97" t="n">
        <v>365</v>
      </c>
    </row>
    <row r="370" customFormat="false" ht="12.75" hidden="false" customHeight="false" outlineLevel="0" collapsed="false">
      <c r="A370" s="66" t="s">
        <v>706</v>
      </c>
      <c r="C370" s="1" t="s">
        <v>207</v>
      </c>
      <c r="D370" s="1" t="s">
        <v>43</v>
      </c>
      <c r="E370" s="1" t="s">
        <v>208</v>
      </c>
      <c r="F370" s="1" t="s">
        <v>239</v>
      </c>
      <c r="G370" s="67" t="n">
        <v>360</v>
      </c>
      <c r="H370" s="67" t="n">
        <v>15</v>
      </c>
      <c r="I370" s="68" t="n">
        <v>0.355</v>
      </c>
      <c r="M370" s="70" t="n">
        <v>301.8</v>
      </c>
      <c r="R370" s="68" t="n">
        <v>0.3699</v>
      </c>
      <c r="S370" s="68" t="n">
        <v>0.1298</v>
      </c>
      <c r="AE370" s="68" t="n">
        <v>0.2914</v>
      </c>
      <c r="BD370" s="68" t="n">
        <v>0.5766</v>
      </c>
      <c r="BE370" s="68" t="n">
        <v>0.1674</v>
      </c>
      <c r="CC370" s="68" t="n">
        <v>0.0821</v>
      </c>
      <c r="CV370" s="68" t="n">
        <v>2.2</v>
      </c>
      <c r="GE370" s="75" t="n">
        <v>366</v>
      </c>
    </row>
    <row r="371" customFormat="false" ht="12.75" hidden="false" customHeight="false" outlineLevel="0" collapsed="false">
      <c r="A371" s="66" t="s">
        <v>707</v>
      </c>
      <c r="C371" s="1" t="s">
        <v>218</v>
      </c>
      <c r="D371" s="1" t="s">
        <v>43</v>
      </c>
      <c r="E371" s="1" t="s">
        <v>219</v>
      </c>
      <c r="F371" s="1" t="s">
        <v>209</v>
      </c>
      <c r="G371" s="67" t="n">
        <v>370</v>
      </c>
      <c r="H371" s="67" t="n">
        <v>15</v>
      </c>
      <c r="I371" s="68" t="n">
        <v>0.183</v>
      </c>
      <c r="M371" s="70" t="n">
        <v>293.3</v>
      </c>
      <c r="R371" s="68" t="n">
        <v>0.2931</v>
      </c>
      <c r="S371" s="68" t="n">
        <v>0.09455</v>
      </c>
      <c r="Z371" s="68" t="n">
        <v>0.49</v>
      </c>
      <c r="AO371" s="68" t="n">
        <v>0.1281</v>
      </c>
      <c r="BD371" s="68" t="n">
        <v>0.09608</v>
      </c>
      <c r="BE371" s="68" t="n">
        <v>0.4057</v>
      </c>
      <c r="BH371" s="68" t="n">
        <v>0.06362</v>
      </c>
      <c r="CA371" s="68" t="n">
        <v>0.1195</v>
      </c>
      <c r="CC371" s="68" t="n">
        <v>0.1186</v>
      </c>
      <c r="CV371" s="68" t="n">
        <v>1.835</v>
      </c>
      <c r="CW371" s="68" t="n">
        <v>0.1016</v>
      </c>
      <c r="GE371" s="97" t="n">
        <v>367</v>
      </c>
    </row>
    <row r="372" customFormat="false" ht="12.75" hidden="false" customHeight="false" outlineLevel="0" collapsed="false">
      <c r="A372" s="66" t="s">
        <v>709</v>
      </c>
      <c r="C372" s="1" t="s">
        <v>218</v>
      </c>
      <c r="D372" s="1" t="s">
        <v>43</v>
      </c>
      <c r="E372" s="1" t="s">
        <v>219</v>
      </c>
      <c r="F372" s="1" t="s">
        <v>222</v>
      </c>
      <c r="G372" s="67" t="n">
        <v>375</v>
      </c>
      <c r="H372" s="67" t="n">
        <v>15</v>
      </c>
      <c r="I372" s="68" t="n">
        <v>0.388</v>
      </c>
      <c r="J372" s="69" t="n">
        <v>4.7E-005</v>
      </c>
      <c r="M372" s="70" t="n">
        <v>300.4</v>
      </c>
      <c r="R372" s="68" t="n">
        <v>0.3798</v>
      </c>
      <c r="S372" s="68" t="n">
        <v>0.1026</v>
      </c>
      <c r="Z372" s="68" t="n">
        <v>0.3962</v>
      </c>
      <c r="AI372" s="68" t="n">
        <v>0.01046</v>
      </c>
      <c r="AO372" s="68" t="n">
        <v>0.09297</v>
      </c>
      <c r="BD372" s="68" t="n">
        <v>0.07689</v>
      </c>
      <c r="BE372" s="68" t="n">
        <v>0.3495</v>
      </c>
      <c r="BH372" s="68" t="n">
        <v>0.05716</v>
      </c>
      <c r="CA372" s="68" t="n">
        <v>0.08472</v>
      </c>
      <c r="CC372" s="68" t="n">
        <v>0.0816</v>
      </c>
      <c r="CW372" s="68" t="n">
        <v>0.09055</v>
      </c>
      <c r="GE372" s="75" t="n">
        <v>368</v>
      </c>
    </row>
    <row r="373" customFormat="false" ht="12.75" hidden="false" customHeight="false" outlineLevel="0" collapsed="false">
      <c r="A373" s="66" t="s">
        <v>710</v>
      </c>
      <c r="C373" s="1" t="s">
        <v>227</v>
      </c>
      <c r="D373" s="1" t="s">
        <v>43</v>
      </c>
      <c r="E373" s="1" t="s">
        <v>219</v>
      </c>
      <c r="F373" s="1" t="s">
        <v>222</v>
      </c>
      <c r="G373" s="67" t="n">
        <v>380</v>
      </c>
      <c r="H373" s="67" t="n">
        <v>15</v>
      </c>
      <c r="I373" s="68" t="n">
        <v>0.388</v>
      </c>
      <c r="J373" s="69" t="n">
        <v>7.2E-005</v>
      </c>
      <c r="M373" s="70" t="n">
        <v>300.4</v>
      </c>
      <c r="R373" s="68" t="n">
        <v>0.1417</v>
      </c>
      <c r="S373" s="68" t="n">
        <v>0.03323</v>
      </c>
      <c r="Z373" s="68" t="n">
        <v>0.3805</v>
      </c>
      <c r="AO373" s="68" t="n">
        <v>0.0917</v>
      </c>
      <c r="BD373" s="68" t="n">
        <v>0.07272</v>
      </c>
      <c r="BE373" s="68" t="n">
        <v>0.3048</v>
      </c>
      <c r="BH373" s="68" t="n">
        <v>0.05634</v>
      </c>
      <c r="CA373" s="68" t="n">
        <v>0.08371</v>
      </c>
      <c r="CC373" s="68" t="n">
        <v>0.0798</v>
      </c>
      <c r="CV373" s="68" t="n">
        <v>0.8</v>
      </c>
      <c r="CW373" s="68" t="n">
        <v>0.0966</v>
      </c>
      <c r="GE373" s="97" t="n">
        <v>369</v>
      </c>
    </row>
    <row r="374" customFormat="false" ht="12.75" hidden="false" customHeight="false" outlineLevel="0" collapsed="false">
      <c r="A374" s="66" t="s">
        <v>711</v>
      </c>
      <c r="C374" s="1" t="s">
        <v>229</v>
      </c>
      <c r="D374" s="1" t="s">
        <v>43</v>
      </c>
      <c r="E374" s="1" t="s">
        <v>219</v>
      </c>
      <c r="F374" s="1" t="s">
        <v>213</v>
      </c>
      <c r="G374" s="67" t="n">
        <v>360</v>
      </c>
      <c r="H374" s="67" t="n">
        <v>15</v>
      </c>
      <c r="I374" s="68" t="n">
        <v>0.351</v>
      </c>
      <c r="M374" s="70" t="n">
        <v>300.7</v>
      </c>
      <c r="R374" s="68" t="n">
        <v>0.2795</v>
      </c>
      <c r="S374" s="68" t="n">
        <v>0.09588</v>
      </c>
      <c r="AI374" s="68" t="n">
        <v>0.007252</v>
      </c>
      <c r="BD374" s="68" t="n">
        <v>1.587</v>
      </c>
      <c r="BE374" s="68" t="n">
        <v>0.301</v>
      </c>
      <c r="CV374" s="68" t="n">
        <v>1.4</v>
      </c>
      <c r="FN374" s="68" t="n">
        <v>0.001553</v>
      </c>
      <c r="GE374" s="75" t="n">
        <v>370</v>
      </c>
    </row>
    <row r="375" customFormat="false" ht="12.75" hidden="false" customHeight="false" outlineLevel="0" collapsed="false">
      <c r="A375" s="66" t="s">
        <v>712</v>
      </c>
      <c r="C375" s="1" t="s">
        <v>229</v>
      </c>
      <c r="D375" s="1" t="s">
        <v>43</v>
      </c>
      <c r="E375" s="1" t="s">
        <v>219</v>
      </c>
      <c r="F375" s="1" t="s">
        <v>213</v>
      </c>
      <c r="G375" s="67" t="n">
        <v>360</v>
      </c>
      <c r="H375" s="67" t="n">
        <v>15</v>
      </c>
      <c r="I375" s="68" t="n">
        <v>0.351</v>
      </c>
      <c r="M375" s="70" t="n">
        <v>300</v>
      </c>
      <c r="R375" s="68" t="n">
        <v>0.3035</v>
      </c>
      <c r="S375" s="68" t="n">
        <v>0.116</v>
      </c>
      <c r="AI375" s="68" t="n">
        <v>0.00962</v>
      </c>
      <c r="BD375" s="68" t="n">
        <v>1.663</v>
      </c>
      <c r="BE375" s="68" t="n">
        <v>0.2135</v>
      </c>
      <c r="CV375" s="68" t="n">
        <v>1.5</v>
      </c>
      <c r="FN375" s="68" t="n">
        <v>0.0017</v>
      </c>
      <c r="GE375" s="97" t="n">
        <v>371</v>
      </c>
    </row>
    <row r="376" customFormat="false" ht="12.75" hidden="false" customHeight="false" outlineLevel="0" collapsed="false">
      <c r="B376" s="1" t="s">
        <v>713</v>
      </c>
      <c r="GE376" s="75" t="n">
        <v>372</v>
      </c>
    </row>
    <row r="377" customFormat="false" ht="12.75" hidden="false" customHeight="false" outlineLevel="0" collapsed="false">
      <c r="A377" s="66" t="s">
        <v>714</v>
      </c>
      <c r="C377" s="1" t="s">
        <v>395</v>
      </c>
      <c r="D377" s="1" t="s">
        <v>44</v>
      </c>
      <c r="F377" s="1" t="s">
        <v>440</v>
      </c>
      <c r="G377" s="67" t="n">
        <v>360</v>
      </c>
      <c r="H377" s="67" t="n">
        <v>15</v>
      </c>
      <c r="I377" s="68" t="n">
        <v>0.351</v>
      </c>
      <c r="K377" s="69" t="n">
        <v>19600</v>
      </c>
      <c r="M377" s="70" t="n">
        <v>300.7</v>
      </c>
      <c r="R377" s="68" t="n">
        <v>0.3317</v>
      </c>
      <c r="S377" s="68" t="n">
        <v>0.2063</v>
      </c>
      <c r="BF377" s="68" t="n">
        <v>1.063</v>
      </c>
      <c r="GE377" s="97" t="n">
        <v>373</v>
      </c>
    </row>
    <row r="378" customFormat="false" ht="12.75" hidden="false" customHeight="false" outlineLevel="0" collapsed="false">
      <c r="A378" s="66" t="s">
        <v>715</v>
      </c>
      <c r="C378" s="1" t="s">
        <v>395</v>
      </c>
      <c r="D378" s="1" t="s">
        <v>44</v>
      </c>
      <c r="F378" s="1" t="s">
        <v>440</v>
      </c>
      <c r="G378" s="67" t="n">
        <v>360</v>
      </c>
      <c r="H378" s="67" t="n">
        <v>15</v>
      </c>
      <c r="I378" s="68" t="n">
        <v>0.351</v>
      </c>
      <c r="K378" s="69" t="n">
        <v>22000</v>
      </c>
      <c r="M378" s="70" t="n">
        <v>301.6</v>
      </c>
      <c r="R378" s="68" t="n">
        <v>0.3326</v>
      </c>
      <c r="S378" s="68" t="n">
        <v>0.1929</v>
      </c>
      <c r="BF378" s="68" t="n">
        <v>2.792</v>
      </c>
      <c r="GE378" s="75" t="n">
        <v>374</v>
      </c>
    </row>
    <row r="379" customFormat="false" ht="12.75" hidden="false" customHeight="false" outlineLevel="0" collapsed="false">
      <c r="A379" s="66" t="s">
        <v>716</v>
      </c>
      <c r="C379" s="1" t="s">
        <v>395</v>
      </c>
      <c r="D379" s="1" t="s">
        <v>44</v>
      </c>
      <c r="F379" s="1" t="s">
        <v>440</v>
      </c>
      <c r="G379" s="67" t="n">
        <v>360</v>
      </c>
      <c r="H379" s="67" t="n">
        <v>15</v>
      </c>
      <c r="I379" s="68" t="n">
        <v>0.351</v>
      </c>
      <c r="K379" s="69" t="n">
        <v>19700</v>
      </c>
      <c r="M379" s="70" t="n">
        <v>301.1</v>
      </c>
      <c r="R379" s="68" t="n">
        <v>0.7088</v>
      </c>
      <c r="S379" s="68" t="n">
        <v>0.3789</v>
      </c>
      <c r="BF379" s="68" t="n">
        <v>2.862</v>
      </c>
      <c r="GE379" s="97" t="n">
        <v>375</v>
      </c>
    </row>
    <row r="380" customFormat="false" ht="12.75" hidden="false" customHeight="false" outlineLevel="0" collapsed="false">
      <c r="A380" s="66" t="s">
        <v>717</v>
      </c>
      <c r="C380" s="1" t="s">
        <v>395</v>
      </c>
      <c r="D380" s="1" t="s">
        <v>44</v>
      </c>
      <c r="F380" s="1" t="s">
        <v>404</v>
      </c>
      <c r="G380" s="67" t="n">
        <v>420</v>
      </c>
      <c r="H380" s="67" t="n">
        <v>15</v>
      </c>
      <c r="I380" s="68" t="n">
        <v>0.267</v>
      </c>
      <c r="K380" s="69" t="n">
        <v>15100</v>
      </c>
      <c r="M380" s="70" t="n">
        <v>300.8</v>
      </c>
      <c r="R380" s="68" t="n">
        <v>0.3996</v>
      </c>
      <c r="S380" s="68" t="n">
        <v>0.1054</v>
      </c>
      <c r="BF380" s="68" t="n">
        <v>0.217</v>
      </c>
      <c r="CV380" s="68" t="n">
        <v>1.874</v>
      </c>
      <c r="GE380" s="75" t="n">
        <v>376</v>
      </c>
    </row>
    <row r="381" customFormat="false" ht="12.75" hidden="false" customHeight="false" outlineLevel="0" collapsed="false">
      <c r="A381" s="66" t="s">
        <v>718</v>
      </c>
      <c r="C381" s="1" t="s">
        <v>395</v>
      </c>
      <c r="D381" s="1" t="s">
        <v>44</v>
      </c>
      <c r="F381" s="1" t="s">
        <v>404</v>
      </c>
      <c r="G381" s="67" t="n">
        <v>450</v>
      </c>
      <c r="H381" s="67" t="n">
        <v>15</v>
      </c>
      <c r="I381" s="68" t="n">
        <v>0.267</v>
      </c>
      <c r="K381" s="69" t="n">
        <v>15100</v>
      </c>
      <c r="M381" s="70" t="n">
        <v>300.3</v>
      </c>
      <c r="R381" s="68" t="n">
        <v>0.4006</v>
      </c>
      <c r="S381" s="68" t="n">
        <v>0.1094</v>
      </c>
      <c r="BF381" s="68" t="n">
        <v>0.404</v>
      </c>
      <c r="CV381" s="68" t="n">
        <v>1.881</v>
      </c>
      <c r="GE381" s="97" t="n">
        <v>377</v>
      </c>
    </row>
    <row r="382" customFormat="false" ht="12.75" hidden="false" customHeight="false" outlineLevel="0" collapsed="false">
      <c r="A382" s="66" t="s">
        <v>719</v>
      </c>
      <c r="C382" s="1" t="s">
        <v>395</v>
      </c>
      <c r="D382" s="1" t="s">
        <v>44</v>
      </c>
      <c r="F382" s="1" t="s">
        <v>404</v>
      </c>
      <c r="G382" s="67" t="n">
        <v>630</v>
      </c>
      <c r="H382" s="67" t="n">
        <v>15</v>
      </c>
      <c r="I382" s="68" t="n">
        <v>0.269</v>
      </c>
      <c r="K382" s="69" t="n">
        <v>15100</v>
      </c>
      <c r="M382" s="70" t="n">
        <v>300.5</v>
      </c>
      <c r="R382" s="68" t="n">
        <v>0.6124</v>
      </c>
      <c r="S382" s="68" t="n">
        <v>0.3916</v>
      </c>
      <c r="BF382" s="68" t="n">
        <v>0.424</v>
      </c>
      <c r="CV382" s="68" t="n">
        <v>1.872</v>
      </c>
      <c r="GE382" s="75" t="n">
        <v>378</v>
      </c>
    </row>
    <row r="383" customFormat="false" ht="12.75" hidden="false" customHeight="false" outlineLevel="0" collapsed="false">
      <c r="B383" s="1" t="s">
        <v>720</v>
      </c>
      <c r="GE383" s="97" t="n">
        <v>379</v>
      </c>
    </row>
    <row r="384" customFormat="false" ht="12.75" hidden="false" customHeight="false" outlineLevel="0" collapsed="false">
      <c r="A384" s="66" t="s">
        <v>721</v>
      </c>
      <c r="C384" s="1" t="s">
        <v>395</v>
      </c>
      <c r="D384" s="1" t="s">
        <v>91</v>
      </c>
      <c r="F384" s="1" t="s">
        <v>440</v>
      </c>
      <c r="G384" s="67" t="n">
        <v>360</v>
      </c>
      <c r="H384" s="67" t="n">
        <v>15</v>
      </c>
      <c r="I384" s="68" t="n">
        <v>0.351</v>
      </c>
      <c r="K384" s="69" t="n">
        <v>19600</v>
      </c>
      <c r="M384" s="70" t="n">
        <v>302.2</v>
      </c>
      <c r="R384" s="68" t="n">
        <v>0.3216</v>
      </c>
      <c r="S384" s="68" t="n">
        <v>0.197</v>
      </c>
      <c r="BN384" s="68" t="n">
        <v>0.8443</v>
      </c>
      <c r="GE384" s="75" t="n">
        <v>380</v>
      </c>
    </row>
    <row r="385" customFormat="false" ht="12.75" hidden="false" customHeight="false" outlineLevel="0" collapsed="false">
      <c r="A385" s="66" t="s">
        <v>722</v>
      </c>
      <c r="C385" s="1" t="s">
        <v>395</v>
      </c>
      <c r="D385" s="1" t="s">
        <v>91</v>
      </c>
      <c r="F385" s="1" t="s">
        <v>440</v>
      </c>
      <c r="G385" s="67" t="n">
        <v>360</v>
      </c>
      <c r="H385" s="67" t="n">
        <v>15</v>
      </c>
      <c r="I385" s="68" t="n">
        <v>0.351</v>
      </c>
      <c r="K385" s="69" t="n">
        <v>20500</v>
      </c>
      <c r="M385" s="70" t="n">
        <v>301.3</v>
      </c>
      <c r="R385" s="68" t="n">
        <v>0.3219</v>
      </c>
      <c r="S385" s="68" t="n">
        <v>0.1897</v>
      </c>
      <c r="BN385" s="68" t="n">
        <v>1.706</v>
      </c>
      <c r="GE385" s="97" t="n">
        <v>381</v>
      </c>
    </row>
    <row r="386" customFormat="false" ht="12.75" hidden="false" customHeight="false" outlineLevel="0" collapsed="false">
      <c r="A386" s="66" t="s">
        <v>723</v>
      </c>
      <c r="C386" s="1" t="s">
        <v>395</v>
      </c>
      <c r="D386" s="1" t="s">
        <v>91</v>
      </c>
      <c r="F386" s="1" t="s">
        <v>440</v>
      </c>
      <c r="G386" s="67" t="n">
        <v>420</v>
      </c>
      <c r="H386" s="67" t="n">
        <v>15</v>
      </c>
      <c r="I386" s="68" t="n">
        <v>0.351</v>
      </c>
      <c r="K386" s="69" t="n">
        <v>21500</v>
      </c>
      <c r="M386" s="70" t="n">
        <v>302.6</v>
      </c>
      <c r="R386" s="68" t="n">
        <v>0.7088</v>
      </c>
      <c r="S386" s="68" t="n">
        <v>0.3606</v>
      </c>
      <c r="BN386" s="68" t="n">
        <v>1.613</v>
      </c>
      <c r="GE386" s="75" t="n">
        <v>382</v>
      </c>
    </row>
    <row r="387" customFormat="false" ht="12.75" hidden="false" customHeight="false" outlineLevel="0" collapsed="false">
      <c r="B387" s="1" t="s">
        <v>724</v>
      </c>
      <c r="GE387" s="97" t="n">
        <v>383</v>
      </c>
    </row>
    <row r="388" customFormat="false" ht="12.75" hidden="false" customHeight="false" outlineLevel="0" collapsed="false">
      <c r="A388" s="66" t="s">
        <v>725</v>
      </c>
      <c r="C388" s="1" t="s">
        <v>395</v>
      </c>
      <c r="D388" s="1" t="s">
        <v>49</v>
      </c>
      <c r="F388" s="1" t="s">
        <v>222</v>
      </c>
      <c r="G388" s="67" t="n">
        <v>370</v>
      </c>
      <c r="H388" s="67" t="n">
        <v>15</v>
      </c>
      <c r="I388" s="68" t="n">
        <v>0.388</v>
      </c>
      <c r="J388" s="69" t="n">
        <v>5.3E-005</v>
      </c>
      <c r="M388" s="70" t="n">
        <v>301</v>
      </c>
      <c r="R388" s="68" t="n">
        <v>0.1969</v>
      </c>
      <c r="S388" s="68" t="n">
        <v>0.1005</v>
      </c>
      <c r="BG388" s="68" t="n">
        <v>0.5425</v>
      </c>
      <c r="CV388" s="68" t="n">
        <v>0.8</v>
      </c>
      <c r="GE388" s="75" t="n">
        <v>384</v>
      </c>
    </row>
    <row r="389" customFormat="false" ht="12.75" hidden="false" customHeight="false" outlineLevel="0" collapsed="false">
      <c r="A389" s="66" t="s">
        <v>726</v>
      </c>
      <c r="C389" s="1" t="s">
        <v>395</v>
      </c>
      <c r="D389" s="1" t="s">
        <v>49</v>
      </c>
      <c r="F389" s="1" t="s">
        <v>671</v>
      </c>
      <c r="G389" s="67" t="n">
        <v>360</v>
      </c>
      <c r="H389" s="67" t="n">
        <v>15</v>
      </c>
      <c r="I389" s="68" t="n">
        <v>0.3513</v>
      </c>
      <c r="K389" s="69" t="n">
        <v>21000</v>
      </c>
      <c r="M389" s="70" t="n">
        <v>301.3</v>
      </c>
      <c r="R389" s="68" t="n">
        <v>0.397</v>
      </c>
      <c r="S389" s="68" t="n">
        <v>0.1034</v>
      </c>
      <c r="BG389" s="68" t="n">
        <v>1.013</v>
      </c>
      <c r="GE389" s="97" t="n">
        <v>385</v>
      </c>
    </row>
    <row r="390" customFormat="false" ht="12.75" hidden="false" customHeight="false" outlineLevel="0" collapsed="false">
      <c r="A390" s="66" t="s">
        <v>727</v>
      </c>
      <c r="C390" s="1" t="s">
        <v>207</v>
      </c>
      <c r="D390" s="1" t="s">
        <v>49</v>
      </c>
      <c r="E390" s="1" t="s">
        <v>208</v>
      </c>
      <c r="F390" s="1" t="s">
        <v>239</v>
      </c>
      <c r="G390" s="67" t="n">
        <v>360</v>
      </c>
      <c r="H390" s="67" t="n">
        <v>15</v>
      </c>
      <c r="I390" s="68" t="n">
        <v>0.351</v>
      </c>
      <c r="M390" s="70" t="n">
        <v>301.2</v>
      </c>
      <c r="R390" s="68" t="n">
        <v>0.3654</v>
      </c>
      <c r="S390" s="68" t="n">
        <v>0.1108</v>
      </c>
      <c r="AE390" s="68" t="n">
        <v>0.4073</v>
      </c>
      <c r="BD390" s="68" t="n">
        <v>0.6781</v>
      </c>
      <c r="BG390" s="68" t="n">
        <v>0.2111</v>
      </c>
      <c r="CC390" s="68" t="n">
        <v>0.09601</v>
      </c>
      <c r="CV390" s="68" t="n">
        <v>1.4</v>
      </c>
      <c r="GE390" s="75" t="n">
        <v>386</v>
      </c>
    </row>
    <row r="391" customFormat="false" ht="12.75" hidden="false" customHeight="false" outlineLevel="0" collapsed="false">
      <c r="A391" s="66" t="s">
        <v>728</v>
      </c>
      <c r="C391" s="1" t="s">
        <v>207</v>
      </c>
      <c r="D391" s="1" t="s">
        <v>49</v>
      </c>
      <c r="E391" s="1" t="s">
        <v>208</v>
      </c>
      <c r="F391" s="1" t="s">
        <v>239</v>
      </c>
      <c r="G391" s="67" t="n">
        <v>360</v>
      </c>
      <c r="H391" s="67" t="n">
        <v>15</v>
      </c>
      <c r="I391" s="68" t="n">
        <v>0.351</v>
      </c>
      <c r="M391" s="70" t="n">
        <v>302.3</v>
      </c>
      <c r="R391" s="68" t="n">
        <v>0.3821</v>
      </c>
      <c r="S391" s="68" t="n">
        <v>0.0951</v>
      </c>
      <c r="AE391" s="68" t="n">
        <v>0.3882</v>
      </c>
      <c r="BD391" s="68" t="n">
        <v>0.737</v>
      </c>
      <c r="BG391" s="68" t="n">
        <v>0.1948</v>
      </c>
      <c r="CC391" s="68" t="n">
        <v>0.09429</v>
      </c>
      <c r="CV391" s="68" t="n">
        <v>1.1</v>
      </c>
      <c r="GE391" s="97" t="n">
        <v>387</v>
      </c>
    </row>
    <row r="392" customFormat="false" ht="12.75" hidden="false" customHeight="false" outlineLevel="0" collapsed="false">
      <c r="A392" s="66" t="s">
        <v>729</v>
      </c>
      <c r="C392" s="1" t="s">
        <v>207</v>
      </c>
      <c r="D392" s="1" t="s">
        <v>49</v>
      </c>
      <c r="E392" s="1" t="s">
        <v>208</v>
      </c>
      <c r="F392" s="1" t="s">
        <v>239</v>
      </c>
      <c r="G392" s="67" t="n">
        <v>360</v>
      </c>
      <c r="H392" s="67" t="n">
        <v>15</v>
      </c>
      <c r="I392" s="68" t="n">
        <v>0.351</v>
      </c>
      <c r="M392" s="70" t="n">
        <v>300.6</v>
      </c>
      <c r="R392" s="68" t="n">
        <v>0.3702</v>
      </c>
      <c r="S392" s="68" t="n">
        <v>0.1113</v>
      </c>
      <c r="AE392" s="68" t="n">
        <v>0.3885</v>
      </c>
      <c r="BD392" s="68" t="n">
        <v>0.7452</v>
      </c>
      <c r="BG392" s="68" t="n">
        <v>0.1083</v>
      </c>
      <c r="CC392" s="68" t="n">
        <v>0.09021</v>
      </c>
      <c r="CV392" s="68" t="n">
        <v>0.7</v>
      </c>
      <c r="GE392" s="75" t="n">
        <v>388</v>
      </c>
    </row>
    <row r="393" customFormat="false" ht="12.75" hidden="false" customHeight="false" outlineLevel="0" collapsed="false">
      <c r="B393" s="1" t="s">
        <v>730</v>
      </c>
      <c r="GE393" s="97" t="n">
        <v>389</v>
      </c>
    </row>
    <row r="394" customFormat="false" ht="12.75" hidden="false" customHeight="false" outlineLevel="0" collapsed="false">
      <c r="A394" s="66" t="s">
        <v>731</v>
      </c>
      <c r="C394" s="1" t="s">
        <v>395</v>
      </c>
      <c r="D394" s="1" t="s">
        <v>45</v>
      </c>
      <c r="F394" s="1" t="s">
        <v>443</v>
      </c>
      <c r="G394" s="67" t="n">
        <v>602</v>
      </c>
      <c r="H394" s="67" t="n">
        <v>15</v>
      </c>
      <c r="I394" s="68" t="n">
        <v>0.392</v>
      </c>
      <c r="J394" s="69" t="n">
        <v>0.00142</v>
      </c>
      <c r="K394" s="69" t="n">
        <v>9680</v>
      </c>
      <c r="M394" s="70" t="n">
        <v>310.3</v>
      </c>
      <c r="R394" s="68" t="n">
        <v>0.0182</v>
      </c>
      <c r="S394" s="68" t="n">
        <v>0.0013</v>
      </c>
      <c r="BH394" s="68" t="n">
        <v>0.0249</v>
      </c>
      <c r="GE394" s="75" t="n">
        <v>390</v>
      </c>
    </row>
    <row r="395" customFormat="false" ht="12.75" hidden="false" customHeight="false" outlineLevel="0" collapsed="false">
      <c r="A395" s="66" t="s">
        <v>732</v>
      </c>
      <c r="C395" s="1" t="s">
        <v>395</v>
      </c>
      <c r="D395" s="1" t="s">
        <v>45</v>
      </c>
      <c r="F395" s="1" t="s">
        <v>443</v>
      </c>
      <c r="G395" s="67" t="n">
        <v>659</v>
      </c>
      <c r="H395" s="67" t="n">
        <v>15</v>
      </c>
      <c r="I395" s="68" t="n">
        <v>0.392</v>
      </c>
      <c r="J395" s="69" t="n">
        <v>0.00145</v>
      </c>
      <c r="K395" s="69" t="n">
        <v>8760</v>
      </c>
      <c r="M395" s="70" t="n">
        <v>310.9</v>
      </c>
      <c r="R395" s="68" t="n">
        <v>0.0363</v>
      </c>
      <c r="S395" s="68" t="n">
        <v>0.0037</v>
      </c>
      <c r="BH395" s="68" t="n">
        <v>0.02418</v>
      </c>
      <c r="GE395" s="97" t="n">
        <v>391</v>
      </c>
    </row>
    <row r="396" customFormat="false" ht="12.75" hidden="false" customHeight="false" outlineLevel="0" collapsed="false">
      <c r="A396" s="66" t="s">
        <v>733</v>
      </c>
      <c r="C396" s="1" t="s">
        <v>395</v>
      </c>
      <c r="D396" s="1" t="s">
        <v>45</v>
      </c>
      <c r="F396" s="1" t="s">
        <v>443</v>
      </c>
      <c r="G396" s="67" t="n">
        <v>547</v>
      </c>
      <c r="H396" s="67" t="n">
        <v>15</v>
      </c>
      <c r="I396" s="68" t="n">
        <v>0.392</v>
      </c>
      <c r="J396" s="69" t="n">
        <v>0.00146</v>
      </c>
      <c r="K396" s="69" t="n">
        <v>9000</v>
      </c>
      <c r="M396" s="70" t="n">
        <v>309.7</v>
      </c>
      <c r="R396" s="68" t="n">
        <v>0.0369</v>
      </c>
      <c r="S396" s="68" t="n">
        <v>0.0038</v>
      </c>
      <c r="BH396" s="68" t="n">
        <v>0.02435</v>
      </c>
      <c r="GE396" s="75" t="n">
        <v>392</v>
      </c>
    </row>
    <row r="397" customFormat="false" ht="12.75" hidden="false" customHeight="false" outlineLevel="0" collapsed="false">
      <c r="A397" s="66" t="s">
        <v>734</v>
      </c>
      <c r="C397" s="1" t="s">
        <v>395</v>
      </c>
      <c r="D397" s="1" t="s">
        <v>45</v>
      </c>
      <c r="F397" s="1" t="s">
        <v>404</v>
      </c>
      <c r="G397" s="67" t="n">
        <v>360</v>
      </c>
      <c r="H397" s="67" t="n">
        <v>15</v>
      </c>
      <c r="I397" s="68" t="n">
        <v>0.317</v>
      </c>
      <c r="K397" s="69" t="n">
        <v>15100</v>
      </c>
      <c r="M397" s="70" t="n">
        <v>300.7</v>
      </c>
      <c r="R397" s="68" t="n">
        <v>0.39</v>
      </c>
      <c r="S397" s="68" t="n">
        <v>0.1216</v>
      </c>
      <c r="BH397" s="68" t="n">
        <v>0.231</v>
      </c>
      <c r="CV397" s="68" t="n">
        <v>2.077</v>
      </c>
      <c r="GE397" s="97" t="n">
        <v>393</v>
      </c>
    </row>
    <row r="398" customFormat="false" ht="12.75" hidden="false" customHeight="false" outlineLevel="0" collapsed="false">
      <c r="A398" s="66" t="s">
        <v>735</v>
      </c>
      <c r="C398" s="1" t="s">
        <v>395</v>
      </c>
      <c r="D398" s="1" t="s">
        <v>45</v>
      </c>
      <c r="F398" s="1" t="s">
        <v>404</v>
      </c>
      <c r="G398" s="67" t="n">
        <v>360</v>
      </c>
      <c r="H398" s="67" t="n">
        <v>15</v>
      </c>
      <c r="I398" s="68" t="n">
        <v>0.315</v>
      </c>
      <c r="K398" s="69" t="n">
        <v>15100</v>
      </c>
      <c r="M398" s="70" t="n">
        <v>301</v>
      </c>
      <c r="R398" s="68" t="n">
        <v>0.7598</v>
      </c>
      <c r="S398" s="68" t="n">
        <v>0.2026</v>
      </c>
      <c r="BH398" s="68" t="n">
        <v>0.417</v>
      </c>
      <c r="CV398" s="68" t="n">
        <v>2.053</v>
      </c>
      <c r="GE398" s="75" t="n">
        <v>394</v>
      </c>
    </row>
    <row r="399" customFormat="false" ht="12.75" hidden="false" customHeight="false" outlineLevel="0" collapsed="false">
      <c r="A399" s="66" t="s">
        <v>736</v>
      </c>
      <c r="C399" s="1" t="s">
        <v>395</v>
      </c>
      <c r="D399" s="1" t="s">
        <v>45</v>
      </c>
      <c r="F399" s="1" t="s">
        <v>404</v>
      </c>
      <c r="G399" s="67" t="n">
        <v>360</v>
      </c>
      <c r="H399" s="67" t="n">
        <v>15</v>
      </c>
      <c r="I399" s="68" t="n">
        <v>0.329</v>
      </c>
      <c r="K399" s="69" t="n">
        <v>15100</v>
      </c>
      <c r="M399" s="70" t="n">
        <v>301.4</v>
      </c>
      <c r="R399" s="68" t="n">
        <v>0.4153</v>
      </c>
      <c r="S399" s="68" t="n">
        <v>0.1418</v>
      </c>
      <c r="BH399" s="68" t="n">
        <v>0.216</v>
      </c>
      <c r="CV399" s="68" t="n">
        <v>1.742</v>
      </c>
      <c r="GE399" s="97" t="n">
        <v>395</v>
      </c>
    </row>
    <row r="400" customFormat="false" ht="12.75" hidden="false" customHeight="false" outlineLevel="0" collapsed="false">
      <c r="A400" s="66" t="s">
        <v>737</v>
      </c>
      <c r="C400" s="1" t="s">
        <v>207</v>
      </c>
      <c r="D400" s="1" t="s">
        <v>45</v>
      </c>
      <c r="E400" s="1" t="s">
        <v>208</v>
      </c>
      <c r="F400" s="1" t="s">
        <v>239</v>
      </c>
      <c r="G400" s="67" t="n">
        <v>360</v>
      </c>
      <c r="H400" s="67" t="n">
        <v>15</v>
      </c>
      <c r="I400" s="68" t="n">
        <v>0.351</v>
      </c>
      <c r="M400" s="70" t="n">
        <v>300.3</v>
      </c>
      <c r="R400" s="68" t="n">
        <v>0.3883</v>
      </c>
      <c r="S400" s="68" t="n">
        <v>0.155</v>
      </c>
      <c r="AE400" s="68" t="n">
        <v>0.3813</v>
      </c>
      <c r="BD400" s="68" t="n">
        <v>0.6255</v>
      </c>
      <c r="BH400" s="68" t="n">
        <v>0.09515</v>
      </c>
      <c r="CC400" s="68" t="n">
        <v>0.09157</v>
      </c>
      <c r="CV400" s="68" t="n">
        <v>2</v>
      </c>
      <c r="GE400" s="75" t="n">
        <v>396</v>
      </c>
    </row>
    <row r="401" customFormat="false" ht="12.75" hidden="false" customHeight="false" outlineLevel="0" collapsed="false">
      <c r="A401" s="66" t="s">
        <v>738</v>
      </c>
      <c r="C401" s="1" t="s">
        <v>207</v>
      </c>
      <c r="D401" s="1" t="s">
        <v>45</v>
      </c>
      <c r="E401" s="1" t="s">
        <v>208</v>
      </c>
      <c r="F401" s="1" t="s">
        <v>239</v>
      </c>
      <c r="G401" s="67" t="n">
        <v>360</v>
      </c>
      <c r="H401" s="67" t="n">
        <v>15</v>
      </c>
      <c r="I401" s="68" t="n">
        <v>0.351</v>
      </c>
      <c r="M401" s="70" t="n">
        <v>301</v>
      </c>
      <c r="R401" s="68" t="n">
        <v>0.3968</v>
      </c>
      <c r="S401" s="68" t="n">
        <v>0.1276</v>
      </c>
      <c r="AE401" s="68" t="n">
        <v>0.3606</v>
      </c>
      <c r="BD401" s="68" t="n">
        <v>0.6126</v>
      </c>
      <c r="BH401" s="68" t="n">
        <v>0.07117</v>
      </c>
      <c r="CC401" s="68" t="n">
        <v>0.08501</v>
      </c>
      <c r="CV401" s="68" t="n">
        <v>2.1</v>
      </c>
      <c r="GE401" s="97" t="n">
        <v>397</v>
      </c>
    </row>
    <row r="402" customFormat="false" ht="12.75" hidden="false" customHeight="false" outlineLevel="0" collapsed="false">
      <c r="A402" s="66" t="s">
        <v>739</v>
      </c>
      <c r="C402" s="1" t="s">
        <v>218</v>
      </c>
      <c r="D402" s="1" t="s">
        <v>45</v>
      </c>
      <c r="E402" s="1" t="s">
        <v>219</v>
      </c>
      <c r="F402" s="1" t="s">
        <v>222</v>
      </c>
      <c r="G402" s="67" t="n">
        <v>380</v>
      </c>
      <c r="H402" s="67" t="n">
        <v>15</v>
      </c>
      <c r="I402" s="68" t="n">
        <v>0.388</v>
      </c>
      <c r="J402" s="69" t="n">
        <v>5.7E-005</v>
      </c>
      <c r="M402" s="70" t="n">
        <v>300</v>
      </c>
      <c r="R402" s="68" t="n">
        <v>0.386</v>
      </c>
      <c r="S402" s="68" t="n">
        <v>0.1061</v>
      </c>
      <c r="Z402" s="68" t="n">
        <v>0.3735</v>
      </c>
      <c r="AI402" s="68" t="n">
        <v>0.00888</v>
      </c>
      <c r="AO402" s="68" t="n">
        <v>0.09179</v>
      </c>
      <c r="BD402" s="68" t="n">
        <v>0.06953</v>
      </c>
      <c r="BE402" s="68" t="n">
        <v>0.05163</v>
      </c>
      <c r="BH402" s="68" t="n">
        <v>0.324</v>
      </c>
      <c r="CA402" s="68" t="n">
        <v>0.08487</v>
      </c>
      <c r="CC402" s="68" t="n">
        <v>0.08044</v>
      </c>
      <c r="CW402" s="68" t="n">
        <v>0.1108</v>
      </c>
      <c r="GE402" s="75" t="n">
        <v>398</v>
      </c>
    </row>
    <row r="403" customFormat="false" ht="12.75" hidden="false" customHeight="false" outlineLevel="0" collapsed="false">
      <c r="A403" s="66" t="s">
        <v>740</v>
      </c>
      <c r="C403" s="1" t="s">
        <v>218</v>
      </c>
      <c r="D403" s="1" t="s">
        <v>45</v>
      </c>
      <c r="E403" s="1" t="s">
        <v>219</v>
      </c>
      <c r="F403" s="1" t="s">
        <v>222</v>
      </c>
      <c r="G403" s="67" t="n">
        <v>375</v>
      </c>
      <c r="H403" s="67" t="n">
        <v>15</v>
      </c>
      <c r="I403" s="68" t="n">
        <v>0.388</v>
      </c>
      <c r="M403" s="70" t="n">
        <v>301.8</v>
      </c>
      <c r="R403" s="68" t="n">
        <v>0.3813</v>
      </c>
      <c r="S403" s="68" t="n">
        <v>0.0971</v>
      </c>
      <c r="Z403" s="68" t="n">
        <v>0.3394</v>
      </c>
      <c r="AO403" s="68" t="n">
        <v>0.08562</v>
      </c>
      <c r="BD403" s="68" t="n">
        <v>0.06538</v>
      </c>
      <c r="BE403" s="68" t="n">
        <v>0.05145</v>
      </c>
      <c r="BH403" s="68" t="n">
        <v>0.1898</v>
      </c>
      <c r="CA403" s="68" t="n">
        <v>0.07925</v>
      </c>
      <c r="CC403" s="68" t="n">
        <v>0.07628</v>
      </c>
      <c r="CV403" s="68" t="n">
        <v>0.6</v>
      </c>
      <c r="CW403" s="68" t="n">
        <v>0.0937</v>
      </c>
      <c r="GE403" s="97" t="n">
        <v>399</v>
      </c>
    </row>
    <row r="404" customFormat="false" ht="12.75" hidden="false" customHeight="false" outlineLevel="0" collapsed="false">
      <c r="A404" s="66" t="s">
        <v>741</v>
      </c>
      <c r="C404" s="1" t="s">
        <v>227</v>
      </c>
      <c r="D404" s="1" t="s">
        <v>45</v>
      </c>
      <c r="E404" s="1" t="s">
        <v>219</v>
      </c>
      <c r="F404" s="1" t="s">
        <v>222</v>
      </c>
      <c r="G404" s="67" t="n">
        <v>370</v>
      </c>
      <c r="H404" s="67" t="n">
        <v>15</v>
      </c>
      <c r="I404" s="68" t="n">
        <v>0.388</v>
      </c>
      <c r="J404" s="69" t="n">
        <v>3E-005</v>
      </c>
      <c r="M404" s="70" t="n">
        <v>300.1</v>
      </c>
      <c r="R404" s="68" t="n">
        <v>0.1369</v>
      </c>
      <c r="S404" s="68" t="n">
        <v>0.03117</v>
      </c>
      <c r="Z404" s="68" t="n">
        <v>0.3796</v>
      </c>
      <c r="AO404" s="68" t="n">
        <v>0.09216</v>
      </c>
      <c r="BD404" s="68" t="n">
        <v>0.07313</v>
      </c>
      <c r="BE404" s="68" t="n">
        <v>0.05544</v>
      </c>
      <c r="BH404" s="68" t="n">
        <v>0.1556</v>
      </c>
      <c r="CA404" s="68" t="n">
        <v>0.08408</v>
      </c>
      <c r="CC404" s="68" t="n">
        <v>0.08121</v>
      </c>
      <c r="CV404" s="68" t="n">
        <v>0.8</v>
      </c>
      <c r="CW404" s="68" t="n">
        <v>0.09486</v>
      </c>
      <c r="GE404" s="75" t="n">
        <v>400</v>
      </c>
    </row>
    <row r="405" customFormat="false" ht="12.75" hidden="false" customHeight="false" outlineLevel="0" collapsed="false">
      <c r="A405" s="66" t="s">
        <v>742</v>
      </c>
      <c r="C405" s="1" t="s">
        <v>743</v>
      </c>
      <c r="D405" s="1" t="s">
        <v>45</v>
      </c>
      <c r="E405" s="1" t="s">
        <v>219</v>
      </c>
      <c r="F405" s="1" t="s">
        <v>222</v>
      </c>
      <c r="G405" s="67" t="n">
        <v>375</v>
      </c>
      <c r="H405" s="67" t="n">
        <v>15</v>
      </c>
      <c r="I405" s="68" t="n">
        <v>0.388</v>
      </c>
      <c r="J405" s="69" t="n">
        <v>4.3E-005</v>
      </c>
      <c r="M405" s="70" t="n">
        <v>300</v>
      </c>
      <c r="R405" s="68" t="n">
        <v>0.1385</v>
      </c>
      <c r="S405" s="68" t="n">
        <v>0.02885</v>
      </c>
      <c r="AO405" s="68" t="n">
        <v>0.09517</v>
      </c>
      <c r="BD405" s="68" t="n">
        <v>1.647</v>
      </c>
      <c r="BH405" s="68" t="n">
        <v>0.09281</v>
      </c>
      <c r="CV405" s="68" t="n">
        <v>0.5</v>
      </c>
      <c r="GE405" s="97" t="n">
        <v>401</v>
      </c>
    </row>
    <row r="406" customFormat="false" ht="12.75" hidden="false" customHeight="false" outlineLevel="0" collapsed="false">
      <c r="A406" s="66" t="s">
        <v>744</v>
      </c>
      <c r="C406" s="1" t="s">
        <v>229</v>
      </c>
      <c r="D406" s="1" t="s">
        <v>45</v>
      </c>
      <c r="E406" s="1" t="s">
        <v>219</v>
      </c>
      <c r="F406" s="1" t="s">
        <v>222</v>
      </c>
      <c r="G406" s="67" t="n">
        <v>375</v>
      </c>
      <c r="H406" s="67" t="n">
        <v>15</v>
      </c>
      <c r="I406" s="68" t="n">
        <v>0.388</v>
      </c>
      <c r="J406" s="69" t="n">
        <v>5.3E-005</v>
      </c>
      <c r="M406" s="70" t="n">
        <v>300.2</v>
      </c>
      <c r="R406" s="68" t="n">
        <v>0.3666</v>
      </c>
      <c r="S406" s="68" t="n">
        <v>0.09965</v>
      </c>
      <c r="AO406" s="68" t="n">
        <v>0.09771</v>
      </c>
      <c r="BD406" s="68" t="n">
        <v>1.602</v>
      </c>
      <c r="BH406" s="68" t="n">
        <v>0.09688</v>
      </c>
      <c r="CV406" s="68" t="n">
        <v>1.3</v>
      </c>
      <c r="GE406" s="75" t="n">
        <v>402</v>
      </c>
    </row>
    <row r="407" customFormat="false" ht="12.75" hidden="false" customHeight="false" outlineLevel="0" collapsed="false">
      <c r="A407" s="66" t="s">
        <v>745</v>
      </c>
      <c r="C407" s="1" t="s">
        <v>229</v>
      </c>
      <c r="D407" s="1" t="s">
        <v>45</v>
      </c>
      <c r="E407" s="1" t="s">
        <v>219</v>
      </c>
      <c r="F407" s="1" t="s">
        <v>213</v>
      </c>
      <c r="G407" s="67" t="n">
        <v>360</v>
      </c>
      <c r="H407" s="67" t="n">
        <v>15</v>
      </c>
      <c r="I407" s="68" t="n">
        <v>0.351</v>
      </c>
      <c r="M407" s="70" t="n">
        <v>300.7</v>
      </c>
      <c r="R407" s="68" t="n">
        <v>0.3143</v>
      </c>
      <c r="S407" s="68" t="n">
        <v>0.1102</v>
      </c>
      <c r="AI407" s="68" t="n">
        <v>0.008545</v>
      </c>
      <c r="BD407" s="68" t="n">
        <v>1.786</v>
      </c>
      <c r="BH407" s="68" t="n">
        <v>0.1415</v>
      </c>
      <c r="CV407" s="68" t="n">
        <v>0.7</v>
      </c>
      <c r="FN407" s="68" t="n">
        <v>0.001485</v>
      </c>
      <c r="GE407" s="97" t="n">
        <v>403</v>
      </c>
    </row>
    <row r="408" customFormat="false" ht="12.75" hidden="false" customHeight="false" outlineLevel="0" collapsed="false">
      <c r="A408" s="66" t="s">
        <v>746</v>
      </c>
      <c r="C408" s="1" t="s">
        <v>229</v>
      </c>
      <c r="D408" s="1" t="s">
        <v>45</v>
      </c>
      <c r="E408" s="1" t="s">
        <v>219</v>
      </c>
      <c r="F408" s="1" t="s">
        <v>213</v>
      </c>
      <c r="G408" s="67" t="n">
        <v>360</v>
      </c>
      <c r="H408" s="67" t="n">
        <v>15</v>
      </c>
      <c r="I408" s="68" t="n">
        <v>0.351</v>
      </c>
      <c r="M408" s="70" t="n">
        <v>300.2</v>
      </c>
      <c r="R408" s="68" t="n">
        <v>0.303</v>
      </c>
      <c r="S408" s="68" t="n">
        <v>0.1205</v>
      </c>
      <c r="AI408" s="68" t="n">
        <v>0.00931</v>
      </c>
      <c r="BD408" s="68" t="n">
        <v>1.699</v>
      </c>
      <c r="BH408" s="68" t="n">
        <v>0.06579</v>
      </c>
      <c r="CV408" s="68" t="n">
        <v>1.5</v>
      </c>
      <c r="FN408" s="68" t="n">
        <v>0.001754</v>
      </c>
      <c r="GE408" s="75" t="n">
        <v>404</v>
      </c>
    </row>
    <row r="409" customFormat="false" ht="12.75" hidden="false" customHeight="false" outlineLevel="0" collapsed="false">
      <c r="B409" s="1" t="s">
        <v>747</v>
      </c>
      <c r="GE409" s="97" t="n">
        <v>405</v>
      </c>
    </row>
    <row r="410" customFormat="false" ht="12.75" hidden="false" customHeight="false" outlineLevel="0" collapsed="false">
      <c r="A410" s="66" t="s">
        <v>748</v>
      </c>
      <c r="C410" s="1" t="s">
        <v>749</v>
      </c>
      <c r="D410" s="1" t="s">
        <v>70</v>
      </c>
      <c r="E410" s="1" t="s">
        <v>750</v>
      </c>
      <c r="F410" s="1" t="s">
        <v>482</v>
      </c>
      <c r="G410" s="67" t="n">
        <v>378</v>
      </c>
      <c r="H410" s="67" t="n">
        <v>15</v>
      </c>
      <c r="I410" s="68" t="n">
        <v>0.155</v>
      </c>
      <c r="M410" s="70" t="n">
        <v>301.1</v>
      </c>
      <c r="R410" s="68" t="n">
        <v>0.01633</v>
      </c>
      <c r="S410" s="68" t="n">
        <v>0.01043</v>
      </c>
      <c r="W410" s="74" t="n">
        <v>1.8</v>
      </c>
      <c r="Z410" s="68" t="n">
        <v>0.07345</v>
      </c>
      <c r="AO410" s="68" t="n">
        <v>0.02224</v>
      </c>
      <c r="BD410" s="68" t="n">
        <v>0.01431</v>
      </c>
      <c r="BE410" s="68" t="n">
        <v>0.01331</v>
      </c>
      <c r="BH410" s="68" t="n">
        <v>0.01371</v>
      </c>
      <c r="BQ410" s="68" t="n">
        <v>0.05828</v>
      </c>
      <c r="GE410" s="75" t="n">
        <v>406</v>
      </c>
    </row>
    <row r="411" customFormat="false" ht="12.75" hidden="false" customHeight="false" outlineLevel="0" collapsed="false">
      <c r="B411" s="1" t="s">
        <v>751</v>
      </c>
      <c r="GE411" s="97" t="n">
        <v>407</v>
      </c>
    </row>
    <row r="412" customFormat="false" ht="12.75" hidden="false" customHeight="false" outlineLevel="0" collapsed="false">
      <c r="A412" s="66" t="s">
        <v>752</v>
      </c>
      <c r="C412" s="1" t="s">
        <v>395</v>
      </c>
      <c r="D412" s="1" t="s">
        <v>58</v>
      </c>
      <c r="F412" s="1" t="s">
        <v>399</v>
      </c>
      <c r="G412" s="67" t="n">
        <v>360</v>
      </c>
      <c r="H412" s="67" t="n">
        <v>15</v>
      </c>
      <c r="I412" s="68" t="n">
        <v>0.253</v>
      </c>
      <c r="J412" s="69" t="n">
        <v>0.000785</v>
      </c>
      <c r="M412" s="70" t="n">
        <v>301.1</v>
      </c>
      <c r="R412" s="68" t="n">
        <v>0.1189</v>
      </c>
      <c r="S412" s="68" t="n">
        <v>0.04564</v>
      </c>
      <c r="Z412" s="68" t="n">
        <v>0.0855</v>
      </c>
      <c r="AO412" s="68" t="n">
        <v>0.09118</v>
      </c>
      <c r="BM412" s="68" t="n">
        <v>0.2684</v>
      </c>
      <c r="CV412" s="68" t="n">
        <v>0.5</v>
      </c>
      <c r="GE412" s="75" t="n">
        <v>408</v>
      </c>
    </row>
    <row r="413" customFormat="false" ht="12.75" hidden="false" customHeight="false" outlineLevel="0" collapsed="false">
      <c r="A413" s="66" t="s">
        <v>754</v>
      </c>
      <c r="C413" s="1" t="s">
        <v>395</v>
      </c>
      <c r="D413" s="1" t="s">
        <v>58</v>
      </c>
      <c r="F413" s="1" t="s">
        <v>399</v>
      </c>
      <c r="G413" s="67" t="n">
        <v>360</v>
      </c>
      <c r="H413" s="67" t="n">
        <v>15</v>
      </c>
      <c r="I413" s="68" t="n">
        <v>0.25</v>
      </c>
      <c r="J413" s="69" t="n">
        <v>4.23E-005</v>
      </c>
      <c r="M413" s="70" t="n">
        <v>302.4</v>
      </c>
      <c r="R413" s="68" t="n">
        <v>0.4318</v>
      </c>
      <c r="S413" s="68" t="n">
        <v>0.09554</v>
      </c>
      <c r="Z413" s="68" t="n">
        <v>0.09103</v>
      </c>
      <c r="AO413" s="68" t="n">
        <v>0.09632</v>
      </c>
      <c r="BM413" s="68" t="n">
        <v>0.3934</v>
      </c>
      <c r="CV413" s="68" t="n">
        <v>0.7</v>
      </c>
      <c r="GE413" s="97" t="n">
        <v>409</v>
      </c>
    </row>
    <row r="414" customFormat="false" ht="12.75" hidden="false" customHeight="false" outlineLevel="0" collapsed="false">
      <c r="A414" s="66" t="s">
        <v>756</v>
      </c>
      <c r="C414" s="1" t="s">
        <v>395</v>
      </c>
      <c r="D414" s="1" t="s">
        <v>58</v>
      </c>
      <c r="F414" s="1" t="s">
        <v>222</v>
      </c>
      <c r="G414" s="67" t="n">
        <v>370</v>
      </c>
      <c r="H414" s="67" t="n">
        <v>15</v>
      </c>
      <c r="I414" s="68" t="n">
        <v>0.388</v>
      </c>
      <c r="J414" s="69" t="n">
        <v>4.3E-005</v>
      </c>
      <c r="M414" s="70" t="n">
        <v>300.6</v>
      </c>
      <c r="R414" s="68" t="n">
        <v>0.09984</v>
      </c>
      <c r="S414" s="68" t="n">
        <v>0.04631</v>
      </c>
      <c r="BM414" s="68" t="n">
        <v>0.3035</v>
      </c>
      <c r="CV414" s="68" t="n">
        <v>0.6</v>
      </c>
      <c r="GE414" s="75" t="n">
        <v>410</v>
      </c>
    </row>
    <row r="415" customFormat="false" ht="12.75" hidden="false" customHeight="false" outlineLevel="0" collapsed="false">
      <c r="A415" s="66" t="s">
        <v>757</v>
      </c>
      <c r="C415" s="1" t="s">
        <v>395</v>
      </c>
      <c r="D415" s="1" t="s">
        <v>58</v>
      </c>
      <c r="F415" s="1" t="s">
        <v>222</v>
      </c>
      <c r="G415" s="67" t="n">
        <v>370</v>
      </c>
      <c r="H415" s="67" t="n">
        <v>15</v>
      </c>
      <c r="I415" s="68" t="n">
        <v>0.388</v>
      </c>
      <c r="J415" s="69" t="n">
        <v>5.3E-005</v>
      </c>
      <c r="M415" s="70" t="n">
        <v>300.9</v>
      </c>
      <c r="R415" s="68" t="n">
        <v>0.1977</v>
      </c>
      <c r="S415" s="68" t="n">
        <v>0.04544</v>
      </c>
      <c r="BM415" s="68" t="n">
        <v>0.3064</v>
      </c>
      <c r="CV415" s="68" t="n">
        <v>0.6</v>
      </c>
      <c r="GE415" s="97" t="n">
        <v>411</v>
      </c>
    </row>
    <row r="416" customFormat="false" ht="12.75" hidden="false" customHeight="false" outlineLevel="0" collapsed="false">
      <c r="A416" s="66" t="s">
        <v>758</v>
      </c>
      <c r="C416" s="1" t="s">
        <v>395</v>
      </c>
      <c r="D416" s="1" t="s">
        <v>58</v>
      </c>
      <c r="F416" s="1" t="s">
        <v>222</v>
      </c>
      <c r="G416" s="67" t="n">
        <v>375</v>
      </c>
      <c r="H416" s="67" t="n">
        <v>15</v>
      </c>
      <c r="I416" s="68" t="n">
        <v>0.388</v>
      </c>
      <c r="J416" s="69" t="n">
        <v>4.3E-005</v>
      </c>
      <c r="M416" s="70" t="n">
        <v>300.8</v>
      </c>
      <c r="R416" s="68" t="n">
        <v>0.3679</v>
      </c>
      <c r="S416" s="68" t="n">
        <v>0.1046</v>
      </c>
      <c r="AO416" s="68" t="n">
        <v>0.09523</v>
      </c>
      <c r="BM416" s="68" t="n">
        <v>0.705</v>
      </c>
      <c r="GE416" s="75" t="n">
        <v>412</v>
      </c>
    </row>
    <row r="417" customFormat="false" ht="12.75" hidden="false" customHeight="false" outlineLevel="0" collapsed="false">
      <c r="A417" s="66" t="s">
        <v>759</v>
      </c>
      <c r="C417" s="1" t="s">
        <v>395</v>
      </c>
      <c r="D417" s="1" t="s">
        <v>58</v>
      </c>
      <c r="F417" s="1" t="s">
        <v>222</v>
      </c>
      <c r="G417" s="67" t="n">
        <v>375</v>
      </c>
      <c r="H417" s="67" t="n">
        <v>15</v>
      </c>
      <c r="I417" s="68" t="n">
        <v>0.388</v>
      </c>
      <c r="J417" s="69" t="n">
        <v>5.3E-005</v>
      </c>
      <c r="M417" s="70" t="n">
        <v>301.2</v>
      </c>
      <c r="R417" s="68" t="n">
        <v>0.3685</v>
      </c>
      <c r="S417" s="68" t="n">
        <v>0.1034</v>
      </c>
      <c r="AO417" s="68" t="n">
        <v>0.09726</v>
      </c>
      <c r="BM417" s="68" t="n">
        <v>0.3783</v>
      </c>
      <c r="GE417" s="97" t="n">
        <v>413</v>
      </c>
    </row>
    <row r="418" customFormat="false" ht="12.75" hidden="false" customHeight="false" outlineLevel="0" collapsed="false">
      <c r="A418" s="66" t="s">
        <v>760</v>
      </c>
      <c r="C418" s="1" t="s">
        <v>395</v>
      </c>
      <c r="D418" s="1" t="s">
        <v>58</v>
      </c>
      <c r="F418" s="1" t="s">
        <v>665</v>
      </c>
      <c r="G418" s="67" t="n">
        <v>300</v>
      </c>
      <c r="H418" s="67" t="n">
        <v>15</v>
      </c>
      <c r="I418" s="68" t="n">
        <v>0.5291</v>
      </c>
      <c r="K418" s="69" t="n">
        <v>18500</v>
      </c>
      <c r="M418" s="70" t="n">
        <v>300.4</v>
      </c>
      <c r="R418" s="68" t="n">
        <v>0.461</v>
      </c>
      <c r="S418" s="68" t="n">
        <v>0.1384</v>
      </c>
      <c r="BM418" s="68" t="n">
        <v>1.002</v>
      </c>
      <c r="GE418" s="75" t="n">
        <v>414</v>
      </c>
    </row>
    <row r="419" customFormat="false" ht="12.75" hidden="false" customHeight="false" outlineLevel="0" collapsed="false">
      <c r="A419" s="66" t="s">
        <v>761</v>
      </c>
      <c r="C419" s="1" t="s">
        <v>395</v>
      </c>
      <c r="D419" s="1" t="s">
        <v>58</v>
      </c>
      <c r="F419" s="1" t="s">
        <v>678</v>
      </c>
      <c r="G419" s="67" t="n">
        <v>240</v>
      </c>
      <c r="H419" s="67" t="n">
        <v>15</v>
      </c>
      <c r="I419" s="68" t="n">
        <v>0.351</v>
      </c>
      <c r="K419" s="69" t="n">
        <v>17500</v>
      </c>
      <c r="M419" s="70" t="n">
        <v>297.3</v>
      </c>
      <c r="R419" s="68" t="n">
        <v>0.3605</v>
      </c>
      <c r="S419" s="68" t="n">
        <v>0.1034</v>
      </c>
      <c r="BM419" s="68" t="n">
        <v>0.6331</v>
      </c>
      <c r="GE419" s="97" t="n">
        <v>415</v>
      </c>
    </row>
    <row r="420" customFormat="false" ht="12.75" hidden="false" customHeight="false" outlineLevel="0" collapsed="false">
      <c r="A420" s="66" t="s">
        <v>762</v>
      </c>
      <c r="C420" s="1" t="s">
        <v>395</v>
      </c>
      <c r="D420" s="1" t="s">
        <v>58</v>
      </c>
      <c r="F420" s="1" t="s">
        <v>678</v>
      </c>
      <c r="G420" s="67" t="n">
        <v>390</v>
      </c>
      <c r="H420" s="67" t="n">
        <v>15</v>
      </c>
      <c r="I420" s="68" t="n">
        <v>0.351</v>
      </c>
      <c r="K420" s="69" t="n">
        <v>17500</v>
      </c>
      <c r="M420" s="70" t="n">
        <v>297.4</v>
      </c>
      <c r="R420" s="68" t="n">
        <v>0.4379</v>
      </c>
      <c r="S420" s="68" t="n">
        <v>0.09625</v>
      </c>
      <c r="BM420" s="68" t="n">
        <v>0.3336</v>
      </c>
      <c r="GE420" s="75" t="n">
        <v>416</v>
      </c>
    </row>
    <row r="421" customFormat="false" ht="12.75" hidden="false" customHeight="false" outlineLevel="0" collapsed="false">
      <c r="A421" s="66" t="s">
        <v>763</v>
      </c>
      <c r="C421" s="1" t="s">
        <v>395</v>
      </c>
      <c r="D421" s="1" t="s">
        <v>58</v>
      </c>
      <c r="F421" s="1" t="s">
        <v>404</v>
      </c>
      <c r="G421" s="67" t="n">
        <v>360</v>
      </c>
      <c r="H421" s="67" t="n">
        <v>15</v>
      </c>
      <c r="I421" s="68" t="n">
        <v>0.313</v>
      </c>
      <c r="K421" s="69" t="n">
        <v>15100</v>
      </c>
      <c r="M421" s="70" t="n">
        <v>301.8</v>
      </c>
      <c r="R421" s="68" t="n">
        <v>0.3809</v>
      </c>
      <c r="S421" s="68" t="n">
        <v>0.1107</v>
      </c>
      <c r="BM421" s="68" t="n">
        <v>0.442</v>
      </c>
      <c r="GE421" s="97" t="n">
        <v>417</v>
      </c>
    </row>
    <row r="422" customFormat="false" ht="12.75" hidden="false" customHeight="false" outlineLevel="0" collapsed="false">
      <c r="A422" s="66" t="s">
        <v>764</v>
      </c>
      <c r="C422" s="1" t="s">
        <v>395</v>
      </c>
      <c r="D422" s="1" t="s">
        <v>58</v>
      </c>
      <c r="F422" s="1" t="s">
        <v>404</v>
      </c>
      <c r="G422" s="67" t="n">
        <v>360</v>
      </c>
      <c r="H422" s="67" t="n">
        <v>15</v>
      </c>
      <c r="I422" s="68" t="n">
        <v>0.32</v>
      </c>
      <c r="K422" s="69" t="n">
        <v>15100</v>
      </c>
      <c r="M422" s="70" t="n">
        <v>303.7</v>
      </c>
      <c r="R422" s="68" t="n">
        <v>0.7539</v>
      </c>
      <c r="S422" s="68" t="n">
        <v>0.2043</v>
      </c>
      <c r="BM422" s="68" t="n">
        <v>0.4497</v>
      </c>
      <c r="GE422" s="75" t="n">
        <v>418</v>
      </c>
    </row>
    <row r="423" customFormat="false" ht="12.75" hidden="false" customHeight="false" outlineLevel="0" collapsed="false">
      <c r="A423" s="66" t="s">
        <v>765</v>
      </c>
      <c r="C423" s="1" t="s">
        <v>395</v>
      </c>
      <c r="D423" s="1" t="s">
        <v>58</v>
      </c>
      <c r="F423" s="1" t="s">
        <v>404</v>
      </c>
      <c r="G423" s="67" t="n">
        <v>360</v>
      </c>
      <c r="H423" s="67" t="n">
        <v>15</v>
      </c>
      <c r="I423" s="68" t="n">
        <v>0.328</v>
      </c>
      <c r="K423" s="69" t="n">
        <v>15100</v>
      </c>
      <c r="M423" s="70" t="n">
        <v>302.1</v>
      </c>
      <c r="R423" s="68" t="n">
        <v>0.8081</v>
      </c>
      <c r="S423" s="68" t="n">
        <v>0.1947</v>
      </c>
      <c r="BM423" s="68" t="n">
        <v>0.8725</v>
      </c>
      <c r="GE423" s="97" t="n">
        <v>419</v>
      </c>
    </row>
    <row r="424" customFormat="false" ht="12.75" hidden="false" customHeight="false" outlineLevel="0" collapsed="false">
      <c r="A424" s="66" t="s">
        <v>766</v>
      </c>
      <c r="C424" s="1" t="s">
        <v>395</v>
      </c>
      <c r="D424" s="1" t="s">
        <v>58</v>
      </c>
      <c r="F424" s="1" t="s">
        <v>404</v>
      </c>
      <c r="G424" s="67" t="n">
        <v>360</v>
      </c>
      <c r="H424" s="67" t="n">
        <v>15</v>
      </c>
      <c r="I424" s="68" t="n">
        <v>0.335</v>
      </c>
      <c r="K424" s="69" t="n">
        <v>15100</v>
      </c>
      <c r="M424" s="70" t="n">
        <v>301.4</v>
      </c>
      <c r="R424" s="68" t="n">
        <v>0.4128</v>
      </c>
      <c r="S424" s="68" t="n">
        <v>0.1139</v>
      </c>
      <c r="BM424" s="68" t="n">
        <v>0.4202</v>
      </c>
      <c r="GE424" s="75" t="n">
        <v>420</v>
      </c>
    </row>
    <row r="425" customFormat="false" ht="12.75" hidden="false" customHeight="false" outlineLevel="0" collapsed="false">
      <c r="A425" s="66" t="s">
        <v>767</v>
      </c>
      <c r="C425" s="1" t="s">
        <v>395</v>
      </c>
      <c r="D425" s="1" t="s">
        <v>58</v>
      </c>
      <c r="F425" s="1" t="s">
        <v>404</v>
      </c>
      <c r="G425" s="67" t="n">
        <v>360</v>
      </c>
      <c r="H425" s="67" t="n">
        <v>15</v>
      </c>
      <c r="I425" s="68" t="n">
        <v>0.375</v>
      </c>
      <c r="K425" s="69" t="n">
        <v>15100</v>
      </c>
      <c r="M425" s="70" t="n">
        <v>302.8</v>
      </c>
      <c r="R425" s="68" t="n">
        <v>0.4061</v>
      </c>
      <c r="S425" s="68" t="n">
        <v>0.06537</v>
      </c>
      <c r="BM425" s="68" t="n">
        <v>0.4768</v>
      </c>
      <c r="GE425" s="97" t="n">
        <v>421</v>
      </c>
    </row>
    <row r="426" customFormat="false" ht="12.75" hidden="false" customHeight="false" outlineLevel="0" collapsed="false">
      <c r="A426" s="66" t="s">
        <v>768</v>
      </c>
      <c r="C426" s="1" t="s">
        <v>395</v>
      </c>
      <c r="D426" s="1" t="s">
        <v>58</v>
      </c>
      <c r="F426" s="1" t="s">
        <v>460</v>
      </c>
      <c r="G426" s="67" t="n">
        <v>375</v>
      </c>
      <c r="H426" s="67" t="n">
        <v>15</v>
      </c>
      <c r="M426" s="70" t="n">
        <v>317.5</v>
      </c>
      <c r="R426" s="68" t="n">
        <v>0.1689</v>
      </c>
      <c r="S426" s="68" t="n">
        <v>0.04412</v>
      </c>
      <c r="Z426" s="68" t="n">
        <v>0.08053</v>
      </c>
      <c r="AO426" s="68" t="n">
        <v>0.1001</v>
      </c>
      <c r="BM426" s="68" t="n">
        <v>0.2488</v>
      </c>
      <c r="GE426" s="75" t="n">
        <v>422</v>
      </c>
    </row>
    <row r="427" customFormat="false" ht="12.75" hidden="false" customHeight="false" outlineLevel="0" collapsed="false">
      <c r="A427" s="66" t="s">
        <v>770</v>
      </c>
      <c r="C427" s="1" t="s">
        <v>395</v>
      </c>
      <c r="D427" s="1" t="s">
        <v>58</v>
      </c>
      <c r="F427" s="1" t="s">
        <v>460</v>
      </c>
      <c r="G427" s="67" t="n">
        <v>375</v>
      </c>
      <c r="H427" s="67" t="n">
        <v>15</v>
      </c>
      <c r="J427" s="69" t="n">
        <v>0.00011</v>
      </c>
      <c r="M427" s="70" t="n">
        <v>317.9</v>
      </c>
      <c r="R427" s="68" t="n">
        <v>0.2962</v>
      </c>
      <c r="S427" s="68" t="n">
        <v>0.07858</v>
      </c>
      <c r="Z427" s="68" t="n">
        <v>0.07942</v>
      </c>
      <c r="AO427" s="68" t="n">
        <v>0.1002</v>
      </c>
      <c r="BM427" s="68" t="n">
        <v>0.2477</v>
      </c>
      <c r="GE427" s="97" t="n">
        <v>423</v>
      </c>
    </row>
    <row r="428" customFormat="false" ht="12.75" hidden="false" customHeight="false" outlineLevel="0" collapsed="false">
      <c r="A428" s="66" t="s">
        <v>771</v>
      </c>
      <c r="C428" s="1" t="s">
        <v>395</v>
      </c>
      <c r="D428" s="1" t="s">
        <v>58</v>
      </c>
      <c r="F428" s="1" t="s">
        <v>460</v>
      </c>
      <c r="G428" s="67" t="n">
        <v>375</v>
      </c>
      <c r="H428" s="67" t="n">
        <v>15</v>
      </c>
      <c r="J428" s="69" t="n">
        <v>5.7E-005</v>
      </c>
      <c r="R428" s="68" t="n">
        <v>0.3391</v>
      </c>
      <c r="S428" s="68" t="n">
        <v>0.08469</v>
      </c>
      <c r="Z428" s="68" t="n">
        <v>0.08205</v>
      </c>
      <c r="AO428" s="68" t="n">
        <v>0.08667</v>
      </c>
      <c r="BM428" s="68" t="n">
        <v>0.2147</v>
      </c>
      <c r="GE428" s="75" t="n">
        <v>424</v>
      </c>
    </row>
    <row r="429" customFormat="false" ht="12.75" hidden="false" customHeight="false" outlineLevel="0" collapsed="false">
      <c r="A429" s="66" t="s">
        <v>773</v>
      </c>
      <c r="C429" s="1" t="s">
        <v>395</v>
      </c>
      <c r="D429" s="1" t="s">
        <v>58</v>
      </c>
      <c r="F429" s="1" t="s">
        <v>460</v>
      </c>
      <c r="G429" s="67" t="n">
        <v>375</v>
      </c>
      <c r="H429" s="67" t="n">
        <v>15</v>
      </c>
      <c r="J429" s="69" t="n">
        <v>0.000155</v>
      </c>
      <c r="R429" s="68" t="n">
        <v>0.3381</v>
      </c>
      <c r="S429" s="68" t="n">
        <v>0.08412</v>
      </c>
      <c r="Z429" s="68" t="n">
        <v>0.08275</v>
      </c>
      <c r="AO429" s="68" t="n">
        <v>0.0894</v>
      </c>
      <c r="BM429" s="68" t="n">
        <v>0.4348</v>
      </c>
      <c r="GE429" s="97" t="n">
        <v>425</v>
      </c>
    </row>
    <row r="430" customFormat="false" ht="12.75" hidden="false" customHeight="false" outlineLevel="0" collapsed="false">
      <c r="A430" s="66" t="s">
        <v>774</v>
      </c>
      <c r="C430" s="1" t="s">
        <v>207</v>
      </c>
      <c r="D430" s="1" t="s">
        <v>58</v>
      </c>
      <c r="E430" s="1" t="s">
        <v>208</v>
      </c>
      <c r="F430" s="1" t="s">
        <v>239</v>
      </c>
      <c r="G430" s="67" t="n">
        <v>360</v>
      </c>
      <c r="H430" s="67" t="n">
        <v>15</v>
      </c>
      <c r="I430" s="68" t="n">
        <v>0.351</v>
      </c>
      <c r="M430" s="70" t="n">
        <v>299.3</v>
      </c>
      <c r="R430" s="68" t="n">
        <v>0.3808</v>
      </c>
      <c r="S430" s="68" t="n">
        <v>0.1138</v>
      </c>
      <c r="AE430" s="68" t="n">
        <v>0.3868</v>
      </c>
      <c r="BD430" s="68" t="n">
        <v>0.6811</v>
      </c>
      <c r="BM430" s="68" t="n">
        <v>0.154</v>
      </c>
      <c r="CC430" s="68" t="n">
        <v>0.09943</v>
      </c>
      <c r="CV430" s="68" t="n">
        <v>1.1</v>
      </c>
      <c r="GE430" s="75" t="n">
        <v>426</v>
      </c>
    </row>
    <row r="431" customFormat="false" ht="12.75" hidden="false" customHeight="false" outlineLevel="0" collapsed="false">
      <c r="A431" s="66" t="s">
        <v>775</v>
      </c>
      <c r="C431" s="1" t="s">
        <v>207</v>
      </c>
      <c r="D431" s="1" t="s">
        <v>58</v>
      </c>
      <c r="E431" s="1" t="s">
        <v>208</v>
      </c>
      <c r="F431" s="1" t="s">
        <v>239</v>
      </c>
      <c r="G431" s="67" t="n">
        <v>360</v>
      </c>
      <c r="H431" s="67" t="n">
        <v>15</v>
      </c>
      <c r="I431" s="68" t="n">
        <v>0.351</v>
      </c>
      <c r="M431" s="70" t="n">
        <v>301</v>
      </c>
      <c r="R431" s="68" t="n">
        <v>0.3791</v>
      </c>
      <c r="S431" s="68" t="n">
        <v>0.107</v>
      </c>
      <c r="AE431" s="68" t="n">
        <v>0.376</v>
      </c>
      <c r="BD431" s="68" t="n">
        <v>0.6592</v>
      </c>
      <c r="BM431" s="68" t="n">
        <v>0.1377</v>
      </c>
      <c r="CC431" s="68" t="n">
        <v>0.1039</v>
      </c>
      <c r="CV431" s="68" t="n">
        <v>0.8</v>
      </c>
      <c r="GE431" s="97" t="n">
        <v>427</v>
      </c>
    </row>
    <row r="432" customFormat="false" ht="12.75" hidden="false" customHeight="false" outlineLevel="0" collapsed="false">
      <c r="A432" s="66" t="s">
        <v>776</v>
      </c>
      <c r="C432" s="1" t="s">
        <v>207</v>
      </c>
      <c r="D432" s="1" t="s">
        <v>58</v>
      </c>
      <c r="E432" s="1" t="s">
        <v>208</v>
      </c>
      <c r="F432" s="1" t="s">
        <v>239</v>
      </c>
      <c r="G432" s="67" t="n">
        <v>360</v>
      </c>
      <c r="H432" s="67" t="n">
        <v>15</v>
      </c>
      <c r="I432" s="68" t="n">
        <v>0.351</v>
      </c>
      <c r="M432" s="70" t="n">
        <v>301.5</v>
      </c>
      <c r="R432" s="68" t="n">
        <v>0.3765</v>
      </c>
      <c r="S432" s="68" t="n">
        <v>0.1121</v>
      </c>
      <c r="AE432" s="68" t="n">
        <v>0.363</v>
      </c>
      <c r="BD432" s="68" t="n">
        <v>0.6517</v>
      </c>
      <c r="BM432" s="68" t="n">
        <v>0.1079</v>
      </c>
      <c r="CC432" s="68" t="n">
        <v>0.09802</v>
      </c>
      <c r="CV432" s="68" t="n">
        <v>1.4</v>
      </c>
      <c r="GE432" s="75" t="n">
        <v>428</v>
      </c>
    </row>
    <row r="433" customFormat="false" ht="12.75" hidden="false" customHeight="false" outlineLevel="0" collapsed="false">
      <c r="A433" s="66" t="s">
        <v>777</v>
      </c>
      <c r="C433" s="1" t="s">
        <v>207</v>
      </c>
      <c r="D433" s="1" t="s">
        <v>58</v>
      </c>
      <c r="E433" s="1" t="s">
        <v>208</v>
      </c>
      <c r="F433" s="1" t="s">
        <v>239</v>
      </c>
      <c r="G433" s="67" t="n">
        <v>360</v>
      </c>
      <c r="H433" s="67" t="n">
        <v>15</v>
      </c>
      <c r="I433" s="68" t="n">
        <v>0.351</v>
      </c>
      <c r="M433" s="70" t="n">
        <v>302.4</v>
      </c>
      <c r="R433" s="68" t="n">
        <v>0.3843</v>
      </c>
      <c r="S433" s="68" t="n">
        <v>0.1115</v>
      </c>
      <c r="AE433" s="68" t="n">
        <v>0.3633</v>
      </c>
      <c r="BD433" s="68" t="n">
        <v>0.649</v>
      </c>
      <c r="BM433" s="68" t="n">
        <v>0.07592</v>
      </c>
      <c r="CC433" s="68" t="n">
        <v>0.09878</v>
      </c>
      <c r="CV433" s="68" t="n">
        <v>0.4</v>
      </c>
      <c r="GE433" s="97" t="n">
        <v>429</v>
      </c>
    </row>
    <row r="434" customFormat="false" ht="12.75" hidden="false" customHeight="false" outlineLevel="0" collapsed="false">
      <c r="A434" s="66" t="s">
        <v>778</v>
      </c>
      <c r="C434" s="1" t="s">
        <v>743</v>
      </c>
      <c r="D434" s="1" t="s">
        <v>58</v>
      </c>
      <c r="E434" s="1" t="s">
        <v>219</v>
      </c>
      <c r="F434" s="1" t="s">
        <v>222</v>
      </c>
      <c r="G434" s="67" t="n">
        <v>370</v>
      </c>
      <c r="H434" s="67" t="n">
        <v>15</v>
      </c>
      <c r="I434" s="68" t="n">
        <v>0.194</v>
      </c>
      <c r="J434" s="69" t="n">
        <v>5.2E-005</v>
      </c>
      <c r="M434" s="70" t="n">
        <v>299.9</v>
      </c>
      <c r="R434" s="68" t="n">
        <v>0.139</v>
      </c>
      <c r="S434" s="68" t="n">
        <v>0.03162</v>
      </c>
      <c r="Z434" s="68" t="n">
        <v>0.09881</v>
      </c>
      <c r="AO434" s="68" t="n">
        <v>0.1016</v>
      </c>
      <c r="BD434" s="68" t="n">
        <v>1.648</v>
      </c>
      <c r="BM434" s="68" t="n">
        <v>0.1202</v>
      </c>
      <c r="CV434" s="68" t="n">
        <v>0.9</v>
      </c>
      <c r="GE434" s="75" t="n">
        <v>430</v>
      </c>
    </row>
    <row r="435" customFormat="false" ht="12.75" hidden="false" customHeight="false" outlineLevel="0" collapsed="false">
      <c r="A435" s="66" t="s">
        <v>779</v>
      </c>
      <c r="C435" s="1" t="s">
        <v>743</v>
      </c>
      <c r="D435" s="1" t="s">
        <v>58</v>
      </c>
      <c r="E435" s="1" t="s">
        <v>219</v>
      </c>
      <c r="F435" s="1" t="s">
        <v>222</v>
      </c>
      <c r="G435" s="67" t="n">
        <v>370</v>
      </c>
      <c r="H435" s="67" t="n">
        <v>15</v>
      </c>
      <c r="I435" s="68" t="n">
        <v>0.388</v>
      </c>
      <c r="J435" s="69" t="n">
        <v>4E-005</v>
      </c>
      <c r="M435" s="70" t="n">
        <v>301.3</v>
      </c>
      <c r="R435" s="68" t="n">
        <v>0.1314</v>
      </c>
      <c r="S435" s="68" t="n">
        <v>0.0304</v>
      </c>
      <c r="Z435" s="68" t="n">
        <v>0.09492</v>
      </c>
      <c r="AO435" s="68" t="n">
        <v>0.09646</v>
      </c>
      <c r="BD435" s="68" t="n">
        <v>1.648</v>
      </c>
      <c r="BM435" s="68" t="n">
        <v>0.1092</v>
      </c>
      <c r="CV435" s="68" t="n">
        <v>0.7</v>
      </c>
      <c r="GE435" s="97" t="n">
        <v>431</v>
      </c>
    </row>
    <row r="436" customFormat="false" ht="12.75" hidden="false" customHeight="false" outlineLevel="0" collapsed="false">
      <c r="A436" s="66" t="s">
        <v>780</v>
      </c>
      <c r="C436" s="1" t="s">
        <v>229</v>
      </c>
      <c r="D436" s="1" t="s">
        <v>58</v>
      </c>
      <c r="E436" s="1" t="s">
        <v>219</v>
      </c>
      <c r="F436" s="1" t="s">
        <v>222</v>
      </c>
      <c r="G436" s="67" t="n">
        <v>370</v>
      </c>
      <c r="H436" s="67" t="n">
        <v>15</v>
      </c>
      <c r="I436" s="68" t="n">
        <v>0.388</v>
      </c>
      <c r="J436" s="69" t="n">
        <v>0.00011</v>
      </c>
      <c r="M436" s="70" t="n">
        <v>300.7</v>
      </c>
      <c r="R436" s="68" t="n">
        <v>0.3764</v>
      </c>
      <c r="S436" s="68" t="n">
        <v>0.1016</v>
      </c>
      <c r="Z436" s="68" t="n">
        <v>0.09753</v>
      </c>
      <c r="AO436" s="68" t="n">
        <v>0.09697</v>
      </c>
      <c r="BD436" s="68" t="n">
        <v>1.659</v>
      </c>
      <c r="BM436" s="68" t="n">
        <v>0.1137</v>
      </c>
      <c r="CV436" s="68" t="n">
        <v>1</v>
      </c>
      <c r="GE436" s="75" t="n">
        <v>432</v>
      </c>
    </row>
    <row r="437" customFormat="false" ht="12.75" hidden="false" customHeight="false" outlineLevel="0" collapsed="false">
      <c r="A437" s="66" t="s">
        <v>781</v>
      </c>
      <c r="C437" s="1" t="s">
        <v>229</v>
      </c>
      <c r="D437" s="1" t="s">
        <v>58</v>
      </c>
      <c r="E437" s="1" t="s">
        <v>219</v>
      </c>
      <c r="F437" s="1" t="s">
        <v>213</v>
      </c>
      <c r="G437" s="67" t="n">
        <v>360</v>
      </c>
      <c r="H437" s="67" t="n">
        <v>15</v>
      </c>
      <c r="I437" s="68" t="n">
        <v>0.351</v>
      </c>
      <c r="M437" s="70" t="n">
        <v>299.9</v>
      </c>
      <c r="R437" s="68" t="n">
        <v>0.3028</v>
      </c>
      <c r="S437" s="68" t="n">
        <v>0.1138</v>
      </c>
      <c r="AI437" s="68" t="n">
        <v>0.007996</v>
      </c>
      <c r="BD437" s="68" t="n">
        <v>1.733</v>
      </c>
      <c r="BM437" s="68" t="n">
        <v>0.1869</v>
      </c>
      <c r="CV437" s="68" t="n">
        <v>0.8</v>
      </c>
      <c r="FN437" s="68" t="n">
        <v>0.00128</v>
      </c>
      <c r="GE437" s="97" t="n">
        <v>433</v>
      </c>
    </row>
    <row r="438" customFormat="false" ht="12.75" hidden="false" customHeight="false" outlineLevel="0" collapsed="false">
      <c r="A438" s="66" t="s">
        <v>782</v>
      </c>
      <c r="C438" s="1" t="s">
        <v>229</v>
      </c>
      <c r="D438" s="1" t="s">
        <v>58</v>
      </c>
      <c r="E438" s="1" t="s">
        <v>219</v>
      </c>
      <c r="F438" s="1" t="s">
        <v>213</v>
      </c>
      <c r="G438" s="67" t="n">
        <v>360</v>
      </c>
      <c r="H438" s="67" t="n">
        <v>15</v>
      </c>
      <c r="I438" s="68" t="n">
        <v>0.351</v>
      </c>
      <c r="M438" s="70" t="n">
        <v>301.2</v>
      </c>
      <c r="R438" s="68" t="n">
        <v>0.2925</v>
      </c>
      <c r="S438" s="68" t="n">
        <v>0.1273</v>
      </c>
      <c r="AI438" s="68" t="n">
        <v>0.01017</v>
      </c>
      <c r="BD438" s="68" t="n">
        <v>1.658</v>
      </c>
      <c r="BM438" s="68" t="n">
        <v>0.2782</v>
      </c>
      <c r="CV438" s="68" t="n">
        <v>0.9</v>
      </c>
      <c r="FN438" s="68" t="n">
        <v>0.001593</v>
      </c>
      <c r="GE438" s="75" t="n">
        <v>434</v>
      </c>
    </row>
    <row r="439" customFormat="false" ht="12.75" hidden="false" customHeight="false" outlineLevel="0" collapsed="false">
      <c r="A439" s="66" t="s">
        <v>783</v>
      </c>
      <c r="C439" s="1" t="s">
        <v>229</v>
      </c>
      <c r="D439" s="1" t="s">
        <v>58</v>
      </c>
      <c r="E439" s="1" t="s">
        <v>219</v>
      </c>
      <c r="F439" s="1" t="s">
        <v>213</v>
      </c>
      <c r="G439" s="67" t="n">
        <v>360</v>
      </c>
      <c r="H439" s="67" t="n">
        <v>15</v>
      </c>
      <c r="I439" s="68" t="n">
        <v>0.351</v>
      </c>
      <c r="M439" s="70" t="n">
        <v>300</v>
      </c>
      <c r="R439" s="68" t="n">
        <v>0.291</v>
      </c>
      <c r="S439" s="68" t="n">
        <v>0.1166</v>
      </c>
      <c r="AN439" s="68" t="n">
        <v>0.01001</v>
      </c>
      <c r="BD439" s="68" t="n">
        <v>1.665</v>
      </c>
      <c r="BM439" s="68" t="n">
        <v>0.2322</v>
      </c>
      <c r="CV439" s="68" t="n">
        <v>0.8</v>
      </c>
      <c r="FN439" s="68" t="n">
        <v>0.001493</v>
      </c>
      <c r="GE439" s="97" t="n">
        <v>435</v>
      </c>
    </row>
    <row r="440" customFormat="false" ht="12.75" hidden="false" customHeight="false" outlineLevel="0" collapsed="false">
      <c r="B440" s="1" t="s">
        <v>784</v>
      </c>
      <c r="GE440" s="75" t="n">
        <v>436</v>
      </c>
    </row>
    <row r="441" customFormat="false" ht="12.75" hidden="false" customHeight="false" outlineLevel="0" collapsed="false">
      <c r="A441" s="66" t="s">
        <v>785</v>
      </c>
      <c r="C441" s="1" t="s">
        <v>395</v>
      </c>
      <c r="D441" s="1" t="s">
        <v>95</v>
      </c>
      <c r="F441" s="1" t="s">
        <v>213</v>
      </c>
      <c r="G441" s="67" t="n">
        <v>360</v>
      </c>
      <c r="H441" s="67" t="n">
        <v>15</v>
      </c>
      <c r="I441" s="68" t="n">
        <v>0.351</v>
      </c>
      <c r="M441" s="70" t="n">
        <v>299</v>
      </c>
      <c r="R441" s="68" t="n">
        <v>0.2003</v>
      </c>
      <c r="S441" s="68" t="n">
        <v>0.05369</v>
      </c>
      <c r="BU441" s="68" t="n">
        <v>0.2936</v>
      </c>
      <c r="CV441" s="68" t="n">
        <v>0.5</v>
      </c>
      <c r="GE441" s="97" t="n">
        <v>437</v>
      </c>
    </row>
    <row r="442" customFormat="false" ht="12.75" hidden="false" customHeight="false" outlineLevel="0" collapsed="false">
      <c r="A442" s="66" t="s">
        <v>786</v>
      </c>
      <c r="C442" s="1" t="s">
        <v>395</v>
      </c>
      <c r="D442" s="1" t="s">
        <v>95</v>
      </c>
      <c r="F442" s="1" t="s">
        <v>213</v>
      </c>
      <c r="G442" s="67" t="n">
        <v>360</v>
      </c>
      <c r="H442" s="67" t="n">
        <v>15</v>
      </c>
      <c r="I442" s="68" t="n">
        <v>0.351</v>
      </c>
      <c r="M442" s="70" t="n">
        <v>300.4</v>
      </c>
      <c r="R442" s="68" t="n">
        <v>0.1847</v>
      </c>
      <c r="S442" s="68" t="n">
        <v>0.04881</v>
      </c>
      <c r="AI442" s="68" t="n">
        <v>0.00788</v>
      </c>
      <c r="BU442" s="68" t="n">
        <v>0.2437</v>
      </c>
      <c r="CV442" s="68" t="n">
        <v>0.7</v>
      </c>
      <c r="GE442" s="75" t="n">
        <v>438</v>
      </c>
    </row>
    <row r="443" customFormat="false" ht="12.75" hidden="false" customHeight="false" outlineLevel="0" collapsed="false">
      <c r="A443" s="66" t="s">
        <v>787</v>
      </c>
      <c r="C443" s="1" t="s">
        <v>395</v>
      </c>
      <c r="D443" s="1" t="s">
        <v>95</v>
      </c>
      <c r="F443" s="1" t="s">
        <v>213</v>
      </c>
      <c r="G443" s="67" t="n">
        <v>360</v>
      </c>
      <c r="H443" s="67" t="n">
        <v>15</v>
      </c>
      <c r="I443" s="68" t="n">
        <v>0.351</v>
      </c>
      <c r="M443" s="70" t="n">
        <v>300.6</v>
      </c>
      <c r="R443" s="68" t="n">
        <v>0.1317</v>
      </c>
      <c r="S443" s="68" t="n">
        <v>0.02666</v>
      </c>
      <c r="AI443" s="68" t="n">
        <v>0.00777</v>
      </c>
      <c r="BU443" s="68" t="n">
        <v>0.2611</v>
      </c>
      <c r="CV443" s="68" t="n">
        <v>0.8</v>
      </c>
      <c r="GE443" s="97" t="n">
        <v>439</v>
      </c>
    </row>
    <row r="444" customFormat="false" ht="12.75" hidden="false" customHeight="false" outlineLevel="0" collapsed="false">
      <c r="A444" s="66" t="s">
        <v>788</v>
      </c>
      <c r="C444" s="1" t="s">
        <v>395</v>
      </c>
      <c r="D444" s="1" t="s">
        <v>95</v>
      </c>
      <c r="F444" s="1" t="s">
        <v>213</v>
      </c>
      <c r="G444" s="67" t="n">
        <v>360</v>
      </c>
      <c r="H444" s="67" t="n">
        <v>15</v>
      </c>
      <c r="I444" s="68" t="n">
        <v>0.351</v>
      </c>
      <c r="M444" s="70" t="n">
        <v>300.5</v>
      </c>
      <c r="R444" s="68" t="n">
        <v>0.4035</v>
      </c>
      <c r="S444" s="68" t="n">
        <v>0.09454</v>
      </c>
      <c r="AI444" s="68" t="n">
        <v>0.006671</v>
      </c>
      <c r="BU444" s="68" t="n">
        <v>0.2257</v>
      </c>
      <c r="CV444" s="68" t="n">
        <v>0.8</v>
      </c>
      <c r="GE444" s="75" t="n">
        <v>440</v>
      </c>
    </row>
    <row r="445" customFormat="false" ht="12.75" hidden="false" customHeight="false" outlineLevel="0" collapsed="false">
      <c r="B445" s="1" t="s">
        <v>789</v>
      </c>
      <c r="GE445" s="97" t="n">
        <v>441</v>
      </c>
    </row>
    <row r="446" customFormat="false" ht="12.75" hidden="false" customHeight="false" outlineLevel="0" collapsed="false">
      <c r="A446" s="66" t="s">
        <v>790</v>
      </c>
      <c r="C446" s="1" t="s">
        <v>395</v>
      </c>
      <c r="D446" s="1" t="s">
        <v>59</v>
      </c>
      <c r="F446" s="1" t="s">
        <v>399</v>
      </c>
      <c r="G446" s="67" t="n">
        <v>360</v>
      </c>
      <c r="H446" s="67" t="n">
        <v>15</v>
      </c>
      <c r="I446" s="68" t="n">
        <v>0.252</v>
      </c>
      <c r="J446" s="69" t="n">
        <v>0.00124</v>
      </c>
      <c r="M446" s="70" t="n">
        <v>301.6</v>
      </c>
      <c r="R446" s="68" t="n">
        <v>0.1825</v>
      </c>
      <c r="S446" s="68" t="n">
        <v>0.05905</v>
      </c>
      <c r="Z446" s="68" t="n">
        <v>0.08074</v>
      </c>
      <c r="AO446" s="68" t="n">
        <v>0.09625</v>
      </c>
      <c r="BV446" s="68" t="n">
        <v>0.268</v>
      </c>
      <c r="CV446" s="68" t="n">
        <v>0.6</v>
      </c>
      <c r="GE446" s="75" t="n">
        <v>442</v>
      </c>
    </row>
    <row r="447" customFormat="false" ht="12.75" hidden="false" customHeight="false" outlineLevel="0" collapsed="false">
      <c r="A447" s="66" t="s">
        <v>792</v>
      </c>
      <c r="C447" s="1" t="s">
        <v>395</v>
      </c>
      <c r="D447" s="1" t="s">
        <v>59</v>
      </c>
      <c r="F447" s="1" t="s">
        <v>213</v>
      </c>
      <c r="G447" s="67" t="n">
        <v>360</v>
      </c>
      <c r="H447" s="67" t="n">
        <v>15</v>
      </c>
      <c r="I447" s="68" t="n">
        <v>0.351</v>
      </c>
      <c r="M447" s="70" t="n">
        <v>299.1</v>
      </c>
      <c r="R447" s="68" t="n">
        <v>0.2324</v>
      </c>
      <c r="S447" s="68" t="n">
        <v>0.05833</v>
      </c>
      <c r="BV447" s="68" t="n">
        <v>0.2634</v>
      </c>
      <c r="CV447" s="68" t="n">
        <v>0.7</v>
      </c>
      <c r="GE447" s="97" t="n">
        <v>443</v>
      </c>
    </row>
    <row r="448" customFormat="false" ht="12.75" hidden="false" customHeight="false" outlineLevel="0" collapsed="false">
      <c r="A448" s="66" t="s">
        <v>793</v>
      </c>
      <c r="C448" s="1" t="s">
        <v>395</v>
      </c>
      <c r="D448" s="1" t="s">
        <v>59</v>
      </c>
      <c r="F448" s="1" t="s">
        <v>213</v>
      </c>
      <c r="G448" s="67" t="n">
        <v>360</v>
      </c>
      <c r="H448" s="67" t="n">
        <v>15</v>
      </c>
      <c r="I448" s="68" t="n">
        <v>0.351</v>
      </c>
      <c r="M448" s="70" t="n">
        <v>300.2</v>
      </c>
      <c r="R448" s="68" t="n">
        <v>0.203</v>
      </c>
      <c r="S448" s="68" t="n">
        <v>0.05396</v>
      </c>
      <c r="BV448" s="68" t="n">
        <v>0.2801</v>
      </c>
      <c r="CV448" s="68" t="n">
        <v>1.1</v>
      </c>
      <c r="FN448" s="68" t="n">
        <v>0.0009345</v>
      </c>
      <c r="GE448" s="75" t="n">
        <v>444</v>
      </c>
    </row>
    <row r="449" customFormat="false" ht="12.75" hidden="false" customHeight="false" outlineLevel="0" collapsed="false">
      <c r="A449" s="66" t="s">
        <v>794</v>
      </c>
      <c r="C449" s="1" t="s">
        <v>395</v>
      </c>
      <c r="D449" s="1" t="s">
        <v>59</v>
      </c>
      <c r="F449" s="1" t="s">
        <v>213</v>
      </c>
      <c r="G449" s="67" t="n">
        <v>360</v>
      </c>
      <c r="H449" s="67" t="n">
        <v>15</v>
      </c>
      <c r="I449" s="68" t="n">
        <v>0.351</v>
      </c>
      <c r="M449" s="70" t="n">
        <v>299.6</v>
      </c>
      <c r="R449" s="68" t="n">
        <v>0.1975</v>
      </c>
      <c r="S449" s="68" t="n">
        <v>0.1019</v>
      </c>
      <c r="AI449" s="68" t="n">
        <v>0.009381</v>
      </c>
      <c r="BV449" s="68" t="n">
        <v>0.2709</v>
      </c>
      <c r="FN449" s="68" t="n">
        <v>0.0009261</v>
      </c>
      <c r="GE449" s="97" t="n">
        <v>445</v>
      </c>
    </row>
    <row r="450" customFormat="false" ht="12.75" hidden="false" customHeight="false" outlineLevel="0" collapsed="false">
      <c r="A450" s="66" t="s">
        <v>795</v>
      </c>
      <c r="C450" s="1" t="s">
        <v>395</v>
      </c>
      <c r="D450" s="1" t="s">
        <v>59</v>
      </c>
      <c r="F450" s="1" t="s">
        <v>213</v>
      </c>
      <c r="G450" s="67" t="n">
        <v>360</v>
      </c>
      <c r="H450" s="67" t="n">
        <v>15</v>
      </c>
      <c r="I450" s="68" t="n">
        <v>0.351</v>
      </c>
      <c r="M450" s="70" t="n">
        <v>299.8</v>
      </c>
      <c r="R450" s="68" t="n">
        <v>0.4245</v>
      </c>
      <c r="S450" s="68" t="n">
        <v>0.1093</v>
      </c>
      <c r="AI450" s="68" t="n">
        <v>0.007895</v>
      </c>
      <c r="BV450" s="68" t="n">
        <v>0.2714</v>
      </c>
      <c r="CV450" s="68" t="n">
        <v>0.6</v>
      </c>
      <c r="FN450" s="68" t="n">
        <v>0.0007869</v>
      </c>
      <c r="GE450" s="75" t="n">
        <v>446</v>
      </c>
    </row>
    <row r="451" customFormat="false" ht="12.75" hidden="false" customHeight="false" outlineLevel="0" collapsed="false">
      <c r="A451" s="66" t="s">
        <v>796</v>
      </c>
      <c r="C451" s="1" t="s">
        <v>395</v>
      </c>
      <c r="D451" s="1" t="s">
        <v>59</v>
      </c>
      <c r="F451" s="1" t="s">
        <v>213</v>
      </c>
      <c r="G451" s="67" t="n">
        <v>360</v>
      </c>
      <c r="H451" s="67" t="n">
        <v>15</v>
      </c>
      <c r="I451" s="68" t="n">
        <v>0.351</v>
      </c>
      <c r="M451" s="70" t="n">
        <v>300.2</v>
      </c>
      <c r="R451" s="68" t="n">
        <v>0.1025</v>
      </c>
      <c r="S451" s="68" t="n">
        <v>0.02991</v>
      </c>
      <c r="AI451" s="68" t="n">
        <v>0.009292</v>
      </c>
      <c r="BV451" s="68" t="n">
        <v>0.2725</v>
      </c>
      <c r="CV451" s="68" t="n">
        <v>0.6</v>
      </c>
      <c r="FN451" s="68" t="n">
        <v>0.001061</v>
      </c>
      <c r="GE451" s="97" t="n">
        <v>447</v>
      </c>
    </row>
    <row r="452" customFormat="false" ht="12.75" hidden="false" customHeight="false" outlineLevel="0" collapsed="false">
      <c r="A452" s="66" t="s">
        <v>797</v>
      </c>
      <c r="C452" s="1" t="s">
        <v>227</v>
      </c>
      <c r="D452" s="1" t="s">
        <v>59</v>
      </c>
      <c r="E452" s="1" t="s">
        <v>219</v>
      </c>
      <c r="F452" s="1" t="s">
        <v>222</v>
      </c>
      <c r="G452" s="67" t="n">
        <v>370</v>
      </c>
      <c r="H452" s="67" t="n">
        <v>15</v>
      </c>
      <c r="I452" s="68" t="n">
        <v>0.388</v>
      </c>
      <c r="J452" s="69" t="n">
        <v>0.00031</v>
      </c>
      <c r="M452" s="70" t="n">
        <v>300.9</v>
      </c>
      <c r="R452" s="68" t="n">
        <v>0.1335</v>
      </c>
      <c r="S452" s="68" t="n">
        <v>0.03114</v>
      </c>
      <c r="Z452" s="68" t="n">
        <v>0.3676</v>
      </c>
      <c r="AO452" s="68" t="n">
        <v>0.08703</v>
      </c>
      <c r="BD452" s="68" t="n">
        <v>0.07217</v>
      </c>
      <c r="BE452" s="68" t="n">
        <v>0.05539</v>
      </c>
      <c r="BH452" s="68" t="n">
        <v>0.05438</v>
      </c>
      <c r="BV452" s="68" t="n">
        <v>0.2616</v>
      </c>
      <c r="CA452" s="68" t="n">
        <v>0.0797</v>
      </c>
      <c r="CC452" s="68" t="n">
        <v>0.07581</v>
      </c>
      <c r="CV452" s="68" t="n">
        <v>1.8</v>
      </c>
      <c r="CW452" s="68" t="n">
        <v>0.08948</v>
      </c>
      <c r="GE452" s="75" t="n">
        <v>448</v>
      </c>
    </row>
    <row r="453" customFormat="false" ht="12.75" hidden="false" customHeight="false" outlineLevel="0" collapsed="false">
      <c r="A453" s="66" t="s">
        <v>798</v>
      </c>
      <c r="C453" s="1" t="s">
        <v>743</v>
      </c>
      <c r="D453" s="1" t="s">
        <v>59</v>
      </c>
      <c r="E453" s="1" t="s">
        <v>219</v>
      </c>
      <c r="F453" s="1" t="s">
        <v>222</v>
      </c>
      <c r="G453" s="67" t="n">
        <v>380</v>
      </c>
      <c r="H453" s="67" t="n">
        <v>15</v>
      </c>
      <c r="I453" s="68" t="n">
        <v>0.388</v>
      </c>
      <c r="J453" s="69" t="n">
        <v>4.3E-005</v>
      </c>
      <c r="M453" s="70" t="n">
        <v>300.2</v>
      </c>
      <c r="R453" s="68" t="n">
        <v>0.1354</v>
      </c>
      <c r="S453" s="68" t="n">
        <v>0.02952</v>
      </c>
      <c r="AO453" s="68" t="n">
        <v>0.09842</v>
      </c>
      <c r="BD453" s="68" t="n">
        <v>1.697</v>
      </c>
      <c r="BV453" s="68" t="n">
        <v>0.1013</v>
      </c>
      <c r="CV453" s="68" t="n">
        <v>0.6</v>
      </c>
      <c r="GE453" s="97" t="n">
        <v>449</v>
      </c>
    </row>
    <row r="454" customFormat="false" ht="12.75" hidden="false" customHeight="false" outlineLevel="0" collapsed="false">
      <c r="A454" s="66" t="s">
        <v>799</v>
      </c>
      <c r="C454" s="1" t="s">
        <v>229</v>
      </c>
      <c r="D454" s="1" t="s">
        <v>59</v>
      </c>
      <c r="E454" s="1" t="s">
        <v>219</v>
      </c>
      <c r="F454" s="1" t="s">
        <v>222</v>
      </c>
      <c r="G454" s="67" t="n">
        <v>375</v>
      </c>
      <c r="H454" s="67" t="n">
        <v>15</v>
      </c>
      <c r="I454" s="68" t="n">
        <v>0.388</v>
      </c>
      <c r="J454" s="69" t="n">
        <v>5.3E-005</v>
      </c>
      <c r="M454" s="70" t="n">
        <v>301.4</v>
      </c>
      <c r="R454" s="68" t="n">
        <v>0.3775</v>
      </c>
      <c r="S454" s="68" t="n">
        <v>0.09816</v>
      </c>
      <c r="AO454" s="68" t="n">
        <v>0.09698</v>
      </c>
      <c r="BD454" s="68" t="n">
        <v>1.655</v>
      </c>
      <c r="BV454" s="68" t="n">
        <v>0.1078</v>
      </c>
      <c r="CV454" s="68" t="n">
        <v>1</v>
      </c>
      <c r="GE454" s="75" t="n">
        <v>450</v>
      </c>
    </row>
    <row r="455" customFormat="false" ht="12.75" hidden="false" customHeight="false" outlineLevel="0" collapsed="false">
      <c r="A455" s="66" t="s">
        <v>800</v>
      </c>
      <c r="C455" s="1" t="s">
        <v>229</v>
      </c>
      <c r="D455" s="1" t="s">
        <v>59</v>
      </c>
      <c r="E455" s="1" t="s">
        <v>219</v>
      </c>
      <c r="F455" s="1" t="s">
        <v>213</v>
      </c>
      <c r="G455" s="67" t="n">
        <v>360</v>
      </c>
      <c r="H455" s="67" t="n">
        <v>15</v>
      </c>
      <c r="I455" s="68" t="n">
        <v>0.351</v>
      </c>
      <c r="M455" s="70" t="n">
        <v>300.7</v>
      </c>
      <c r="R455" s="68" t="n">
        <v>0.2867</v>
      </c>
      <c r="S455" s="68" t="n">
        <v>0.1223</v>
      </c>
      <c r="AI455" s="68" t="n">
        <v>0.007498</v>
      </c>
      <c r="BD455" s="68" t="n">
        <v>1.571</v>
      </c>
      <c r="BV455" s="68" t="n">
        <v>0.1522</v>
      </c>
      <c r="CV455" s="68" t="n">
        <v>0.9</v>
      </c>
      <c r="GE455" s="97" t="n">
        <v>451</v>
      </c>
    </row>
    <row r="456" customFormat="false" ht="12.75" hidden="false" customHeight="false" outlineLevel="0" collapsed="false">
      <c r="B456" s="1" t="s">
        <v>801</v>
      </c>
      <c r="GE456" s="75" t="n">
        <v>452</v>
      </c>
    </row>
    <row r="457" customFormat="false" ht="12.75" hidden="false" customHeight="false" outlineLevel="0" collapsed="false">
      <c r="A457" s="66" t="s">
        <v>802</v>
      </c>
      <c r="C457" s="1" t="s">
        <v>395</v>
      </c>
      <c r="D457" s="1" t="s">
        <v>92</v>
      </c>
      <c r="F457" s="1" t="s">
        <v>399</v>
      </c>
      <c r="G457" s="67" t="n">
        <v>375</v>
      </c>
      <c r="H457" s="67" t="n">
        <v>15</v>
      </c>
      <c r="I457" s="68" t="n">
        <v>0.251</v>
      </c>
      <c r="J457" s="69" t="n">
        <v>2.83E-006</v>
      </c>
      <c r="M457" s="70" t="n">
        <v>303.5</v>
      </c>
      <c r="R457" s="68" t="n">
        <v>0.1805</v>
      </c>
      <c r="S457" s="68" t="n">
        <v>0.05215</v>
      </c>
      <c r="Z457" s="68" t="n">
        <v>0.08617</v>
      </c>
      <c r="AO457" s="68" t="n">
        <v>0.09355</v>
      </c>
      <c r="BW457" s="68" t="n">
        <v>0.5154</v>
      </c>
      <c r="CV457" s="68" t="n">
        <v>0.9</v>
      </c>
      <c r="GE457" s="97" t="n">
        <v>453</v>
      </c>
    </row>
    <row r="458" customFormat="false" ht="12.75" hidden="false" customHeight="false" outlineLevel="0" collapsed="false">
      <c r="A458" s="66" t="s">
        <v>804</v>
      </c>
      <c r="C458" s="1" t="s">
        <v>395</v>
      </c>
      <c r="D458" s="1" t="s">
        <v>92</v>
      </c>
      <c r="F458" s="1" t="s">
        <v>213</v>
      </c>
      <c r="G458" s="67" t="n">
        <v>360</v>
      </c>
      <c r="H458" s="67" t="n">
        <v>15</v>
      </c>
      <c r="I458" s="68" t="n">
        <v>0.351</v>
      </c>
      <c r="M458" s="70" t="n">
        <v>299</v>
      </c>
      <c r="R458" s="68" t="n">
        <v>0.1897</v>
      </c>
      <c r="S458" s="68" t="n">
        <v>0.0618</v>
      </c>
      <c r="BW458" s="68" t="n">
        <v>0.273</v>
      </c>
      <c r="CV458" s="68" t="n">
        <v>0.6</v>
      </c>
      <c r="GE458" s="75" t="n">
        <v>454</v>
      </c>
    </row>
    <row r="459" customFormat="false" ht="12.75" hidden="false" customHeight="false" outlineLevel="0" collapsed="false">
      <c r="A459" s="66" t="s">
        <v>805</v>
      </c>
      <c r="C459" s="1" t="s">
        <v>395</v>
      </c>
      <c r="D459" s="1" t="s">
        <v>92</v>
      </c>
      <c r="F459" s="1" t="s">
        <v>213</v>
      </c>
      <c r="G459" s="67" t="n">
        <v>360</v>
      </c>
      <c r="H459" s="67" t="n">
        <v>15</v>
      </c>
      <c r="I459" s="68" t="n">
        <v>0.351</v>
      </c>
      <c r="M459" s="70" t="n">
        <v>300.4</v>
      </c>
      <c r="R459" s="68" t="n">
        <v>0.2144</v>
      </c>
      <c r="S459" s="68" t="n">
        <v>0.05505</v>
      </c>
      <c r="BW459" s="68" t="n">
        <v>0.2654</v>
      </c>
      <c r="CV459" s="68" t="n">
        <v>0.6</v>
      </c>
      <c r="FN459" s="68" t="n">
        <v>0.002214</v>
      </c>
      <c r="GE459" s="97" t="n">
        <v>455</v>
      </c>
    </row>
    <row r="460" customFormat="false" ht="12.75" hidden="false" customHeight="false" outlineLevel="0" collapsed="false">
      <c r="A460" s="66" t="s">
        <v>806</v>
      </c>
      <c r="C460" s="1" t="s">
        <v>395</v>
      </c>
      <c r="D460" s="1" t="s">
        <v>92</v>
      </c>
      <c r="F460" s="1" t="s">
        <v>213</v>
      </c>
      <c r="G460" s="67" t="n">
        <v>360</v>
      </c>
      <c r="H460" s="67" t="n">
        <v>15</v>
      </c>
      <c r="I460" s="68" t="n">
        <v>0.351</v>
      </c>
      <c r="M460" s="70" t="n">
        <v>300.3</v>
      </c>
      <c r="R460" s="68" t="n">
        <v>0.2353</v>
      </c>
      <c r="S460" s="68" t="n">
        <v>0.05786</v>
      </c>
      <c r="BW460" s="68" t="n">
        <v>0.9678</v>
      </c>
      <c r="CV460" s="68" t="n">
        <v>1.2</v>
      </c>
      <c r="FN460" s="68" t="n">
        <v>0.002105</v>
      </c>
      <c r="GE460" s="75" t="n">
        <v>456</v>
      </c>
    </row>
    <row r="461" customFormat="false" ht="12.75" hidden="false" customHeight="false" outlineLevel="0" collapsed="false">
      <c r="A461" s="66" t="s">
        <v>807</v>
      </c>
      <c r="C461" s="1" t="s">
        <v>395</v>
      </c>
      <c r="D461" s="1" t="s">
        <v>92</v>
      </c>
      <c r="F461" s="1" t="s">
        <v>213</v>
      </c>
      <c r="G461" s="67" t="n">
        <v>360</v>
      </c>
      <c r="H461" s="67" t="n">
        <v>15</v>
      </c>
      <c r="I461" s="68" t="n">
        <v>0.351</v>
      </c>
      <c r="M461" s="70" t="n">
        <v>300.5</v>
      </c>
      <c r="R461" s="68" t="n">
        <v>0.112</v>
      </c>
      <c r="S461" s="68" t="n">
        <v>0.02543</v>
      </c>
      <c r="BW461" s="68" t="n">
        <v>0.2773</v>
      </c>
      <c r="CV461" s="68" t="n">
        <v>0.8</v>
      </c>
      <c r="FN461" s="68" t="n">
        <v>0.002034</v>
      </c>
      <c r="GE461" s="97" t="n">
        <v>457</v>
      </c>
    </row>
    <row r="462" customFormat="false" ht="12.75" hidden="false" customHeight="false" outlineLevel="0" collapsed="false">
      <c r="A462" s="66" t="s">
        <v>808</v>
      </c>
      <c r="C462" s="1" t="s">
        <v>395</v>
      </c>
      <c r="D462" s="1" t="s">
        <v>92</v>
      </c>
      <c r="F462" s="1" t="s">
        <v>213</v>
      </c>
      <c r="G462" s="67" t="n">
        <v>360</v>
      </c>
      <c r="H462" s="67" t="n">
        <v>15</v>
      </c>
      <c r="I462" s="68" t="n">
        <v>0.351</v>
      </c>
      <c r="M462" s="70" t="n">
        <v>300.6</v>
      </c>
      <c r="R462" s="68" t="n">
        <v>0.2329</v>
      </c>
      <c r="S462" s="68" t="n">
        <v>0.05469</v>
      </c>
      <c r="BW462" s="68" t="n">
        <v>0.2722</v>
      </c>
      <c r="CV462" s="68" t="n">
        <v>2.3</v>
      </c>
      <c r="GE462" s="75" t="n">
        <v>458</v>
      </c>
    </row>
    <row r="463" customFormat="false" ht="12.75" hidden="false" customHeight="false" outlineLevel="0" collapsed="false">
      <c r="A463" s="66" t="s">
        <v>809</v>
      </c>
      <c r="C463" s="1" t="s">
        <v>743</v>
      </c>
      <c r="D463" s="1" t="s">
        <v>92</v>
      </c>
      <c r="E463" s="1" t="s">
        <v>219</v>
      </c>
      <c r="F463" s="1" t="s">
        <v>222</v>
      </c>
      <c r="G463" s="67" t="n">
        <v>375</v>
      </c>
      <c r="H463" s="67" t="n">
        <v>15</v>
      </c>
      <c r="I463" s="68" t="n">
        <v>0.388</v>
      </c>
      <c r="M463" s="70" t="n">
        <v>300.9</v>
      </c>
      <c r="R463" s="68" t="n">
        <v>0.1389</v>
      </c>
      <c r="S463" s="68" t="n">
        <v>0.03143</v>
      </c>
      <c r="Z463" s="68" t="n">
        <v>0.1001</v>
      </c>
      <c r="AO463" s="68" t="n">
        <v>0.09968</v>
      </c>
      <c r="BD463" s="68" t="n">
        <v>1.698</v>
      </c>
      <c r="BW463" s="68" t="n">
        <v>0.104</v>
      </c>
      <c r="GE463" s="97" t="n">
        <v>459</v>
      </c>
    </row>
    <row r="464" customFormat="false" ht="12.75" hidden="false" customHeight="false" outlineLevel="0" collapsed="false">
      <c r="A464" s="66" t="s">
        <v>810</v>
      </c>
      <c r="C464" s="1" t="s">
        <v>229</v>
      </c>
      <c r="D464" s="1" t="s">
        <v>92</v>
      </c>
      <c r="E464" s="1" t="s">
        <v>219</v>
      </c>
      <c r="F464" s="1" t="s">
        <v>222</v>
      </c>
      <c r="G464" s="67" t="n">
        <v>375</v>
      </c>
      <c r="H464" s="67" t="n">
        <v>15</v>
      </c>
      <c r="I464" s="68" t="n">
        <v>0.388</v>
      </c>
      <c r="J464" s="69" t="n">
        <v>3.5E-005</v>
      </c>
      <c r="M464" s="70" t="n">
        <v>301.3</v>
      </c>
      <c r="R464" s="68" t="n">
        <v>0.3835</v>
      </c>
      <c r="S464" s="68" t="n">
        <v>0.1007</v>
      </c>
      <c r="Z464" s="68" t="n">
        <v>0.09278</v>
      </c>
      <c r="AO464" s="68" t="n">
        <v>0.09831</v>
      </c>
      <c r="BD464" s="68" t="n">
        <v>1.665</v>
      </c>
      <c r="BW464" s="68" t="n">
        <v>0.1103</v>
      </c>
      <c r="CV464" s="68" t="n">
        <v>1.5</v>
      </c>
      <c r="GE464" s="75" t="n">
        <v>460</v>
      </c>
    </row>
    <row r="465" customFormat="false" ht="12.75" hidden="false" customHeight="false" outlineLevel="0" collapsed="false">
      <c r="B465" s="1" t="s">
        <v>811</v>
      </c>
      <c r="GE465" s="97" t="n">
        <v>461</v>
      </c>
    </row>
    <row r="466" customFormat="false" ht="12.75" hidden="false" customHeight="false" outlineLevel="0" collapsed="false">
      <c r="A466" s="66" t="s">
        <v>812</v>
      </c>
      <c r="C466" s="1" t="s">
        <v>395</v>
      </c>
      <c r="D466" s="1" t="s">
        <v>93</v>
      </c>
      <c r="F466" s="1" t="s">
        <v>213</v>
      </c>
      <c r="G466" s="67" t="n">
        <v>360</v>
      </c>
      <c r="H466" s="67" t="n">
        <v>15</v>
      </c>
      <c r="I466" s="68" t="n">
        <v>0.351</v>
      </c>
      <c r="M466" s="70" t="n">
        <v>299.1</v>
      </c>
      <c r="R466" s="68" t="n">
        <v>0.1982</v>
      </c>
      <c r="S466" s="68" t="n">
        <v>0.05327</v>
      </c>
      <c r="BX466" s="68" t="n">
        <v>0.2997</v>
      </c>
      <c r="CV466" s="68" t="n">
        <v>0.7</v>
      </c>
      <c r="GE466" s="75" t="n">
        <v>462</v>
      </c>
    </row>
    <row r="467" customFormat="false" ht="12.75" hidden="false" customHeight="false" outlineLevel="0" collapsed="false">
      <c r="A467" s="66" t="s">
        <v>813</v>
      </c>
      <c r="C467" s="1" t="s">
        <v>395</v>
      </c>
      <c r="D467" s="1" t="s">
        <v>93</v>
      </c>
      <c r="F467" s="1" t="s">
        <v>213</v>
      </c>
      <c r="G467" s="67" t="n">
        <v>360</v>
      </c>
      <c r="H467" s="67" t="n">
        <v>15</v>
      </c>
      <c r="I467" s="68" t="n">
        <v>0.351</v>
      </c>
      <c r="M467" s="70" t="n">
        <v>300.6</v>
      </c>
      <c r="R467" s="68" t="n">
        <v>0.1896</v>
      </c>
      <c r="S467" s="68" t="n">
        <v>0.05277</v>
      </c>
      <c r="AI467" s="68" t="n">
        <v>0.009256</v>
      </c>
      <c r="BX467" s="68" t="n">
        <v>0.2681</v>
      </c>
      <c r="CV467" s="68" t="n">
        <v>0.3</v>
      </c>
      <c r="FN467" s="68" t="n">
        <v>0.001096</v>
      </c>
      <c r="GE467" s="97" t="n">
        <v>463</v>
      </c>
    </row>
    <row r="468" customFormat="false" ht="12.75" hidden="false" customHeight="false" outlineLevel="0" collapsed="false">
      <c r="A468" s="66" t="s">
        <v>814</v>
      </c>
      <c r="C468" s="1" t="s">
        <v>395</v>
      </c>
      <c r="D468" s="1" t="s">
        <v>93</v>
      </c>
      <c r="F468" s="1" t="s">
        <v>213</v>
      </c>
      <c r="G468" s="67" t="n">
        <v>360</v>
      </c>
      <c r="H468" s="67" t="n">
        <v>15</v>
      </c>
      <c r="I468" s="68" t="n">
        <v>0.351</v>
      </c>
      <c r="M468" s="70" t="n">
        <v>300.7</v>
      </c>
      <c r="R468" s="68" t="n">
        <v>0.4605</v>
      </c>
      <c r="S468" s="68" t="n">
        <v>0.1058</v>
      </c>
      <c r="AI468" s="68" t="n">
        <v>0.008689</v>
      </c>
      <c r="BX468" s="68" t="n">
        <v>0.2573</v>
      </c>
      <c r="CV468" s="68" t="n">
        <v>1.3</v>
      </c>
      <c r="GE468" s="75" t="n">
        <v>464</v>
      </c>
    </row>
    <row r="469" customFormat="false" ht="12.75" hidden="false" customHeight="false" outlineLevel="0" collapsed="false">
      <c r="A469" s="66" t="s">
        <v>815</v>
      </c>
      <c r="C469" s="1" t="s">
        <v>395</v>
      </c>
      <c r="D469" s="1" t="s">
        <v>93</v>
      </c>
      <c r="F469" s="1" t="s">
        <v>213</v>
      </c>
      <c r="G469" s="67" t="n">
        <v>360</v>
      </c>
      <c r="H469" s="67" t="n">
        <v>15</v>
      </c>
      <c r="I469" s="68" t="n">
        <v>0.351</v>
      </c>
      <c r="M469" s="70" t="n">
        <v>301.2</v>
      </c>
      <c r="R469" s="68" t="n">
        <v>0.1267</v>
      </c>
      <c r="S469" s="68" t="n">
        <v>0.03299</v>
      </c>
      <c r="AI469" s="68" t="n">
        <v>0.009489</v>
      </c>
      <c r="BX469" s="68" t="n">
        <v>0.2671</v>
      </c>
      <c r="CV469" s="68" t="n">
        <v>0.5</v>
      </c>
      <c r="FN469" s="68" t="n">
        <v>0.0007433</v>
      </c>
      <c r="GE469" s="97" t="n">
        <v>465</v>
      </c>
    </row>
    <row r="470" customFormat="false" ht="12.75" hidden="false" customHeight="false" outlineLevel="0" collapsed="false">
      <c r="A470" s="66" t="s">
        <v>816</v>
      </c>
      <c r="C470" s="1" t="s">
        <v>395</v>
      </c>
      <c r="D470" s="1" t="s">
        <v>93</v>
      </c>
      <c r="F470" s="1" t="s">
        <v>1105</v>
      </c>
      <c r="G470" s="67" t="n">
        <v>380</v>
      </c>
      <c r="H470" s="67" t="n">
        <v>15</v>
      </c>
      <c r="I470" s="68" t="n">
        <v>0.131</v>
      </c>
      <c r="J470" s="69" t="n">
        <v>0</v>
      </c>
      <c r="M470" s="70" t="n">
        <v>298.1</v>
      </c>
      <c r="P470" s="72" t="n">
        <v>0</v>
      </c>
      <c r="R470" s="68" t="n">
        <v>0.08</v>
      </c>
      <c r="S470" s="68" t="n">
        <v>0.02703</v>
      </c>
      <c r="W470" s="74" t="n">
        <v>1.8</v>
      </c>
      <c r="CA470" s="68" t="n">
        <v>0</v>
      </c>
      <c r="CC470" s="68" t="n">
        <v>0</v>
      </c>
      <c r="GE470" s="75" t="n">
        <v>466</v>
      </c>
    </row>
    <row r="471" customFormat="false" ht="12.75" hidden="false" customHeight="false" outlineLevel="0" collapsed="false">
      <c r="A471" s="66" t="s">
        <v>818</v>
      </c>
      <c r="C471" s="1" t="s">
        <v>395</v>
      </c>
      <c r="D471" s="1" t="s">
        <v>93</v>
      </c>
      <c r="F471" s="1" t="s">
        <v>1105</v>
      </c>
      <c r="G471" s="67" t="n">
        <v>445</v>
      </c>
      <c r="H471" s="67" t="n">
        <v>15</v>
      </c>
      <c r="I471" s="68" t="n">
        <v>0.131</v>
      </c>
      <c r="J471" s="69" t="n">
        <v>0</v>
      </c>
      <c r="M471" s="70" t="n">
        <v>298</v>
      </c>
      <c r="P471" s="72" t="n">
        <v>0</v>
      </c>
      <c r="R471" s="68" t="n">
        <v>0.07</v>
      </c>
      <c r="S471" s="68" t="n">
        <v>0.02626</v>
      </c>
      <c r="W471" s="74" t="n">
        <v>1.8</v>
      </c>
      <c r="CA471" s="68" t="n">
        <v>0</v>
      </c>
      <c r="CC471" s="68" t="n">
        <v>0</v>
      </c>
      <c r="GE471" s="75" t="n">
        <v>467</v>
      </c>
    </row>
    <row r="472" customFormat="false" ht="12.75" hidden="false" customHeight="false" outlineLevel="0" collapsed="false">
      <c r="A472" s="66" t="s">
        <v>819</v>
      </c>
      <c r="C472" s="1" t="s">
        <v>395</v>
      </c>
      <c r="D472" s="1" t="s">
        <v>93</v>
      </c>
      <c r="F472" s="1" t="s">
        <v>1103</v>
      </c>
      <c r="G472" s="67" t="n">
        <v>380</v>
      </c>
      <c r="H472" s="67" t="n">
        <v>15</v>
      </c>
      <c r="I472" s="68" t="n">
        <v>0.131</v>
      </c>
      <c r="J472" s="69" t="n">
        <v>0</v>
      </c>
      <c r="M472" s="70" t="n">
        <v>298.1</v>
      </c>
      <c r="P472" s="72" t="n">
        <v>0</v>
      </c>
      <c r="R472" s="68" t="n">
        <v>0.1148</v>
      </c>
      <c r="S472" s="68" t="n">
        <v>0.02404</v>
      </c>
      <c r="W472" s="74" t="n">
        <v>1.8</v>
      </c>
      <c r="CA472" s="68" t="n">
        <v>0</v>
      </c>
      <c r="CC472" s="68" t="n">
        <v>0</v>
      </c>
      <c r="GE472" s="75" t="n">
        <v>468</v>
      </c>
    </row>
    <row r="473" customFormat="false" ht="12.75" hidden="false" customHeight="false" outlineLevel="0" collapsed="false">
      <c r="A473" s="66" t="s">
        <v>820</v>
      </c>
      <c r="C473" s="1" t="s">
        <v>821</v>
      </c>
      <c r="D473" s="1" t="s">
        <v>93</v>
      </c>
      <c r="F473" s="1" t="s">
        <v>1103</v>
      </c>
      <c r="G473" s="67" t="n">
        <v>379</v>
      </c>
      <c r="H473" s="67" t="n">
        <v>15</v>
      </c>
      <c r="I473" s="68" t="n">
        <v>0.131</v>
      </c>
      <c r="J473" s="69" t="n">
        <v>0</v>
      </c>
      <c r="M473" s="70" t="n">
        <v>298.4</v>
      </c>
      <c r="P473" s="72" t="n">
        <v>0</v>
      </c>
      <c r="R473" s="68" t="n">
        <v>0.01533</v>
      </c>
      <c r="S473" s="68" t="n">
        <v>0.003425</v>
      </c>
      <c r="W473" s="74" t="n">
        <v>1.8</v>
      </c>
      <c r="Z473" s="68" t="n">
        <v>0.09273</v>
      </c>
      <c r="AO473" s="68" t="n">
        <v>0.02878</v>
      </c>
      <c r="BD473" s="68" t="n">
        <v>0.01634</v>
      </c>
      <c r="BE473" s="68" t="n">
        <v>0.01324</v>
      </c>
      <c r="BH473" s="68" t="n">
        <v>0.01295</v>
      </c>
      <c r="CA473" s="68" t="n">
        <v>0.02603</v>
      </c>
      <c r="CC473" s="68" t="n">
        <v>0.02138</v>
      </c>
      <c r="GE473" s="75" t="n">
        <v>469</v>
      </c>
    </row>
    <row r="474" customFormat="false" ht="12.75" hidden="false" customHeight="false" outlineLevel="0" collapsed="false">
      <c r="A474" s="66" t="s">
        <v>822</v>
      </c>
      <c r="C474" s="1" t="s">
        <v>823</v>
      </c>
      <c r="D474" s="1" t="s">
        <v>93</v>
      </c>
      <c r="F474" s="1" t="s">
        <v>1103</v>
      </c>
      <c r="G474" s="67" t="n">
        <v>368</v>
      </c>
      <c r="H474" s="67" t="n">
        <v>15</v>
      </c>
      <c r="I474" s="68" t="n">
        <v>0.131</v>
      </c>
      <c r="J474" s="69" t="n">
        <v>0</v>
      </c>
      <c r="M474" s="70" t="n">
        <v>298</v>
      </c>
      <c r="P474" s="72" t="n">
        <v>0</v>
      </c>
      <c r="R474" s="68" t="n">
        <v>0.02031</v>
      </c>
      <c r="S474" s="68" t="n">
        <v>0</v>
      </c>
      <c r="W474" s="74" t="n">
        <v>1.8</v>
      </c>
      <c r="Z474" s="68" t="n">
        <v>0.05397</v>
      </c>
      <c r="AO474" s="68" t="n">
        <v>0.01539</v>
      </c>
      <c r="BD474" s="68" t="n">
        <v>0.009546</v>
      </c>
      <c r="BE474" s="68" t="n">
        <v>0.007731</v>
      </c>
      <c r="BH474" s="68" t="n">
        <v>0.007535</v>
      </c>
      <c r="CA474" s="68" t="n">
        <v>0.01405</v>
      </c>
      <c r="CC474" s="68" t="n">
        <v>0.01149</v>
      </c>
      <c r="GE474" s="75" t="n">
        <v>470</v>
      </c>
    </row>
    <row r="475" customFormat="false" ht="12.75" hidden="false" customHeight="false" outlineLevel="0" collapsed="false">
      <c r="A475" s="66" t="s">
        <v>824</v>
      </c>
      <c r="C475" s="1" t="s">
        <v>823</v>
      </c>
      <c r="D475" s="1" t="s">
        <v>93</v>
      </c>
      <c r="F475" s="1" t="s">
        <v>1103</v>
      </c>
      <c r="G475" s="67" t="n">
        <v>367</v>
      </c>
      <c r="H475" s="67" t="n">
        <v>15</v>
      </c>
      <c r="I475" s="68" t="n">
        <v>0.131</v>
      </c>
      <c r="J475" s="69" t="n">
        <v>0</v>
      </c>
      <c r="M475" s="70" t="n">
        <v>298</v>
      </c>
      <c r="P475" s="72" t="n">
        <v>0</v>
      </c>
      <c r="R475" s="68" t="n">
        <v>0.02011</v>
      </c>
      <c r="S475" s="68" t="n">
        <v>0.00904</v>
      </c>
      <c r="W475" s="74" t="n">
        <v>1.8</v>
      </c>
      <c r="Z475" s="68" t="n">
        <v>0.05019</v>
      </c>
      <c r="AO475" s="68" t="n">
        <v>0.0153</v>
      </c>
      <c r="BD475" s="68" t="n">
        <v>0.009095</v>
      </c>
      <c r="BE475" s="68" t="n">
        <v>0.007257</v>
      </c>
      <c r="BH475" s="68" t="n">
        <v>0.006973</v>
      </c>
      <c r="CA475" s="68" t="n">
        <v>0.01392</v>
      </c>
      <c r="CC475" s="68" t="n">
        <v>0.01146</v>
      </c>
      <c r="GE475" s="75" t="n">
        <v>471</v>
      </c>
    </row>
    <row r="476" customFormat="false" ht="12.75" hidden="false" customHeight="false" outlineLevel="0" collapsed="false">
      <c r="B476" s="1" t="s">
        <v>825</v>
      </c>
      <c r="GE476" s="75" t="n">
        <v>472</v>
      </c>
    </row>
    <row r="477" customFormat="false" ht="12.75" hidden="false" customHeight="false" outlineLevel="0" collapsed="false">
      <c r="A477" s="66" t="s">
        <v>826</v>
      </c>
      <c r="C477" s="1" t="s">
        <v>395</v>
      </c>
      <c r="D477" s="1" t="s">
        <v>94</v>
      </c>
      <c r="F477" s="1" t="s">
        <v>213</v>
      </c>
      <c r="G477" s="67" t="n">
        <v>360</v>
      </c>
      <c r="H477" s="67" t="n">
        <v>15</v>
      </c>
      <c r="I477" s="68" t="n">
        <v>0.351</v>
      </c>
      <c r="M477" s="70" t="n">
        <v>299.1</v>
      </c>
      <c r="R477" s="68" t="n">
        <v>0.2025</v>
      </c>
      <c r="S477" s="68" t="n">
        <v>0.05082</v>
      </c>
      <c r="BY477" s="68" t="n">
        <v>0.256</v>
      </c>
      <c r="CV477" s="68" t="n">
        <v>0.5</v>
      </c>
      <c r="GE477" s="97" t="n">
        <v>473</v>
      </c>
    </row>
    <row r="478" customFormat="false" ht="12.75" hidden="false" customHeight="false" outlineLevel="0" collapsed="false">
      <c r="A478" s="66" t="s">
        <v>827</v>
      </c>
      <c r="C478" s="1" t="s">
        <v>395</v>
      </c>
      <c r="D478" s="1" t="s">
        <v>94</v>
      </c>
      <c r="F478" s="1" t="s">
        <v>213</v>
      </c>
      <c r="G478" s="67" t="n">
        <v>360</v>
      </c>
      <c r="H478" s="67" t="n">
        <v>15</v>
      </c>
      <c r="I478" s="68" t="n">
        <v>0.351</v>
      </c>
      <c r="M478" s="70" t="n">
        <v>299.8</v>
      </c>
      <c r="R478" s="68" t="n">
        <v>0.233</v>
      </c>
      <c r="S478" s="68" t="n">
        <v>0.05547</v>
      </c>
      <c r="AI478" s="68" t="n">
        <v>0.009832</v>
      </c>
      <c r="BY478" s="68" t="n">
        <v>0.252</v>
      </c>
      <c r="CV478" s="68" t="n">
        <v>1.3</v>
      </c>
      <c r="GE478" s="75" t="n">
        <v>474</v>
      </c>
    </row>
    <row r="479" customFormat="false" ht="12.75" hidden="false" customHeight="false" outlineLevel="0" collapsed="false">
      <c r="A479" s="66" t="s">
        <v>828</v>
      </c>
      <c r="C479" s="1" t="s">
        <v>395</v>
      </c>
      <c r="D479" s="1" t="s">
        <v>94</v>
      </c>
      <c r="F479" s="1" t="s">
        <v>213</v>
      </c>
      <c r="G479" s="67" t="n">
        <v>360</v>
      </c>
      <c r="H479" s="67" t="n">
        <v>15</v>
      </c>
      <c r="I479" s="68" t="n">
        <v>0.351</v>
      </c>
      <c r="M479" s="70" t="n">
        <v>299.9</v>
      </c>
      <c r="R479" s="68" t="n">
        <v>0.1111</v>
      </c>
      <c r="S479" s="68" t="n">
        <v>0.02452</v>
      </c>
      <c r="AI479" s="68" t="n">
        <v>0.008773</v>
      </c>
      <c r="BY479" s="68" t="n">
        <v>0.1313</v>
      </c>
      <c r="CV479" s="68" t="n">
        <v>0.8</v>
      </c>
      <c r="GE479" s="97" t="n">
        <v>475</v>
      </c>
    </row>
    <row r="480" customFormat="false" ht="12.75" hidden="false" customHeight="false" outlineLevel="0" collapsed="false">
      <c r="B480" s="1" t="s">
        <v>829</v>
      </c>
      <c r="GE480" s="75" t="n">
        <v>476</v>
      </c>
    </row>
    <row r="481" customFormat="false" ht="12.75" hidden="false" customHeight="false" outlineLevel="0" collapsed="false">
      <c r="A481" s="66" t="s">
        <v>830</v>
      </c>
      <c r="C481" s="1" t="s">
        <v>207</v>
      </c>
      <c r="D481" s="1" t="s">
        <v>145</v>
      </c>
      <c r="E481" s="1" t="s">
        <v>208</v>
      </c>
      <c r="F481" s="1" t="s">
        <v>378</v>
      </c>
      <c r="G481" s="67" t="n">
        <v>370</v>
      </c>
      <c r="H481" s="67" t="n">
        <v>15</v>
      </c>
      <c r="I481" s="68" t="n">
        <v>0.139</v>
      </c>
      <c r="J481" s="69" t="n">
        <v>4E-005</v>
      </c>
      <c r="M481" s="70" t="n">
        <v>296.9</v>
      </c>
      <c r="R481" s="68" t="n">
        <v>0.1951</v>
      </c>
      <c r="S481" s="68" t="n">
        <v>0.0521</v>
      </c>
      <c r="AE481" s="68" t="n">
        <v>0.496</v>
      </c>
      <c r="BD481" s="68" t="n">
        <v>0.7889</v>
      </c>
      <c r="CC481" s="68" t="n">
        <v>0.1289</v>
      </c>
      <c r="CF481" s="68" t="n">
        <v>0.51</v>
      </c>
      <c r="CV481" s="68" t="n">
        <v>1.249</v>
      </c>
      <c r="GE481" s="97" t="n">
        <v>477</v>
      </c>
    </row>
    <row r="482" customFormat="false" ht="12.75" hidden="false" customHeight="false" outlineLevel="0" collapsed="false">
      <c r="A482" s="66" t="s">
        <v>832</v>
      </c>
      <c r="C482" s="1" t="s">
        <v>207</v>
      </c>
      <c r="D482" s="1" t="s">
        <v>145</v>
      </c>
      <c r="E482" s="1" t="s">
        <v>208</v>
      </c>
      <c r="F482" s="1" t="s">
        <v>378</v>
      </c>
      <c r="G482" s="67" t="n">
        <v>370</v>
      </c>
      <c r="H482" s="67" t="n">
        <v>15</v>
      </c>
      <c r="I482" s="68" t="n">
        <v>0.138</v>
      </c>
      <c r="J482" s="69" t="n">
        <v>0.0002317</v>
      </c>
      <c r="M482" s="70" t="n">
        <v>296.2</v>
      </c>
      <c r="R482" s="68" t="n">
        <v>0.1851</v>
      </c>
      <c r="S482" s="68" t="n">
        <v>0.0473</v>
      </c>
      <c r="AE482" s="68" t="n">
        <v>0.4723</v>
      </c>
      <c r="BD482" s="68" t="n">
        <v>0.746</v>
      </c>
      <c r="CC482" s="68" t="n">
        <v>0.1191</v>
      </c>
      <c r="CF482" s="68" t="n">
        <v>0.23</v>
      </c>
      <c r="CV482" s="68" t="n">
        <v>1.017</v>
      </c>
      <c r="GE482" s="75" t="n">
        <v>478</v>
      </c>
    </row>
    <row r="483" customFormat="false" ht="12.75" hidden="false" customHeight="false" outlineLevel="0" collapsed="false">
      <c r="A483" s="66" t="s">
        <v>834</v>
      </c>
      <c r="C483" s="1" t="s">
        <v>218</v>
      </c>
      <c r="D483" s="1" t="s">
        <v>145</v>
      </c>
      <c r="E483" s="1" t="s">
        <v>219</v>
      </c>
      <c r="F483" s="1" t="s">
        <v>378</v>
      </c>
      <c r="G483" s="67" t="n">
        <v>385</v>
      </c>
      <c r="H483" s="67" t="n">
        <v>15</v>
      </c>
      <c r="I483" s="68" t="n">
        <v>0.138</v>
      </c>
      <c r="M483" s="70" t="n">
        <v>291.6</v>
      </c>
      <c r="R483" s="68" t="n">
        <v>0.2349</v>
      </c>
      <c r="S483" s="68" t="n">
        <v>0.07562</v>
      </c>
      <c r="Z483" s="68" t="n">
        <v>0.6155</v>
      </c>
      <c r="AO483" s="68" t="n">
        <v>0.1314</v>
      </c>
      <c r="BD483" s="68" t="n">
        <v>0.1088</v>
      </c>
      <c r="BE483" s="68" t="n">
        <v>0.08991</v>
      </c>
      <c r="BH483" s="68" t="n">
        <v>0.09306</v>
      </c>
      <c r="CA483" s="68" t="n">
        <v>0.1151</v>
      </c>
      <c r="CC483" s="68" t="n">
        <v>0.1179</v>
      </c>
      <c r="CF483" s="68" t="n">
        <v>0.4958</v>
      </c>
      <c r="CV483" s="68" t="n">
        <v>1.385</v>
      </c>
      <c r="CW483" s="68" t="n">
        <v>0.1184</v>
      </c>
      <c r="GE483" s="97" t="n">
        <v>479</v>
      </c>
    </row>
    <row r="484" customFormat="false" ht="12.75" hidden="false" customHeight="false" outlineLevel="0" collapsed="false">
      <c r="A484" s="66" t="s">
        <v>836</v>
      </c>
      <c r="C484" s="1" t="s">
        <v>218</v>
      </c>
      <c r="D484" s="1" t="s">
        <v>145</v>
      </c>
      <c r="E484" s="1" t="s">
        <v>219</v>
      </c>
      <c r="F484" s="1" t="s">
        <v>378</v>
      </c>
      <c r="G484" s="67" t="n">
        <v>390</v>
      </c>
      <c r="H484" s="67" t="n">
        <v>15</v>
      </c>
      <c r="I484" s="68" t="n">
        <v>0.137</v>
      </c>
      <c r="M484" s="70" t="n">
        <v>297.5</v>
      </c>
      <c r="R484" s="68" t="n">
        <v>0.2681</v>
      </c>
      <c r="S484" s="68" t="n">
        <v>0.08365</v>
      </c>
      <c r="Z484" s="68" t="n">
        <v>0.599</v>
      </c>
      <c r="AO484" s="68" t="n">
        <v>0.1287</v>
      </c>
      <c r="BD484" s="68" t="n">
        <v>0.1052</v>
      </c>
      <c r="BE484" s="68" t="n">
        <v>0.08831</v>
      </c>
      <c r="BH484" s="68" t="n">
        <v>0.08967</v>
      </c>
      <c r="CA484" s="68" t="n">
        <v>0.1127</v>
      </c>
      <c r="CC484" s="68" t="n">
        <v>0.1149</v>
      </c>
      <c r="CF484" s="68" t="n">
        <v>0.7252</v>
      </c>
      <c r="CV484" s="68" t="n">
        <v>1.188</v>
      </c>
      <c r="CW484" s="68" t="n">
        <v>0.1435</v>
      </c>
      <c r="GE484" s="75" t="n">
        <v>480</v>
      </c>
    </row>
    <row r="485" customFormat="false" ht="12.75" hidden="false" customHeight="false" outlineLevel="0" collapsed="false">
      <c r="A485" s="66" t="s">
        <v>838</v>
      </c>
      <c r="C485" s="1" t="s">
        <v>227</v>
      </c>
      <c r="D485" s="1" t="s">
        <v>145</v>
      </c>
      <c r="E485" s="1" t="s">
        <v>219</v>
      </c>
      <c r="F485" s="1" t="s">
        <v>378</v>
      </c>
      <c r="G485" s="67" t="n">
        <v>391</v>
      </c>
      <c r="H485" s="67" t="n">
        <v>15</v>
      </c>
      <c r="I485" s="68" t="n">
        <v>0.138</v>
      </c>
      <c r="M485" s="70" t="n">
        <v>298.7</v>
      </c>
      <c r="R485" s="68" t="n">
        <v>0.1037</v>
      </c>
      <c r="S485" s="68" t="n">
        <v>0.05412</v>
      </c>
      <c r="Z485" s="68" t="n">
        <v>0.602</v>
      </c>
      <c r="AO485" s="68" t="n">
        <v>0.1252</v>
      </c>
      <c r="BD485" s="68" t="n">
        <v>0.1044</v>
      </c>
      <c r="BE485" s="68" t="n">
        <v>0.08883</v>
      </c>
      <c r="BH485" s="68" t="n">
        <v>0.09079</v>
      </c>
      <c r="CA485" s="68" t="n">
        <v>0.1112</v>
      </c>
      <c r="CC485" s="68" t="n">
        <v>0.1132</v>
      </c>
      <c r="CF485" s="68" t="n">
        <v>0.5071</v>
      </c>
      <c r="CV485" s="68" t="n">
        <v>0.924</v>
      </c>
      <c r="CW485" s="68" t="n">
        <v>0.1392</v>
      </c>
      <c r="GE485" s="97" t="n">
        <v>481</v>
      </c>
    </row>
    <row r="486" customFormat="false" ht="12.75" hidden="false" customHeight="false" outlineLevel="0" collapsed="false">
      <c r="A486" s="66" t="s">
        <v>840</v>
      </c>
      <c r="C486" s="1" t="s">
        <v>227</v>
      </c>
      <c r="D486" s="1" t="s">
        <v>145</v>
      </c>
      <c r="E486" s="1" t="s">
        <v>219</v>
      </c>
      <c r="F486" s="1" t="s">
        <v>378</v>
      </c>
      <c r="G486" s="67" t="n">
        <v>380</v>
      </c>
      <c r="H486" s="67" t="n">
        <v>15</v>
      </c>
      <c r="I486" s="68" t="n">
        <v>0.137</v>
      </c>
      <c r="M486" s="70" t="n">
        <v>295</v>
      </c>
      <c r="R486" s="68" t="n">
        <v>0.1078</v>
      </c>
      <c r="S486" s="68" t="n">
        <v>0.05185</v>
      </c>
      <c r="Z486" s="68" t="n">
        <v>0.6058</v>
      </c>
      <c r="AO486" s="68" t="n">
        <v>0.1319</v>
      </c>
      <c r="BD486" s="68" t="n">
        <v>0.1069</v>
      </c>
      <c r="BE486" s="68" t="n">
        <v>0.09059</v>
      </c>
      <c r="BH486" s="68" t="n">
        <v>0.09188</v>
      </c>
      <c r="CA486" s="68" t="n">
        <v>0.1164</v>
      </c>
      <c r="CC486" s="68" t="n">
        <v>0.1205</v>
      </c>
      <c r="CF486" s="68" t="n">
        <v>0.3019</v>
      </c>
      <c r="CW486" s="68" t="n">
        <v>0.1358</v>
      </c>
      <c r="GE486" s="75" t="n">
        <v>482</v>
      </c>
    </row>
    <row r="487" customFormat="false" ht="12.75" hidden="false" customHeight="false" outlineLevel="0" collapsed="false">
      <c r="B487" s="1" t="s">
        <v>842</v>
      </c>
      <c r="GE487" s="97" t="n">
        <v>483</v>
      </c>
    </row>
    <row r="488" customFormat="false" ht="12.75" hidden="false" customHeight="false" outlineLevel="0" collapsed="false">
      <c r="A488" s="66" t="s">
        <v>843</v>
      </c>
      <c r="C488" s="1" t="s">
        <v>395</v>
      </c>
      <c r="D488" s="1" t="s">
        <v>52</v>
      </c>
      <c r="F488" s="1" t="s">
        <v>300</v>
      </c>
      <c r="G488" s="67" t="n">
        <v>360</v>
      </c>
      <c r="H488" s="67" t="n">
        <v>15</v>
      </c>
      <c r="I488" s="68" t="n">
        <v>0.179</v>
      </c>
      <c r="J488" s="69" t="n">
        <v>3.5E-005</v>
      </c>
      <c r="M488" s="70" t="n">
        <v>302.6</v>
      </c>
      <c r="R488" s="68" t="n">
        <v>0.1819</v>
      </c>
      <c r="S488" s="68" t="n">
        <v>0.08156</v>
      </c>
      <c r="Z488" s="68" t="n">
        <v>0.1099</v>
      </c>
      <c r="AI488" s="68" t="n">
        <v>0.1219</v>
      </c>
      <c r="BZ488" s="68" t="n">
        <v>34.27</v>
      </c>
      <c r="CV488" s="68" t="n">
        <v>2.361</v>
      </c>
      <c r="GE488" s="75" t="n">
        <v>484</v>
      </c>
    </row>
    <row r="489" customFormat="false" ht="12.75" hidden="false" customHeight="false" outlineLevel="0" collapsed="false">
      <c r="A489" s="66" t="s">
        <v>845</v>
      </c>
      <c r="C489" s="1" t="s">
        <v>395</v>
      </c>
      <c r="D489" s="1" t="s">
        <v>52</v>
      </c>
      <c r="F489" s="1" t="s">
        <v>300</v>
      </c>
      <c r="G489" s="67" t="n">
        <v>360</v>
      </c>
      <c r="H489" s="67" t="n">
        <v>15</v>
      </c>
      <c r="I489" s="68" t="n">
        <v>0.179</v>
      </c>
      <c r="J489" s="69" t="n">
        <v>1.5E-005</v>
      </c>
      <c r="M489" s="70" t="n">
        <v>303</v>
      </c>
      <c r="R489" s="68" t="n">
        <v>0.181</v>
      </c>
      <c r="S489" s="68" t="n">
        <v>0.07943</v>
      </c>
      <c r="Z489" s="68" t="n">
        <v>0.1099</v>
      </c>
      <c r="AI489" s="68" t="n">
        <v>0.1211</v>
      </c>
      <c r="BZ489" s="68" t="n">
        <v>16.49</v>
      </c>
      <c r="CV489" s="68" t="n">
        <v>2.343</v>
      </c>
      <c r="GE489" s="97" t="n">
        <v>485</v>
      </c>
    </row>
    <row r="490" customFormat="false" ht="12.75" hidden="false" customHeight="false" outlineLevel="0" collapsed="false">
      <c r="A490" s="66" t="s">
        <v>847</v>
      </c>
      <c r="C490" s="1" t="s">
        <v>395</v>
      </c>
      <c r="D490" s="1" t="s">
        <v>52</v>
      </c>
      <c r="F490" s="1" t="s">
        <v>557</v>
      </c>
      <c r="G490" s="67" t="n">
        <v>360</v>
      </c>
      <c r="H490" s="67" t="n">
        <v>15</v>
      </c>
      <c r="I490" s="68" t="n">
        <v>0.179</v>
      </c>
      <c r="M490" s="70" t="n">
        <v>301.4</v>
      </c>
      <c r="R490" s="68" t="n">
        <v>0.311</v>
      </c>
      <c r="S490" s="68" t="n">
        <v>0.1833</v>
      </c>
      <c r="Z490" s="68" t="n">
        <v>0.1207</v>
      </c>
      <c r="AO490" s="68" t="n">
        <v>0.103</v>
      </c>
      <c r="BZ490" s="68" t="n">
        <v>18.39</v>
      </c>
      <c r="CV490" s="68" t="n">
        <v>1.807</v>
      </c>
      <c r="GE490" s="75" t="n">
        <v>486</v>
      </c>
    </row>
    <row r="491" customFormat="false" ht="12.75" hidden="false" customHeight="false" outlineLevel="0" collapsed="false">
      <c r="A491" s="66" t="s">
        <v>849</v>
      </c>
      <c r="C491" s="1" t="s">
        <v>395</v>
      </c>
      <c r="D491" s="1" t="s">
        <v>52</v>
      </c>
      <c r="F491" s="1" t="s">
        <v>557</v>
      </c>
      <c r="G491" s="67" t="n">
        <v>360</v>
      </c>
      <c r="H491" s="67" t="n">
        <v>15</v>
      </c>
      <c r="I491" s="68" t="n">
        <v>0.179</v>
      </c>
      <c r="J491" s="69" t="n">
        <v>6.667E-006</v>
      </c>
      <c r="M491" s="70" t="n">
        <v>302.3</v>
      </c>
      <c r="R491" s="68" t="n">
        <v>0.3074</v>
      </c>
      <c r="S491" s="68" t="n">
        <v>0.1824</v>
      </c>
      <c r="Z491" s="68" t="n">
        <v>0.1191</v>
      </c>
      <c r="AO491" s="68" t="n">
        <v>0.1012</v>
      </c>
      <c r="BZ491" s="68" t="n">
        <v>34.31</v>
      </c>
      <c r="CV491" s="68" t="n">
        <v>1.762</v>
      </c>
      <c r="GE491" s="97" t="n">
        <v>487</v>
      </c>
    </row>
    <row r="492" customFormat="false" ht="12.75" hidden="false" customHeight="false" outlineLevel="0" collapsed="false">
      <c r="A492" s="66" t="s">
        <v>851</v>
      </c>
      <c r="C492" s="1" t="s">
        <v>395</v>
      </c>
      <c r="D492" s="1" t="s">
        <v>52</v>
      </c>
      <c r="E492" s="5"/>
      <c r="F492" s="1" t="s">
        <v>482</v>
      </c>
      <c r="G492" s="67" t="n">
        <v>364</v>
      </c>
      <c r="H492" s="67" t="n">
        <v>15</v>
      </c>
      <c r="I492" s="68" t="n">
        <v>0.154</v>
      </c>
      <c r="M492" s="70" t="n">
        <v>304</v>
      </c>
      <c r="N492" s="69" t="n">
        <v>0.003313</v>
      </c>
      <c r="R492" s="68" t="n">
        <v>0.02018</v>
      </c>
      <c r="S492" s="68" t="n">
        <v>0.001707</v>
      </c>
      <c r="W492" s="74" t="n">
        <v>1.8</v>
      </c>
      <c r="BZ492" s="68" t="n">
        <v>2.928</v>
      </c>
      <c r="GE492" s="75" t="n">
        <v>488</v>
      </c>
    </row>
    <row r="493" customFormat="false" ht="12.75" hidden="false" customHeight="false" outlineLevel="0" collapsed="false">
      <c r="A493" s="66" t="s">
        <v>852</v>
      </c>
      <c r="C493" s="1" t="s">
        <v>395</v>
      </c>
      <c r="D493" s="1" t="s">
        <v>52</v>
      </c>
      <c r="F493" s="1" t="s">
        <v>294</v>
      </c>
      <c r="G493" s="67" t="n">
        <v>509</v>
      </c>
      <c r="H493" s="67" t="n">
        <v>15</v>
      </c>
      <c r="I493" s="68" t="n">
        <v>0.401</v>
      </c>
      <c r="J493" s="69" t="n">
        <v>3E-005</v>
      </c>
      <c r="M493" s="70" t="n">
        <v>298.3</v>
      </c>
      <c r="N493" s="69" t="n">
        <v>0.003541</v>
      </c>
      <c r="P493" s="72" t="n">
        <v>1</v>
      </c>
      <c r="R493" s="68" t="n">
        <v>0.0441</v>
      </c>
      <c r="S493" s="68" t="n">
        <v>0.002472</v>
      </c>
      <c r="V493" s="68" t="n">
        <v>0.2</v>
      </c>
      <c r="W493" s="74" t="n">
        <v>1.8</v>
      </c>
      <c r="BZ493" s="68" t="n">
        <v>1.008</v>
      </c>
      <c r="FS493" s="68" t="n">
        <v>0.059</v>
      </c>
      <c r="GE493" s="97" t="n">
        <v>489</v>
      </c>
    </row>
    <row r="494" customFormat="false" ht="12.75" hidden="false" customHeight="false" outlineLevel="0" collapsed="false">
      <c r="A494" s="66" t="s">
        <v>853</v>
      </c>
      <c r="C494" s="1" t="s">
        <v>395</v>
      </c>
      <c r="D494" s="1" t="s">
        <v>52</v>
      </c>
      <c r="F494" s="1" t="s">
        <v>854</v>
      </c>
      <c r="G494" s="67" t="n">
        <v>376</v>
      </c>
      <c r="H494" s="67" t="n">
        <v>15</v>
      </c>
      <c r="I494" s="68" t="n">
        <v>0.401</v>
      </c>
      <c r="M494" s="70" t="n">
        <v>298.3</v>
      </c>
      <c r="N494" s="69" t="n">
        <v>0.002654</v>
      </c>
      <c r="R494" s="68" t="n">
        <v>0.04394</v>
      </c>
      <c r="S494" s="68" t="n">
        <v>0.002403</v>
      </c>
      <c r="W494" s="74" t="n">
        <v>1.8</v>
      </c>
      <c r="BZ494" s="68" t="n">
        <v>1.005</v>
      </c>
      <c r="FS494" s="68" t="n">
        <v>0.058</v>
      </c>
      <c r="GE494" s="75" t="n">
        <v>490</v>
      </c>
    </row>
    <row r="495" customFormat="false" ht="12.75" hidden="false" customHeight="false" outlineLevel="0" collapsed="false">
      <c r="A495" s="66" t="s">
        <v>855</v>
      </c>
      <c r="C495" s="1" t="s">
        <v>395</v>
      </c>
      <c r="D495" s="1" t="s">
        <v>52</v>
      </c>
      <c r="F495" s="1" t="s">
        <v>294</v>
      </c>
      <c r="G495" s="67" t="n">
        <v>404</v>
      </c>
      <c r="H495" s="67" t="n">
        <v>15</v>
      </c>
      <c r="I495" s="68" t="n">
        <v>0.401</v>
      </c>
      <c r="M495" s="70" t="n">
        <v>298.2</v>
      </c>
      <c r="N495" s="69" t="n">
        <v>0.004032</v>
      </c>
      <c r="R495" s="68" t="n">
        <v>0.05944</v>
      </c>
      <c r="W495" s="74" t="n">
        <v>1.8</v>
      </c>
      <c r="BZ495" s="68" t="n">
        <v>0.9724</v>
      </c>
      <c r="FS495" s="68" t="n">
        <v>0.07129</v>
      </c>
      <c r="GE495" s="97" t="n">
        <v>491</v>
      </c>
    </row>
    <row r="496" customFormat="false" ht="12.75" hidden="false" customHeight="false" outlineLevel="0" collapsed="false">
      <c r="A496" s="66" t="s">
        <v>856</v>
      </c>
      <c r="C496" s="1" t="s">
        <v>395</v>
      </c>
      <c r="D496" s="1" t="s">
        <v>52</v>
      </c>
      <c r="F496" s="1" t="s">
        <v>854</v>
      </c>
      <c r="G496" s="67" t="n">
        <v>336</v>
      </c>
      <c r="H496" s="67" t="n">
        <v>15</v>
      </c>
      <c r="I496" s="68" t="n">
        <v>0.401</v>
      </c>
      <c r="M496" s="70" t="n">
        <v>298.2</v>
      </c>
      <c r="N496" s="69" t="n">
        <v>0.001798</v>
      </c>
      <c r="R496" s="68" t="n">
        <v>0.1193</v>
      </c>
      <c r="W496" s="74" t="n">
        <v>1.8</v>
      </c>
      <c r="BZ496" s="68" t="n">
        <v>0.9724</v>
      </c>
      <c r="FS496" s="68" t="n">
        <v>0.07129</v>
      </c>
      <c r="GE496" s="75" t="n">
        <v>492</v>
      </c>
    </row>
    <row r="497" customFormat="false" ht="12.75" hidden="false" customHeight="false" outlineLevel="0" collapsed="false">
      <c r="A497" s="66" t="s">
        <v>857</v>
      </c>
      <c r="C497" s="1" t="s">
        <v>395</v>
      </c>
      <c r="D497" s="1" t="s">
        <v>52</v>
      </c>
      <c r="F497" s="1" t="s">
        <v>294</v>
      </c>
      <c r="G497" s="67" t="n">
        <v>365</v>
      </c>
      <c r="H497" s="67" t="n">
        <v>15</v>
      </c>
      <c r="I497" s="68" t="n">
        <v>0.401</v>
      </c>
      <c r="M497" s="70" t="n">
        <v>298</v>
      </c>
      <c r="N497" s="69" t="n">
        <v>0.006399</v>
      </c>
      <c r="R497" s="68" t="n">
        <v>0.08909</v>
      </c>
      <c r="S497" s="68" t="n">
        <v>0.01105</v>
      </c>
      <c r="W497" s="74" t="n">
        <v>1.8</v>
      </c>
      <c r="BZ497" s="68" t="n">
        <v>0.9495</v>
      </c>
      <c r="FS497" s="68" t="n">
        <v>0.0692</v>
      </c>
      <c r="GE497" s="97" t="n">
        <v>493</v>
      </c>
    </row>
    <row r="498" customFormat="false" ht="12.75" hidden="false" customHeight="false" outlineLevel="0" collapsed="false">
      <c r="A498" s="66" t="s">
        <v>858</v>
      </c>
      <c r="C498" s="1" t="s">
        <v>395</v>
      </c>
      <c r="D498" s="1" t="s">
        <v>52</v>
      </c>
      <c r="F498" s="1" t="s">
        <v>294</v>
      </c>
      <c r="G498" s="67" t="n">
        <v>409</v>
      </c>
      <c r="H498" s="67" t="n">
        <v>15</v>
      </c>
      <c r="I498" s="68" t="n">
        <v>0.401</v>
      </c>
      <c r="M498" s="70" t="n">
        <v>298</v>
      </c>
      <c r="N498" s="69" t="n">
        <v>0.007269</v>
      </c>
      <c r="R498" s="68" t="n">
        <v>0.0536</v>
      </c>
      <c r="W498" s="74" t="n">
        <v>1.8</v>
      </c>
      <c r="BZ498" s="68" t="n">
        <v>0.9285</v>
      </c>
      <c r="FS498" s="68" t="n">
        <v>0.07054</v>
      </c>
      <c r="GE498" s="75" t="n">
        <v>494</v>
      </c>
    </row>
    <row r="499" customFormat="false" ht="12.75" hidden="false" customHeight="false" outlineLevel="0" collapsed="false">
      <c r="A499" s="66" t="s">
        <v>859</v>
      </c>
      <c r="C499" s="1" t="s">
        <v>395</v>
      </c>
      <c r="D499" s="1" t="s">
        <v>52</v>
      </c>
      <c r="F499" s="1" t="s">
        <v>854</v>
      </c>
      <c r="G499" s="67" t="n">
        <v>389</v>
      </c>
      <c r="H499" s="67" t="n">
        <v>15</v>
      </c>
      <c r="I499" s="68" t="n">
        <v>0.401</v>
      </c>
      <c r="M499" s="70" t="n">
        <v>298</v>
      </c>
      <c r="N499" s="69" t="n">
        <v>0.003626</v>
      </c>
      <c r="R499" s="68" t="n">
        <v>0.1511</v>
      </c>
      <c r="W499" s="74" t="n">
        <v>1.8</v>
      </c>
      <c r="BZ499" s="68" t="n">
        <v>0.933</v>
      </c>
      <c r="FS499" s="68" t="n">
        <v>0.07054</v>
      </c>
      <c r="GE499" s="97" t="n">
        <v>495</v>
      </c>
    </row>
    <row r="500" customFormat="false" ht="12.75" hidden="false" customHeight="false" outlineLevel="0" collapsed="false">
      <c r="A500" s="66" t="s">
        <v>860</v>
      </c>
      <c r="C500" s="1" t="s">
        <v>395</v>
      </c>
      <c r="D500" s="1" t="s">
        <v>52</v>
      </c>
      <c r="F500" s="1" t="s">
        <v>294</v>
      </c>
      <c r="G500" s="67" t="n">
        <v>451</v>
      </c>
      <c r="H500" s="67" t="n">
        <v>15</v>
      </c>
      <c r="I500" s="68" t="n">
        <v>0.401</v>
      </c>
      <c r="M500" s="70" t="n">
        <v>298</v>
      </c>
      <c r="N500" s="69" t="n">
        <v>0.006687</v>
      </c>
      <c r="R500" s="68" t="n">
        <v>0.04171</v>
      </c>
      <c r="W500" s="74" t="n">
        <v>1.8</v>
      </c>
      <c r="BZ500" s="68" t="n">
        <v>0.4351</v>
      </c>
      <c r="FS500" s="68" t="n">
        <v>0.066</v>
      </c>
      <c r="GE500" s="75" t="n">
        <v>496</v>
      </c>
    </row>
    <row r="501" customFormat="false" ht="12.75" hidden="false" customHeight="false" outlineLevel="0" collapsed="false">
      <c r="A501" s="66" t="s">
        <v>861</v>
      </c>
      <c r="C501" s="1" t="s">
        <v>395</v>
      </c>
      <c r="D501" s="1" t="s">
        <v>52</v>
      </c>
      <c r="F501" s="1" t="s">
        <v>854</v>
      </c>
      <c r="G501" s="67" t="n">
        <v>416</v>
      </c>
      <c r="H501" s="67" t="n">
        <v>15</v>
      </c>
      <c r="I501" s="68" t="n">
        <v>0.401</v>
      </c>
      <c r="M501" s="70" t="n">
        <v>298</v>
      </c>
      <c r="N501" s="69" t="n">
        <v>0.004932</v>
      </c>
      <c r="R501" s="68" t="n">
        <v>0.02105</v>
      </c>
      <c r="W501" s="74" t="n">
        <v>1.8</v>
      </c>
      <c r="BZ501" s="68" t="n">
        <v>0.451</v>
      </c>
      <c r="FS501" s="68" t="n">
        <v>0.066</v>
      </c>
      <c r="GE501" s="97" t="n">
        <v>497</v>
      </c>
    </row>
    <row r="502" customFormat="false" ht="12.75" hidden="false" customHeight="false" outlineLevel="0" collapsed="false">
      <c r="A502" s="66" t="s">
        <v>862</v>
      </c>
      <c r="C502" s="1" t="s">
        <v>395</v>
      </c>
      <c r="D502" s="1" t="s">
        <v>52</v>
      </c>
      <c r="F502" s="1" t="s">
        <v>667</v>
      </c>
      <c r="G502" s="67" t="n">
        <v>180</v>
      </c>
      <c r="H502" s="67" t="n">
        <v>15</v>
      </c>
      <c r="I502" s="68" t="n">
        <v>0.3573</v>
      </c>
      <c r="K502" s="69" t="n">
        <v>18500</v>
      </c>
      <c r="M502" s="70" t="n">
        <v>301</v>
      </c>
      <c r="R502" s="68" t="n">
        <v>0.07427</v>
      </c>
      <c r="S502" s="68" t="n">
        <v>0.03353</v>
      </c>
      <c r="BZ502" s="68" t="n">
        <v>57.48</v>
      </c>
      <c r="GE502" s="75" t="n">
        <v>498</v>
      </c>
    </row>
    <row r="503" customFormat="false" ht="12.75" hidden="false" customHeight="false" outlineLevel="0" collapsed="false">
      <c r="A503" s="66" t="s">
        <v>863</v>
      </c>
      <c r="C503" s="1" t="s">
        <v>395</v>
      </c>
      <c r="D503" s="1" t="s">
        <v>52</v>
      </c>
      <c r="F503" s="1" t="s">
        <v>671</v>
      </c>
      <c r="G503" s="67" t="n">
        <v>300</v>
      </c>
      <c r="H503" s="67" t="n">
        <v>15</v>
      </c>
      <c r="I503" s="68" t="n">
        <v>0.3513</v>
      </c>
      <c r="K503" s="69" t="n">
        <v>22100</v>
      </c>
      <c r="M503" s="70" t="n">
        <v>300.9</v>
      </c>
      <c r="R503" s="68" t="n">
        <v>0.389</v>
      </c>
      <c r="S503" s="68" t="n">
        <v>0.09642</v>
      </c>
      <c r="BZ503" s="68" t="n">
        <v>14.05</v>
      </c>
      <c r="GE503" s="97" t="n">
        <v>499</v>
      </c>
    </row>
    <row r="504" customFormat="false" ht="12.75" hidden="false" customHeight="false" outlineLevel="0" collapsed="false">
      <c r="A504" s="66" t="s">
        <v>864</v>
      </c>
      <c r="C504" s="1" t="s">
        <v>395</v>
      </c>
      <c r="D504" s="1" t="s">
        <v>52</v>
      </c>
      <c r="F504" s="1" t="s">
        <v>671</v>
      </c>
      <c r="G504" s="67" t="n">
        <v>360</v>
      </c>
      <c r="H504" s="67" t="n">
        <v>15</v>
      </c>
      <c r="I504" s="68" t="n">
        <v>0.3512</v>
      </c>
      <c r="K504" s="69" t="n">
        <v>21000</v>
      </c>
      <c r="M504" s="70" t="n">
        <v>300</v>
      </c>
      <c r="R504" s="68" t="n">
        <v>0.4168</v>
      </c>
      <c r="S504" s="68" t="n">
        <v>0.117</v>
      </c>
      <c r="BZ504" s="68" t="n">
        <v>14.08</v>
      </c>
      <c r="GE504" s="75" t="n">
        <v>500</v>
      </c>
    </row>
    <row r="505" customFormat="false" ht="12.75" hidden="false" customHeight="false" outlineLevel="0" collapsed="false">
      <c r="A505" s="66" t="s">
        <v>865</v>
      </c>
      <c r="C505" s="1" t="s">
        <v>699</v>
      </c>
      <c r="D505" s="1" t="s">
        <v>52</v>
      </c>
      <c r="E505" s="1" t="s">
        <v>28</v>
      </c>
      <c r="F505" s="1" t="s">
        <v>480</v>
      </c>
      <c r="G505" s="67" t="n">
        <v>364</v>
      </c>
      <c r="H505" s="67" t="n">
        <v>15</v>
      </c>
      <c r="I505" s="68" t="n">
        <v>0.154</v>
      </c>
      <c r="M505" s="70" t="n">
        <v>304.4</v>
      </c>
      <c r="N505" s="69" t="n">
        <v>0.002498</v>
      </c>
      <c r="R505" s="68" t="n">
        <v>0.01995</v>
      </c>
      <c r="S505" s="68" t="n">
        <v>0.00137</v>
      </c>
      <c r="W505" s="74" t="n">
        <v>1.8</v>
      </c>
      <c r="BZ505" s="68" t="n">
        <v>2.928</v>
      </c>
      <c r="CV505" s="68" t="n">
        <v>25.85</v>
      </c>
      <c r="GE505" s="97" t="n">
        <v>501</v>
      </c>
    </row>
    <row r="506" customFormat="false" ht="12.75" hidden="false" customHeight="false" outlineLevel="0" collapsed="false">
      <c r="A506" s="66" t="s">
        <v>866</v>
      </c>
      <c r="C506" s="1" t="s">
        <v>207</v>
      </c>
      <c r="D506" s="1" t="s">
        <v>52</v>
      </c>
      <c r="E506" s="1" t="s">
        <v>208</v>
      </c>
      <c r="F506" s="1" t="s">
        <v>239</v>
      </c>
      <c r="G506" s="67" t="n">
        <v>360</v>
      </c>
      <c r="H506" s="67" t="n">
        <v>15</v>
      </c>
      <c r="I506" s="68" t="n">
        <v>0.351</v>
      </c>
      <c r="M506" s="70" t="n">
        <v>302.8</v>
      </c>
      <c r="R506" s="68" t="n">
        <v>0.3673</v>
      </c>
      <c r="S506" s="68" t="n">
        <v>0.109</v>
      </c>
      <c r="AE506" s="68" t="n">
        <v>0.3689</v>
      </c>
      <c r="BD506" s="68" t="n">
        <v>0.7315</v>
      </c>
      <c r="BZ506" s="68" t="n">
        <v>6.766</v>
      </c>
      <c r="CC506" s="68" t="n">
        <v>0.0901</v>
      </c>
      <c r="CV506" s="68" t="n">
        <v>0.5</v>
      </c>
      <c r="GE506" s="75" t="n">
        <v>502</v>
      </c>
    </row>
    <row r="507" customFormat="false" ht="12.75" hidden="false" customHeight="false" outlineLevel="0" collapsed="false">
      <c r="A507" s="66" t="s">
        <v>867</v>
      </c>
      <c r="C507" s="1" t="s">
        <v>207</v>
      </c>
      <c r="D507" s="1" t="s">
        <v>52</v>
      </c>
      <c r="E507" s="1" t="s">
        <v>208</v>
      </c>
      <c r="F507" s="1" t="s">
        <v>239</v>
      </c>
      <c r="G507" s="67" t="n">
        <v>360</v>
      </c>
      <c r="H507" s="67" t="n">
        <v>15</v>
      </c>
      <c r="I507" s="68" t="n">
        <v>0.351</v>
      </c>
      <c r="M507" s="70" t="n">
        <v>300.4</v>
      </c>
      <c r="R507" s="68" t="n">
        <v>0.3693</v>
      </c>
      <c r="S507" s="68" t="n">
        <v>0.116</v>
      </c>
      <c r="AE507" s="68" t="n">
        <v>0.3852</v>
      </c>
      <c r="BD507" s="68" t="n">
        <v>0.7178</v>
      </c>
      <c r="BZ507" s="68" t="n">
        <v>5.777</v>
      </c>
      <c r="CC507" s="68" t="n">
        <v>0.09589</v>
      </c>
      <c r="CV507" s="68" t="n">
        <v>0.8</v>
      </c>
      <c r="GE507" s="97" t="n">
        <v>503</v>
      </c>
    </row>
    <row r="508" customFormat="false" ht="12.75" hidden="false" customHeight="false" outlineLevel="0" collapsed="false">
      <c r="A508" s="66" t="s">
        <v>868</v>
      </c>
      <c r="C508" s="1" t="s">
        <v>227</v>
      </c>
      <c r="D508" s="1" t="s">
        <v>52</v>
      </c>
      <c r="E508" s="1" t="s">
        <v>219</v>
      </c>
      <c r="F508" s="1" t="s">
        <v>222</v>
      </c>
      <c r="G508" s="67" t="n">
        <v>380</v>
      </c>
      <c r="H508" s="67" t="n">
        <v>15</v>
      </c>
      <c r="I508" s="68" t="n">
        <v>0.388</v>
      </c>
      <c r="J508" s="69" t="n">
        <v>3E-005</v>
      </c>
      <c r="M508" s="70" t="n">
        <v>300.9</v>
      </c>
      <c r="R508" s="68" t="n">
        <v>0.1451</v>
      </c>
      <c r="S508" s="68" t="n">
        <v>0.03311</v>
      </c>
      <c r="Z508" s="68" t="n">
        <v>0.3734</v>
      </c>
      <c r="AO508" s="68" t="n">
        <v>0.09146</v>
      </c>
      <c r="BD508" s="68" t="n">
        <v>0.073</v>
      </c>
      <c r="BE508" s="68" t="n">
        <v>0.05027</v>
      </c>
      <c r="BH508" s="68" t="n">
        <v>0.05386</v>
      </c>
      <c r="BZ508" s="68" t="n">
        <v>7.387</v>
      </c>
      <c r="CA508" s="68" t="n">
        <v>0.08473</v>
      </c>
      <c r="CC508" s="68" t="n">
        <v>0.07839</v>
      </c>
      <c r="CV508" s="68" t="n">
        <v>1.1</v>
      </c>
      <c r="CW508" s="68" t="n">
        <v>0.09493</v>
      </c>
      <c r="GE508" s="75" t="n">
        <v>504</v>
      </c>
    </row>
    <row r="509" customFormat="false" ht="12.75" hidden="false" customHeight="false" outlineLevel="0" collapsed="false">
      <c r="A509" s="66" t="s">
        <v>869</v>
      </c>
      <c r="C509" s="1" t="s">
        <v>749</v>
      </c>
      <c r="D509" s="1" t="s">
        <v>52</v>
      </c>
      <c r="E509" s="1" t="s">
        <v>750</v>
      </c>
      <c r="F509" s="1" t="s">
        <v>482</v>
      </c>
      <c r="G509" s="67" t="n">
        <v>369</v>
      </c>
      <c r="H509" s="67" t="n">
        <v>15</v>
      </c>
      <c r="I509" s="68" t="n">
        <v>0.153</v>
      </c>
      <c r="M509" s="70" t="n">
        <v>306.2</v>
      </c>
      <c r="N509" s="69" t="n">
        <v>0.002933</v>
      </c>
      <c r="R509" s="68" t="n">
        <v>0.01843</v>
      </c>
      <c r="S509" s="68" t="n">
        <v>0.01051</v>
      </c>
      <c r="W509" s="74" t="n">
        <v>1.8</v>
      </c>
      <c r="Z509" s="68" t="n">
        <v>0.06821</v>
      </c>
      <c r="AO509" s="68" t="n">
        <v>0.02227</v>
      </c>
      <c r="BD509" s="68" t="n">
        <v>0.01127</v>
      </c>
      <c r="BE509" s="68" t="n">
        <v>0.01107</v>
      </c>
      <c r="BH509" s="68" t="n">
        <v>0.01172</v>
      </c>
      <c r="BZ509" s="68" t="n">
        <v>0.4496</v>
      </c>
      <c r="GE509" s="97" t="n">
        <v>505</v>
      </c>
    </row>
    <row r="510" customFormat="false" ht="12.75" hidden="false" customHeight="false" outlineLevel="0" collapsed="false">
      <c r="A510" s="66" t="s">
        <v>870</v>
      </c>
      <c r="C510" s="1" t="s">
        <v>871</v>
      </c>
      <c r="D510" s="1" t="s">
        <v>52</v>
      </c>
      <c r="F510" s="1" t="s">
        <v>290</v>
      </c>
      <c r="G510" s="67" t="n">
        <v>477</v>
      </c>
      <c r="H510" s="67" t="n">
        <v>15</v>
      </c>
      <c r="I510" s="68" t="n">
        <v>0.401</v>
      </c>
      <c r="J510" s="69" t="n">
        <v>5E-005</v>
      </c>
      <c r="M510" s="70" t="n">
        <v>299.8</v>
      </c>
      <c r="N510" s="69" t="n">
        <v>0.005761</v>
      </c>
      <c r="V510" s="68" t="n">
        <v>1.5</v>
      </c>
      <c r="W510" s="74" t="n">
        <v>1.8</v>
      </c>
      <c r="BZ510" s="68" t="n">
        <v>0.49</v>
      </c>
      <c r="FS510" s="68" t="n">
        <v>0.0615</v>
      </c>
      <c r="GE510" s="75" t="n">
        <v>506</v>
      </c>
    </row>
    <row r="511" customFormat="false" ht="12.75" hidden="false" customHeight="false" outlineLevel="0" collapsed="false">
      <c r="A511" s="66" t="s">
        <v>872</v>
      </c>
      <c r="C511" s="1" t="s">
        <v>871</v>
      </c>
      <c r="D511" s="1" t="s">
        <v>52</v>
      </c>
      <c r="F511" s="1" t="s">
        <v>290</v>
      </c>
      <c r="G511" s="67" t="n">
        <v>394</v>
      </c>
      <c r="H511" s="67" t="n">
        <v>15</v>
      </c>
      <c r="I511" s="68" t="n">
        <v>0.401</v>
      </c>
      <c r="J511" s="69" t="n">
        <v>3E-005</v>
      </c>
      <c r="M511" s="70" t="n">
        <v>299.5</v>
      </c>
      <c r="N511" s="69" t="n">
        <v>0.006266</v>
      </c>
      <c r="V511" s="68" t="n">
        <v>5</v>
      </c>
      <c r="W511" s="74" t="n">
        <v>1.8</v>
      </c>
      <c r="BZ511" s="68" t="n">
        <v>0.4884</v>
      </c>
      <c r="FS511" s="68" t="n">
        <v>0.06207</v>
      </c>
      <c r="GE511" s="97" t="n">
        <v>507</v>
      </c>
    </row>
    <row r="512" customFormat="false" ht="12.75" hidden="false" customHeight="false" outlineLevel="0" collapsed="false">
      <c r="A512" s="66" t="s">
        <v>873</v>
      </c>
      <c r="C512" s="1" t="s">
        <v>871</v>
      </c>
      <c r="D512" s="1" t="s">
        <v>52</v>
      </c>
      <c r="F512" s="1" t="s">
        <v>290</v>
      </c>
      <c r="G512" s="67" t="n">
        <v>407</v>
      </c>
      <c r="H512" s="67" t="n">
        <v>15</v>
      </c>
      <c r="I512" s="68" t="n">
        <v>0.401</v>
      </c>
      <c r="J512" s="69" t="n">
        <v>8E-005</v>
      </c>
      <c r="M512" s="70" t="n">
        <v>295.5</v>
      </c>
      <c r="N512" s="69" t="n">
        <v>0.004764</v>
      </c>
      <c r="V512" s="68" t="n">
        <v>5.074</v>
      </c>
      <c r="W512" s="74" t="n">
        <v>1.8</v>
      </c>
      <c r="BZ512" s="68" t="n">
        <v>1.031</v>
      </c>
      <c r="FS512" s="68" t="n">
        <v>0.0605</v>
      </c>
      <c r="GE512" s="75" t="n">
        <v>508</v>
      </c>
    </row>
    <row r="513" customFormat="false" ht="12.75" hidden="false" customHeight="false" outlineLevel="0" collapsed="false">
      <c r="A513" s="66" t="s">
        <v>874</v>
      </c>
      <c r="C513" s="1" t="s">
        <v>871</v>
      </c>
      <c r="D513" s="1" t="s">
        <v>52</v>
      </c>
      <c r="F513" s="1" t="s">
        <v>265</v>
      </c>
      <c r="G513" s="67" t="n">
        <v>289</v>
      </c>
      <c r="H513" s="67" t="n">
        <v>15</v>
      </c>
      <c r="I513" s="68" t="n">
        <v>0.401</v>
      </c>
      <c r="J513" s="69" t="n">
        <v>8E-005</v>
      </c>
      <c r="M513" s="70" t="n">
        <v>295.5</v>
      </c>
      <c r="N513" s="69" t="n">
        <v>0.007735</v>
      </c>
      <c r="V513" s="68" t="n">
        <v>5.074</v>
      </c>
      <c r="W513" s="74" t="n">
        <v>1.8</v>
      </c>
      <c r="BZ513" s="68" t="n">
        <v>0.5276</v>
      </c>
      <c r="FS513" s="68" t="n">
        <v>0.0605</v>
      </c>
      <c r="GE513" s="97" t="n">
        <v>509</v>
      </c>
    </row>
    <row r="514" customFormat="false" ht="12.75" hidden="false" customHeight="false" outlineLevel="0" collapsed="false">
      <c r="A514" s="66" t="s">
        <v>875</v>
      </c>
      <c r="C514" s="1" t="s">
        <v>871</v>
      </c>
      <c r="D514" s="1" t="s">
        <v>52</v>
      </c>
      <c r="F514" s="1" t="s">
        <v>294</v>
      </c>
      <c r="G514" s="67" t="n">
        <v>375</v>
      </c>
      <c r="H514" s="67" t="n">
        <v>15</v>
      </c>
      <c r="I514" s="68" t="n">
        <v>0.401</v>
      </c>
      <c r="N514" s="69" t="n">
        <v>0.005269</v>
      </c>
      <c r="V514" s="68" t="n">
        <v>2.029</v>
      </c>
      <c r="W514" s="74" t="n">
        <v>1.8</v>
      </c>
      <c r="BZ514" s="68" t="n">
        <v>0.9568</v>
      </c>
      <c r="FS514" s="68" t="n">
        <v>0.06854</v>
      </c>
      <c r="GE514" s="75" t="n">
        <v>510</v>
      </c>
    </row>
    <row r="515" customFormat="false" ht="12.75" hidden="false" customHeight="false" outlineLevel="0" collapsed="false">
      <c r="A515" s="66" t="s">
        <v>876</v>
      </c>
      <c r="C515" s="1" t="s">
        <v>871</v>
      </c>
      <c r="D515" s="1" t="s">
        <v>52</v>
      </c>
      <c r="F515" s="1" t="s">
        <v>854</v>
      </c>
      <c r="G515" s="67" t="n">
        <v>334</v>
      </c>
      <c r="H515" s="67" t="n">
        <v>15</v>
      </c>
      <c r="I515" s="68" t="n">
        <v>0.401</v>
      </c>
      <c r="M515" s="70" t="n">
        <v>298.1</v>
      </c>
      <c r="N515" s="69" t="n">
        <v>0.002703</v>
      </c>
      <c r="V515" s="68" t="n">
        <v>1.015</v>
      </c>
      <c r="W515" s="74" t="n">
        <v>1.8</v>
      </c>
      <c r="BZ515" s="68" t="n">
        <v>0.9589</v>
      </c>
      <c r="FS515" s="68" t="n">
        <v>0.06897</v>
      </c>
      <c r="GE515" s="97" t="n">
        <v>511</v>
      </c>
    </row>
    <row r="516" customFormat="false" ht="12.75" hidden="false" customHeight="false" outlineLevel="0" collapsed="false">
      <c r="B516" s="1" t="s">
        <v>877</v>
      </c>
      <c r="GE516" s="75" t="n">
        <v>512</v>
      </c>
    </row>
    <row r="517" customFormat="false" ht="12.75" hidden="false" customHeight="false" outlineLevel="0" collapsed="false">
      <c r="A517" s="66" t="s">
        <v>878</v>
      </c>
      <c r="C517" s="1" t="s">
        <v>395</v>
      </c>
      <c r="D517" s="1" t="s">
        <v>46</v>
      </c>
      <c r="F517" s="1" t="s">
        <v>396</v>
      </c>
      <c r="G517" s="67" t="n">
        <v>684</v>
      </c>
      <c r="H517" s="67" t="n">
        <v>15</v>
      </c>
      <c r="I517" s="68" t="n">
        <v>0.26</v>
      </c>
      <c r="M517" s="70" t="n">
        <v>303</v>
      </c>
      <c r="P517" s="72" t="n">
        <v>1</v>
      </c>
      <c r="R517" s="68" t="n">
        <v>0.003883</v>
      </c>
      <c r="S517" s="68" t="n">
        <v>0.001115</v>
      </c>
      <c r="W517" s="74" t="n">
        <v>1.8</v>
      </c>
      <c r="CA517" s="68" t="n">
        <v>0.06078</v>
      </c>
      <c r="CV517" s="68" t="n">
        <v>0.05682</v>
      </c>
      <c r="GE517" s="97" t="n">
        <v>513</v>
      </c>
    </row>
    <row r="518" customFormat="false" ht="12.75" hidden="false" customHeight="false" outlineLevel="0" collapsed="false">
      <c r="A518" s="66" t="s">
        <v>879</v>
      </c>
      <c r="C518" s="1" t="s">
        <v>395</v>
      </c>
      <c r="D518" s="1" t="s">
        <v>46</v>
      </c>
      <c r="F518" s="1" t="s">
        <v>396</v>
      </c>
      <c r="G518" s="67" t="n">
        <v>370</v>
      </c>
      <c r="H518" s="67" t="n">
        <v>10</v>
      </c>
      <c r="I518" s="68" t="n">
        <v>0.26</v>
      </c>
      <c r="M518" s="70" t="n">
        <v>302.9</v>
      </c>
      <c r="P518" s="72" t="n">
        <v>1</v>
      </c>
      <c r="R518" s="68" t="n">
        <v>0.02371</v>
      </c>
      <c r="S518" s="68" t="n">
        <v>0.000239</v>
      </c>
      <c r="W518" s="74" t="n">
        <v>1.8</v>
      </c>
      <c r="CA518" s="68" t="n">
        <v>0.1506</v>
      </c>
      <c r="GE518" s="75" t="n">
        <v>514</v>
      </c>
    </row>
    <row r="519" customFormat="false" ht="12.75" hidden="false" customHeight="false" outlineLevel="0" collapsed="false">
      <c r="A519" s="66" t="s">
        <v>881</v>
      </c>
      <c r="C519" s="1" t="s">
        <v>395</v>
      </c>
      <c r="D519" s="1" t="s">
        <v>46</v>
      </c>
      <c r="F519" s="1" t="s">
        <v>396</v>
      </c>
      <c r="G519" s="67" t="n">
        <v>395</v>
      </c>
      <c r="H519" s="67" t="n">
        <v>10</v>
      </c>
      <c r="I519" s="68" t="n">
        <v>0.26</v>
      </c>
      <c r="M519" s="70" t="n">
        <v>303</v>
      </c>
      <c r="N519" s="69" t="n">
        <v>0.006447</v>
      </c>
      <c r="R519" s="68" t="n">
        <v>0.02247</v>
      </c>
      <c r="S519" s="68" t="n">
        <v>4.895E-005</v>
      </c>
      <c r="W519" s="74" t="n">
        <v>1.8</v>
      </c>
      <c r="CA519" s="68" t="n">
        <v>0.1521</v>
      </c>
      <c r="GE519" s="97" t="n">
        <v>515</v>
      </c>
    </row>
    <row r="520" customFormat="false" ht="12.75" hidden="false" customHeight="false" outlineLevel="0" collapsed="false">
      <c r="A520" s="66" t="s">
        <v>882</v>
      </c>
      <c r="C520" s="1" t="s">
        <v>395</v>
      </c>
      <c r="D520" s="1" t="s">
        <v>46</v>
      </c>
      <c r="F520" s="1" t="s">
        <v>233</v>
      </c>
      <c r="G520" s="67" t="n">
        <v>377</v>
      </c>
      <c r="H520" s="67" t="n">
        <v>15</v>
      </c>
      <c r="I520" s="68" t="n">
        <v>0.26</v>
      </c>
      <c r="M520" s="70" t="n">
        <v>305.1</v>
      </c>
      <c r="N520" s="69" t="n">
        <v>0.006278</v>
      </c>
      <c r="P520" s="72" t="n">
        <v>1</v>
      </c>
      <c r="R520" s="68" t="n">
        <v>0.02661</v>
      </c>
      <c r="S520" s="68" t="n">
        <v>0.01551</v>
      </c>
      <c r="W520" s="74" t="n">
        <v>1.8</v>
      </c>
      <c r="CA520" s="68" t="n">
        <v>0.262</v>
      </c>
      <c r="GE520" s="75" t="n">
        <v>516</v>
      </c>
    </row>
    <row r="521" customFormat="false" ht="12.75" hidden="false" customHeight="false" outlineLevel="0" collapsed="false">
      <c r="A521" s="66" t="s">
        <v>883</v>
      </c>
      <c r="C521" s="1" t="s">
        <v>395</v>
      </c>
      <c r="D521" s="1" t="s">
        <v>46</v>
      </c>
      <c r="F521" s="1" t="s">
        <v>245</v>
      </c>
      <c r="G521" s="67" t="n">
        <v>377</v>
      </c>
      <c r="H521" s="67" t="n">
        <v>15</v>
      </c>
      <c r="I521" s="68" t="n">
        <v>0.26</v>
      </c>
      <c r="M521" s="70" t="n">
        <v>305.1</v>
      </c>
      <c r="N521" s="69" t="n">
        <v>0.005407</v>
      </c>
      <c r="P521" s="72" t="n">
        <v>1</v>
      </c>
      <c r="R521" s="68" t="n">
        <v>0.0657</v>
      </c>
      <c r="S521" s="68" t="n">
        <v>0.02744</v>
      </c>
      <c r="W521" s="74" t="n">
        <v>1.8</v>
      </c>
      <c r="CA521" s="68" t="n">
        <v>0.2631</v>
      </c>
      <c r="GE521" s="97" t="n">
        <v>517</v>
      </c>
    </row>
    <row r="522" customFormat="false" ht="12.75" hidden="false" customHeight="false" outlineLevel="0" collapsed="false">
      <c r="A522" s="66" t="s">
        <v>884</v>
      </c>
      <c r="C522" s="1" t="s">
        <v>395</v>
      </c>
      <c r="D522" s="1" t="s">
        <v>46</v>
      </c>
      <c r="F522" s="1" t="s">
        <v>480</v>
      </c>
      <c r="G522" s="67" t="n">
        <v>364</v>
      </c>
      <c r="H522" s="67" t="n">
        <v>15</v>
      </c>
      <c r="I522" s="68" t="n">
        <v>0.26</v>
      </c>
      <c r="M522" s="70" t="n">
        <v>304.4</v>
      </c>
      <c r="N522" s="69" t="n">
        <v>0.003298</v>
      </c>
      <c r="P522" s="72" t="n">
        <v>1</v>
      </c>
      <c r="R522" s="68" t="n">
        <v>0.02957</v>
      </c>
      <c r="S522" s="68" t="n">
        <v>0.001777</v>
      </c>
      <c r="W522" s="74" t="n">
        <v>1.8</v>
      </c>
      <c r="CA522" s="68" t="n">
        <v>0.1697</v>
      </c>
      <c r="GE522" s="75" t="n">
        <v>518</v>
      </c>
    </row>
    <row r="523" customFormat="false" ht="12.75" hidden="false" customHeight="false" outlineLevel="0" collapsed="false">
      <c r="A523" s="66" t="s">
        <v>885</v>
      </c>
      <c r="C523" s="1" t="s">
        <v>395</v>
      </c>
      <c r="D523" s="1" t="s">
        <v>46</v>
      </c>
      <c r="F523" s="1" t="s">
        <v>482</v>
      </c>
      <c r="G523" s="67" t="n">
        <v>364</v>
      </c>
      <c r="H523" s="67" t="n">
        <v>15</v>
      </c>
      <c r="I523" s="68" t="n">
        <v>0.26</v>
      </c>
      <c r="M523" s="70" t="n">
        <v>304.4</v>
      </c>
      <c r="N523" s="69" t="n">
        <v>0.003284</v>
      </c>
      <c r="P523" s="72" t="n">
        <v>1</v>
      </c>
      <c r="R523" s="68" t="n">
        <v>0.06605</v>
      </c>
      <c r="S523" s="68" t="n">
        <v>0.03299</v>
      </c>
      <c r="W523" s="74" t="n">
        <v>1.8</v>
      </c>
      <c r="CA523" s="68" t="n">
        <v>0.3645</v>
      </c>
      <c r="GE523" s="97" t="n">
        <v>519</v>
      </c>
    </row>
    <row r="524" customFormat="false" ht="12.75" hidden="false" customHeight="false" outlineLevel="0" collapsed="false">
      <c r="A524" s="66" t="s">
        <v>886</v>
      </c>
      <c r="C524" s="1" t="s">
        <v>395</v>
      </c>
      <c r="D524" s="1" t="s">
        <v>46</v>
      </c>
      <c r="F524" s="1" t="s">
        <v>550</v>
      </c>
      <c r="G524" s="67" t="n">
        <v>360</v>
      </c>
      <c r="H524" s="67" t="n">
        <v>15</v>
      </c>
      <c r="I524" s="68" t="n">
        <v>0.199</v>
      </c>
      <c r="J524" s="69" t="n">
        <v>3.667E-005</v>
      </c>
      <c r="M524" s="70" t="n">
        <v>302.3</v>
      </c>
      <c r="P524" s="72" t="n">
        <v>1</v>
      </c>
      <c r="R524" s="68" t="n">
        <v>0.2124</v>
      </c>
      <c r="S524" s="68" t="n">
        <v>0.05789</v>
      </c>
      <c r="Z524" s="68" t="n">
        <v>0.1386</v>
      </c>
      <c r="AI524" s="68" t="n">
        <v>0.09405</v>
      </c>
      <c r="CA524" s="68" t="n">
        <v>2.005</v>
      </c>
      <c r="GE524" s="75" t="n">
        <v>520</v>
      </c>
    </row>
    <row r="525" customFormat="false" ht="12.75" hidden="false" customHeight="false" outlineLevel="0" collapsed="false">
      <c r="A525" s="66" t="s">
        <v>888</v>
      </c>
      <c r="C525" s="1" t="s">
        <v>395</v>
      </c>
      <c r="D525" s="1" t="s">
        <v>46</v>
      </c>
      <c r="F525" s="1" t="s">
        <v>550</v>
      </c>
      <c r="G525" s="67" t="n">
        <v>360</v>
      </c>
      <c r="H525" s="67" t="n">
        <v>15</v>
      </c>
      <c r="I525" s="68" t="n">
        <v>0.198</v>
      </c>
      <c r="M525" s="70" t="n">
        <v>305.1</v>
      </c>
      <c r="P525" s="72" t="n">
        <v>1</v>
      </c>
      <c r="R525" s="68" t="n">
        <v>0.3725</v>
      </c>
      <c r="S525" s="68" t="n">
        <v>0.1514</v>
      </c>
      <c r="CA525" s="68" t="n">
        <v>2.214</v>
      </c>
      <c r="GE525" s="97" t="n">
        <v>521</v>
      </c>
    </row>
    <row r="526" customFormat="false" ht="12.75" hidden="false" customHeight="false" outlineLevel="0" collapsed="false">
      <c r="A526" s="66" t="s">
        <v>890</v>
      </c>
      <c r="C526" s="1" t="s">
        <v>395</v>
      </c>
      <c r="D526" s="1" t="s">
        <v>46</v>
      </c>
      <c r="F526" s="1" t="s">
        <v>557</v>
      </c>
      <c r="G526" s="67" t="n">
        <v>360</v>
      </c>
      <c r="H526" s="67" t="n">
        <v>15</v>
      </c>
      <c r="I526" s="68" t="n">
        <v>0.196</v>
      </c>
      <c r="M526" s="70" t="n">
        <v>301.2</v>
      </c>
      <c r="P526" s="72" t="n">
        <v>1</v>
      </c>
      <c r="R526" s="68" t="n">
        <v>0.1958</v>
      </c>
      <c r="S526" s="68" t="n">
        <v>0.05202</v>
      </c>
      <c r="CA526" s="68" t="n">
        <v>0.9463</v>
      </c>
      <c r="GE526" s="75" t="n">
        <v>522</v>
      </c>
    </row>
    <row r="527" customFormat="false" ht="12.75" hidden="false" customHeight="false" outlineLevel="0" collapsed="false">
      <c r="A527" s="66" t="s">
        <v>892</v>
      </c>
      <c r="C527" s="1" t="s">
        <v>395</v>
      </c>
      <c r="D527" s="1" t="s">
        <v>46</v>
      </c>
      <c r="F527" s="1" t="s">
        <v>557</v>
      </c>
      <c r="G527" s="67" t="n">
        <v>360</v>
      </c>
      <c r="H527" s="67" t="n">
        <v>15</v>
      </c>
      <c r="I527" s="68" t="n">
        <v>0.193</v>
      </c>
      <c r="M527" s="70" t="n">
        <v>300.3</v>
      </c>
      <c r="P527" s="72" t="n">
        <v>1</v>
      </c>
      <c r="R527" s="68" t="n">
        <v>0.5196</v>
      </c>
      <c r="S527" s="68" t="n">
        <v>0.1376</v>
      </c>
      <c r="Z527" s="68" t="n">
        <v>0.05118</v>
      </c>
      <c r="CA527" s="68" t="n">
        <v>0.9694</v>
      </c>
      <c r="GE527" s="97" t="n">
        <v>523</v>
      </c>
    </row>
    <row r="528" customFormat="false" ht="12.75" hidden="false" customHeight="false" outlineLevel="0" collapsed="false">
      <c r="A528" s="66" t="s">
        <v>894</v>
      </c>
      <c r="C528" s="1" t="s">
        <v>395</v>
      </c>
      <c r="D528" s="1" t="s">
        <v>46</v>
      </c>
      <c r="F528" s="1" t="s">
        <v>562</v>
      </c>
      <c r="G528" s="67" t="n">
        <v>360</v>
      </c>
      <c r="H528" s="67" t="n">
        <v>15</v>
      </c>
      <c r="I528" s="68" t="n">
        <v>0.191</v>
      </c>
      <c r="M528" s="70" t="n">
        <v>298.3</v>
      </c>
      <c r="P528" s="72" t="n">
        <v>1</v>
      </c>
      <c r="R528" s="68" t="n">
        <v>0.2154</v>
      </c>
      <c r="S528" s="68" t="n">
        <v>0.04059</v>
      </c>
      <c r="Z528" s="68" t="n">
        <v>0.05204</v>
      </c>
      <c r="CA528" s="68" t="n">
        <v>0.5043</v>
      </c>
      <c r="GE528" s="75" t="n">
        <v>524</v>
      </c>
    </row>
    <row r="529" customFormat="false" ht="12.75" hidden="false" customHeight="false" outlineLevel="0" collapsed="false">
      <c r="A529" s="66" t="s">
        <v>896</v>
      </c>
      <c r="C529" s="1" t="s">
        <v>395</v>
      </c>
      <c r="D529" s="1" t="s">
        <v>46</v>
      </c>
      <c r="F529" s="1" t="s">
        <v>399</v>
      </c>
      <c r="G529" s="67" t="n">
        <v>360</v>
      </c>
      <c r="H529" s="67" t="n">
        <v>15</v>
      </c>
      <c r="I529" s="68" t="n">
        <v>0.248</v>
      </c>
      <c r="J529" s="69" t="n">
        <v>2.61E-005</v>
      </c>
      <c r="M529" s="70" t="n">
        <v>300.8</v>
      </c>
      <c r="P529" s="72" t="n">
        <v>1</v>
      </c>
      <c r="R529" s="68" t="n">
        <v>0.2167</v>
      </c>
      <c r="S529" s="68" t="n">
        <v>0.02872</v>
      </c>
      <c r="Z529" s="68" t="n">
        <v>0.08651</v>
      </c>
      <c r="AO529" s="68" t="n">
        <v>0.09275</v>
      </c>
      <c r="CA529" s="68" t="n">
        <v>1.915</v>
      </c>
      <c r="CV529" s="68" t="n">
        <v>0.6</v>
      </c>
      <c r="GE529" s="97" t="n">
        <v>525</v>
      </c>
    </row>
    <row r="530" customFormat="false" ht="12.75" hidden="false" customHeight="false" outlineLevel="0" collapsed="false">
      <c r="A530" s="66" t="s">
        <v>898</v>
      </c>
      <c r="C530" s="1" t="s">
        <v>395</v>
      </c>
      <c r="D530" s="1" t="s">
        <v>46</v>
      </c>
      <c r="F530" s="1" t="s">
        <v>404</v>
      </c>
      <c r="G530" s="67" t="n">
        <v>240</v>
      </c>
      <c r="H530" s="67" t="n">
        <v>15</v>
      </c>
      <c r="I530" s="68" t="n">
        <v>0.339</v>
      </c>
      <c r="K530" s="69" t="n">
        <v>15100</v>
      </c>
      <c r="M530" s="70" t="n">
        <v>303.3</v>
      </c>
      <c r="P530" s="72" t="n">
        <v>1</v>
      </c>
      <c r="R530" s="68" t="n">
        <v>0.3879</v>
      </c>
      <c r="S530" s="68" t="n">
        <v>0.05166</v>
      </c>
      <c r="CA530" s="68" t="n">
        <v>1.156</v>
      </c>
      <c r="GE530" s="75" t="n">
        <v>526</v>
      </c>
    </row>
    <row r="531" customFormat="false" ht="12.75" hidden="false" customHeight="false" outlineLevel="0" collapsed="false">
      <c r="A531" s="66" t="s">
        <v>899</v>
      </c>
      <c r="C531" s="1" t="s">
        <v>395</v>
      </c>
      <c r="D531" s="1" t="s">
        <v>46</v>
      </c>
      <c r="F531" s="1" t="s">
        <v>404</v>
      </c>
      <c r="G531" s="67" t="n">
        <v>360</v>
      </c>
      <c r="H531" s="67" t="n">
        <v>15</v>
      </c>
      <c r="I531" s="68" t="n">
        <v>0.34</v>
      </c>
      <c r="K531" s="69" t="n">
        <v>14800</v>
      </c>
      <c r="M531" s="70" t="n">
        <v>301.7</v>
      </c>
      <c r="P531" s="72" t="n">
        <v>1</v>
      </c>
      <c r="R531" s="68" t="n">
        <v>0.3884</v>
      </c>
      <c r="S531" s="68" t="n">
        <v>0.05147</v>
      </c>
      <c r="CA531" s="68" t="n">
        <v>1.196</v>
      </c>
      <c r="CV531" s="68" t="n">
        <v>0.3298</v>
      </c>
      <c r="GE531" s="97" t="n">
        <v>527</v>
      </c>
    </row>
    <row r="532" customFormat="false" ht="12.75" hidden="false" customHeight="false" outlineLevel="0" collapsed="false">
      <c r="A532" s="66" t="s">
        <v>900</v>
      </c>
      <c r="C532" s="1" t="s">
        <v>395</v>
      </c>
      <c r="D532" s="1" t="s">
        <v>46</v>
      </c>
      <c r="F532" s="1" t="s">
        <v>404</v>
      </c>
      <c r="G532" s="67" t="n">
        <v>360</v>
      </c>
      <c r="H532" s="67" t="n">
        <v>15</v>
      </c>
      <c r="I532" s="68" t="n">
        <v>0.344</v>
      </c>
      <c r="K532" s="69" t="n">
        <v>15100</v>
      </c>
      <c r="M532" s="70" t="n">
        <v>301.7</v>
      </c>
      <c r="P532" s="72" t="n">
        <v>1</v>
      </c>
      <c r="R532" s="68" t="n">
        <v>0.4101</v>
      </c>
      <c r="S532" s="68" t="n">
        <v>0.07487</v>
      </c>
      <c r="CA532" s="68" t="n">
        <v>0.5657</v>
      </c>
      <c r="GE532" s="75" t="n">
        <v>528</v>
      </c>
    </row>
    <row r="533" customFormat="false" ht="12.75" hidden="false" customHeight="false" outlineLevel="0" collapsed="false">
      <c r="A533" s="66" t="s">
        <v>901</v>
      </c>
      <c r="C533" s="1" t="s">
        <v>395</v>
      </c>
      <c r="D533" s="1" t="s">
        <v>46</v>
      </c>
      <c r="F533" s="1" t="s">
        <v>404</v>
      </c>
      <c r="G533" s="67" t="n">
        <v>360</v>
      </c>
      <c r="H533" s="67" t="n">
        <v>15</v>
      </c>
      <c r="I533" s="68" t="n">
        <v>0.347</v>
      </c>
      <c r="K533" s="69" t="n">
        <v>15700</v>
      </c>
      <c r="M533" s="70" t="n">
        <v>301.9</v>
      </c>
      <c r="P533" s="72" t="n">
        <v>1</v>
      </c>
      <c r="R533" s="68" t="n">
        <v>0.4108</v>
      </c>
      <c r="S533" s="68" t="n">
        <v>0.05544</v>
      </c>
      <c r="CA533" s="68" t="n">
        <v>0.576</v>
      </c>
      <c r="CV533" s="68" t="n">
        <v>1.296</v>
      </c>
      <c r="CW533" s="68" t="n">
        <v>0.1712</v>
      </c>
      <c r="GE533" s="97" t="n">
        <v>529</v>
      </c>
    </row>
    <row r="534" customFormat="false" ht="12.75" hidden="false" customHeight="false" outlineLevel="0" collapsed="false">
      <c r="A534" s="66" t="s">
        <v>902</v>
      </c>
      <c r="C534" s="1" t="s">
        <v>395</v>
      </c>
      <c r="D534" s="1" t="s">
        <v>46</v>
      </c>
      <c r="F534" s="1" t="s">
        <v>404</v>
      </c>
      <c r="G534" s="67" t="n">
        <v>360</v>
      </c>
      <c r="H534" s="67" t="n">
        <v>15</v>
      </c>
      <c r="I534" s="68" t="n">
        <v>0.351</v>
      </c>
      <c r="K534" s="69" t="n">
        <v>15700</v>
      </c>
      <c r="M534" s="70" t="n">
        <v>301.9</v>
      </c>
      <c r="P534" s="72" t="n">
        <v>1</v>
      </c>
      <c r="R534" s="68" t="n">
        <v>0.1845</v>
      </c>
      <c r="S534" s="68" t="n">
        <v>0.03024</v>
      </c>
      <c r="CA534" s="68" t="n">
        <v>1.146</v>
      </c>
      <c r="CV534" s="68" t="n">
        <v>0.6408</v>
      </c>
      <c r="GE534" s="75" t="n">
        <v>530</v>
      </c>
    </row>
    <row r="535" customFormat="false" ht="12.75" hidden="false" customHeight="false" outlineLevel="0" collapsed="false">
      <c r="A535" s="66" t="s">
        <v>903</v>
      </c>
      <c r="C535" s="1" t="s">
        <v>395</v>
      </c>
      <c r="D535" s="1" t="s">
        <v>46</v>
      </c>
      <c r="F535" s="1" t="s">
        <v>404</v>
      </c>
      <c r="G535" s="67" t="n">
        <v>380</v>
      </c>
      <c r="H535" s="67" t="n">
        <v>15</v>
      </c>
      <c r="I535" s="68" t="n">
        <v>0.395</v>
      </c>
      <c r="K535" s="69" t="n">
        <v>15100</v>
      </c>
      <c r="M535" s="70" t="n">
        <v>302.5</v>
      </c>
      <c r="P535" s="72" t="n">
        <v>1</v>
      </c>
      <c r="R535" s="68" t="n">
        <v>0.09595</v>
      </c>
      <c r="S535" s="68" t="n">
        <v>0.01565</v>
      </c>
      <c r="CA535" s="68" t="n">
        <v>0.5869</v>
      </c>
      <c r="CV535" s="68" t="n">
        <v>0.3263</v>
      </c>
      <c r="GE535" s="97" t="n">
        <v>531</v>
      </c>
    </row>
    <row r="536" customFormat="false" ht="12.75" hidden="false" customHeight="false" outlineLevel="0" collapsed="false">
      <c r="A536" s="66" t="s">
        <v>904</v>
      </c>
      <c r="C536" s="1" t="s">
        <v>395</v>
      </c>
      <c r="D536" s="1" t="s">
        <v>46</v>
      </c>
      <c r="F536" s="1" t="s">
        <v>404</v>
      </c>
      <c r="G536" s="67" t="n">
        <v>360</v>
      </c>
      <c r="H536" s="67" t="n">
        <v>15</v>
      </c>
      <c r="I536" s="68" t="n">
        <v>0.4</v>
      </c>
      <c r="K536" s="69" t="n">
        <v>15400</v>
      </c>
      <c r="M536" s="70" t="n">
        <v>302</v>
      </c>
      <c r="P536" s="72" t="n">
        <v>1</v>
      </c>
      <c r="R536" s="68" t="n">
        <v>0.3979</v>
      </c>
      <c r="S536" s="68" t="n">
        <v>0.089</v>
      </c>
      <c r="CA536" s="68" t="n">
        <v>1.071</v>
      </c>
      <c r="CV536" s="68" t="n">
        <v>0.2671</v>
      </c>
      <c r="GE536" s="75" t="n">
        <v>532</v>
      </c>
    </row>
    <row r="537" customFormat="false" ht="12.75" hidden="false" customHeight="false" outlineLevel="0" collapsed="false">
      <c r="A537" s="66" t="s">
        <v>905</v>
      </c>
      <c r="C537" s="1" t="s">
        <v>395</v>
      </c>
      <c r="D537" s="1" t="s">
        <v>46</v>
      </c>
      <c r="F537" s="1" t="s">
        <v>404</v>
      </c>
      <c r="G537" s="67" t="n">
        <v>360</v>
      </c>
      <c r="H537" s="67" t="n">
        <v>15</v>
      </c>
      <c r="I537" s="68" t="n">
        <v>0.414</v>
      </c>
      <c r="K537" s="69" t="n">
        <v>15100</v>
      </c>
      <c r="M537" s="70" t="n">
        <v>302.3</v>
      </c>
      <c r="P537" s="72" t="n">
        <v>1</v>
      </c>
      <c r="R537" s="68" t="n">
        <v>0.3856</v>
      </c>
      <c r="S537" s="68" t="n">
        <v>0.1061</v>
      </c>
      <c r="CA537" s="68" t="n">
        <v>0.5727</v>
      </c>
      <c r="GE537" s="97" t="n">
        <v>533</v>
      </c>
    </row>
    <row r="538" customFormat="false" ht="12.75" hidden="false" customHeight="false" outlineLevel="0" collapsed="false">
      <c r="A538" s="66" t="s">
        <v>906</v>
      </c>
      <c r="C538" s="1" t="s">
        <v>395</v>
      </c>
      <c r="D538" s="1" t="s">
        <v>46</v>
      </c>
      <c r="F538" s="1" t="s">
        <v>404</v>
      </c>
      <c r="G538" s="67" t="n">
        <v>330</v>
      </c>
      <c r="H538" s="67" t="n">
        <v>15</v>
      </c>
      <c r="I538" s="68" t="n">
        <v>0.364</v>
      </c>
      <c r="K538" s="69" t="n">
        <v>14800</v>
      </c>
      <c r="M538" s="70" t="n">
        <v>302</v>
      </c>
      <c r="P538" s="72" t="n">
        <v>1</v>
      </c>
      <c r="R538" s="68" t="n">
        <v>0.3987</v>
      </c>
      <c r="S538" s="68" t="n">
        <v>0.09397</v>
      </c>
      <c r="CA538" s="68" t="n">
        <v>0.5372</v>
      </c>
      <c r="CV538" s="68" t="n">
        <v>2.593</v>
      </c>
      <c r="GE538" s="75" t="n">
        <v>534</v>
      </c>
    </row>
    <row r="539" customFormat="false" ht="12.75" hidden="false" customHeight="false" outlineLevel="0" collapsed="false">
      <c r="A539" s="66" t="s">
        <v>907</v>
      </c>
      <c r="C539" s="1" t="s">
        <v>395</v>
      </c>
      <c r="D539" s="1" t="s">
        <v>46</v>
      </c>
      <c r="F539" s="1" t="s">
        <v>233</v>
      </c>
      <c r="G539" s="67" t="n">
        <v>795</v>
      </c>
      <c r="H539" s="67" t="n">
        <v>15</v>
      </c>
      <c r="I539" s="68" t="n">
        <v>0.172</v>
      </c>
      <c r="M539" s="70" t="n">
        <v>302</v>
      </c>
      <c r="P539" s="72" t="n">
        <v>1</v>
      </c>
      <c r="R539" s="68" t="n">
        <v>0.02431</v>
      </c>
      <c r="S539" s="68" t="n">
        <v>0.0006568</v>
      </c>
      <c r="W539" s="74" t="n">
        <v>1.8</v>
      </c>
      <c r="CA539" s="68" t="n">
        <v>0.144</v>
      </c>
      <c r="GE539" s="97" t="n">
        <v>535</v>
      </c>
    </row>
    <row r="540" customFormat="false" ht="12.75" hidden="false" customHeight="false" outlineLevel="0" collapsed="false">
      <c r="A540" s="66" t="s">
        <v>908</v>
      </c>
      <c r="C540" s="1" t="s">
        <v>395</v>
      </c>
      <c r="D540" s="1" t="s">
        <v>46</v>
      </c>
      <c r="F540" s="1" t="s">
        <v>245</v>
      </c>
      <c r="G540" s="67" t="n">
        <v>795</v>
      </c>
      <c r="H540" s="67" t="n">
        <v>15</v>
      </c>
      <c r="I540" s="68" t="n">
        <v>0.172</v>
      </c>
      <c r="M540" s="70" t="n">
        <v>302</v>
      </c>
      <c r="P540" s="72" t="n">
        <v>1</v>
      </c>
      <c r="R540" s="68" t="n">
        <v>0.02461</v>
      </c>
      <c r="S540" s="68" t="n">
        <v>0.0006552</v>
      </c>
      <c r="W540" s="74" t="n">
        <v>1.8</v>
      </c>
      <c r="CA540" s="68" t="n">
        <v>0.046</v>
      </c>
      <c r="GE540" s="75" t="n">
        <v>536</v>
      </c>
    </row>
    <row r="541" customFormat="false" ht="12.75" hidden="false" customHeight="false" outlineLevel="0" collapsed="false">
      <c r="A541" s="66" t="s">
        <v>909</v>
      </c>
      <c r="C541" s="1" t="s">
        <v>395</v>
      </c>
      <c r="D541" s="1" t="s">
        <v>46</v>
      </c>
      <c r="F541" s="1" t="s">
        <v>233</v>
      </c>
      <c r="G541" s="67" t="n">
        <v>780</v>
      </c>
      <c r="H541" s="67" t="n">
        <v>15</v>
      </c>
      <c r="I541" s="68" t="n">
        <v>0.172</v>
      </c>
      <c r="M541" s="70" t="n">
        <v>301.5</v>
      </c>
      <c r="R541" s="68" t="n">
        <v>0.02509</v>
      </c>
      <c r="S541" s="68" t="n">
        <v>0.001168</v>
      </c>
      <c r="W541" s="74" t="n">
        <v>1.8</v>
      </c>
      <c r="CA541" s="68" t="n">
        <v>0.155</v>
      </c>
      <c r="GE541" s="97" t="n">
        <v>537</v>
      </c>
    </row>
    <row r="542" customFormat="false" ht="12.75" hidden="false" customHeight="false" outlineLevel="0" collapsed="false">
      <c r="A542" s="66" t="s">
        <v>910</v>
      </c>
      <c r="C542" s="1" t="s">
        <v>395</v>
      </c>
      <c r="D542" s="1" t="s">
        <v>46</v>
      </c>
      <c r="F542" s="1" t="s">
        <v>245</v>
      </c>
      <c r="G542" s="67" t="n">
        <v>780</v>
      </c>
      <c r="H542" s="67" t="n">
        <v>15</v>
      </c>
      <c r="I542" s="68" t="n">
        <v>0.172</v>
      </c>
      <c r="M542" s="70" t="n">
        <v>301.5</v>
      </c>
      <c r="R542" s="68" t="n">
        <v>0.02509</v>
      </c>
      <c r="S542" s="68" t="n">
        <v>0.001168</v>
      </c>
      <c r="W542" s="74" t="n">
        <v>1.8</v>
      </c>
      <c r="CA542" s="68" t="n">
        <v>0.06043</v>
      </c>
      <c r="GE542" s="75" t="n">
        <v>538</v>
      </c>
    </row>
    <row r="543" customFormat="false" ht="12.75" hidden="false" customHeight="false" outlineLevel="0" collapsed="false">
      <c r="A543" s="66" t="s">
        <v>911</v>
      </c>
      <c r="C543" s="1" t="s">
        <v>395</v>
      </c>
      <c r="D543" s="1" t="s">
        <v>46</v>
      </c>
      <c r="F543" s="1" t="s">
        <v>233</v>
      </c>
      <c r="G543" s="67" t="n">
        <v>800</v>
      </c>
      <c r="H543" s="67" t="n">
        <v>15</v>
      </c>
      <c r="I543" s="68" t="n">
        <v>0.172</v>
      </c>
      <c r="M543" s="70" t="n">
        <v>301.8</v>
      </c>
      <c r="P543" s="72" t="n">
        <v>1</v>
      </c>
      <c r="R543" s="68" t="n">
        <v>0.04004</v>
      </c>
      <c r="S543" s="68" t="n">
        <v>0.001858</v>
      </c>
      <c r="W543" s="74" t="n">
        <v>1.8</v>
      </c>
      <c r="CA543" s="68" t="n">
        <v>0.2212</v>
      </c>
      <c r="GE543" s="97" t="n">
        <v>539</v>
      </c>
    </row>
    <row r="544" customFormat="false" ht="12.75" hidden="false" customHeight="false" outlineLevel="0" collapsed="false">
      <c r="A544" s="66" t="s">
        <v>912</v>
      </c>
      <c r="C544" s="1" t="s">
        <v>395</v>
      </c>
      <c r="D544" s="1" t="s">
        <v>46</v>
      </c>
      <c r="F544" s="1" t="s">
        <v>245</v>
      </c>
      <c r="G544" s="67" t="n">
        <v>800</v>
      </c>
      <c r="H544" s="67" t="n">
        <v>15</v>
      </c>
      <c r="I544" s="68" t="n">
        <v>0.172</v>
      </c>
      <c r="M544" s="70" t="n">
        <v>301.8</v>
      </c>
      <c r="P544" s="72" t="n">
        <v>1</v>
      </c>
      <c r="R544" s="68" t="n">
        <v>0.04033</v>
      </c>
      <c r="S544" s="68" t="n">
        <v>0.00216</v>
      </c>
      <c r="W544" s="74" t="n">
        <v>1.8</v>
      </c>
      <c r="CA544" s="68" t="n">
        <v>0.2239</v>
      </c>
      <c r="GE544" s="75" t="n">
        <v>540</v>
      </c>
    </row>
    <row r="545" customFormat="false" ht="12.75" hidden="false" customHeight="false" outlineLevel="0" collapsed="false">
      <c r="A545" s="66" t="s">
        <v>913</v>
      </c>
      <c r="C545" s="1" t="s">
        <v>395</v>
      </c>
      <c r="D545" s="1" t="s">
        <v>46</v>
      </c>
      <c r="F545" s="1" t="s">
        <v>233</v>
      </c>
      <c r="G545" s="67" t="n">
        <v>687</v>
      </c>
      <c r="H545" s="67" t="n">
        <v>15</v>
      </c>
      <c r="I545" s="68" t="n">
        <v>0.172</v>
      </c>
      <c r="M545" s="70" t="n">
        <v>301.6</v>
      </c>
      <c r="P545" s="72" t="n">
        <v>1</v>
      </c>
      <c r="R545" s="68" t="n">
        <v>0.1026</v>
      </c>
      <c r="S545" s="68" t="n">
        <v>0.0006496</v>
      </c>
      <c r="W545" s="74" t="n">
        <v>1.8</v>
      </c>
      <c r="CA545" s="68" t="n">
        <v>0.5604</v>
      </c>
      <c r="GE545" s="97" t="n">
        <v>541</v>
      </c>
    </row>
    <row r="546" customFormat="false" ht="12.75" hidden="false" customHeight="false" outlineLevel="0" collapsed="false">
      <c r="A546" s="66" t="s">
        <v>914</v>
      </c>
      <c r="C546" s="1" t="s">
        <v>395</v>
      </c>
      <c r="D546" s="1" t="s">
        <v>46</v>
      </c>
      <c r="F546" s="1" t="s">
        <v>233</v>
      </c>
      <c r="G546" s="67" t="n">
        <v>687</v>
      </c>
      <c r="H546" s="67" t="n">
        <v>15</v>
      </c>
      <c r="I546" s="68" t="n">
        <v>0.172</v>
      </c>
      <c r="M546" s="70" t="n">
        <v>301.6</v>
      </c>
      <c r="P546" s="72" t="n">
        <v>1</v>
      </c>
      <c r="R546" s="68" t="n">
        <v>0.06947</v>
      </c>
      <c r="S546" s="68" t="n">
        <v>0.0002668</v>
      </c>
      <c r="W546" s="74" t="n">
        <v>1.8</v>
      </c>
      <c r="CA546" s="68" t="n">
        <v>0.3834</v>
      </c>
      <c r="GE546" s="75" t="n">
        <v>542</v>
      </c>
    </row>
    <row r="547" customFormat="false" ht="12.75" hidden="false" customHeight="false" outlineLevel="0" collapsed="false">
      <c r="A547" s="66" t="s">
        <v>915</v>
      </c>
      <c r="C547" s="1" t="s">
        <v>395</v>
      </c>
      <c r="D547" s="1" t="s">
        <v>46</v>
      </c>
      <c r="F547" s="1" t="s">
        <v>233</v>
      </c>
      <c r="G547" s="67" t="n">
        <v>638</v>
      </c>
      <c r="H547" s="67" t="n">
        <v>15</v>
      </c>
      <c r="I547" s="68" t="n">
        <v>0.172</v>
      </c>
      <c r="M547" s="70" t="n">
        <v>301.6</v>
      </c>
      <c r="P547" s="72" t="n">
        <v>1</v>
      </c>
      <c r="R547" s="68" t="n">
        <v>0.2</v>
      </c>
      <c r="S547" s="68" t="n">
        <v>0.0135</v>
      </c>
      <c r="W547" s="74" t="n">
        <v>1.8</v>
      </c>
      <c r="CA547" s="68" t="n">
        <v>1.132</v>
      </c>
      <c r="GE547" s="97" t="n">
        <v>543</v>
      </c>
    </row>
    <row r="548" customFormat="false" ht="12.75" hidden="false" customHeight="false" outlineLevel="0" collapsed="false">
      <c r="A548" s="66" t="s">
        <v>916</v>
      </c>
      <c r="C548" s="1" t="s">
        <v>395</v>
      </c>
      <c r="D548" s="1" t="s">
        <v>46</v>
      </c>
      <c r="F548" s="1" t="s">
        <v>233</v>
      </c>
      <c r="G548" s="67" t="n">
        <v>638</v>
      </c>
      <c r="H548" s="67" t="n">
        <v>15</v>
      </c>
      <c r="I548" s="68" t="n">
        <v>0.172</v>
      </c>
      <c r="M548" s="70" t="n">
        <v>301.6</v>
      </c>
      <c r="P548" s="72" t="n">
        <v>1</v>
      </c>
      <c r="R548" s="68" t="n">
        <v>0.01439</v>
      </c>
      <c r="S548" s="68" t="n">
        <v>0.00115</v>
      </c>
      <c r="W548" s="74" t="n">
        <v>1.8</v>
      </c>
      <c r="CA548" s="68" t="n">
        <v>0.07</v>
      </c>
      <c r="GE548" s="75" t="n">
        <v>544</v>
      </c>
    </row>
    <row r="549" customFormat="false" ht="12.75" hidden="false" customHeight="false" outlineLevel="0" collapsed="false">
      <c r="A549" s="66" t="s">
        <v>917</v>
      </c>
      <c r="C549" s="1" t="s">
        <v>395</v>
      </c>
      <c r="D549" s="1" t="s">
        <v>46</v>
      </c>
      <c r="F549" s="1" t="s">
        <v>245</v>
      </c>
      <c r="G549" s="67" t="n">
        <v>492</v>
      </c>
      <c r="H549" s="67" t="n">
        <v>15</v>
      </c>
      <c r="I549" s="68" t="n">
        <v>0.165</v>
      </c>
      <c r="M549" s="70" t="n">
        <v>301.2</v>
      </c>
      <c r="N549" s="69" t="n">
        <v>0.002926</v>
      </c>
      <c r="P549" s="72" t="n">
        <v>1</v>
      </c>
      <c r="R549" s="68" t="n">
        <v>0.01508</v>
      </c>
      <c r="S549" s="68" t="n">
        <v>0.009771</v>
      </c>
      <c r="W549" s="74" t="n">
        <v>1.8</v>
      </c>
      <c r="CA549" s="68" t="n">
        <v>0.2158</v>
      </c>
      <c r="GE549" s="97" t="n">
        <v>545</v>
      </c>
    </row>
    <row r="550" customFormat="false" ht="12.75" hidden="false" customHeight="false" outlineLevel="0" collapsed="false">
      <c r="A550" s="66" t="s">
        <v>918</v>
      </c>
      <c r="C550" s="1" t="s">
        <v>395</v>
      </c>
      <c r="D550" s="1" t="s">
        <v>46</v>
      </c>
      <c r="F550" s="1" t="s">
        <v>265</v>
      </c>
      <c r="G550" s="67" t="n">
        <v>241</v>
      </c>
      <c r="H550" s="67" t="n">
        <v>15</v>
      </c>
      <c r="I550" s="68" t="n">
        <v>0.131</v>
      </c>
      <c r="J550" s="69" t="n">
        <v>0.0003</v>
      </c>
      <c r="M550" s="70" t="n">
        <v>297.8</v>
      </c>
      <c r="P550" s="72" t="n">
        <v>1</v>
      </c>
      <c r="R550" s="68" t="n">
        <v>0.07336</v>
      </c>
      <c r="S550" s="68" t="n">
        <v>0.002</v>
      </c>
      <c r="W550" s="74" t="n">
        <v>1.8</v>
      </c>
      <c r="CA550" s="68" t="n">
        <v>0.08083</v>
      </c>
      <c r="FS550" s="68" t="n">
        <v>0.06656</v>
      </c>
      <c r="GE550" s="75" t="n">
        <v>546</v>
      </c>
    </row>
    <row r="551" customFormat="false" ht="12.75" hidden="false" customHeight="false" outlineLevel="0" collapsed="false">
      <c r="A551" s="66" t="s">
        <v>919</v>
      </c>
      <c r="C551" s="1" t="s">
        <v>395</v>
      </c>
      <c r="D551" s="1" t="s">
        <v>46</v>
      </c>
      <c r="F551" s="1" t="s">
        <v>290</v>
      </c>
      <c r="G551" s="67" t="n">
        <v>605</v>
      </c>
      <c r="H551" s="67" t="n">
        <v>15</v>
      </c>
      <c r="I551" s="68" t="n">
        <v>0.131</v>
      </c>
      <c r="M551" s="70" t="n">
        <v>297.7</v>
      </c>
      <c r="P551" s="72" t="n">
        <v>1</v>
      </c>
      <c r="R551" s="68" t="n">
        <v>0.05264</v>
      </c>
      <c r="W551" s="74" t="n">
        <v>1.8</v>
      </c>
      <c r="CA551" s="68" t="n">
        <v>0.08212</v>
      </c>
      <c r="FS551" s="68" t="n">
        <v>0.06791</v>
      </c>
      <c r="GE551" s="97" t="n">
        <v>547</v>
      </c>
    </row>
    <row r="552" customFormat="false" ht="12.75" hidden="false" customHeight="false" outlineLevel="0" collapsed="false">
      <c r="A552" s="66" t="s">
        <v>920</v>
      </c>
      <c r="C552" s="1" t="s">
        <v>395</v>
      </c>
      <c r="D552" s="1" t="s">
        <v>46</v>
      </c>
      <c r="F552" s="1" t="s">
        <v>265</v>
      </c>
      <c r="G552" s="67" t="n">
        <v>375</v>
      </c>
      <c r="H552" s="67" t="n">
        <v>15</v>
      </c>
      <c r="I552" s="68" t="n">
        <v>0.131</v>
      </c>
      <c r="M552" s="70" t="n">
        <v>297.7</v>
      </c>
      <c r="P552" s="72" t="n">
        <v>1</v>
      </c>
      <c r="R552" s="68" t="n">
        <v>0.04035</v>
      </c>
      <c r="W552" s="74" t="n">
        <v>1.8</v>
      </c>
      <c r="CA552" s="68" t="n">
        <v>0.08212</v>
      </c>
      <c r="FS552" s="68" t="n">
        <v>0.06791</v>
      </c>
      <c r="GE552" s="75" t="n">
        <v>548</v>
      </c>
    </row>
    <row r="553" customFormat="false" ht="12.75" hidden="false" customHeight="false" outlineLevel="0" collapsed="false">
      <c r="A553" s="66" t="s">
        <v>921</v>
      </c>
      <c r="C553" s="1" t="s">
        <v>395</v>
      </c>
      <c r="D553" s="1" t="s">
        <v>46</v>
      </c>
      <c r="F553" s="1" t="s">
        <v>290</v>
      </c>
      <c r="G553" s="67" t="n">
        <v>583</v>
      </c>
      <c r="H553" s="67" t="n">
        <v>15</v>
      </c>
      <c r="I553" s="68" t="n">
        <v>0.131</v>
      </c>
      <c r="M553" s="70" t="n">
        <v>297.7</v>
      </c>
      <c r="N553" s="69" t="n">
        <v>0.004962</v>
      </c>
      <c r="P553" s="72" t="n">
        <v>1</v>
      </c>
      <c r="R553" s="68" t="n">
        <v>0.01442</v>
      </c>
      <c r="S553" s="68" t="n">
        <v>0.001205</v>
      </c>
      <c r="W553" s="74" t="n">
        <v>1.8</v>
      </c>
      <c r="CA553" s="68" t="n">
        <v>0.08353</v>
      </c>
      <c r="FS553" s="68" t="n">
        <v>0.0695</v>
      </c>
      <c r="GE553" s="97" t="n">
        <v>549</v>
      </c>
    </row>
    <row r="554" customFormat="false" ht="12.75" hidden="false" customHeight="false" outlineLevel="0" collapsed="false">
      <c r="A554" s="66" t="s">
        <v>922</v>
      </c>
      <c r="C554" s="1" t="s">
        <v>395</v>
      </c>
      <c r="D554" s="1" t="s">
        <v>46</v>
      </c>
      <c r="F554" s="1" t="s">
        <v>265</v>
      </c>
      <c r="G554" s="67" t="n">
        <v>360</v>
      </c>
      <c r="H554" s="67" t="n">
        <v>15</v>
      </c>
      <c r="I554" s="68" t="n">
        <v>0.131</v>
      </c>
      <c r="M554" s="70" t="n">
        <v>297.7</v>
      </c>
      <c r="N554" s="69" t="n">
        <v>0.003472</v>
      </c>
      <c r="P554" s="72" t="n">
        <v>1</v>
      </c>
      <c r="R554" s="68" t="n">
        <v>0.02857</v>
      </c>
      <c r="S554" s="68" t="n">
        <v>0.001227</v>
      </c>
      <c r="W554" s="74" t="n">
        <v>1.8</v>
      </c>
      <c r="CA554" s="68" t="n">
        <v>0.08353</v>
      </c>
      <c r="FS554" s="68" t="n">
        <v>0.0698</v>
      </c>
      <c r="GE554" s="75" t="n">
        <v>550</v>
      </c>
    </row>
    <row r="555" customFormat="false" ht="12.75" hidden="false" customHeight="false" outlineLevel="0" collapsed="false">
      <c r="A555" s="66" t="s">
        <v>923</v>
      </c>
      <c r="C555" s="1" t="s">
        <v>395</v>
      </c>
      <c r="D555" s="1" t="s">
        <v>46</v>
      </c>
      <c r="F555" s="1" t="s">
        <v>290</v>
      </c>
      <c r="G555" s="67" t="n">
        <v>487</v>
      </c>
      <c r="H555" s="67" t="n">
        <v>15</v>
      </c>
      <c r="I555" s="68" t="n">
        <v>0.131</v>
      </c>
      <c r="M555" s="70" t="n">
        <v>297.8</v>
      </c>
      <c r="P555" s="72" t="n">
        <v>1</v>
      </c>
      <c r="R555" s="68" t="n">
        <v>0.01964</v>
      </c>
      <c r="S555" s="68" t="n">
        <v>0.0002329</v>
      </c>
      <c r="W555" s="74" t="n">
        <v>1.8</v>
      </c>
      <c r="CA555" s="68" t="n">
        <v>0.03534</v>
      </c>
      <c r="FS555" s="68" t="n">
        <v>0.086</v>
      </c>
      <c r="GE555" s="97" t="n">
        <v>551</v>
      </c>
    </row>
    <row r="556" customFormat="false" ht="12.75" hidden="false" customHeight="false" outlineLevel="0" collapsed="false">
      <c r="A556" s="66" t="s">
        <v>924</v>
      </c>
      <c r="C556" s="1" t="s">
        <v>395</v>
      </c>
      <c r="D556" s="1" t="s">
        <v>46</v>
      </c>
      <c r="F556" s="1" t="s">
        <v>265</v>
      </c>
      <c r="G556" s="67" t="n">
        <v>487</v>
      </c>
      <c r="H556" s="67" t="n">
        <v>15</v>
      </c>
      <c r="I556" s="68" t="n">
        <v>0.131</v>
      </c>
      <c r="M556" s="70" t="n">
        <v>297.8</v>
      </c>
      <c r="N556" s="69" t="n">
        <v>0.003943</v>
      </c>
      <c r="P556" s="72" t="n">
        <v>1</v>
      </c>
      <c r="R556" s="68" t="n">
        <v>0.009467</v>
      </c>
      <c r="S556" s="68" t="n">
        <v>0.0001937</v>
      </c>
      <c r="W556" s="74" t="n">
        <v>1.8</v>
      </c>
      <c r="CA556" s="68" t="n">
        <v>0.041</v>
      </c>
      <c r="FS556" s="68" t="n">
        <v>0.0286</v>
      </c>
      <c r="GE556" s="75" t="n">
        <v>552</v>
      </c>
    </row>
    <row r="557" customFormat="false" ht="12.75" hidden="false" customHeight="false" outlineLevel="0" collapsed="false">
      <c r="A557" s="66" t="s">
        <v>925</v>
      </c>
      <c r="C557" s="1" t="s">
        <v>395</v>
      </c>
      <c r="D557" s="1" t="s">
        <v>46</v>
      </c>
      <c r="F557" s="1" t="s">
        <v>290</v>
      </c>
      <c r="G557" s="67" t="n">
        <v>491</v>
      </c>
      <c r="H557" s="67" t="n">
        <v>15</v>
      </c>
      <c r="I557" s="68" t="n">
        <v>0.401</v>
      </c>
      <c r="M557" s="70" t="n">
        <v>299.8</v>
      </c>
      <c r="N557" s="69" t="n">
        <v>0.005458</v>
      </c>
      <c r="P557" s="72" t="n">
        <v>1</v>
      </c>
      <c r="R557" s="68" t="n">
        <v>0.01887</v>
      </c>
      <c r="W557" s="74" t="n">
        <v>1.8</v>
      </c>
      <c r="CA557" s="68" t="n">
        <v>0.07878</v>
      </c>
      <c r="FS557" s="68" t="n">
        <v>0.0649</v>
      </c>
      <c r="GE557" s="97" t="n">
        <v>553</v>
      </c>
    </row>
    <row r="558" customFormat="false" ht="12.75" hidden="false" customHeight="false" outlineLevel="0" collapsed="false">
      <c r="A558" s="66" t="s">
        <v>926</v>
      </c>
      <c r="C558" s="1" t="s">
        <v>395</v>
      </c>
      <c r="D558" s="1" t="s">
        <v>46</v>
      </c>
      <c r="F558" s="1" t="s">
        <v>265</v>
      </c>
      <c r="G558" s="67" t="n">
        <v>360</v>
      </c>
      <c r="H558" s="67" t="n">
        <v>15</v>
      </c>
      <c r="I558" s="68" t="n">
        <v>0.401</v>
      </c>
      <c r="N558" s="69" t="n">
        <v>0.004495</v>
      </c>
      <c r="P558" s="72" t="n">
        <v>1</v>
      </c>
      <c r="R558" s="68" t="n">
        <v>0.009398</v>
      </c>
      <c r="W558" s="74" t="n">
        <v>1.8</v>
      </c>
      <c r="CA558" s="68" t="n">
        <v>0.07878</v>
      </c>
      <c r="FS558" s="68" t="n">
        <v>0.0649</v>
      </c>
      <c r="GE558" s="75" t="n">
        <v>554</v>
      </c>
    </row>
    <row r="559" customFormat="false" ht="12.75" hidden="false" customHeight="false" outlineLevel="0" collapsed="false">
      <c r="A559" s="66" t="s">
        <v>927</v>
      </c>
      <c r="C559" s="1" t="s">
        <v>395</v>
      </c>
      <c r="D559" s="1" t="s">
        <v>46</v>
      </c>
      <c r="F559" s="1" t="s">
        <v>290</v>
      </c>
      <c r="G559" s="67" t="n">
        <v>474</v>
      </c>
      <c r="H559" s="67" t="n">
        <v>15</v>
      </c>
      <c r="I559" s="68" t="n">
        <v>0.401</v>
      </c>
      <c r="M559" s="70" t="n">
        <v>299.9</v>
      </c>
      <c r="N559" s="69" t="n">
        <v>0.00604</v>
      </c>
      <c r="P559" s="72" t="n">
        <v>1</v>
      </c>
      <c r="R559" s="68" t="n">
        <v>0.0434</v>
      </c>
      <c r="W559" s="74" t="n">
        <v>1.8</v>
      </c>
      <c r="CA559" s="68" t="n">
        <v>0.076</v>
      </c>
      <c r="FS559" s="68" t="n">
        <v>0.0588</v>
      </c>
      <c r="GE559" s="97" t="n">
        <v>555</v>
      </c>
    </row>
    <row r="560" customFormat="false" ht="12.75" hidden="false" customHeight="false" outlineLevel="0" collapsed="false">
      <c r="A560" s="66" t="s">
        <v>928</v>
      </c>
      <c r="C560" s="1" t="s">
        <v>395</v>
      </c>
      <c r="D560" s="1" t="s">
        <v>46</v>
      </c>
      <c r="F560" s="1" t="s">
        <v>265</v>
      </c>
      <c r="G560" s="67" t="n">
        <v>474</v>
      </c>
      <c r="H560" s="67" t="n">
        <v>15</v>
      </c>
      <c r="I560" s="68" t="n">
        <v>0.401</v>
      </c>
      <c r="M560" s="70" t="n">
        <v>299.9</v>
      </c>
      <c r="N560" s="69" t="n">
        <v>0.004512</v>
      </c>
      <c r="P560" s="72" t="n">
        <v>1</v>
      </c>
      <c r="R560" s="68" t="n">
        <v>0.0318</v>
      </c>
      <c r="W560" s="74" t="n">
        <v>1.8</v>
      </c>
      <c r="CA560" s="68" t="n">
        <v>0.0763</v>
      </c>
      <c r="FS560" s="68" t="n">
        <v>0.0588</v>
      </c>
      <c r="GE560" s="75" t="n">
        <v>556</v>
      </c>
    </row>
    <row r="561" customFormat="false" ht="12.75" hidden="false" customHeight="false" outlineLevel="0" collapsed="false">
      <c r="A561" s="66" t="s">
        <v>929</v>
      </c>
      <c r="C561" s="1" t="s">
        <v>395</v>
      </c>
      <c r="D561" s="1" t="s">
        <v>46</v>
      </c>
      <c r="F561" s="1" t="s">
        <v>290</v>
      </c>
      <c r="G561" s="67" t="n">
        <v>630</v>
      </c>
      <c r="H561" s="67" t="n">
        <v>15</v>
      </c>
      <c r="I561" s="68" t="n">
        <v>0.401</v>
      </c>
      <c r="M561" s="70" t="n">
        <v>299.6</v>
      </c>
      <c r="N561" s="69" t="n">
        <v>0.00618</v>
      </c>
      <c r="P561" s="72" t="n">
        <v>1</v>
      </c>
      <c r="R561" s="68" t="n">
        <v>0.01999</v>
      </c>
      <c r="W561" s="74" t="n">
        <v>1.8</v>
      </c>
      <c r="CA561" s="68" t="n">
        <v>0.03383</v>
      </c>
      <c r="FS561" s="68" t="n">
        <v>0.0618</v>
      </c>
      <c r="GE561" s="97" t="n">
        <v>557</v>
      </c>
    </row>
    <row r="562" customFormat="false" ht="12.75" hidden="false" customHeight="false" outlineLevel="0" collapsed="false">
      <c r="A562" s="66" t="s">
        <v>930</v>
      </c>
      <c r="C562" s="1" t="s">
        <v>395</v>
      </c>
      <c r="D562" s="1" t="s">
        <v>46</v>
      </c>
      <c r="F562" s="1" t="s">
        <v>265</v>
      </c>
      <c r="G562" s="67" t="n">
        <v>630</v>
      </c>
      <c r="H562" s="67" t="n">
        <v>15</v>
      </c>
      <c r="I562" s="68" t="n">
        <v>0.401</v>
      </c>
      <c r="M562" s="70" t="n">
        <v>299.6</v>
      </c>
      <c r="N562" s="69" t="n">
        <v>0.005985</v>
      </c>
      <c r="P562" s="72" t="n">
        <v>1</v>
      </c>
      <c r="R562" s="68" t="n">
        <v>0.01065</v>
      </c>
      <c r="W562" s="74" t="n">
        <v>1.8</v>
      </c>
      <c r="CA562" s="68" t="n">
        <v>0.03454</v>
      </c>
      <c r="FS562" s="68" t="n">
        <v>0.0618</v>
      </c>
      <c r="GE562" s="75" t="n">
        <v>558</v>
      </c>
    </row>
    <row r="563" customFormat="false" ht="12.75" hidden="false" customHeight="false" outlineLevel="0" collapsed="false">
      <c r="A563" s="66" t="s">
        <v>931</v>
      </c>
      <c r="C563" s="1" t="s">
        <v>395</v>
      </c>
      <c r="D563" s="1" t="s">
        <v>46</v>
      </c>
      <c r="F563" s="1" t="s">
        <v>290</v>
      </c>
      <c r="G563" s="67" t="n">
        <v>595</v>
      </c>
      <c r="H563" s="67" t="n">
        <v>15</v>
      </c>
      <c r="I563" s="68" t="n">
        <v>0.401</v>
      </c>
      <c r="M563" s="70" t="n">
        <v>299.7</v>
      </c>
      <c r="N563" s="69" t="n">
        <v>0.005719</v>
      </c>
      <c r="P563" s="72" t="n">
        <v>1</v>
      </c>
      <c r="R563" s="68" t="n">
        <v>0.0404</v>
      </c>
      <c r="W563" s="74" t="n">
        <v>1.8</v>
      </c>
      <c r="CA563" s="68" t="n">
        <v>0.03694</v>
      </c>
      <c r="FS563" s="68" t="n">
        <v>0.05424</v>
      </c>
      <c r="GE563" s="97" t="n">
        <v>559</v>
      </c>
    </row>
    <row r="564" customFormat="false" ht="12.75" hidden="false" customHeight="false" outlineLevel="0" collapsed="false">
      <c r="A564" s="66" t="s">
        <v>932</v>
      </c>
      <c r="C564" s="1" t="s">
        <v>395</v>
      </c>
      <c r="D564" s="1" t="s">
        <v>46</v>
      </c>
      <c r="F564" s="1" t="s">
        <v>265</v>
      </c>
      <c r="G564" s="67" t="n">
        <v>595</v>
      </c>
      <c r="H564" s="67" t="n">
        <v>15</v>
      </c>
      <c r="I564" s="68" t="n">
        <v>0.401</v>
      </c>
      <c r="M564" s="70" t="n">
        <v>299.7</v>
      </c>
      <c r="N564" s="69" t="n">
        <v>0.006401</v>
      </c>
      <c r="P564" s="72" t="n">
        <v>1</v>
      </c>
      <c r="R564" s="68" t="n">
        <v>0.03037</v>
      </c>
      <c r="W564" s="74" t="n">
        <v>1.8</v>
      </c>
      <c r="CA564" s="68" t="n">
        <v>0.03665</v>
      </c>
      <c r="FS564" s="68" t="n">
        <v>0.054</v>
      </c>
      <c r="GE564" s="75" t="n">
        <v>560</v>
      </c>
    </row>
    <row r="565" customFormat="false" ht="12.75" hidden="false" customHeight="false" outlineLevel="0" collapsed="false">
      <c r="A565" s="66" t="s">
        <v>933</v>
      </c>
      <c r="C565" s="1" t="s">
        <v>395</v>
      </c>
      <c r="D565" s="1" t="s">
        <v>46</v>
      </c>
      <c r="F565" s="1" t="s">
        <v>4048</v>
      </c>
      <c r="G565" s="67" t="n">
        <v>938</v>
      </c>
      <c r="H565" s="67" t="n">
        <v>15</v>
      </c>
      <c r="I565" s="68" t="n">
        <v>0.401</v>
      </c>
      <c r="J565" s="69" t="n">
        <v>1E-005</v>
      </c>
      <c r="M565" s="70" t="n">
        <v>297.6</v>
      </c>
      <c r="N565" s="69" t="n">
        <v>0.00564</v>
      </c>
      <c r="P565" s="72" t="n">
        <v>1</v>
      </c>
      <c r="R565" s="68" t="n">
        <v>0.06414</v>
      </c>
      <c r="S565" s="68" t="n">
        <v>0</v>
      </c>
      <c r="W565" s="74" t="n">
        <v>1.8</v>
      </c>
      <c r="CA565" s="68" t="n">
        <v>0.2392</v>
      </c>
      <c r="CC565" s="68" t="n">
        <v>0</v>
      </c>
      <c r="FS565" s="68" t="n">
        <v>0.0761</v>
      </c>
      <c r="GE565" s="75" t="n">
        <v>561</v>
      </c>
    </row>
    <row r="566" customFormat="false" ht="12.75" hidden="false" customHeight="false" outlineLevel="0" collapsed="false">
      <c r="A566" s="66" t="s">
        <v>935</v>
      </c>
      <c r="C566" s="1" t="s">
        <v>395</v>
      </c>
      <c r="D566" s="1" t="s">
        <v>46</v>
      </c>
      <c r="F566" s="1" t="s">
        <v>4049</v>
      </c>
      <c r="G566" s="67" t="n">
        <v>938</v>
      </c>
      <c r="H566" s="67" t="n">
        <v>15</v>
      </c>
      <c r="I566" s="68" t="n">
        <v>0.401</v>
      </c>
      <c r="J566" s="69" t="n">
        <v>0</v>
      </c>
      <c r="M566" s="70" t="n">
        <v>297.6</v>
      </c>
      <c r="N566" s="69" t="n">
        <v>0.005577</v>
      </c>
      <c r="P566" s="72" t="n">
        <v>1</v>
      </c>
      <c r="R566" s="68" t="n">
        <v>0.06439</v>
      </c>
      <c r="S566" s="68" t="n">
        <v>0</v>
      </c>
      <c r="W566" s="74" t="n">
        <v>1.8</v>
      </c>
      <c r="CA566" s="68" t="n">
        <v>0.2392</v>
      </c>
      <c r="CC566" s="68" t="n">
        <v>0</v>
      </c>
      <c r="FS566" s="68" t="n">
        <v>0.0761</v>
      </c>
      <c r="GE566" s="75" t="n">
        <v>562</v>
      </c>
    </row>
    <row r="567" customFormat="false" ht="12.75" hidden="false" customHeight="false" outlineLevel="0" collapsed="false">
      <c r="A567" s="66" t="s">
        <v>936</v>
      </c>
      <c r="C567" s="1" t="s">
        <v>395</v>
      </c>
      <c r="D567" s="1" t="s">
        <v>46</v>
      </c>
      <c r="F567" s="1" t="s">
        <v>222</v>
      </c>
      <c r="G567" s="67" t="n">
        <v>375</v>
      </c>
      <c r="H567" s="67" t="n">
        <v>15</v>
      </c>
      <c r="I567" s="68" t="n">
        <v>0.388</v>
      </c>
      <c r="J567" s="69" t="n">
        <v>4.3E-005</v>
      </c>
      <c r="M567" s="70" t="n">
        <v>300.2</v>
      </c>
      <c r="P567" s="72" t="n">
        <v>1</v>
      </c>
      <c r="R567" s="68" t="n">
        <v>0.7259</v>
      </c>
      <c r="S567" s="68" t="n">
        <v>0.2599</v>
      </c>
      <c r="CA567" s="68" t="n">
        <v>1.067</v>
      </c>
      <c r="CV567" s="68" t="n">
        <v>0.7</v>
      </c>
      <c r="GE567" s="97" t="n">
        <v>563</v>
      </c>
    </row>
    <row r="568" customFormat="false" ht="12.75" hidden="false" customHeight="false" outlineLevel="0" collapsed="false">
      <c r="A568" s="66" t="s">
        <v>937</v>
      </c>
      <c r="C568" s="1" t="s">
        <v>395</v>
      </c>
      <c r="D568" s="1" t="s">
        <v>46</v>
      </c>
      <c r="F568" s="1" t="s">
        <v>222</v>
      </c>
      <c r="G568" s="67" t="n">
        <v>375</v>
      </c>
      <c r="H568" s="67" t="n">
        <v>15</v>
      </c>
      <c r="I568" s="68" t="n">
        <v>0.388</v>
      </c>
      <c r="J568" s="69" t="n">
        <v>5.3E-005</v>
      </c>
      <c r="M568" s="70" t="n">
        <v>300.4</v>
      </c>
      <c r="P568" s="72" t="n">
        <v>1</v>
      </c>
      <c r="R568" s="68" t="n">
        <v>0.08743</v>
      </c>
      <c r="S568" s="68" t="n">
        <v>0.01116</v>
      </c>
      <c r="CA568" s="68" t="n">
        <v>0.563</v>
      </c>
      <c r="CV568" s="68" t="n">
        <v>0.7</v>
      </c>
      <c r="GE568" s="75" t="n">
        <v>564</v>
      </c>
    </row>
    <row r="569" customFormat="false" ht="12.75" hidden="false" customHeight="false" outlineLevel="0" collapsed="false">
      <c r="A569" s="66" t="s">
        <v>938</v>
      </c>
      <c r="C569" s="1" t="s">
        <v>395</v>
      </c>
      <c r="D569" s="1" t="s">
        <v>46</v>
      </c>
      <c r="F569" s="1" t="s">
        <v>605</v>
      </c>
      <c r="G569" s="67" t="n">
        <v>375</v>
      </c>
      <c r="H569" s="67" t="n">
        <v>15</v>
      </c>
      <c r="I569" s="68" t="n">
        <v>0.252</v>
      </c>
      <c r="J569" s="69" t="n">
        <v>0.00018</v>
      </c>
      <c r="M569" s="70" t="n">
        <v>297.6</v>
      </c>
      <c r="P569" s="72" t="n">
        <v>1</v>
      </c>
      <c r="R569" s="68" t="n">
        <v>0.2786</v>
      </c>
      <c r="S569" s="68" t="n">
        <v>0.04213</v>
      </c>
      <c r="Z569" s="68" t="n">
        <v>0.1098</v>
      </c>
      <c r="CA569" s="68" t="n">
        <v>1.839</v>
      </c>
      <c r="GE569" s="97" t="n">
        <v>565</v>
      </c>
    </row>
    <row r="570" customFormat="false" ht="12.75" hidden="false" customHeight="false" outlineLevel="0" collapsed="false">
      <c r="A570" s="66" t="s">
        <v>939</v>
      </c>
      <c r="C570" s="1" t="s">
        <v>395</v>
      </c>
      <c r="D570" s="1" t="s">
        <v>46</v>
      </c>
      <c r="F570" s="1" t="s">
        <v>605</v>
      </c>
      <c r="G570" s="67" t="n">
        <v>375</v>
      </c>
      <c r="H570" s="67" t="n">
        <v>15</v>
      </c>
      <c r="I570" s="68" t="n">
        <v>0.248</v>
      </c>
      <c r="J570" s="69" t="n">
        <v>0.00018</v>
      </c>
      <c r="M570" s="70" t="n">
        <v>297.3</v>
      </c>
      <c r="P570" s="72" t="n">
        <v>1</v>
      </c>
      <c r="R570" s="68" t="n">
        <v>0.0953</v>
      </c>
      <c r="S570" s="68" t="n">
        <v>0.005007</v>
      </c>
      <c r="Z570" s="68" t="n">
        <v>0.1132</v>
      </c>
      <c r="CA570" s="68" t="n">
        <v>0.6394</v>
      </c>
      <c r="GE570" s="75" t="n">
        <v>566</v>
      </c>
    </row>
    <row r="571" customFormat="false" ht="12.75" hidden="false" customHeight="false" outlineLevel="0" collapsed="false">
      <c r="A571" s="66" t="s">
        <v>940</v>
      </c>
      <c r="C571" s="1" t="s">
        <v>395</v>
      </c>
      <c r="D571" s="1" t="s">
        <v>46</v>
      </c>
      <c r="F571" s="1" t="s">
        <v>605</v>
      </c>
      <c r="G571" s="67" t="n">
        <v>375</v>
      </c>
      <c r="H571" s="67" t="n">
        <v>15</v>
      </c>
      <c r="I571" s="68" t="n">
        <v>0.246</v>
      </c>
      <c r="J571" s="69" t="n">
        <v>0.00018</v>
      </c>
      <c r="M571" s="70" t="n">
        <v>298</v>
      </c>
      <c r="P571" s="72" t="n">
        <v>1</v>
      </c>
      <c r="R571" s="68" t="n">
        <v>0.4131</v>
      </c>
      <c r="S571" s="68" t="n">
        <v>0.08576</v>
      </c>
      <c r="Z571" s="68" t="n">
        <v>0.06729</v>
      </c>
      <c r="CA571" s="68" t="n">
        <v>2.488</v>
      </c>
      <c r="GE571" s="97" t="n">
        <v>567</v>
      </c>
    </row>
    <row r="572" customFormat="false" ht="12.75" hidden="false" customHeight="false" outlineLevel="0" collapsed="false">
      <c r="A572" s="66" t="s">
        <v>941</v>
      </c>
      <c r="C572" s="1" t="s">
        <v>395</v>
      </c>
      <c r="D572" s="1" t="s">
        <v>46</v>
      </c>
      <c r="F572" s="1" t="s">
        <v>605</v>
      </c>
      <c r="G572" s="67" t="n">
        <v>375</v>
      </c>
      <c r="H572" s="67" t="n">
        <v>15</v>
      </c>
      <c r="I572" s="68" t="n">
        <v>0.239</v>
      </c>
      <c r="J572" s="69" t="n">
        <v>0.00018</v>
      </c>
      <c r="M572" s="70" t="n">
        <v>298.4</v>
      </c>
      <c r="P572" s="72" t="n">
        <v>1</v>
      </c>
      <c r="R572" s="68" t="n">
        <v>0.414</v>
      </c>
      <c r="S572" s="68" t="n">
        <v>0.07932</v>
      </c>
      <c r="Z572" s="68" t="n">
        <v>0.1059</v>
      </c>
      <c r="CA572" s="68" t="n">
        <v>2.519</v>
      </c>
      <c r="GE572" s="75" t="n">
        <v>568</v>
      </c>
    </row>
    <row r="573" customFormat="false" ht="12.75" hidden="false" customHeight="false" outlineLevel="0" collapsed="false">
      <c r="A573" s="66" t="s">
        <v>942</v>
      </c>
      <c r="C573" s="1" t="s">
        <v>395</v>
      </c>
      <c r="D573" s="1" t="s">
        <v>46</v>
      </c>
      <c r="F573" s="1" t="s">
        <v>667</v>
      </c>
      <c r="G573" s="67" t="n">
        <v>330</v>
      </c>
      <c r="H573" s="67" t="n">
        <v>15</v>
      </c>
      <c r="I573" s="68" t="n">
        <v>0.3624</v>
      </c>
      <c r="K573" s="69" t="n">
        <v>18500</v>
      </c>
      <c r="M573" s="70" t="n">
        <v>302.2</v>
      </c>
      <c r="P573" s="72" t="n">
        <v>1</v>
      </c>
      <c r="R573" s="68" t="n">
        <v>0.3954</v>
      </c>
      <c r="S573" s="68" t="n">
        <v>0.1302</v>
      </c>
      <c r="CA573" s="68" t="n">
        <v>2.146</v>
      </c>
      <c r="GE573" s="97" t="n">
        <v>569</v>
      </c>
    </row>
    <row r="574" customFormat="false" ht="12.75" hidden="false" customHeight="false" outlineLevel="0" collapsed="false">
      <c r="A574" s="66" t="s">
        <v>943</v>
      </c>
      <c r="C574" s="1" t="s">
        <v>395</v>
      </c>
      <c r="D574" s="1" t="s">
        <v>46</v>
      </c>
      <c r="F574" s="1" t="s">
        <v>671</v>
      </c>
      <c r="G574" s="67" t="n">
        <v>250</v>
      </c>
      <c r="H574" s="67" t="n">
        <v>15</v>
      </c>
      <c r="I574" s="68" t="n">
        <v>0.3513</v>
      </c>
      <c r="K574" s="69" t="n">
        <v>18500</v>
      </c>
      <c r="M574" s="70" t="n">
        <v>300</v>
      </c>
      <c r="P574" s="72" t="n">
        <v>1</v>
      </c>
      <c r="R574" s="68" t="n">
        <v>0.3821</v>
      </c>
      <c r="S574" s="68" t="n">
        <v>0.1111</v>
      </c>
      <c r="CA574" s="68" t="n">
        <v>1.615</v>
      </c>
      <c r="GE574" s="75" t="n">
        <v>570</v>
      </c>
    </row>
    <row r="575" customFormat="false" ht="12.75" hidden="false" customHeight="false" outlineLevel="0" collapsed="false">
      <c r="A575" s="66" t="s">
        <v>944</v>
      </c>
      <c r="C575" s="1" t="s">
        <v>395</v>
      </c>
      <c r="D575" s="1" t="s">
        <v>46</v>
      </c>
      <c r="F575" s="1" t="s">
        <v>443</v>
      </c>
      <c r="G575" s="67" t="n">
        <v>483</v>
      </c>
      <c r="H575" s="67" t="n">
        <v>15</v>
      </c>
      <c r="I575" s="68" t="n">
        <v>0.392</v>
      </c>
      <c r="J575" s="69" t="n">
        <v>0.00146</v>
      </c>
      <c r="K575" s="69" t="n">
        <v>8820</v>
      </c>
      <c r="P575" s="72" t="n">
        <v>1</v>
      </c>
      <c r="R575" s="68" t="n">
        <v>0.093</v>
      </c>
      <c r="S575" s="68" t="n">
        <v>0.0118</v>
      </c>
      <c r="CA575" s="68" t="n">
        <v>0.0738</v>
      </c>
      <c r="CV575" s="68" t="n">
        <v>0.13</v>
      </c>
      <c r="GE575" s="97" t="n">
        <v>571</v>
      </c>
    </row>
    <row r="576" customFormat="false" ht="12.75" hidden="false" customHeight="false" outlineLevel="0" collapsed="false">
      <c r="A576" s="66" t="s">
        <v>945</v>
      </c>
      <c r="C576" s="1" t="s">
        <v>395</v>
      </c>
      <c r="D576" s="1" t="s">
        <v>46</v>
      </c>
      <c r="F576" s="1" t="s">
        <v>443</v>
      </c>
      <c r="G576" s="67" t="n">
        <v>240</v>
      </c>
      <c r="H576" s="67" t="n">
        <v>15</v>
      </c>
      <c r="I576" s="68" t="n">
        <v>0.392</v>
      </c>
      <c r="J576" s="69" t="n">
        <v>0.00108</v>
      </c>
      <c r="K576" s="69" t="n">
        <v>9120</v>
      </c>
      <c r="P576" s="72" t="n">
        <v>1</v>
      </c>
      <c r="R576" s="68" t="n">
        <v>0.2378</v>
      </c>
      <c r="S576" s="68" t="n">
        <v>0.0278</v>
      </c>
      <c r="CA576" s="68" t="n">
        <v>0.3546</v>
      </c>
      <c r="GE576" s="75" t="n">
        <v>572</v>
      </c>
    </row>
    <row r="577" customFormat="false" ht="12.75" hidden="false" customHeight="false" outlineLevel="0" collapsed="false">
      <c r="A577" s="66" t="s">
        <v>946</v>
      </c>
      <c r="C577" s="1" t="s">
        <v>395</v>
      </c>
      <c r="D577" s="1" t="s">
        <v>46</v>
      </c>
      <c r="F577" s="1" t="s">
        <v>443</v>
      </c>
      <c r="G577" s="67" t="n">
        <v>375</v>
      </c>
      <c r="H577" s="67" t="n">
        <v>15</v>
      </c>
      <c r="I577" s="68" t="n">
        <v>0.392</v>
      </c>
      <c r="J577" s="69" t="n">
        <v>0.000937</v>
      </c>
      <c r="K577" s="69" t="n">
        <v>8640</v>
      </c>
      <c r="P577" s="72" t="n">
        <v>1</v>
      </c>
      <c r="R577" s="68" t="n">
        <v>0.05</v>
      </c>
      <c r="S577" s="68" t="n">
        <v>0.0043</v>
      </c>
      <c r="CA577" s="68" t="n">
        <v>0.05884</v>
      </c>
      <c r="GE577" s="97" t="n">
        <v>573</v>
      </c>
    </row>
    <row r="578" customFormat="false" ht="12.75" hidden="false" customHeight="false" outlineLevel="0" collapsed="false">
      <c r="A578" s="66" t="s">
        <v>947</v>
      </c>
      <c r="C578" s="1" t="s">
        <v>395</v>
      </c>
      <c r="D578" s="1" t="s">
        <v>46</v>
      </c>
      <c r="F578" s="1" t="s">
        <v>449</v>
      </c>
      <c r="G578" s="67" t="n">
        <v>375</v>
      </c>
      <c r="H578" s="67" t="n">
        <v>15</v>
      </c>
      <c r="M578" s="70" t="n">
        <v>311.3</v>
      </c>
      <c r="P578" s="72" t="n">
        <v>1</v>
      </c>
      <c r="R578" s="68" t="n">
        <v>0.3935</v>
      </c>
      <c r="S578" s="68" t="n">
        <v>0.1151</v>
      </c>
      <c r="CA578" s="68" t="n">
        <v>1.218</v>
      </c>
      <c r="GE578" s="75" t="n">
        <v>574</v>
      </c>
    </row>
    <row r="579" customFormat="false" ht="12.75" hidden="false" customHeight="false" outlineLevel="0" collapsed="false">
      <c r="A579" s="66" t="s">
        <v>949</v>
      </c>
      <c r="C579" s="1" t="s">
        <v>395</v>
      </c>
      <c r="D579" s="1" t="s">
        <v>46</v>
      </c>
      <c r="F579" s="1" t="s">
        <v>449</v>
      </c>
      <c r="G579" s="67" t="n">
        <v>375</v>
      </c>
      <c r="H579" s="67" t="n">
        <v>15</v>
      </c>
      <c r="M579" s="70" t="n">
        <v>311.8</v>
      </c>
      <c r="R579" s="68" t="n">
        <v>0.3877</v>
      </c>
      <c r="S579" s="68" t="n">
        <v>0.1145</v>
      </c>
      <c r="CA579" s="68" t="n">
        <v>0.5092</v>
      </c>
      <c r="GE579" s="97" t="n">
        <v>575</v>
      </c>
    </row>
    <row r="580" customFormat="false" ht="12.75" hidden="false" customHeight="false" outlineLevel="0" collapsed="false">
      <c r="A580" s="66" t="s">
        <v>950</v>
      </c>
      <c r="C580" s="1" t="s">
        <v>395</v>
      </c>
      <c r="D580" s="1" t="s">
        <v>46</v>
      </c>
      <c r="F580" s="1" t="s">
        <v>449</v>
      </c>
      <c r="G580" s="67" t="n">
        <v>375</v>
      </c>
      <c r="H580" s="67" t="n">
        <v>15</v>
      </c>
      <c r="M580" s="70" t="n">
        <v>311.6</v>
      </c>
      <c r="P580" s="72" t="n">
        <v>1</v>
      </c>
      <c r="R580" s="68" t="n">
        <v>0.439</v>
      </c>
      <c r="S580" s="68" t="n">
        <v>0.08186</v>
      </c>
      <c r="CA580" s="68" t="n">
        <v>0.5128</v>
      </c>
      <c r="GE580" s="75" t="n">
        <v>576</v>
      </c>
    </row>
    <row r="581" customFormat="false" ht="12.75" hidden="false" customHeight="false" outlineLevel="0" collapsed="false">
      <c r="A581" s="66" t="s">
        <v>952</v>
      </c>
      <c r="C581" s="1" t="s">
        <v>395</v>
      </c>
      <c r="D581" s="1" t="s">
        <v>46</v>
      </c>
      <c r="F581" s="1" t="s">
        <v>449</v>
      </c>
      <c r="G581" s="67" t="n">
        <v>375</v>
      </c>
      <c r="H581" s="67" t="n">
        <v>15</v>
      </c>
      <c r="M581" s="70" t="n">
        <v>311.9</v>
      </c>
      <c r="P581" s="72" t="n">
        <v>1</v>
      </c>
      <c r="R581" s="68" t="n">
        <v>0.1857</v>
      </c>
      <c r="S581" s="68" t="n">
        <v>0.03878</v>
      </c>
      <c r="CA581" s="68" t="n">
        <v>0.5092</v>
      </c>
      <c r="GE581" s="97" t="n">
        <v>577</v>
      </c>
    </row>
    <row r="582" customFormat="false" ht="12.75" hidden="false" customHeight="false" outlineLevel="0" collapsed="false">
      <c r="A582" s="66" t="s">
        <v>953</v>
      </c>
      <c r="C582" s="1" t="s">
        <v>395</v>
      </c>
      <c r="D582" s="1" t="s">
        <v>46</v>
      </c>
      <c r="F582" s="1" t="s">
        <v>954</v>
      </c>
      <c r="G582" s="67" t="n">
        <v>360</v>
      </c>
      <c r="H582" s="67" t="n">
        <v>10</v>
      </c>
      <c r="I582" s="68" t="n">
        <v>0.43</v>
      </c>
      <c r="K582" s="69" t="n">
        <v>1226</v>
      </c>
      <c r="M582" s="70" t="n">
        <v>305.5</v>
      </c>
      <c r="R582" s="68" t="n">
        <v>0.032</v>
      </c>
      <c r="S582" s="68" t="n">
        <v>0.0008911</v>
      </c>
      <c r="T582" s="68" t="n">
        <v>0.0001089</v>
      </c>
      <c r="W582" s="74" t="n">
        <v>1.55</v>
      </c>
      <c r="CA582" s="68" t="n">
        <v>0.089</v>
      </c>
      <c r="CV582" s="68" t="n">
        <v>0.1475</v>
      </c>
      <c r="GE582" s="75" t="n">
        <v>578</v>
      </c>
    </row>
    <row r="583" customFormat="false" ht="12.75" hidden="false" customHeight="false" outlineLevel="0" collapsed="false">
      <c r="A583" s="66" t="s">
        <v>956</v>
      </c>
      <c r="C583" s="1" t="s">
        <v>395</v>
      </c>
      <c r="D583" s="1" t="s">
        <v>46</v>
      </c>
      <c r="F583" s="1" t="s">
        <v>954</v>
      </c>
      <c r="G583" s="67" t="n">
        <v>360</v>
      </c>
      <c r="H583" s="67" t="n">
        <v>10</v>
      </c>
      <c r="I583" s="68" t="n">
        <v>0.43</v>
      </c>
      <c r="K583" s="69" t="n">
        <v>1032</v>
      </c>
      <c r="M583" s="70" t="n">
        <v>305.5</v>
      </c>
      <c r="R583" s="68" t="n">
        <v>0.033</v>
      </c>
      <c r="S583" s="68" t="n">
        <v>0.0008878</v>
      </c>
      <c r="T583" s="68" t="n">
        <v>0.0001122</v>
      </c>
      <c r="W583" s="74" t="n">
        <v>1.6</v>
      </c>
      <c r="CA583" s="68" t="n">
        <v>0.064</v>
      </c>
      <c r="CV583" s="68" t="n">
        <v>0.245</v>
      </c>
      <c r="GE583" s="97" t="n">
        <v>579</v>
      </c>
    </row>
    <row r="584" customFormat="false" ht="12.75" hidden="false" customHeight="false" outlineLevel="0" collapsed="false">
      <c r="A584" s="66" t="s">
        <v>957</v>
      </c>
      <c r="C584" s="1" t="s">
        <v>395</v>
      </c>
      <c r="D584" s="1" t="s">
        <v>46</v>
      </c>
      <c r="F584" s="1" t="s">
        <v>954</v>
      </c>
      <c r="G584" s="67" t="n">
        <v>360</v>
      </c>
      <c r="H584" s="67" t="n">
        <v>10</v>
      </c>
      <c r="I584" s="68" t="n">
        <v>0.43</v>
      </c>
      <c r="K584" s="69" t="n">
        <v>1318</v>
      </c>
      <c r="M584" s="70" t="n">
        <v>304.8</v>
      </c>
      <c r="R584" s="68" t="n">
        <v>0.033</v>
      </c>
      <c r="S584" s="68" t="n">
        <v>0.0008878</v>
      </c>
      <c r="T584" s="68" t="n">
        <v>0.0001122</v>
      </c>
      <c r="W584" s="74" t="n">
        <v>3</v>
      </c>
      <c r="CA584" s="68" t="n">
        <v>0.04</v>
      </c>
      <c r="CV584" s="68" t="n">
        <v>0.225</v>
      </c>
      <c r="GE584" s="75" t="n">
        <v>580</v>
      </c>
    </row>
    <row r="585" customFormat="false" ht="12.75" hidden="false" customHeight="false" outlineLevel="0" collapsed="false">
      <c r="A585" s="66" t="s">
        <v>958</v>
      </c>
      <c r="C585" s="1" t="s">
        <v>395</v>
      </c>
      <c r="D585" s="1" t="s">
        <v>46</v>
      </c>
      <c r="F585" s="1" t="s">
        <v>954</v>
      </c>
      <c r="G585" s="67" t="n">
        <v>360</v>
      </c>
      <c r="H585" s="67" t="n">
        <v>10</v>
      </c>
      <c r="I585" s="68" t="n">
        <v>0.4028</v>
      </c>
      <c r="K585" s="69" t="n">
        <v>1166</v>
      </c>
      <c r="M585" s="70" t="n">
        <v>304.6</v>
      </c>
      <c r="R585" s="68" t="n">
        <v>0.047</v>
      </c>
      <c r="S585" s="68" t="n">
        <v>0.0008416</v>
      </c>
      <c r="T585" s="68" t="n">
        <v>0.0001584</v>
      </c>
      <c r="W585" s="74" t="n">
        <v>1.56</v>
      </c>
      <c r="CA585" s="68" t="n">
        <v>0.035</v>
      </c>
      <c r="CV585" s="68" t="n">
        <v>0.25</v>
      </c>
      <c r="GE585" s="97" t="n">
        <v>581</v>
      </c>
    </row>
    <row r="586" customFormat="false" ht="12.75" hidden="false" customHeight="false" outlineLevel="0" collapsed="false">
      <c r="A586" s="66" t="s">
        <v>959</v>
      </c>
      <c r="C586" s="1" t="s">
        <v>395</v>
      </c>
      <c r="D586" s="1" t="s">
        <v>46</v>
      </c>
      <c r="F586" s="1" t="s">
        <v>954</v>
      </c>
      <c r="G586" s="67" t="n">
        <v>360</v>
      </c>
      <c r="H586" s="67" t="n">
        <v>10</v>
      </c>
      <c r="I586" s="68" t="n">
        <v>0.406</v>
      </c>
      <c r="K586" s="69" t="n">
        <v>1190</v>
      </c>
      <c r="M586" s="70" t="n">
        <v>303.1</v>
      </c>
      <c r="R586" s="68" t="n">
        <v>0.044</v>
      </c>
      <c r="S586" s="68" t="n">
        <v>0.003842</v>
      </c>
      <c r="T586" s="68" t="n">
        <v>0.0001584</v>
      </c>
      <c r="W586" s="74" t="n">
        <v>3</v>
      </c>
      <c r="CA586" s="68" t="n">
        <v>0.065</v>
      </c>
      <c r="CV586" s="68" t="n">
        <v>0.261</v>
      </c>
      <c r="GE586" s="75" t="n">
        <v>582</v>
      </c>
    </row>
    <row r="587" customFormat="false" ht="12.75" hidden="false" customHeight="false" outlineLevel="0" collapsed="false">
      <c r="A587" s="66" t="s">
        <v>960</v>
      </c>
      <c r="C587" s="1" t="s">
        <v>395</v>
      </c>
      <c r="D587" s="1" t="s">
        <v>46</v>
      </c>
      <c r="F587" s="1" t="s">
        <v>954</v>
      </c>
      <c r="G587" s="67" t="n">
        <v>360</v>
      </c>
      <c r="H587" s="67" t="n">
        <v>10</v>
      </c>
      <c r="I587" s="68" t="n">
        <v>0.8</v>
      </c>
      <c r="K587" s="69" t="n">
        <v>1131</v>
      </c>
      <c r="M587" s="70" t="n">
        <v>307.7</v>
      </c>
      <c r="R587" s="68" t="n">
        <v>0.046</v>
      </c>
      <c r="S587" s="68" t="n">
        <v>0.002838</v>
      </c>
      <c r="T587" s="68" t="n">
        <v>0.0001617</v>
      </c>
      <c r="W587" s="74" t="n">
        <v>1.75</v>
      </c>
      <c r="CA587" s="68" t="n">
        <v>0.037</v>
      </c>
      <c r="CV587" s="68" t="n">
        <v>0.225</v>
      </c>
      <c r="GE587" s="97" t="n">
        <v>583</v>
      </c>
    </row>
    <row r="588" customFormat="false" ht="12.75" hidden="false" customHeight="false" outlineLevel="0" collapsed="false">
      <c r="A588" s="66" t="s">
        <v>961</v>
      </c>
      <c r="C588" s="1" t="s">
        <v>395</v>
      </c>
      <c r="D588" s="1" t="s">
        <v>46</v>
      </c>
      <c r="F588" s="1" t="s">
        <v>954</v>
      </c>
      <c r="G588" s="67" t="n">
        <v>360</v>
      </c>
      <c r="H588" s="67" t="n">
        <v>10</v>
      </c>
      <c r="I588" s="68" t="n">
        <v>0.4076</v>
      </c>
      <c r="K588" s="69" t="n">
        <v>1280</v>
      </c>
      <c r="M588" s="70" t="n">
        <v>303.9</v>
      </c>
      <c r="R588" s="68" t="n">
        <v>0.046</v>
      </c>
      <c r="S588" s="68" t="n">
        <v>0.002838</v>
      </c>
      <c r="T588" s="68" t="n">
        <v>0.0001617</v>
      </c>
      <c r="W588" s="74" t="n">
        <v>2.3</v>
      </c>
      <c r="CA588" s="68" t="n">
        <v>0.09</v>
      </c>
      <c r="CV588" s="68" t="n">
        <v>0.227</v>
      </c>
      <c r="GE588" s="75" t="n">
        <v>584</v>
      </c>
    </row>
    <row r="589" customFormat="false" ht="12.75" hidden="false" customHeight="false" outlineLevel="0" collapsed="false">
      <c r="A589" s="66" t="s">
        <v>962</v>
      </c>
      <c r="C589" s="1" t="s">
        <v>395</v>
      </c>
      <c r="D589" s="1" t="s">
        <v>46</v>
      </c>
      <c r="F589" s="1" t="s">
        <v>954</v>
      </c>
      <c r="G589" s="67" t="n">
        <v>360</v>
      </c>
      <c r="H589" s="67" t="n">
        <v>10</v>
      </c>
      <c r="I589" s="68" t="n">
        <v>0.8</v>
      </c>
      <c r="K589" s="69" t="n">
        <v>890</v>
      </c>
      <c r="M589" s="70" t="n">
        <v>307.4</v>
      </c>
      <c r="R589" s="68" t="n">
        <v>0.047</v>
      </c>
      <c r="S589" s="68" t="n">
        <v>0.002835</v>
      </c>
      <c r="T589" s="68" t="n">
        <v>0.000165</v>
      </c>
      <c r="W589" s="74" t="n">
        <v>2.5</v>
      </c>
      <c r="CA589" s="68" t="n">
        <v>0.089</v>
      </c>
      <c r="CV589" s="68" t="n">
        <v>0.19</v>
      </c>
      <c r="GE589" s="97" t="n">
        <v>585</v>
      </c>
    </row>
    <row r="590" customFormat="false" ht="12.75" hidden="false" customHeight="false" outlineLevel="0" collapsed="false">
      <c r="A590" s="66" t="s">
        <v>963</v>
      </c>
      <c r="C590" s="1" t="s">
        <v>395</v>
      </c>
      <c r="D590" s="1" t="s">
        <v>46</v>
      </c>
      <c r="F590" s="1" t="s">
        <v>954</v>
      </c>
      <c r="G590" s="67" t="n">
        <v>360</v>
      </c>
      <c r="H590" s="67" t="n">
        <v>10</v>
      </c>
      <c r="I590" s="68" t="n">
        <v>0.8</v>
      </c>
      <c r="K590" s="69" t="n">
        <v>1063</v>
      </c>
      <c r="M590" s="70" t="n">
        <v>307.6</v>
      </c>
      <c r="R590" s="68" t="n">
        <v>0.049</v>
      </c>
      <c r="S590" s="68" t="n">
        <v>0.001832</v>
      </c>
      <c r="T590" s="68" t="n">
        <v>0.0001683</v>
      </c>
      <c r="W590" s="74" t="n">
        <v>6.15</v>
      </c>
      <c r="CA590" s="68" t="n">
        <v>0.064</v>
      </c>
      <c r="CV590" s="68" t="n">
        <v>0.388</v>
      </c>
      <c r="GE590" s="75" t="n">
        <v>586</v>
      </c>
    </row>
    <row r="591" customFormat="false" ht="12.75" hidden="false" customHeight="false" outlineLevel="0" collapsed="false">
      <c r="A591" s="66" t="s">
        <v>964</v>
      </c>
      <c r="C591" s="1" t="s">
        <v>395</v>
      </c>
      <c r="D591" s="1" t="s">
        <v>46</v>
      </c>
      <c r="F591" s="1" t="s">
        <v>954</v>
      </c>
      <c r="G591" s="67" t="n">
        <v>360</v>
      </c>
      <c r="H591" s="67" t="n">
        <v>10</v>
      </c>
      <c r="I591" s="68" t="n">
        <v>0.4092</v>
      </c>
      <c r="K591" s="69" t="n">
        <v>1205</v>
      </c>
      <c r="M591" s="70" t="n">
        <v>303.8</v>
      </c>
      <c r="R591" s="68" t="n">
        <v>0.067</v>
      </c>
      <c r="S591" s="68" t="n">
        <v>0.001772</v>
      </c>
      <c r="T591" s="68" t="n">
        <v>0.0002277</v>
      </c>
      <c r="W591" s="74" t="n">
        <v>4.65</v>
      </c>
      <c r="CA591" s="68" t="n">
        <v>0.061</v>
      </c>
      <c r="CV591" s="68" t="n">
        <v>0.3175</v>
      </c>
      <c r="GE591" s="97" t="n">
        <v>587</v>
      </c>
    </row>
    <row r="592" customFormat="false" ht="12.75" hidden="false" customHeight="false" outlineLevel="0" collapsed="false">
      <c r="A592" s="66" t="s">
        <v>965</v>
      </c>
      <c r="C592" s="1" t="s">
        <v>395</v>
      </c>
      <c r="D592" s="1" t="s">
        <v>46</v>
      </c>
      <c r="F592" s="1" t="s">
        <v>954</v>
      </c>
      <c r="G592" s="67" t="n">
        <v>360</v>
      </c>
      <c r="H592" s="67" t="n">
        <v>10</v>
      </c>
      <c r="I592" s="68" t="n">
        <v>0.8</v>
      </c>
      <c r="K592" s="69" t="n">
        <v>677</v>
      </c>
      <c r="M592" s="70" t="n">
        <v>309.7</v>
      </c>
      <c r="R592" s="68" t="n">
        <v>0.068</v>
      </c>
      <c r="S592" s="68" t="n">
        <v>0.0007723</v>
      </c>
      <c r="T592" s="68" t="n">
        <v>0.0002277</v>
      </c>
      <c r="W592" s="74" t="n">
        <v>3.3</v>
      </c>
      <c r="CA592" s="68" t="n">
        <v>0.062</v>
      </c>
      <c r="CV592" s="68" t="n">
        <v>0.269</v>
      </c>
      <c r="GE592" s="75" t="n">
        <v>588</v>
      </c>
    </row>
    <row r="593" customFormat="false" ht="12.75" hidden="false" customHeight="false" outlineLevel="0" collapsed="false">
      <c r="A593" s="66" t="s">
        <v>966</v>
      </c>
      <c r="C593" s="1" t="s">
        <v>395</v>
      </c>
      <c r="D593" s="1" t="s">
        <v>46</v>
      </c>
      <c r="F593" s="1" t="s">
        <v>954</v>
      </c>
      <c r="G593" s="67" t="n">
        <v>360</v>
      </c>
      <c r="H593" s="67" t="n">
        <v>10</v>
      </c>
      <c r="I593" s="68" t="n">
        <v>0.3996</v>
      </c>
      <c r="K593" s="69" t="n">
        <v>858</v>
      </c>
      <c r="M593" s="70" t="n">
        <v>303</v>
      </c>
      <c r="R593" s="68" t="n">
        <v>0.069</v>
      </c>
      <c r="S593" s="68" t="n">
        <v>0.001766</v>
      </c>
      <c r="T593" s="68" t="n">
        <v>0.0002343</v>
      </c>
      <c r="W593" s="74" t="n">
        <v>2.15</v>
      </c>
      <c r="CA593" s="68" t="n">
        <v>0.036</v>
      </c>
      <c r="CV593" s="68" t="n">
        <v>0.128</v>
      </c>
      <c r="GE593" s="97" t="n">
        <v>589</v>
      </c>
    </row>
    <row r="594" customFormat="false" ht="12.75" hidden="false" customHeight="false" outlineLevel="0" collapsed="false">
      <c r="A594" s="66" t="s">
        <v>967</v>
      </c>
      <c r="C594" s="1" t="s">
        <v>395</v>
      </c>
      <c r="D594" s="1" t="s">
        <v>46</v>
      </c>
      <c r="F594" s="1" t="s">
        <v>954</v>
      </c>
      <c r="G594" s="67" t="n">
        <v>360</v>
      </c>
      <c r="H594" s="67" t="n">
        <v>10</v>
      </c>
      <c r="I594" s="68" t="n">
        <v>0.4108</v>
      </c>
      <c r="K594" s="69" t="n">
        <v>1393</v>
      </c>
      <c r="M594" s="70" t="n">
        <v>304.6</v>
      </c>
      <c r="R594" s="68" t="n">
        <v>0.069</v>
      </c>
      <c r="S594" s="68" t="n">
        <v>0.003759</v>
      </c>
      <c r="T594" s="68" t="n">
        <v>0.0002409</v>
      </c>
      <c r="W594" s="74" t="n">
        <v>3.6</v>
      </c>
      <c r="CA594" s="68" t="n">
        <v>0.088</v>
      </c>
      <c r="CV594" s="68" t="n">
        <v>0.245</v>
      </c>
      <c r="GE594" s="75" t="n">
        <v>590</v>
      </c>
    </row>
    <row r="595" customFormat="false" ht="12.75" hidden="false" customHeight="false" outlineLevel="0" collapsed="false">
      <c r="A595" s="66" t="s">
        <v>968</v>
      </c>
      <c r="C595" s="1" t="s">
        <v>699</v>
      </c>
      <c r="D595" s="1" t="s">
        <v>46</v>
      </c>
      <c r="E595" s="1" t="s">
        <v>28</v>
      </c>
      <c r="F595" s="1" t="s">
        <v>396</v>
      </c>
      <c r="G595" s="67" t="n">
        <v>684</v>
      </c>
      <c r="H595" s="67" t="n">
        <v>15</v>
      </c>
      <c r="I595" s="68" t="n">
        <v>0.26</v>
      </c>
      <c r="M595" s="70" t="n">
        <v>303</v>
      </c>
      <c r="P595" s="72" t="n">
        <v>1</v>
      </c>
      <c r="R595" s="68" t="n">
        <v>0.001879</v>
      </c>
      <c r="S595" s="68" t="n">
        <v>0.001914</v>
      </c>
      <c r="W595" s="74" t="n">
        <v>1.8</v>
      </c>
      <c r="CA595" s="68" t="n">
        <v>0.055</v>
      </c>
      <c r="CV595" s="68" t="n">
        <v>23.6</v>
      </c>
      <c r="GE595" s="97" t="n">
        <v>591</v>
      </c>
    </row>
    <row r="596" customFormat="false" ht="12.75" hidden="false" customHeight="false" outlineLevel="0" collapsed="false">
      <c r="A596" s="66" t="s">
        <v>969</v>
      </c>
      <c r="C596" s="1" t="s">
        <v>699</v>
      </c>
      <c r="D596" s="1" t="s">
        <v>46</v>
      </c>
      <c r="E596" s="1" t="s">
        <v>28</v>
      </c>
      <c r="F596" s="1" t="s">
        <v>396</v>
      </c>
      <c r="G596" s="67" t="n">
        <v>340</v>
      </c>
      <c r="H596" s="67" t="n">
        <v>15</v>
      </c>
      <c r="I596" s="68" t="n">
        <v>0.26</v>
      </c>
      <c r="M596" s="70" t="n">
        <v>302.6</v>
      </c>
      <c r="O596" s="71" t="n">
        <v>1</v>
      </c>
      <c r="P596" s="72" t="n">
        <v>1</v>
      </c>
      <c r="R596" s="68" t="n">
        <v>0.01418</v>
      </c>
      <c r="S596" s="68" t="n">
        <v>2.803E-005</v>
      </c>
      <c r="W596" s="74" t="n">
        <v>1.8</v>
      </c>
      <c r="CA596" s="68" t="n">
        <v>0.155</v>
      </c>
      <c r="CV596" s="68" t="n">
        <v>25.3</v>
      </c>
      <c r="GE596" s="75" t="n">
        <v>592</v>
      </c>
    </row>
    <row r="597" customFormat="false" ht="12.75" hidden="false" customHeight="false" outlineLevel="0" collapsed="false">
      <c r="A597" s="66" t="s">
        <v>970</v>
      </c>
      <c r="C597" s="1" t="s">
        <v>699</v>
      </c>
      <c r="D597" s="1" t="s">
        <v>46</v>
      </c>
      <c r="E597" s="1" t="s">
        <v>28</v>
      </c>
      <c r="F597" s="1" t="s">
        <v>396</v>
      </c>
      <c r="G597" s="67" t="n">
        <v>340</v>
      </c>
      <c r="H597" s="67" t="n">
        <v>15</v>
      </c>
      <c r="I597" s="68" t="n">
        <v>0.26</v>
      </c>
      <c r="M597" s="70" t="n">
        <v>302.6</v>
      </c>
      <c r="O597" s="71" t="n">
        <v>1</v>
      </c>
      <c r="P597" s="72" t="n">
        <v>1</v>
      </c>
      <c r="R597" s="68" t="n">
        <v>0.01516</v>
      </c>
      <c r="S597" s="68" t="n">
        <v>0.000208</v>
      </c>
      <c r="W597" s="74" t="n">
        <v>1.8</v>
      </c>
      <c r="CA597" s="68" t="n">
        <v>0.1546</v>
      </c>
      <c r="CV597" s="68" t="n">
        <v>27.1</v>
      </c>
      <c r="GE597" s="97" t="n">
        <v>593</v>
      </c>
    </row>
    <row r="598" customFormat="false" ht="12.75" hidden="false" customHeight="false" outlineLevel="0" collapsed="false">
      <c r="A598" s="66" t="s">
        <v>971</v>
      </c>
      <c r="C598" s="1" t="s">
        <v>699</v>
      </c>
      <c r="D598" s="1" t="s">
        <v>46</v>
      </c>
      <c r="E598" s="1" t="s">
        <v>28</v>
      </c>
      <c r="F598" s="1" t="s">
        <v>396</v>
      </c>
      <c r="G598" s="67" t="n">
        <v>370</v>
      </c>
      <c r="H598" s="67" t="n">
        <v>10</v>
      </c>
      <c r="I598" s="68" t="n">
        <v>0.26</v>
      </c>
      <c r="M598" s="70" t="n">
        <v>302.9</v>
      </c>
      <c r="P598" s="72" t="n">
        <v>1</v>
      </c>
      <c r="R598" s="68" t="n">
        <v>0.02645</v>
      </c>
      <c r="S598" s="68" t="n">
        <v>0.0001879</v>
      </c>
      <c r="W598" s="74" t="n">
        <v>1.8</v>
      </c>
      <c r="CA598" s="68" t="n">
        <v>0.1571</v>
      </c>
      <c r="CV598" s="68" t="n">
        <v>44.6</v>
      </c>
      <c r="GE598" s="75" t="n">
        <v>594</v>
      </c>
    </row>
    <row r="599" customFormat="false" ht="12.75" hidden="false" customHeight="false" outlineLevel="0" collapsed="false">
      <c r="A599" s="66" t="s">
        <v>972</v>
      </c>
      <c r="C599" s="1" t="s">
        <v>699</v>
      </c>
      <c r="D599" s="1" t="s">
        <v>46</v>
      </c>
      <c r="E599" s="1" t="s">
        <v>28</v>
      </c>
      <c r="F599" s="1" t="s">
        <v>396</v>
      </c>
      <c r="G599" s="67" t="n">
        <v>395</v>
      </c>
      <c r="H599" s="67" t="n">
        <v>10</v>
      </c>
      <c r="I599" s="68" t="n">
        <v>0.26</v>
      </c>
      <c r="M599" s="70" t="n">
        <v>303</v>
      </c>
      <c r="R599" s="68" t="n">
        <v>0.02563</v>
      </c>
      <c r="S599" s="68" t="n">
        <v>0.0003806</v>
      </c>
      <c r="W599" s="74" t="n">
        <v>1.8</v>
      </c>
      <c r="CA599" s="68" t="n">
        <v>0.1647</v>
      </c>
      <c r="CV599" s="68" t="n">
        <v>49.64</v>
      </c>
      <c r="GE599" s="97" t="n">
        <v>595</v>
      </c>
    </row>
    <row r="600" customFormat="false" ht="12.75" hidden="false" customHeight="false" outlineLevel="0" collapsed="false">
      <c r="A600" s="66" t="s">
        <v>973</v>
      </c>
      <c r="C600" s="1" t="s">
        <v>699</v>
      </c>
      <c r="D600" s="1" t="s">
        <v>46</v>
      </c>
      <c r="E600" s="1" t="s">
        <v>28</v>
      </c>
      <c r="F600" s="1" t="s">
        <v>233</v>
      </c>
      <c r="G600" s="67" t="n">
        <v>1245</v>
      </c>
      <c r="H600" s="67" t="n">
        <v>15</v>
      </c>
      <c r="I600" s="68" t="n">
        <v>0.191</v>
      </c>
      <c r="M600" s="70" t="n">
        <v>302</v>
      </c>
      <c r="P600" s="72" t="n">
        <v>1</v>
      </c>
      <c r="R600" s="68" t="n">
        <v>0.02452</v>
      </c>
      <c r="S600" s="68" t="n">
        <v>0.0002964</v>
      </c>
      <c r="W600" s="74" t="n">
        <v>1.8</v>
      </c>
      <c r="CA600" s="68" t="n">
        <v>0.1433</v>
      </c>
      <c r="CV600" s="68" t="n">
        <v>93.47</v>
      </c>
      <c r="GE600" s="75" t="n">
        <v>596</v>
      </c>
    </row>
    <row r="601" customFormat="false" ht="12.75" hidden="false" customHeight="false" outlineLevel="0" collapsed="false">
      <c r="A601" s="66" t="s">
        <v>974</v>
      </c>
      <c r="C601" s="1" t="s">
        <v>699</v>
      </c>
      <c r="D601" s="1" t="s">
        <v>46</v>
      </c>
      <c r="E601" s="1" t="s">
        <v>28</v>
      </c>
      <c r="F601" s="1" t="s">
        <v>245</v>
      </c>
      <c r="G601" s="67" t="n">
        <v>1245</v>
      </c>
      <c r="H601" s="67" t="n">
        <v>15</v>
      </c>
      <c r="I601" s="68" t="n">
        <v>0.191</v>
      </c>
      <c r="M601" s="70" t="n">
        <v>302</v>
      </c>
      <c r="P601" s="72" t="n">
        <v>1</v>
      </c>
      <c r="R601" s="68" t="n">
        <v>0.02475</v>
      </c>
      <c r="S601" s="68" t="n">
        <v>0.0001508</v>
      </c>
      <c r="W601" s="74" t="n">
        <v>1.8</v>
      </c>
      <c r="CA601" s="68" t="n">
        <v>0.1353</v>
      </c>
      <c r="CV601" s="68" t="n">
        <v>93.3</v>
      </c>
      <c r="CW601" s="68" t="n">
        <v>2.982E-005</v>
      </c>
      <c r="GE601" s="97" t="n">
        <v>597</v>
      </c>
    </row>
    <row r="602" customFormat="false" ht="12.75" hidden="false" customHeight="false" outlineLevel="0" collapsed="false">
      <c r="A602" s="66" t="s">
        <v>975</v>
      </c>
      <c r="C602" s="1" t="s">
        <v>699</v>
      </c>
      <c r="D602" s="1" t="s">
        <v>46</v>
      </c>
      <c r="E602" s="1" t="s">
        <v>28</v>
      </c>
      <c r="F602" s="1" t="s">
        <v>290</v>
      </c>
      <c r="G602" s="67" t="n">
        <v>506</v>
      </c>
      <c r="H602" s="67" t="n">
        <v>15</v>
      </c>
      <c r="I602" s="68" t="n">
        <v>0.131</v>
      </c>
      <c r="J602" s="69" t="n">
        <v>7E-005</v>
      </c>
      <c r="M602" s="70" t="n">
        <v>297.7</v>
      </c>
      <c r="P602" s="72" t="n">
        <v>1</v>
      </c>
      <c r="R602" s="68" t="n">
        <v>0.02169</v>
      </c>
      <c r="W602" s="74" t="n">
        <v>1.8</v>
      </c>
      <c r="CA602" s="68" t="n">
        <v>0.075</v>
      </c>
      <c r="CV602" s="68" t="n">
        <v>101</v>
      </c>
      <c r="FS602" s="68" t="n">
        <v>0.0625</v>
      </c>
      <c r="GE602" s="75" t="n">
        <v>598</v>
      </c>
    </row>
    <row r="603" customFormat="false" ht="12.75" hidden="false" customHeight="false" outlineLevel="0" collapsed="false">
      <c r="A603" s="66" t="s">
        <v>976</v>
      </c>
      <c r="C603" s="1" t="s">
        <v>699</v>
      </c>
      <c r="D603" s="1" t="s">
        <v>46</v>
      </c>
      <c r="E603" s="1" t="s">
        <v>28</v>
      </c>
      <c r="F603" s="1" t="s">
        <v>265</v>
      </c>
      <c r="G603" s="67" t="n">
        <v>506</v>
      </c>
      <c r="H603" s="67" t="n">
        <v>15</v>
      </c>
      <c r="I603" s="68" t="n">
        <v>0.131</v>
      </c>
      <c r="M603" s="70" t="n">
        <v>297.7</v>
      </c>
      <c r="P603" s="72" t="n">
        <v>1</v>
      </c>
      <c r="R603" s="68" t="n">
        <v>0.00784</v>
      </c>
      <c r="S603" s="68" t="n">
        <v>0.00071</v>
      </c>
      <c r="W603" s="74" t="n">
        <v>1.8</v>
      </c>
      <c r="CA603" s="68" t="n">
        <v>0.075</v>
      </c>
      <c r="CV603" s="68" t="n">
        <v>101</v>
      </c>
      <c r="FS603" s="68" t="n">
        <v>0.06214</v>
      </c>
      <c r="GE603" s="97" t="n">
        <v>599</v>
      </c>
    </row>
    <row r="604" customFormat="false" ht="12.75" hidden="false" customHeight="false" outlineLevel="0" collapsed="false">
      <c r="A604" s="66" t="s">
        <v>977</v>
      </c>
      <c r="C604" s="1" t="s">
        <v>978</v>
      </c>
      <c r="D604" s="1" t="s">
        <v>46</v>
      </c>
      <c r="E604" s="1" t="s">
        <v>119</v>
      </c>
      <c r="F604" s="1" t="s">
        <v>233</v>
      </c>
      <c r="G604" s="67" t="n">
        <v>492</v>
      </c>
      <c r="H604" s="67" t="n">
        <v>15</v>
      </c>
      <c r="I604" s="68" t="n">
        <v>0.165</v>
      </c>
      <c r="M604" s="70" t="n">
        <v>301.2</v>
      </c>
      <c r="N604" s="69" t="n">
        <v>0.003234</v>
      </c>
      <c r="P604" s="72" t="n">
        <v>1</v>
      </c>
      <c r="R604" s="68" t="n">
        <v>0.01496</v>
      </c>
      <c r="S604" s="68" t="n">
        <v>0.009498</v>
      </c>
      <c r="W604" s="74" t="n">
        <v>1.8</v>
      </c>
      <c r="X604" s="68" t="n">
        <v>24.58</v>
      </c>
      <c r="CA604" s="68" t="n">
        <v>0.2158</v>
      </c>
      <c r="GE604" s="75" t="n">
        <v>600</v>
      </c>
    </row>
    <row r="605" customFormat="false" ht="12.75" hidden="false" customHeight="false" outlineLevel="0" collapsed="false">
      <c r="A605" s="66" t="s">
        <v>979</v>
      </c>
      <c r="C605" s="1" t="s">
        <v>978</v>
      </c>
      <c r="D605" s="1" t="s">
        <v>46</v>
      </c>
      <c r="E605" s="1" t="s">
        <v>42</v>
      </c>
      <c r="F605" s="1" t="s">
        <v>294</v>
      </c>
      <c r="G605" s="67" t="n">
        <v>363</v>
      </c>
      <c r="H605" s="67" t="n">
        <v>15</v>
      </c>
      <c r="I605" s="68" t="n">
        <v>0.401</v>
      </c>
      <c r="J605" s="69" t="n">
        <v>2E-005</v>
      </c>
      <c r="M605" s="70" t="n">
        <v>298.8</v>
      </c>
      <c r="N605" s="69" t="n">
        <v>0.00373</v>
      </c>
      <c r="P605" s="72" t="n">
        <v>1</v>
      </c>
      <c r="R605" s="68" t="n">
        <v>0.01413</v>
      </c>
      <c r="S605" s="68" t="n">
        <v>0.00012</v>
      </c>
      <c r="W605" s="74" t="n">
        <v>1.8</v>
      </c>
      <c r="BD605" s="68" t="n">
        <v>0.8392</v>
      </c>
      <c r="CA605" s="68" t="n">
        <v>0.3443</v>
      </c>
      <c r="FS605" s="68" t="n">
        <v>0.0504</v>
      </c>
      <c r="GE605" s="97" t="n">
        <v>601</v>
      </c>
    </row>
    <row r="606" customFormat="false" ht="12.75" hidden="false" customHeight="false" outlineLevel="0" collapsed="false">
      <c r="A606" s="66" t="s">
        <v>980</v>
      </c>
      <c r="C606" s="1" t="s">
        <v>978</v>
      </c>
      <c r="D606" s="1" t="s">
        <v>46</v>
      </c>
      <c r="E606" s="1" t="s">
        <v>43</v>
      </c>
      <c r="F606" s="1" t="s">
        <v>294</v>
      </c>
      <c r="G606" s="67" t="n">
        <v>348</v>
      </c>
      <c r="H606" s="67" t="n">
        <v>15</v>
      </c>
      <c r="I606" s="68" t="n">
        <v>0.401</v>
      </c>
      <c r="J606" s="69" t="n">
        <v>5E-005</v>
      </c>
      <c r="M606" s="70" t="n">
        <v>298.1</v>
      </c>
      <c r="N606" s="69" t="n">
        <v>0.003558</v>
      </c>
      <c r="P606" s="72" t="n">
        <v>1</v>
      </c>
      <c r="R606" s="68" t="n">
        <v>0.01434</v>
      </c>
      <c r="W606" s="74" t="n">
        <v>1.8</v>
      </c>
      <c r="BE606" s="68" t="n">
        <v>0.4307</v>
      </c>
      <c r="CA606" s="68" t="n">
        <v>0.3908</v>
      </c>
      <c r="FS606" s="68" t="n">
        <v>0.1043</v>
      </c>
      <c r="GE606" s="75" t="n">
        <v>602</v>
      </c>
    </row>
    <row r="607" customFormat="false" ht="12.75" hidden="false" customHeight="false" outlineLevel="0" collapsed="false">
      <c r="A607" s="66" t="s">
        <v>981</v>
      </c>
      <c r="C607" s="1" t="s">
        <v>978</v>
      </c>
      <c r="D607" s="1" t="s">
        <v>46</v>
      </c>
      <c r="E607" s="1" t="s">
        <v>43</v>
      </c>
      <c r="F607" s="1" t="s">
        <v>294</v>
      </c>
      <c r="G607" s="67" t="n">
        <v>481</v>
      </c>
      <c r="H607" s="67" t="n">
        <v>15</v>
      </c>
      <c r="I607" s="68" t="n">
        <v>0.401</v>
      </c>
      <c r="M607" s="70" t="n">
        <v>298</v>
      </c>
      <c r="N607" s="69" t="n">
        <v>0.003342</v>
      </c>
      <c r="P607" s="72" t="n">
        <v>1</v>
      </c>
      <c r="R607" s="68" t="n">
        <v>0.01685</v>
      </c>
      <c r="S607" s="68" t="n">
        <v>0.0009702</v>
      </c>
      <c r="W607" s="74" t="n">
        <v>1.8</v>
      </c>
      <c r="BE607" s="68" t="n">
        <v>0.3052</v>
      </c>
      <c r="CA607" s="68" t="n">
        <v>0.4069</v>
      </c>
      <c r="CV607" s="68" t="n">
        <v>0.1952</v>
      </c>
      <c r="GE607" s="97" t="n">
        <v>603</v>
      </c>
    </row>
    <row r="608" customFormat="false" ht="12.75" hidden="false" customHeight="false" outlineLevel="0" collapsed="false">
      <c r="A608" s="66" t="s">
        <v>983</v>
      </c>
      <c r="C608" s="1" t="s">
        <v>207</v>
      </c>
      <c r="D608" s="1" t="s">
        <v>46</v>
      </c>
      <c r="E608" s="1" t="s">
        <v>208</v>
      </c>
      <c r="F608" s="1" t="s">
        <v>209</v>
      </c>
      <c r="G608" s="67" t="n">
        <v>360</v>
      </c>
      <c r="H608" s="67" t="n">
        <v>15</v>
      </c>
      <c r="I608" s="68" t="n">
        <v>0.187</v>
      </c>
      <c r="M608" s="70" t="n">
        <v>294.6</v>
      </c>
      <c r="R608" s="68" t="n">
        <v>0.2331</v>
      </c>
      <c r="S608" s="68" t="n">
        <v>0.07505</v>
      </c>
      <c r="AE608" s="68" t="n">
        <v>0.4257</v>
      </c>
      <c r="BD608" s="68" t="n">
        <v>0.692</v>
      </c>
      <c r="CA608" s="68" t="n">
        <v>0.4781</v>
      </c>
      <c r="CC608" s="68" t="n">
        <v>0.1315</v>
      </c>
      <c r="CV608" s="68" t="n">
        <v>1.591</v>
      </c>
      <c r="GE608" s="75" t="n">
        <v>604</v>
      </c>
    </row>
    <row r="609" customFormat="false" ht="12.75" hidden="false" customHeight="false" outlineLevel="0" collapsed="false">
      <c r="A609" s="66" t="s">
        <v>985</v>
      </c>
      <c r="C609" s="1" t="s">
        <v>207</v>
      </c>
      <c r="D609" s="1" t="s">
        <v>46</v>
      </c>
      <c r="E609" s="1" t="s">
        <v>208</v>
      </c>
      <c r="F609" s="1" t="s">
        <v>239</v>
      </c>
      <c r="G609" s="67" t="n">
        <v>360</v>
      </c>
      <c r="H609" s="67" t="n">
        <v>15</v>
      </c>
      <c r="I609" s="68" t="n">
        <v>0.359</v>
      </c>
      <c r="L609" s="69" t="n">
        <v>300</v>
      </c>
      <c r="R609" s="68" t="n">
        <v>0.37</v>
      </c>
      <c r="S609" s="68" t="n">
        <v>0.1333</v>
      </c>
      <c r="AE609" s="68" t="n">
        <v>0.267</v>
      </c>
      <c r="BD609" s="68" t="n">
        <v>0.6563</v>
      </c>
      <c r="CA609" s="68" t="n">
        <v>0.1707</v>
      </c>
      <c r="CC609" s="68" t="n">
        <v>0.07512</v>
      </c>
      <c r="CV609" s="68" t="n">
        <v>0.7</v>
      </c>
      <c r="GE609" s="97" t="n">
        <v>605</v>
      </c>
    </row>
    <row r="610" customFormat="false" ht="12.75" hidden="false" customHeight="false" outlineLevel="0" collapsed="false">
      <c r="A610" s="66" t="s">
        <v>986</v>
      </c>
      <c r="C610" s="1" t="s">
        <v>207</v>
      </c>
      <c r="D610" s="1" t="s">
        <v>46</v>
      </c>
      <c r="E610" s="1" t="s">
        <v>208</v>
      </c>
      <c r="F610" s="1" t="s">
        <v>239</v>
      </c>
      <c r="G610" s="67" t="n">
        <v>360</v>
      </c>
      <c r="H610" s="67" t="n">
        <v>15</v>
      </c>
      <c r="I610" s="68" t="n">
        <v>0.358</v>
      </c>
      <c r="M610" s="70" t="n">
        <v>300.7</v>
      </c>
      <c r="R610" s="68" t="n">
        <v>0.3805</v>
      </c>
      <c r="S610" s="68" t="n">
        <v>0.1356</v>
      </c>
      <c r="AE610" s="68" t="n">
        <v>0.2746</v>
      </c>
      <c r="BD610" s="68" t="n">
        <v>0.6501</v>
      </c>
      <c r="CA610" s="68" t="n">
        <v>0.1759</v>
      </c>
      <c r="CC610" s="68" t="n">
        <v>0.07482</v>
      </c>
      <c r="CV610" s="68" t="n">
        <v>0.6</v>
      </c>
      <c r="GE610" s="75" t="n">
        <v>606</v>
      </c>
    </row>
    <row r="611" customFormat="false" ht="12.75" hidden="false" customHeight="false" outlineLevel="0" collapsed="false">
      <c r="A611" s="66" t="s">
        <v>987</v>
      </c>
      <c r="C611" s="1" t="s">
        <v>218</v>
      </c>
      <c r="D611" s="1" t="s">
        <v>46</v>
      </c>
      <c r="E611" s="1" t="s">
        <v>219</v>
      </c>
      <c r="F611" s="1" t="s">
        <v>209</v>
      </c>
      <c r="G611" s="67" t="n">
        <v>360</v>
      </c>
      <c r="H611" s="67" t="n">
        <v>15</v>
      </c>
      <c r="I611" s="68" t="n">
        <v>0.184</v>
      </c>
      <c r="M611" s="70" t="n">
        <v>293</v>
      </c>
      <c r="R611" s="68" t="n">
        <v>0.2894</v>
      </c>
      <c r="S611" s="68" t="n">
        <v>0.09905</v>
      </c>
      <c r="Z611" s="68" t="n">
        <v>0.4833</v>
      </c>
      <c r="AO611" s="68" t="n">
        <v>0.1281</v>
      </c>
      <c r="BD611" s="68" t="n">
        <v>0.0924</v>
      </c>
      <c r="BE611" s="68" t="n">
        <v>0.06665</v>
      </c>
      <c r="BH611" s="68" t="n">
        <v>0.06305</v>
      </c>
      <c r="CA611" s="68" t="n">
        <v>0.769</v>
      </c>
      <c r="CC611" s="68" t="n">
        <v>0.1182</v>
      </c>
      <c r="CV611" s="68" t="n">
        <v>1.537</v>
      </c>
      <c r="CW611" s="68" t="n">
        <v>0.08079</v>
      </c>
      <c r="GE611" s="97" t="n">
        <v>607</v>
      </c>
    </row>
    <row r="612" customFormat="false" ht="12.75" hidden="false" customHeight="false" outlineLevel="0" collapsed="false">
      <c r="A612" s="66" t="s">
        <v>989</v>
      </c>
      <c r="C612" s="1" t="s">
        <v>218</v>
      </c>
      <c r="D612" s="1" t="s">
        <v>46</v>
      </c>
      <c r="E612" s="1" t="s">
        <v>219</v>
      </c>
      <c r="F612" s="1" t="s">
        <v>222</v>
      </c>
      <c r="G612" s="67" t="n">
        <v>375</v>
      </c>
      <c r="H612" s="67" t="n">
        <v>15</v>
      </c>
      <c r="I612" s="68" t="n">
        <v>0.388</v>
      </c>
      <c r="J612" s="69" t="n">
        <v>4.5E-005</v>
      </c>
      <c r="M612" s="70" t="n">
        <v>300.4</v>
      </c>
      <c r="R612" s="68" t="n">
        <v>0.3733</v>
      </c>
      <c r="S612" s="68" t="n">
        <v>0.09614</v>
      </c>
      <c r="Z612" s="68" t="n">
        <v>0.3699</v>
      </c>
      <c r="AI612" s="68" t="n">
        <v>0.008488</v>
      </c>
      <c r="AO612" s="68" t="n">
        <v>0.08988</v>
      </c>
      <c r="BD612" s="68" t="n">
        <v>0.0698</v>
      </c>
      <c r="BE612" s="68" t="n">
        <v>0.05041</v>
      </c>
      <c r="BH612" s="68" t="n">
        <v>0.05518</v>
      </c>
      <c r="CA612" s="68" t="n">
        <v>0.5729</v>
      </c>
      <c r="CC612" s="68" t="n">
        <v>0.07917</v>
      </c>
      <c r="CV612" s="68" t="n">
        <v>0.6</v>
      </c>
      <c r="CW612" s="68" t="n">
        <v>0.09995</v>
      </c>
      <c r="GE612" s="75" t="n">
        <v>608</v>
      </c>
    </row>
    <row r="613" customFormat="false" ht="12.75" hidden="false" customHeight="false" outlineLevel="0" collapsed="false">
      <c r="A613" s="66" t="s">
        <v>990</v>
      </c>
      <c r="C613" s="1" t="s">
        <v>227</v>
      </c>
      <c r="D613" s="1" t="s">
        <v>46</v>
      </c>
      <c r="E613" s="1" t="s">
        <v>219</v>
      </c>
      <c r="F613" s="1" t="s">
        <v>222</v>
      </c>
      <c r="G613" s="67" t="n">
        <v>375</v>
      </c>
      <c r="H613" s="67" t="n">
        <v>15</v>
      </c>
      <c r="I613" s="68" t="n">
        <v>0.388</v>
      </c>
      <c r="J613" s="69" t="n">
        <v>4.3E-005</v>
      </c>
      <c r="M613" s="70" t="n">
        <v>300.4</v>
      </c>
      <c r="R613" s="68" t="n">
        <v>0.1399</v>
      </c>
      <c r="S613" s="68" t="n">
        <v>0.02606</v>
      </c>
      <c r="Z613" s="68" t="n">
        <v>0.3627</v>
      </c>
      <c r="AO613" s="68" t="n">
        <v>0.0894</v>
      </c>
      <c r="BD613" s="68" t="n">
        <v>0.07257</v>
      </c>
      <c r="BE613" s="68" t="n">
        <v>0.05176</v>
      </c>
      <c r="BH613" s="68" t="n">
        <v>0.05394</v>
      </c>
      <c r="CA613" s="68" t="n">
        <v>1.134</v>
      </c>
      <c r="CC613" s="68" t="n">
        <v>0.07854</v>
      </c>
      <c r="CV613" s="68" t="n">
        <v>0.8</v>
      </c>
      <c r="CW613" s="68" t="n">
        <v>0.09479</v>
      </c>
      <c r="GE613" s="97" t="n">
        <v>609</v>
      </c>
    </row>
    <row r="614" customFormat="false" ht="12.75" hidden="false" customHeight="false" outlineLevel="0" collapsed="false">
      <c r="A614" s="66" t="s">
        <v>991</v>
      </c>
      <c r="C614" s="1" t="s">
        <v>871</v>
      </c>
      <c r="D614" s="1" t="s">
        <v>46</v>
      </c>
      <c r="F614" s="1" t="s">
        <v>265</v>
      </c>
      <c r="G614" s="67" t="n">
        <v>266</v>
      </c>
      <c r="H614" s="67" t="n">
        <v>15</v>
      </c>
      <c r="I614" s="68" t="n">
        <v>0.401</v>
      </c>
      <c r="J614" s="69" t="n">
        <v>0.0001</v>
      </c>
      <c r="M614" s="70" t="n">
        <v>299.8</v>
      </c>
      <c r="N614" s="69" t="n">
        <v>0.003788</v>
      </c>
      <c r="P614" s="72" t="n">
        <v>1</v>
      </c>
      <c r="V614" s="68" t="n">
        <v>1.5</v>
      </c>
      <c r="W614" s="74" t="n">
        <v>1.8</v>
      </c>
      <c r="CA614" s="68" t="n">
        <v>0.085</v>
      </c>
      <c r="FS614" s="68" t="n">
        <v>0.061</v>
      </c>
      <c r="GE614" s="75" t="n">
        <v>610</v>
      </c>
    </row>
    <row r="615" customFormat="false" ht="12.75" hidden="false" customHeight="false" outlineLevel="0" collapsed="false">
      <c r="A615" s="66" t="s">
        <v>992</v>
      </c>
      <c r="C615" s="1" t="s">
        <v>871</v>
      </c>
      <c r="D615" s="1" t="s">
        <v>46</v>
      </c>
      <c r="F615" s="1" t="s">
        <v>265</v>
      </c>
      <c r="G615" s="67" t="n">
        <v>233</v>
      </c>
      <c r="H615" s="67" t="n">
        <v>15</v>
      </c>
      <c r="I615" s="68" t="n">
        <v>0.401</v>
      </c>
      <c r="M615" s="70" t="n">
        <v>299.5</v>
      </c>
      <c r="N615" s="69" t="n">
        <v>0.004883</v>
      </c>
      <c r="P615" s="72" t="n">
        <v>1</v>
      </c>
      <c r="V615" s="68" t="n">
        <v>5</v>
      </c>
      <c r="W615" s="74" t="n">
        <v>1.8</v>
      </c>
      <c r="CA615" s="68" t="n">
        <v>0.08233</v>
      </c>
      <c r="FS615" s="68" t="n">
        <v>0.06256</v>
      </c>
      <c r="GE615" s="97" t="n">
        <v>611</v>
      </c>
    </row>
    <row r="616" customFormat="false" ht="12.75" hidden="false" customHeight="false" outlineLevel="0" collapsed="false">
      <c r="A616" s="66" t="s">
        <v>993</v>
      </c>
      <c r="C616" s="1" t="s">
        <v>871</v>
      </c>
      <c r="D616" s="1" t="s">
        <v>46</v>
      </c>
      <c r="F616" s="1" t="s">
        <v>854</v>
      </c>
      <c r="G616" s="67" t="n">
        <v>256</v>
      </c>
      <c r="H616" s="67" t="n">
        <v>15</v>
      </c>
      <c r="I616" s="68" t="n">
        <v>0.401</v>
      </c>
      <c r="M616" s="70" t="n">
        <v>297.6</v>
      </c>
      <c r="N616" s="69" t="n">
        <v>0.002717</v>
      </c>
      <c r="P616" s="72" t="n">
        <v>1</v>
      </c>
      <c r="V616" s="68" t="n">
        <v>1.015</v>
      </c>
      <c r="W616" s="74" t="n">
        <v>1.8</v>
      </c>
      <c r="CA616" s="68" t="n">
        <v>0.0842</v>
      </c>
      <c r="FS616" s="68" t="n">
        <v>0.0675</v>
      </c>
      <c r="GE616" s="75" t="n">
        <v>612</v>
      </c>
    </row>
    <row r="617" customFormat="false" ht="12.75" hidden="false" customHeight="false" outlineLevel="0" collapsed="false">
      <c r="A617" s="66" t="s">
        <v>994</v>
      </c>
      <c r="C617" s="1" t="s">
        <v>871</v>
      </c>
      <c r="D617" s="1" t="s">
        <v>46</v>
      </c>
      <c r="F617" s="1" t="s">
        <v>294</v>
      </c>
      <c r="G617" s="67" t="n">
        <v>247</v>
      </c>
      <c r="H617" s="67" t="n">
        <v>15</v>
      </c>
      <c r="I617" s="68" t="n">
        <v>0.401</v>
      </c>
      <c r="M617" s="70" t="n">
        <v>298.1</v>
      </c>
      <c r="N617" s="69" t="n">
        <v>0.004472</v>
      </c>
      <c r="P617" s="72" t="n">
        <v>1</v>
      </c>
      <c r="V617" s="68" t="n">
        <v>1.015</v>
      </c>
      <c r="W617" s="74" t="n">
        <v>1.8</v>
      </c>
      <c r="CA617" s="68" t="n">
        <v>0.1043</v>
      </c>
      <c r="FS617" s="68" t="n">
        <v>0.0658</v>
      </c>
      <c r="GE617" s="97" t="n">
        <v>613</v>
      </c>
    </row>
    <row r="618" customFormat="false" ht="12.75" hidden="false" customHeight="false" outlineLevel="0" collapsed="false">
      <c r="A618" s="66" t="s">
        <v>995</v>
      </c>
      <c r="C618" s="1" t="s">
        <v>871</v>
      </c>
      <c r="D618" s="1" t="s">
        <v>46</v>
      </c>
      <c r="F618" s="1" t="s">
        <v>854</v>
      </c>
      <c r="G618" s="67" t="n">
        <v>396</v>
      </c>
      <c r="H618" s="67" t="n">
        <v>15</v>
      </c>
      <c r="I618" s="68" t="n">
        <v>0.401</v>
      </c>
      <c r="M618" s="70" t="n">
        <v>297.8</v>
      </c>
      <c r="N618" s="69" t="n">
        <v>0.006569</v>
      </c>
      <c r="P618" s="72" t="n">
        <v>1</v>
      </c>
      <c r="V618" s="68" t="n">
        <v>1.015</v>
      </c>
      <c r="W618" s="74" t="n">
        <v>1.8</v>
      </c>
      <c r="CA618" s="68" t="n">
        <v>0.4322</v>
      </c>
      <c r="FS618" s="68" t="n">
        <v>0.0592</v>
      </c>
      <c r="GE618" s="75" t="n">
        <v>614</v>
      </c>
    </row>
    <row r="619" customFormat="false" ht="12.75" hidden="false" customHeight="false" outlineLevel="0" collapsed="false">
      <c r="A619" s="66" t="s">
        <v>996</v>
      </c>
      <c r="C619" s="1" t="s">
        <v>871</v>
      </c>
      <c r="D619" s="1" t="s">
        <v>46</v>
      </c>
      <c r="F619" s="1" t="s">
        <v>4049</v>
      </c>
      <c r="G619" s="67" t="n">
        <v>741</v>
      </c>
      <c r="H619" s="67" t="n">
        <v>15</v>
      </c>
      <c r="I619" s="68" t="n">
        <v>0.401</v>
      </c>
      <c r="J619" s="69" t="n">
        <v>0</v>
      </c>
      <c r="M619" s="70" t="n">
        <v>295.9</v>
      </c>
      <c r="N619" s="69" t="n">
        <v>0.005044</v>
      </c>
      <c r="P619" s="72" t="n">
        <v>1</v>
      </c>
      <c r="R619" s="68" t="n">
        <v>0</v>
      </c>
      <c r="S619" s="68" t="n">
        <v>0</v>
      </c>
      <c r="V619" s="68" t="n">
        <v>1.015</v>
      </c>
      <c r="W619" s="74" t="n">
        <v>1.8</v>
      </c>
      <c r="CA619" s="68" t="n">
        <v>0.1016</v>
      </c>
      <c r="CC619" s="68" t="n">
        <v>0</v>
      </c>
      <c r="FS619" s="68" t="n">
        <v>0.0747</v>
      </c>
      <c r="GE619" s="75" t="n">
        <v>615</v>
      </c>
    </row>
    <row r="620" customFormat="false" ht="12.75" hidden="false" customHeight="false" outlineLevel="0" collapsed="false">
      <c r="A620" s="66" t="s">
        <v>997</v>
      </c>
      <c r="C620" s="1" t="s">
        <v>871</v>
      </c>
      <c r="D620" s="1" t="s">
        <v>46</v>
      </c>
      <c r="F620" s="1" t="s">
        <v>4048</v>
      </c>
      <c r="G620" s="67" t="n">
        <v>818</v>
      </c>
      <c r="H620" s="67" t="n">
        <v>15</v>
      </c>
      <c r="I620" s="68" t="n">
        <v>0.401</v>
      </c>
      <c r="J620" s="69" t="n">
        <v>0</v>
      </c>
      <c r="M620" s="70" t="n">
        <v>297.3</v>
      </c>
      <c r="N620" s="69" t="n">
        <v>0.003708</v>
      </c>
      <c r="P620" s="72" t="n">
        <v>1</v>
      </c>
      <c r="R620" s="68" t="n">
        <v>0</v>
      </c>
      <c r="S620" s="68" t="n">
        <v>0</v>
      </c>
      <c r="V620" s="68" t="n">
        <v>1.015</v>
      </c>
      <c r="W620" s="74" t="n">
        <v>1.8</v>
      </c>
      <c r="CA620" s="68" t="n">
        <v>0.1147</v>
      </c>
      <c r="CC620" s="68" t="n">
        <v>0</v>
      </c>
      <c r="FS620" s="68" t="n">
        <v>0.078</v>
      </c>
      <c r="GE620" s="75" t="n">
        <v>616</v>
      </c>
    </row>
    <row r="621" customFormat="false" ht="12.75" hidden="false" customHeight="false" outlineLevel="0" collapsed="false">
      <c r="A621" s="66" t="s">
        <v>998</v>
      </c>
      <c r="C621" s="1" t="s">
        <v>871</v>
      </c>
      <c r="D621" s="1" t="s">
        <v>46</v>
      </c>
      <c r="F621" s="1" t="s">
        <v>4049</v>
      </c>
      <c r="G621" s="67" t="n">
        <v>777</v>
      </c>
      <c r="H621" s="67" t="n">
        <v>15</v>
      </c>
      <c r="I621" s="68" t="n">
        <v>0.401</v>
      </c>
      <c r="J621" s="69" t="n">
        <v>3E-005</v>
      </c>
      <c r="M621" s="70" t="n">
        <v>297.3</v>
      </c>
      <c r="N621" s="69" t="n">
        <v>0.007173</v>
      </c>
      <c r="P621" s="72" t="n">
        <v>1</v>
      </c>
      <c r="R621" s="68" t="n">
        <v>0</v>
      </c>
      <c r="S621" s="68" t="n">
        <v>0</v>
      </c>
      <c r="V621" s="68" t="n">
        <v>1.015</v>
      </c>
      <c r="W621" s="74" t="n">
        <v>1.8</v>
      </c>
      <c r="CA621" s="68" t="n">
        <v>0.2744</v>
      </c>
      <c r="CC621" s="68" t="n">
        <v>0</v>
      </c>
      <c r="FS621" s="68" t="n">
        <v>0.078</v>
      </c>
      <c r="GE621" s="75" t="n">
        <v>617</v>
      </c>
    </row>
    <row r="622" customFormat="false" ht="12.75" hidden="false" customHeight="false" outlineLevel="0" collapsed="false">
      <c r="A622" s="66" t="s">
        <v>999</v>
      </c>
      <c r="C622" s="1" t="s">
        <v>871</v>
      </c>
      <c r="D622" s="1" t="s">
        <v>46</v>
      </c>
      <c r="F622" s="1" t="s">
        <v>4048</v>
      </c>
      <c r="G622" s="67" t="n">
        <v>364</v>
      </c>
      <c r="H622" s="67" t="n">
        <v>15</v>
      </c>
      <c r="I622" s="68" t="n">
        <v>0.401</v>
      </c>
      <c r="J622" s="69" t="n">
        <v>0</v>
      </c>
      <c r="M622" s="70" t="n">
        <v>298.2</v>
      </c>
      <c r="N622" s="69" t="n">
        <v>0.005059</v>
      </c>
      <c r="P622" s="72" t="n">
        <v>1</v>
      </c>
      <c r="R622" s="68" t="n">
        <v>0</v>
      </c>
      <c r="S622" s="68" t="n">
        <v>0</v>
      </c>
      <c r="V622" s="68" t="n">
        <v>2.004</v>
      </c>
      <c r="W622" s="74" t="n">
        <v>1.8</v>
      </c>
      <c r="CA622" s="68" t="n">
        <v>0.6</v>
      </c>
      <c r="CC622" s="68" t="n">
        <v>0</v>
      </c>
      <c r="FS622" s="68" t="n">
        <v>0.0765</v>
      </c>
      <c r="GE622" s="75" t="n">
        <v>618</v>
      </c>
    </row>
    <row r="623" customFormat="false" ht="12.75" hidden="false" customHeight="false" outlineLevel="0" collapsed="false">
      <c r="A623" s="66" t="s">
        <v>1000</v>
      </c>
      <c r="C623" s="1" t="s">
        <v>871</v>
      </c>
      <c r="D623" s="1" t="s">
        <v>46</v>
      </c>
      <c r="F623" s="1" t="s">
        <v>4049</v>
      </c>
      <c r="G623" s="67" t="n">
        <v>364</v>
      </c>
      <c r="H623" s="67" t="n">
        <v>15</v>
      </c>
      <c r="I623" s="68" t="n">
        <v>0.401</v>
      </c>
      <c r="J623" s="69" t="n">
        <v>0</v>
      </c>
      <c r="M623" s="70" t="n">
        <v>298.2</v>
      </c>
      <c r="N623" s="69" t="n">
        <v>0.005395</v>
      </c>
      <c r="P623" s="72" t="n">
        <v>1</v>
      </c>
      <c r="R623" s="68" t="n">
        <v>0</v>
      </c>
      <c r="S623" s="68" t="n">
        <v>0</v>
      </c>
      <c r="V623" s="68" t="n">
        <v>3.998</v>
      </c>
      <c r="W623" s="74" t="n">
        <v>1.8</v>
      </c>
      <c r="CA623" s="68" t="n">
        <v>0.6109</v>
      </c>
      <c r="CC623" s="68" t="n">
        <v>0</v>
      </c>
      <c r="FS623" s="68" t="n">
        <v>0.0755</v>
      </c>
      <c r="GE623" s="75" t="n">
        <v>619</v>
      </c>
    </row>
    <row r="624" customFormat="false" ht="12.75" hidden="false" customHeight="false" outlineLevel="0" collapsed="false">
      <c r="A624" s="66" t="s">
        <v>1001</v>
      </c>
      <c r="C624" s="1" t="s">
        <v>871</v>
      </c>
      <c r="D624" s="1" t="s">
        <v>46</v>
      </c>
      <c r="F624" s="1" t="s">
        <v>4048</v>
      </c>
      <c r="G624" s="67" t="n">
        <v>389</v>
      </c>
      <c r="H624" s="67" t="n">
        <v>15</v>
      </c>
      <c r="I624" s="68" t="n">
        <v>0.401</v>
      </c>
      <c r="J624" s="69" t="n">
        <v>7E-005</v>
      </c>
      <c r="M624" s="70" t="n">
        <v>298.5</v>
      </c>
      <c r="N624" s="69" t="n">
        <v>0.007354</v>
      </c>
      <c r="P624" s="72" t="n">
        <v>1</v>
      </c>
      <c r="R624" s="68" t="n">
        <v>0</v>
      </c>
      <c r="S624" s="68" t="n">
        <v>0</v>
      </c>
      <c r="V624" s="68" t="n">
        <v>1.015</v>
      </c>
      <c r="W624" s="74" t="n">
        <v>1.8</v>
      </c>
      <c r="CA624" s="68" t="n">
        <v>1.27</v>
      </c>
      <c r="CC624" s="68" t="n">
        <v>0</v>
      </c>
      <c r="FS624" s="68" t="n">
        <v>0.0747</v>
      </c>
      <c r="GE624" s="75" t="n">
        <v>620</v>
      </c>
    </row>
    <row r="625" customFormat="false" ht="12.75" hidden="false" customHeight="false" outlineLevel="0" collapsed="false">
      <c r="A625" s="66" t="s">
        <v>1002</v>
      </c>
      <c r="C625" s="1" t="s">
        <v>871</v>
      </c>
      <c r="D625" s="1" t="s">
        <v>46</v>
      </c>
      <c r="F625" s="1" t="s">
        <v>4049</v>
      </c>
      <c r="G625" s="67" t="n">
        <v>348</v>
      </c>
      <c r="H625" s="67" t="n">
        <v>15</v>
      </c>
      <c r="I625" s="68" t="n">
        <v>0.401</v>
      </c>
      <c r="J625" s="69" t="n">
        <v>8E-005</v>
      </c>
      <c r="M625" s="70" t="n">
        <v>298.5</v>
      </c>
      <c r="N625" s="69" t="n">
        <v>0.005106</v>
      </c>
      <c r="P625" s="72" t="n">
        <v>1</v>
      </c>
      <c r="R625" s="68" t="n">
        <v>0</v>
      </c>
      <c r="S625" s="68" t="n">
        <v>0</v>
      </c>
      <c r="V625" s="68" t="n">
        <v>2.029</v>
      </c>
      <c r="W625" s="74" t="n">
        <v>1.8</v>
      </c>
      <c r="CA625" s="68" t="n">
        <v>1.275</v>
      </c>
      <c r="CC625" s="68" t="n">
        <v>0</v>
      </c>
      <c r="FS625" s="68" t="n">
        <v>0.074</v>
      </c>
      <c r="GE625" s="75" t="n">
        <v>621</v>
      </c>
    </row>
    <row r="626" customFormat="false" ht="12.75" hidden="false" customHeight="false" outlineLevel="0" collapsed="false">
      <c r="B626" s="1" t="s">
        <v>1003</v>
      </c>
      <c r="GE626" s="97" t="n">
        <v>622</v>
      </c>
    </row>
    <row r="627" customFormat="false" ht="12.75" hidden="false" customHeight="false" outlineLevel="0" collapsed="false">
      <c r="A627" s="66" t="s">
        <v>1004</v>
      </c>
      <c r="C627" s="1" t="s">
        <v>395</v>
      </c>
      <c r="D627" s="1" t="s">
        <v>55</v>
      </c>
      <c r="F627" s="1" t="s">
        <v>290</v>
      </c>
      <c r="G627" s="67" t="n">
        <v>367</v>
      </c>
      <c r="H627" s="67" t="n">
        <v>15</v>
      </c>
      <c r="I627" s="68" t="n">
        <v>0.401</v>
      </c>
      <c r="J627" s="69" t="n">
        <v>4E-005</v>
      </c>
      <c r="M627" s="70" t="n">
        <v>299.6</v>
      </c>
      <c r="N627" s="69" t="n">
        <v>0.005212</v>
      </c>
      <c r="P627" s="72" t="n">
        <v>1</v>
      </c>
      <c r="R627" s="68" t="n">
        <v>0.047</v>
      </c>
      <c r="W627" s="74" t="n">
        <v>1.8</v>
      </c>
      <c r="CB627" s="68" t="n">
        <v>0.1003</v>
      </c>
      <c r="FS627" s="68" t="n">
        <v>0.064</v>
      </c>
      <c r="GE627" s="75" t="n">
        <v>623</v>
      </c>
    </row>
    <row r="628" customFormat="false" ht="12.75" hidden="false" customHeight="false" outlineLevel="0" collapsed="false">
      <c r="A628" s="66" t="s">
        <v>1005</v>
      </c>
      <c r="C628" s="1" t="s">
        <v>395</v>
      </c>
      <c r="D628" s="1" t="s">
        <v>55</v>
      </c>
      <c r="F628" s="1" t="s">
        <v>265</v>
      </c>
      <c r="G628" s="67" t="n">
        <v>367</v>
      </c>
      <c r="H628" s="67" t="n">
        <v>15</v>
      </c>
      <c r="I628" s="68" t="n">
        <v>0.401</v>
      </c>
      <c r="J628" s="69" t="n">
        <v>8E-005</v>
      </c>
      <c r="M628" s="70" t="n">
        <v>299.6</v>
      </c>
      <c r="N628" s="69" t="n">
        <v>0.002716</v>
      </c>
      <c r="P628" s="72" t="n">
        <v>1</v>
      </c>
      <c r="R628" s="68" t="n">
        <v>0.0656</v>
      </c>
      <c r="W628" s="74" t="n">
        <v>1.8</v>
      </c>
      <c r="CB628" s="68" t="n">
        <v>0.09999</v>
      </c>
      <c r="FS628" s="68" t="n">
        <v>0.0645</v>
      </c>
      <c r="GE628" s="97" t="n">
        <v>624</v>
      </c>
    </row>
    <row r="629" customFormat="false" ht="12.75" hidden="false" customHeight="false" outlineLevel="0" collapsed="false">
      <c r="A629" s="66" t="s">
        <v>1006</v>
      </c>
      <c r="C629" s="1" t="s">
        <v>395</v>
      </c>
      <c r="D629" s="1" t="s">
        <v>55</v>
      </c>
      <c r="F629" s="1" t="s">
        <v>290</v>
      </c>
      <c r="G629" s="67" t="n">
        <v>475</v>
      </c>
      <c r="H629" s="67" t="n">
        <v>15</v>
      </c>
      <c r="I629" s="68" t="n">
        <v>0.401</v>
      </c>
      <c r="J629" s="69" t="n">
        <v>0.0001</v>
      </c>
      <c r="M629" s="70" t="n">
        <v>299.6</v>
      </c>
      <c r="N629" s="69" t="n">
        <v>0.006722</v>
      </c>
      <c r="P629" s="72" t="n">
        <v>1</v>
      </c>
      <c r="R629" s="68" t="n">
        <v>0.0219</v>
      </c>
      <c r="W629" s="74" t="n">
        <v>1.8</v>
      </c>
      <c r="CB629" s="68" t="n">
        <v>0.09911</v>
      </c>
      <c r="FS629" s="68" t="n">
        <v>0.06203</v>
      </c>
      <c r="GE629" s="75" t="n">
        <v>625</v>
      </c>
    </row>
    <row r="630" customFormat="false" ht="12.75" hidden="false" customHeight="false" outlineLevel="0" collapsed="false">
      <c r="A630" s="66" t="s">
        <v>1007</v>
      </c>
      <c r="C630" s="1" t="s">
        <v>395</v>
      </c>
      <c r="D630" s="1" t="s">
        <v>55</v>
      </c>
      <c r="F630" s="1" t="s">
        <v>265</v>
      </c>
      <c r="G630" s="67" t="n">
        <v>391</v>
      </c>
      <c r="H630" s="67" t="n">
        <v>15</v>
      </c>
      <c r="I630" s="68" t="n">
        <v>0.401</v>
      </c>
      <c r="J630" s="69" t="n">
        <v>0.0001</v>
      </c>
      <c r="M630" s="70" t="n">
        <v>299.6</v>
      </c>
      <c r="N630" s="69" t="n">
        <v>0.00589</v>
      </c>
      <c r="P630" s="72" t="n">
        <v>1</v>
      </c>
      <c r="R630" s="68" t="n">
        <v>0.0338</v>
      </c>
      <c r="W630" s="74" t="n">
        <v>1.8</v>
      </c>
      <c r="CB630" s="68" t="n">
        <v>0.09988</v>
      </c>
      <c r="FS630" s="68" t="n">
        <v>0.06163</v>
      </c>
      <c r="GE630" s="97" t="n">
        <v>626</v>
      </c>
    </row>
    <row r="631" customFormat="false" ht="12.75" hidden="false" customHeight="false" outlineLevel="0" collapsed="false">
      <c r="A631" s="66" t="s">
        <v>1008</v>
      </c>
      <c r="C631" s="1" t="s">
        <v>395</v>
      </c>
      <c r="D631" s="1" t="s">
        <v>55</v>
      </c>
      <c r="F631" s="1" t="s">
        <v>290</v>
      </c>
      <c r="G631" s="67" t="n">
        <v>349</v>
      </c>
      <c r="H631" s="67" t="n">
        <v>15</v>
      </c>
      <c r="I631" s="68" t="n">
        <v>0.401</v>
      </c>
      <c r="J631" s="69" t="n">
        <v>0.000275</v>
      </c>
      <c r="M631" s="70" t="n">
        <v>299.1</v>
      </c>
      <c r="N631" s="69" t="n">
        <v>0.003385</v>
      </c>
      <c r="P631" s="72" t="n">
        <v>1</v>
      </c>
      <c r="R631" s="68" t="n">
        <v>0.06683</v>
      </c>
      <c r="S631" s="68" t="n">
        <v>0.0321</v>
      </c>
      <c r="W631" s="74" t="n">
        <v>1.8</v>
      </c>
      <c r="CB631" s="68" t="n">
        <v>0.3413</v>
      </c>
      <c r="FS631" s="68" t="n">
        <v>0.06367</v>
      </c>
      <c r="GE631" s="75" t="n">
        <v>627</v>
      </c>
    </row>
    <row r="632" customFormat="false" ht="12.75" hidden="false" customHeight="false" outlineLevel="0" collapsed="false">
      <c r="A632" s="66" t="s">
        <v>1009</v>
      </c>
      <c r="C632" s="1" t="s">
        <v>395</v>
      </c>
      <c r="D632" s="1" t="s">
        <v>55</v>
      </c>
      <c r="F632" s="1" t="s">
        <v>265</v>
      </c>
      <c r="G632" s="67" t="n">
        <v>349</v>
      </c>
      <c r="H632" s="67" t="n">
        <v>15</v>
      </c>
      <c r="I632" s="68" t="n">
        <v>0.401</v>
      </c>
      <c r="J632" s="69" t="n">
        <v>0.00015</v>
      </c>
      <c r="M632" s="70" t="n">
        <v>299.1</v>
      </c>
      <c r="N632" s="69" t="n">
        <v>0.005543</v>
      </c>
      <c r="P632" s="72" t="n">
        <v>1</v>
      </c>
      <c r="R632" s="68" t="n">
        <v>0.03195</v>
      </c>
      <c r="S632" s="68" t="n">
        <v>0.01485</v>
      </c>
      <c r="W632" s="74" t="n">
        <v>1.8</v>
      </c>
      <c r="CB632" s="68" t="n">
        <v>0.3413</v>
      </c>
      <c r="FS632" s="68" t="n">
        <v>0.06367</v>
      </c>
      <c r="GE632" s="97" t="n">
        <v>628</v>
      </c>
    </row>
    <row r="633" customFormat="false" ht="12.75" hidden="false" customHeight="false" outlineLevel="0" collapsed="false">
      <c r="A633" s="66" t="s">
        <v>1010</v>
      </c>
      <c r="C633" s="1" t="s">
        <v>395</v>
      </c>
      <c r="D633" s="1" t="s">
        <v>55</v>
      </c>
      <c r="F633" s="1" t="s">
        <v>487</v>
      </c>
      <c r="G633" s="67" t="n">
        <v>360</v>
      </c>
      <c r="H633" s="67" t="n">
        <v>15</v>
      </c>
      <c r="I633" s="68" t="n">
        <v>0.189</v>
      </c>
      <c r="M633" s="70" t="n">
        <v>294</v>
      </c>
      <c r="P633" s="72" t="n">
        <v>1</v>
      </c>
      <c r="R633" s="68" t="n">
        <v>0.218</v>
      </c>
      <c r="S633" s="68" t="n">
        <v>0.05025</v>
      </c>
      <c r="Z633" s="68" t="n">
        <v>0.04988</v>
      </c>
      <c r="CB633" s="68" t="n">
        <v>1.028</v>
      </c>
      <c r="CV633" s="68" t="n">
        <v>3.409</v>
      </c>
      <c r="GE633" s="75" t="n">
        <v>629</v>
      </c>
    </row>
    <row r="634" customFormat="false" ht="12.75" hidden="false" customHeight="false" outlineLevel="0" collapsed="false">
      <c r="A634" s="66" t="s">
        <v>1012</v>
      </c>
      <c r="C634" s="1" t="s">
        <v>395</v>
      </c>
      <c r="D634" s="1" t="s">
        <v>55</v>
      </c>
      <c r="F634" s="1" t="s">
        <v>487</v>
      </c>
      <c r="G634" s="67" t="n">
        <v>360</v>
      </c>
      <c r="H634" s="67" t="n">
        <v>15</v>
      </c>
      <c r="I634" s="68" t="n">
        <v>0.189</v>
      </c>
      <c r="M634" s="70" t="n">
        <v>295</v>
      </c>
      <c r="P634" s="72" t="n">
        <v>1</v>
      </c>
      <c r="R634" s="68" t="n">
        <v>0.215</v>
      </c>
      <c r="S634" s="68" t="n">
        <v>0.05508</v>
      </c>
      <c r="Z634" s="68" t="n">
        <v>0.05014</v>
      </c>
      <c r="CB634" s="68" t="n">
        <v>1.96</v>
      </c>
      <c r="CV634" s="68" t="n">
        <v>3.415</v>
      </c>
      <c r="GE634" s="97" t="n">
        <v>630</v>
      </c>
    </row>
    <row r="635" customFormat="false" ht="12.75" hidden="false" customHeight="false" outlineLevel="0" collapsed="false">
      <c r="A635" s="66" t="s">
        <v>1014</v>
      </c>
      <c r="C635" s="1" t="s">
        <v>395</v>
      </c>
      <c r="D635" s="1" t="s">
        <v>55</v>
      </c>
      <c r="F635" s="1" t="s">
        <v>487</v>
      </c>
      <c r="G635" s="67" t="n">
        <v>360</v>
      </c>
      <c r="H635" s="67" t="n">
        <v>15</v>
      </c>
      <c r="I635" s="68" t="n">
        <v>0.188</v>
      </c>
      <c r="M635" s="70" t="n">
        <v>294.8</v>
      </c>
      <c r="R635" s="68" t="n">
        <v>0.3757</v>
      </c>
      <c r="S635" s="68" t="n">
        <v>0.1179</v>
      </c>
      <c r="CB635" s="68" t="n">
        <v>1.876</v>
      </c>
      <c r="CV635" s="68" t="n">
        <v>2.689</v>
      </c>
      <c r="GE635" s="75" t="n">
        <v>631</v>
      </c>
    </row>
    <row r="636" customFormat="false" ht="12.75" hidden="false" customHeight="false" outlineLevel="0" collapsed="false">
      <c r="A636" s="66" t="s">
        <v>1016</v>
      </c>
      <c r="C636" s="1" t="s">
        <v>395</v>
      </c>
      <c r="D636" s="1" t="s">
        <v>55</v>
      </c>
      <c r="F636" s="1" t="s">
        <v>557</v>
      </c>
      <c r="G636" s="67" t="n">
        <v>360</v>
      </c>
      <c r="H636" s="67" t="n">
        <v>15</v>
      </c>
      <c r="I636" s="68" t="n">
        <v>0.195</v>
      </c>
      <c r="M636" s="70" t="n">
        <v>300.3</v>
      </c>
      <c r="P636" s="72" t="n">
        <v>1</v>
      </c>
      <c r="R636" s="68" t="n">
        <v>0.2052</v>
      </c>
      <c r="S636" s="68" t="n">
        <v>0.06645</v>
      </c>
      <c r="CB636" s="68" t="n">
        <v>2.028</v>
      </c>
      <c r="GE636" s="97" t="n">
        <v>632</v>
      </c>
    </row>
    <row r="637" customFormat="false" ht="12.75" hidden="false" customHeight="false" outlineLevel="0" collapsed="false">
      <c r="A637" s="66" t="s">
        <v>1018</v>
      </c>
      <c r="C637" s="1" t="s">
        <v>395</v>
      </c>
      <c r="D637" s="1" t="s">
        <v>55</v>
      </c>
      <c r="F637" s="1" t="s">
        <v>605</v>
      </c>
      <c r="G637" s="67" t="n">
        <v>360</v>
      </c>
      <c r="H637" s="67" t="n">
        <v>15</v>
      </c>
      <c r="I637" s="68" t="n">
        <v>0.224</v>
      </c>
      <c r="J637" s="69" t="n">
        <v>0.00018</v>
      </c>
      <c r="M637" s="70" t="n">
        <v>298.7</v>
      </c>
      <c r="P637" s="72" t="n">
        <v>1</v>
      </c>
      <c r="R637" s="68" t="n">
        <v>0.2133</v>
      </c>
      <c r="S637" s="68" t="n">
        <v>0.05033</v>
      </c>
      <c r="Z637" s="68" t="n">
        <v>0.1223</v>
      </c>
      <c r="CB637" s="68" t="n">
        <v>1.521</v>
      </c>
      <c r="GE637" s="75" t="n">
        <v>633</v>
      </c>
    </row>
    <row r="638" customFormat="false" ht="12.75" hidden="false" customHeight="false" outlineLevel="0" collapsed="false">
      <c r="A638" s="66" t="s">
        <v>1019</v>
      </c>
      <c r="C638" s="1" t="s">
        <v>395</v>
      </c>
      <c r="D638" s="1" t="s">
        <v>55</v>
      </c>
      <c r="F638" s="1" t="s">
        <v>605</v>
      </c>
      <c r="G638" s="67" t="n">
        <v>360</v>
      </c>
      <c r="H638" s="67" t="n">
        <v>15</v>
      </c>
      <c r="I638" s="68" t="n">
        <v>0.224</v>
      </c>
      <c r="J638" s="69" t="n">
        <v>0.000567</v>
      </c>
      <c r="M638" s="70" t="n">
        <v>298.7</v>
      </c>
      <c r="P638" s="72" t="n">
        <v>1</v>
      </c>
      <c r="R638" s="68" t="n">
        <v>0.2167</v>
      </c>
      <c r="S638" s="68" t="n">
        <v>0.05048</v>
      </c>
      <c r="Z638" s="68" t="n">
        <v>0.1134</v>
      </c>
      <c r="CB638" s="68" t="n">
        <v>0.7608</v>
      </c>
      <c r="GE638" s="97" t="n">
        <v>634</v>
      </c>
    </row>
    <row r="639" customFormat="false" ht="12.75" hidden="false" customHeight="false" outlineLevel="0" collapsed="false">
      <c r="A639" s="66" t="s">
        <v>1020</v>
      </c>
      <c r="C639" s="1" t="s">
        <v>395</v>
      </c>
      <c r="D639" s="1" t="s">
        <v>55</v>
      </c>
      <c r="F639" s="1" t="s">
        <v>605</v>
      </c>
      <c r="G639" s="67" t="n">
        <v>360</v>
      </c>
      <c r="H639" s="67" t="n">
        <v>15</v>
      </c>
      <c r="I639" s="68" t="n">
        <v>0.224</v>
      </c>
      <c r="J639" s="69" t="n">
        <v>0.00018</v>
      </c>
      <c r="M639" s="70" t="n">
        <v>298</v>
      </c>
      <c r="P639" s="72" t="n">
        <v>1</v>
      </c>
      <c r="R639" s="68" t="n">
        <v>0.418</v>
      </c>
      <c r="S639" s="68" t="n">
        <v>0.1134</v>
      </c>
      <c r="Z639" s="68" t="n">
        <v>0.1201</v>
      </c>
      <c r="CB639" s="68" t="n">
        <v>1.624</v>
      </c>
      <c r="GE639" s="75" t="n">
        <v>635</v>
      </c>
    </row>
    <row r="640" customFormat="false" ht="12.75" hidden="false" customHeight="false" outlineLevel="0" collapsed="false">
      <c r="A640" s="66" t="s">
        <v>1021</v>
      </c>
      <c r="C640" s="1" t="s">
        <v>395</v>
      </c>
      <c r="D640" s="1" t="s">
        <v>55</v>
      </c>
      <c r="F640" s="1" t="s">
        <v>605</v>
      </c>
      <c r="G640" s="67" t="n">
        <v>360</v>
      </c>
      <c r="H640" s="67" t="n">
        <v>15</v>
      </c>
      <c r="I640" s="68" t="n">
        <v>0.224</v>
      </c>
      <c r="J640" s="69" t="n">
        <v>0.000567</v>
      </c>
      <c r="M640" s="70" t="n">
        <v>298.1</v>
      </c>
      <c r="R640" s="68" t="n">
        <v>0.4391</v>
      </c>
      <c r="S640" s="68" t="n">
        <v>0.1155</v>
      </c>
      <c r="Z640" s="68" t="n">
        <v>0.1068</v>
      </c>
      <c r="CB640" s="68" t="n">
        <v>0.7016</v>
      </c>
      <c r="GE640" s="97" t="n">
        <v>636</v>
      </c>
    </row>
    <row r="641" customFormat="false" ht="12.75" hidden="false" customHeight="false" outlineLevel="0" collapsed="false">
      <c r="A641" s="66" t="s">
        <v>1022</v>
      </c>
      <c r="C641" s="1" t="s">
        <v>207</v>
      </c>
      <c r="D641" s="1" t="s">
        <v>55</v>
      </c>
      <c r="E641" s="1" t="s">
        <v>208</v>
      </c>
      <c r="F641" s="1" t="s">
        <v>239</v>
      </c>
      <c r="G641" s="67" t="n">
        <v>360</v>
      </c>
      <c r="H641" s="67" t="n">
        <v>15</v>
      </c>
      <c r="I641" s="68" t="n">
        <v>0.351</v>
      </c>
      <c r="M641" s="70" t="n">
        <v>296.8</v>
      </c>
      <c r="R641" s="68" t="n">
        <v>0.3855</v>
      </c>
      <c r="S641" s="68" t="n">
        <v>0.1369</v>
      </c>
      <c r="AE641" s="68" t="n">
        <v>0.3873</v>
      </c>
      <c r="BD641" s="68" t="n">
        <v>0.6393</v>
      </c>
      <c r="CB641" s="68" t="n">
        <v>0.1061</v>
      </c>
      <c r="CC641" s="68" t="n">
        <v>0.1043</v>
      </c>
      <c r="CV641" s="68" t="n">
        <v>1.2</v>
      </c>
      <c r="GE641" s="75" t="n">
        <v>637</v>
      </c>
    </row>
    <row r="642" customFormat="false" ht="12.75" hidden="false" customHeight="false" outlineLevel="0" collapsed="false">
      <c r="A642" s="66" t="s">
        <v>1023</v>
      </c>
      <c r="C642" s="1" t="s">
        <v>207</v>
      </c>
      <c r="D642" s="1" t="s">
        <v>55</v>
      </c>
      <c r="E642" s="1" t="s">
        <v>208</v>
      </c>
      <c r="F642" s="1" t="s">
        <v>239</v>
      </c>
      <c r="G642" s="67" t="n">
        <v>360</v>
      </c>
      <c r="H642" s="67" t="n">
        <v>15</v>
      </c>
      <c r="I642" s="68" t="n">
        <v>0.351</v>
      </c>
      <c r="M642" s="70" t="n">
        <v>297.7</v>
      </c>
      <c r="R642" s="68" t="n">
        <v>0.3774</v>
      </c>
      <c r="S642" s="68" t="n">
        <v>0.1509</v>
      </c>
      <c r="AE642" s="68" t="n">
        <v>0.3635</v>
      </c>
      <c r="BD642" s="68" t="n">
        <v>0.6192</v>
      </c>
      <c r="CB642" s="68" t="n">
        <v>0.1028</v>
      </c>
      <c r="CC642" s="68" t="n">
        <v>0.09865</v>
      </c>
      <c r="CV642" s="68" t="n">
        <v>0.5</v>
      </c>
      <c r="GE642" s="97" t="n">
        <v>638</v>
      </c>
    </row>
    <row r="643" customFormat="false" ht="12.75" hidden="false" customHeight="false" outlineLevel="0" collapsed="false">
      <c r="A643" s="66" t="s">
        <v>1024</v>
      </c>
      <c r="C643" s="1" t="s">
        <v>207</v>
      </c>
      <c r="D643" s="1" t="s">
        <v>55</v>
      </c>
      <c r="E643" s="1" t="s">
        <v>208</v>
      </c>
      <c r="F643" s="1" t="s">
        <v>239</v>
      </c>
      <c r="G643" s="67" t="n">
        <v>360</v>
      </c>
      <c r="H643" s="67" t="n">
        <v>15</v>
      </c>
      <c r="I643" s="68" t="n">
        <v>0.351</v>
      </c>
      <c r="M643" s="70" t="n">
        <v>297.9</v>
      </c>
      <c r="R643" s="68" t="n">
        <v>0.3852</v>
      </c>
      <c r="S643" s="68" t="n">
        <v>0.1409</v>
      </c>
      <c r="AE643" s="68" t="n">
        <v>0.3526</v>
      </c>
      <c r="BD643" s="68" t="n">
        <v>0.6332</v>
      </c>
      <c r="CB643" s="68" t="n">
        <v>0.2473</v>
      </c>
      <c r="CC643" s="68" t="n">
        <v>0.09703</v>
      </c>
      <c r="CV643" s="68" t="n">
        <v>0.5</v>
      </c>
      <c r="GE643" s="75" t="n">
        <v>639</v>
      </c>
    </row>
    <row r="644" customFormat="false" ht="12.75" hidden="false" customHeight="false" outlineLevel="0" collapsed="false">
      <c r="A644" s="66" t="s">
        <v>1025</v>
      </c>
      <c r="C644" s="1" t="s">
        <v>871</v>
      </c>
      <c r="D644" s="1" t="s">
        <v>55</v>
      </c>
      <c r="F644" s="1" t="s">
        <v>294</v>
      </c>
      <c r="G644" s="67" t="n">
        <v>378</v>
      </c>
      <c r="H644" s="67" t="n">
        <v>15</v>
      </c>
      <c r="I644" s="68" t="n">
        <v>0.401</v>
      </c>
      <c r="M644" s="70" t="n">
        <v>298.3</v>
      </c>
      <c r="N644" s="69" t="n">
        <v>0.005781</v>
      </c>
      <c r="P644" s="72" t="n">
        <v>1</v>
      </c>
      <c r="V644" s="68" t="n">
        <v>1.015</v>
      </c>
      <c r="W644" s="74" t="n">
        <v>1.8</v>
      </c>
      <c r="CB644" s="68" t="n">
        <v>0.1</v>
      </c>
      <c r="FS644" s="68" t="n">
        <v>0.0655</v>
      </c>
      <c r="GE644" s="97" t="n">
        <v>640</v>
      </c>
    </row>
    <row r="645" customFormat="false" ht="12.75" hidden="false" customHeight="false" outlineLevel="0" collapsed="false">
      <c r="A645" s="66" t="s">
        <v>1026</v>
      </c>
      <c r="C645" s="1" t="s">
        <v>871</v>
      </c>
      <c r="D645" s="1" t="s">
        <v>55</v>
      </c>
      <c r="F645" s="1" t="s">
        <v>854</v>
      </c>
      <c r="G645" s="67" t="n">
        <v>378</v>
      </c>
      <c r="H645" s="67" t="n">
        <v>15</v>
      </c>
      <c r="I645" s="68" t="n">
        <v>0.401</v>
      </c>
      <c r="M645" s="70" t="n">
        <v>298.3</v>
      </c>
      <c r="N645" s="69" t="n">
        <v>0.006783</v>
      </c>
      <c r="P645" s="72" t="n">
        <v>1</v>
      </c>
      <c r="V645" s="68" t="n">
        <v>1.015</v>
      </c>
      <c r="W645" s="74" t="n">
        <v>1.8</v>
      </c>
      <c r="CB645" s="68" t="n">
        <v>0.04467</v>
      </c>
      <c r="FS645" s="68" t="n">
        <v>0.0655</v>
      </c>
      <c r="GE645" s="75" t="n">
        <v>641</v>
      </c>
    </row>
    <row r="646" customFormat="false" ht="12.75" hidden="false" customHeight="false" outlineLevel="0" collapsed="false">
      <c r="A646" s="66" t="s">
        <v>1027</v>
      </c>
      <c r="C646" s="1" t="s">
        <v>871</v>
      </c>
      <c r="D646" s="1" t="s">
        <v>55</v>
      </c>
      <c r="F646" s="1" t="s">
        <v>294</v>
      </c>
      <c r="G646" s="67" t="n">
        <v>392</v>
      </c>
      <c r="H646" s="67" t="n">
        <v>15</v>
      </c>
      <c r="I646" s="68" t="n">
        <v>0.401</v>
      </c>
      <c r="M646" s="70" t="n">
        <v>298.3</v>
      </c>
      <c r="N646" s="69" t="n">
        <v>0.003878</v>
      </c>
      <c r="P646" s="72" t="n">
        <v>1</v>
      </c>
      <c r="V646" s="68" t="n">
        <v>2.029</v>
      </c>
      <c r="W646" s="74" t="n">
        <v>1.8</v>
      </c>
      <c r="CB646" s="68" t="n">
        <v>0.1</v>
      </c>
      <c r="FS646" s="68" t="n">
        <v>0.066</v>
      </c>
      <c r="GE646" s="97" t="n">
        <v>642</v>
      </c>
    </row>
    <row r="647" customFormat="false" ht="12.75" hidden="false" customHeight="false" outlineLevel="0" collapsed="false">
      <c r="A647" s="66" t="s">
        <v>1028</v>
      </c>
      <c r="C647" s="1" t="s">
        <v>871</v>
      </c>
      <c r="D647" s="1" t="s">
        <v>55</v>
      </c>
      <c r="F647" s="1" t="s">
        <v>854</v>
      </c>
      <c r="G647" s="67" t="n">
        <v>352</v>
      </c>
      <c r="H647" s="67" t="n">
        <v>15</v>
      </c>
      <c r="I647" s="68" t="n">
        <v>0.401</v>
      </c>
      <c r="M647" s="70" t="n">
        <v>298.3</v>
      </c>
      <c r="N647" s="69" t="n">
        <v>0.004389</v>
      </c>
      <c r="P647" s="72" t="n">
        <v>1</v>
      </c>
      <c r="V647" s="68" t="n">
        <v>2.029</v>
      </c>
      <c r="W647" s="74" t="n">
        <v>1.8</v>
      </c>
      <c r="CB647" s="68" t="n">
        <v>0.046</v>
      </c>
      <c r="FS647" s="68" t="n">
        <v>0.064</v>
      </c>
      <c r="GE647" s="75" t="n">
        <v>643</v>
      </c>
    </row>
    <row r="648" customFormat="false" ht="12.75" hidden="false" customHeight="false" outlineLevel="0" collapsed="false">
      <c r="B648" s="1" t="s">
        <v>1029</v>
      </c>
      <c r="GE648" s="97" t="n">
        <v>644</v>
      </c>
    </row>
    <row r="649" customFormat="false" ht="12.75" hidden="false" customHeight="false" outlineLevel="0" collapsed="false">
      <c r="A649" s="66" t="s">
        <v>1030</v>
      </c>
      <c r="C649" s="1" t="s">
        <v>395</v>
      </c>
      <c r="D649" s="1" t="s">
        <v>47</v>
      </c>
      <c r="F649" s="1" t="s">
        <v>396</v>
      </c>
      <c r="G649" s="67" t="n">
        <v>371</v>
      </c>
      <c r="H649" s="67" t="n">
        <v>15</v>
      </c>
      <c r="I649" s="68" t="n">
        <v>0.26</v>
      </c>
      <c r="M649" s="70" t="n">
        <v>303.5</v>
      </c>
      <c r="P649" s="72" t="n">
        <v>1</v>
      </c>
      <c r="R649" s="68" t="n">
        <v>0.004686</v>
      </c>
      <c r="S649" s="68" t="n">
        <v>0.0001296</v>
      </c>
      <c r="W649" s="74" t="n">
        <v>1.8</v>
      </c>
      <c r="CC649" s="68" t="n">
        <v>0.0175</v>
      </c>
      <c r="GE649" s="75" t="n">
        <v>645</v>
      </c>
    </row>
    <row r="650" customFormat="false" ht="12.75" hidden="false" customHeight="false" outlineLevel="0" collapsed="false">
      <c r="A650" s="66" t="s">
        <v>1031</v>
      </c>
      <c r="C650" s="1" t="s">
        <v>395</v>
      </c>
      <c r="D650" s="1" t="s">
        <v>47</v>
      </c>
      <c r="F650" s="1" t="s">
        <v>233</v>
      </c>
      <c r="G650" s="67" t="n">
        <v>603</v>
      </c>
      <c r="H650" s="67" t="n">
        <v>15</v>
      </c>
      <c r="I650" s="68" t="n">
        <v>0.189</v>
      </c>
      <c r="M650" s="70" t="n">
        <v>301.7</v>
      </c>
      <c r="N650" s="69" t="n">
        <v>0.005033</v>
      </c>
      <c r="P650" s="72" t="n">
        <v>1</v>
      </c>
      <c r="R650" s="68" t="n">
        <v>0.06441</v>
      </c>
      <c r="S650" s="68" t="n">
        <v>0.001154</v>
      </c>
      <c r="W650" s="74" t="n">
        <v>1.8</v>
      </c>
      <c r="CC650" s="68" t="n">
        <v>0.0796</v>
      </c>
      <c r="GE650" s="97" t="n">
        <v>646</v>
      </c>
    </row>
    <row r="651" customFormat="false" ht="12.75" hidden="false" customHeight="false" outlineLevel="0" collapsed="false">
      <c r="A651" s="66" t="s">
        <v>1032</v>
      </c>
      <c r="C651" s="1" t="s">
        <v>395</v>
      </c>
      <c r="D651" s="1" t="s">
        <v>47</v>
      </c>
      <c r="F651" s="1" t="s">
        <v>245</v>
      </c>
      <c r="G651" s="67" t="n">
        <v>603</v>
      </c>
      <c r="H651" s="67" t="n">
        <v>15</v>
      </c>
      <c r="I651" s="68" t="n">
        <v>0.189</v>
      </c>
      <c r="M651" s="70" t="n">
        <v>301.7</v>
      </c>
      <c r="N651" s="69" t="n">
        <v>0.00297</v>
      </c>
      <c r="P651" s="72" t="n">
        <v>1</v>
      </c>
      <c r="R651" s="68" t="n">
        <v>0.02132</v>
      </c>
      <c r="S651" s="68" t="n">
        <v>0.0009802</v>
      </c>
      <c r="W651" s="74" t="n">
        <v>1.8</v>
      </c>
      <c r="CC651" s="68" t="n">
        <v>0.081</v>
      </c>
      <c r="GE651" s="75" t="n">
        <v>647</v>
      </c>
    </row>
    <row r="652" customFormat="false" ht="12.75" hidden="false" customHeight="false" outlineLevel="0" collapsed="false">
      <c r="A652" s="66" t="s">
        <v>1033</v>
      </c>
      <c r="C652" s="1" t="s">
        <v>395</v>
      </c>
      <c r="D652" s="1" t="s">
        <v>47</v>
      </c>
      <c r="F652" s="1" t="s">
        <v>233</v>
      </c>
      <c r="G652" s="67" t="n">
        <v>725</v>
      </c>
      <c r="H652" s="67" t="n">
        <v>15</v>
      </c>
      <c r="I652" s="68" t="n">
        <v>0.188</v>
      </c>
      <c r="M652" s="70" t="n">
        <v>301.5</v>
      </c>
      <c r="N652" s="69" t="n">
        <v>0.004248</v>
      </c>
      <c r="P652" s="72" t="n">
        <v>1</v>
      </c>
      <c r="R652" s="68" t="n">
        <v>0.08964</v>
      </c>
      <c r="S652" s="68" t="n">
        <v>0.002775</v>
      </c>
      <c r="W652" s="74" t="n">
        <v>1.8</v>
      </c>
      <c r="CC652" s="68" t="n">
        <v>0.291</v>
      </c>
      <c r="GE652" s="97" t="n">
        <v>648</v>
      </c>
    </row>
    <row r="653" customFormat="false" ht="12.75" hidden="false" customHeight="false" outlineLevel="0" collapsed="false">
      <c r="A653" s="66" t="s">
        <v>1034</v>
      </c>
      <c r="C653" s="1" t="s">
        <v>395</v>
      </c>
      <c r="D653" s="1" t="s">
        <v>47</v>
      </c>
      <c r="F653" s="1" t="s">
        <v>233</v>
      </c>
      <c r="G653" s="67" t="n">
        <v>725</v>
      </c>
      <c r="H653" s="67" t="n">
        <v>15</v>
      </c>
      <c r="I653" s="68" t="n">
        <v>0.188</v>
      </c>
      <c r="M653" s="70" t="n">
        <v>301.5</v>
      </c>
      <c r="N653" s="69" t="n">
        <v>0.004801</v>
      </c>
      <c r="P653" s="72" t="n">
        <v>1</v>
      </c>
      <c r="R653" s="68" t="n">
        <v>0.04928</v>
      </c>
      <c r="S653" s="68" t="n">
        <v>0.002333</v>
      </c>
      <c r="W653" s="74" t="n">
        <v>1.8</v>
      </c>
      <c r="CC653" s="68" t="n">
        <v>0.167</v>
      </c>
      <c r="GE653" s="75" t="n">
        <v>649</v>
      </c>
    </row>
    <row r="654" customFormat="false" ht="12.75" hidden="false" customHeight="false" outlineLevel="0" collapsed="false">
      <c r="A654" s="66" t="s">
        <v>1035</v>
      </c>
      <c r="C654" s="1" t="s">
        <v>395</v>
      </c>
      <c r="D654" s="1" t="s">
        <v>47</v>
      </c>
      <c r="F654" s="1" t="s">
        <v>233</v>
      </c>
      <c r="G654" s="67" t="n">
        <v>613</v>
      </c>
      <c r="H654" s="67" t="n">
        <v>15</v>
      </c>
      <c r="I654" s="68" t="n">
        <v>0.172</v>
      </c>
      <c r="M654" s="70" t="n">
        <v>301.4</v>
      </c>
      <c r="R654" s="68" t="n">
        <v>0.09616</v>
      </c>
      <c r="S654" s="68" t="n">
        <v>0.0009258</v>
      </c>
      <c r="W654" s="74" t="n">
        <v>1.8</v>
      </c>
      <c r="CC654" s="68" t="n">
        <v>0.2686</v>
      </c>
      <c r="GE654" s="97" t="n">
        <v>650</v>
      </c>
    </row>
    <row r="655" customFormat="false" ht="12.75" hidden="false" customHeight="false" outlineLevel="0" collapsed="false">
      <c r="A655" s="66" t="s">
        <v>1036</v>
      </c>
      <c r="C655" s="1" t="s">
        <v>395</v>
      </c>
      <c r="D655" s="1" t="s">
        <v>47</v>
      </c>
      <c r="F655" s="1" t="s">
        <v>233</v>
      </c>
      <c r="G655" s="67" t="n">
        <v>613</v>
      </c>
      <c r="H655" s="67" t="n">
        <v>15</v>
      </c>
      <c r="I655" s="68" t="n">
        <v>0.172</v>
      </c>
      <c r="M655" s="70" t="n">
        <v>301.4</v>
      </c>
      <c r="R655" s="68" t="n">
        <v>0.009761</v>
      </c>
      <c r="S655" s="68" t="n">
        <v>0.0004246</v>
      </c>
      <c r="W655" s="74" t="n">
        <v>1.8</v>
      </c>
      <c r="CC655" s="68" t="n">
        <v>0.0299</v>
      </c>
      <c r="GE655" s="75" t="n">
        <v>651</v>
      </c>
    </row>
    <row r="656" customFormat="false" ht="12.75" hidden="false" customHeight="false" outlineLevel="0" collapsed="false">
      <c r="A656" s="66" t="s">
        <v>1037</v>
      </c>
      <c r="C656" s="1" t="s">
        <v>395</v>
      </c>
      <c r="D656" s="1" t="s">
        <v>47</v>
      </c>
      <c r="F656" s="1" t="s">
        <v>233</v>
      </c>
      <c r="G656" s="67" t="n">
        <v>640</v>
      </c>
      <c r="H656" s="67" t="n">
        <v>15</v>
      </c>
      <c r="I656" s="68" t="n">
        <v>0.185</v>
      </c>
      <c r="M656" s="70" t="n">
        <v>300.9</v>
      </c>
      <c r="N656" s="69" t="n">
        <v>0.00431</v>
      </c>
      <c r="P656" s="72" t="n">
        <v>1</v>
      </c>
      <c r="R656" s="68" t="n">
        <v>0.04547</v>
      </c>
      <c r="S656" s="68" t="n">
        <v>0.002743</v>
      </c>
      <c r="W656" s="74" t="n">
        <v>1.8</v>
      </c>
      <c r="CC656" s="68" t="n">
        <v>0.086</v>
      </c>
      <c r="GE656" s="97" t="n">
        <v>652</v>
      </c>
    </row>
    <row r="657" customFormat="false" ht="12.75" hidden="false" customHeight="false" outlineLevel="0" collapsed="false">
      <c r="A657" s="66" t="s">
        <v>1038</v>
      </c>
      <c r="C657" s="1" t="s">
        <v>395</v>
      </c>
      <c r="D657" s="1" t="s">
        <v>47</v>
      </c>
      <c r="F657" s="1" t="s">
        <v>233</v>
      </c>
      <c r="G657" s="67" t="n">
        <v>640</v>
      </c>
      <c r="H657" s="67" t="n">
        <v>15</v>
      </c>
      <c r="I657" s="68" t="n">
        <v>0.185</v>
      </c>
      <c r="M657" s="70" t="n">
        <v>300.9</v>
      </c>
      <c r="P657" s="72" t="n">
        <v>1</v>
      </c>
      <c r="R657" s="68" t="n">
        <v>0.04412</v>
      </c>
      <c r="S657" s="68" t="n">
        <v>0.002708</v>
      </c>
      <c r="W657" s="74" t="n">
        <v>1.8</v>
      </c>
      <c r="CC657" s="68" t="n">
        <v>0.0861</v>
      </c>
      <c r="GE657" s="75" t="n">
        <v>653</v>
      </c>
    </row>
    <row r="658" customFormat="false" ht="12.75" hidden="false" customHeight="false" outlineLevel="0" collapsed="false">
      <c r="A658" s="66" t="s">
        <v>1039</v>
      </c>
      <c r="C658" s="1" t="s">
        <v>395</v>
      </c>
      <c r="D658" s="1" t="s">
        <v>47</v>
      </c>
      <c r="F658" s="1" t="s">
        <v>233</v>
      </c>
      <c r="G658" s="67" t="n">
        <v>483</v>
      </c>
      <c r="H658" s="67" t="n">
        <v>15</v>
      </c>
      <c r="I658" s="68" t="n">
        <v>0.26</v>
      </c>
      <c r="M658" s="70" t="n">
        <v>303.5</v>
      </c>
      <c r="N658" s="69" t="n">
        <v>0.003788</v>
      </c>
      <c r="P658" s="72" t="n">
        <v>1</v>
      </c>
      <c r="R658" s="68" t="n">
        <v>0.0521</v>
      </c>
      <c r="S658" s="68" t="n">
        <v>0.003713</v>
      </c>
      <c r="W658" s="74" t="n">
        <v>1.8</v>
      </c>
      <c r="CC658" s="68" t="n">
        <v>0.0822</v>
      </c>
      <c r="GE658" s="97" t="n">
        <v>654</v>
      </c>
    </row>
    <row r="659" customFormat="false" ht="12.75" hidden="false" customHeight="false" outlineLevel="0" collapsed="false">
      <c r="A659" s="66" t="s">
        <v>1040</v>
      </c>
      <c r="C659" s="1" t="s">
        <v>395</v>
      </c>
      <c r="D659" s="1" t="s">
        <v>47</v>
      </c>
      <c r="F659" s="1" t="s">
        <v>233</v>
      </c>
      <c r="G659" s="67" t="n">
        <v>483</v>
      </c>
      <c r="H659" s="67" t="n">
        <v>15</v>
      </c>
      <c r="I659" s="68" t="n">
        <v>0.26</v>
      </c>
      <c r="M659" s="70" t="n">
        <v>303.5</v>
      </c>
      <c r="N659" s="69" t="n">
        <v>0.003784</v>
      </c>
      <c r="P659" s="72" t="n">
        <v>1</v>
      </c>
      <c r="R659" s="68" t="n">
        <v>0.05117</v>
      </c>
      <c r="S659" s="68" t="n">
        <v>0.003078</v>
      </c>
      <c r="W659" s="74" t="n">
        <v>1.8</v>
      </c>
      <c r="CC659" s="68" t="n">
        <v>0.1635</v>
      </c>
      <c r="GE659" s="75" t="n">
        <v>655</v>
      </c>
    </row>
    <row r="660" customFormat="false" ht="12.75" hidden="false" customHeight="false" outlineLevel="0" collapsed="false">
      <c r="A660" s="66" t="s">
        <v>1041</v>
      </c>
      <c r="C660" s="1" t="s">
        <v>395</v>
      </c>
      <c r="D660" s="1" t="s">
        <v>47</v>
      </c>
      <c r="F660" s="1" t="s">
        <v>233</v>
      </c>
      <c r="G660" s="67" t="n">
        <v>462</v>
      </c>
      <c r="H660" s="67" t="n">
        <v>15</v>
      </c>
      <c r="I660" s="68" t="n">
        <v>0.182</v>
      </c>
      <c r="M660" s="70" t="n">
        <v>301.8</v>
      </c>
      <c r="N660" s="69" t="n">
        <v>0.002255</v>
      </c>
      <c r="P660" s="72" t="n">
        <v>1</v>
      </c>
      <c r="R660" s="68" t="n">
        <v>0.3704</v>
      </c>
      <c r="S660" s="68" t="n">
        <v>0.02931</v>
      </c>
      <c r="W660" s="74" t="n">
        <v>1.8</v>
      </c>
      <c r="CC660" s="68" t="n">
        <v>0.0635</v>
      </c>
      <c r="GE660" s="97" t="n">
        <v>656</v>
      </c>
    </row>
    <row r="661" customFormat="false" ht="12.75" hidden="false" customHeight="false" outlineLevel="0" collapsed="false">
      <c r="A661" s="66" t="s">
        <v>1042</v>
      </c>
      <c r="C661" s="1" t="s">
        <v>395</v>
      </c>
      <c r="D661" s="1" t="s">
        <v>47</v>
      </c>
      <c r="F661" s="1" t="s">
        <v>233</v>
      </c>
      <c r="G661" s="67" t="n">
        <v>462</v>
      </c>
      <c r="H661" s="67" t="n">
        <v>15</v>
      </c>
      <c r="I661" s="68" t="n">
        <v>0.182</v>
      </c>
      <c r="M661" s="70" t="n">
        <v>301.8</v>
      </c>
      <c r="N661" s="69" t="n">
        <v>0.00428</v>
      </c>
      <c r="P661" s="72" t="n">
        <v>1</v>
      </c>
      <c r="R661" s="68" t="n">
        <v>0.0569</v>
      </c>
      <c r="S661" s="68" t="n">
        <v>0.003798</v>
      </c>
      <c r="W661" s="74" t="n">
        <v>1.8</v>
      </c>
      <c r="CC661" s="68" t="n">
        <v>0.063</v>
      </c>
      <c r="GE661" s="75" t="n">
        <v>657</v>
      </c>
    </row>
    <row r="662" customFormat="false" ht="12.75" hidden="false" customHeight="false" outlineLevel="0" collapsed="false">
      <c r="A662" s="66" t="s">
        <v>1043</v>
      </c>
      <c r="C662" s="1" t="s">
        <v>395</v>
      </c>
      <c r="D662" s="1" t="s">
        <v>47</v>
      </c>
      <c r="F662" s="1" t="s">
        <v>233</v>
      </c>
      <c r="G662" s="67" t="n">
        <v>397</v>
      </c>
      <c r="H662" s="67" t="n">
        <v>15</v>
      </c>
      <c r="I662" s="68" t="n">
        <v>0.186</v>
      </c>
      <c r="M662" s="70" t="n">
        <v>301.8</v>
      </c>
      <c r="P662" s="72" t="n">
        <v>1</v>
      </c>
      <c r="R662" s="68" t="n">
        <v>0.3663</v>
      </c>
      <c r="S662" s="68" t="n">
        <v>0.03188</v>
      </c>
      <c r="W662" s="74" t="n">
        <v>1.8</v>
      </c>
      <c r="CC662" s="68" t="n">
        <v>0.05755</v>
      </c>
      <c r="GE662" s="97" t="n">
        <v>658</v>
      </c>
    </row>
    <row r="663" customFormat="false" ht="12.75" hidden="false" customHeight="false" outlineLevel="0" collapsed="false">
      <c r="A663" s="66" t="s">
        <v>1044</v>
      </c>
      <c r="C663" s="1" t="s">
        <v>395</v>
      </c>
      <c r="D663" s="1" t="s">
        <v>47</v>
      </c>
      <c r="F663" s="1" t="s">
        <v>233</v>
      </c>
      <c r="G663" s="67" t="n">
        <v>261</v>
      </c>
      <c r="H663" s="67" t="n">
        <v>15</v>
      </c>
      <c r="I663" s="68" t="n">
        <v>0.181</v>
      </c>
      <c r="M663" s="70" t="n">
        <v>301.5</v>
      </c>
      <c r="P663" s="72" t="n">
        <v>1</v>
      </c>
      <c r="R663" s="68" t="n">
        <v>0.3453</v>
      </c>
      <c r="W663" s="74" t="n">
        <v>1.8</v>
      </c>
      <c r="CC663" s="68" t="n">
        <v>0.136</v>
      </c>
      <c r="GE663" s="75" t="n">
        <v>659</v>
      </c>
    </row>
    <row r="664" customFormat="false" ht="12.75" hidden="false" customHeight="false" outlineLevel="0" collapsed="false">
      <c r="A664" s="66" t="s">
        <v>1045</v>
      </c>
      <c r="C664" s="1" t="s">
        <v>395</v>
      </c>
      <c r="D664" s="1" t="s">
        <v>47</v>
      </c>
      <c r="F664" s="1" t="s">
        <v>233</v>
      </c>
      <c r="G664" s="67" t="n">
        <v>261</v>
      </c>
      <c r="H664" s="67" t="n">
        <v>15</v>
      </c>
      <c r="I664" s="68" t="n">
        <v>0.181</v>
      </c>
      <c r="M664" s="70" t="n">
        <v>301.5</v>
      </c>
      <c r="P664" s="72" t="n">
        <v>1</v>
      </c>
      <c r="R664" s="68" t="n">
        <v>0.346</v>
      </c>
      <c r="W664" s="74" t="n">
        <v>1.8</v>
      </c>
      <c r="CC664" s="68" t="n">
        <v>0.136</v>
      </c>
      <c r="GE664" s="97" t="n">
        <v>660</v>
      </c>
    </row>
    <row r="665" customFormat="false" ht="12.75" hidden="false" customHeight="false" outlineLevel="0" collapsed="false">
      <c r="A665" s="66" t="s">
        <v>1046</v>
      </c>
      <c r="C665" s="1" t="s">
        <v>395</v>
      </c>
      <c r="D665" s="1" t="s">
        <v>47</v>
      </c>
      <c r="F665" s="1" t="s">
        <v>233</v>
      </c>
      <c r="G665" s="67" t="n">
        <v>483</v>
      </c>
      <c r="H665" s="67" t="n">
        <v>15</v>
      </c>
      <c r="I665" s="68" t="n">
        <v>0.18</v>
      </c>
      <c r="M665" s="70" t="n">
        <v>301.9</v>
      </c>
      <c r="N665" s="69" t="n">
        <v>0.004983</v>
      </c>
      <c r="P665" s="72" t="n">
        <v>1</v>
      </c>
      <c r="R665" s="68" t="n">
        <v>0.04403</v>
      </c>
      <c r="S665" s="68" t="n">
        <v>0.002622</v>
      </c>
      <c r="W665" s="74" t="n">
        <v>1.8</v>
      </c>
      <c r="CC665" s="68" t="n">
        <v>0.068</v>
      </c>
      <c r="GE665" s="75" t="n">
        <v>661</v>
      </c>
    </row>
    <row r="666" customFormat="false" ht="12.75" hidden="false" customHeight="false" outlineLevel="0" collapsed="false">
      <c r="A666" s="66" t="s">
        <v>1047</v>
      </c>
      <c r="C666" s="1" t="s">
        <v>395</v>
      </c>
      <c r="D666" s="1" t="s">
        <v>47</v>
      </c>
      <c r="F666" s="1" t="s">
        <v>233</v>
      </c>
      <c r="G666" s="67" t="n">
        <v>483</v>
      </c>
      <c r="H666" s="67" t="n">
        <v>15</v>
      </c>
      <c r="I666" s="68" t="n">
        <v>0.18</v>
      </c>
      <c r="M666" s="70" t="n">
        <v>301.9</v>
      </c>
      <c r="N666" s="69" t="n">
        <v>0.003831</v>
      </c>
      <c r="P666" s="72" t="n">
        <v>1</v>
      </c>
      <c r="R666" s="68" t="n">
        <v>0.0441</v>
      </c>
      <c r="S666" s="68" t="n">
        <v>0.002594</v>
      </c>
      <c r="W666" s="74" t="n">
        <v>1.8</v>
      </c>
      <c r="CC666" s="68" t="n">
        <v>0.0675</v>
      </c>
      <c r="GE666" s="97" t="n">
        <v>662</v>
      </c>
    </row>
    <row r="667" customFormat="false" ht="12.75" hidden="false" customHeight="false" outlineLevel="0" collapsed="false">
      <c r="A667" s="66" t="s">
        <v>1048</v>
      </c>
      <c r="C667" s="1" t="s">
        <v>395</v>
      </c>
      <c r="D667" s="1" t="s">
        <v>47</v>
      </c>
      <c r="F667" s="1" t="s">
        <v>233</v>
      </c>
      <c r="G667" s="67" t="n">
        <v>373</v>
      </c>
      <c r="H667" s="67" t="n">
        <v>15</v>
      </c>
      <c r="I667" s="68" t="n">
        <v>0.26</v>
      </c>
      <c r="M667" s="70" t="n">
        <v>304.7</v>
      </c>
      <c r="N667" s="69" t="n">
        <v>0.006158</v>
      </c>
      <c r="P667" s="72" t="n">
        <v>1</v>
      </c>
      <c r="R667" s="68" t="n">
        <v>0.006971</v>
      </c>
      <c r="S667" s="68" t="n">
        <v>0.003654</v>
      </c>
      <c r="W667" s="74" t="n">
        <v>1.8</v>
      </c>
      <c r="CC667" s="68" t="n">
        <v>0.02795</v>
      </c>
      <c r="GE667" s="75" t="n">
        <v>663</v>
      </c>
    </row>
    <row r="668" customFormat="false" ht="12.75" hidden="false" customHeight="false" outlineLevel="0" collapsed="false">
      <c r="A668" s="66" t="s">
        <v>1049</v>
      </c>
      <c r="C668" s="1" t="s">
        <v>395</v>
      </c>
      <c r="D668" s="1" t="s">
        <v>47</v>
      </c>
      <c r="F668" s="1" t="s">
        <v>245</v>
      </c>
      <c r="G668" s="67" t="n">
        <v>373</v>
      </c>
      <c r="H668" s="67" t="n">
        <v>15</v>
      </c>
      <c r="I668" s="68" t="n">
        <v>0.26</v>
      </c>
      <c r="M668" s="70" t="n">
        <v>304.7</v>
      </c>
      <c r="N668" s="69" t="n">
        <v>0.005765</v>
      </c>
      <c r="P668" s="72" t="n">
        <v>1</v>
      </c>
      <c r="R668" s="68" t="n">
        <v>0.006908</v>
      </c>
      <c r="S668" s="68" t="n">
        <v>0.004227</v>
      </c>
      <c r="W668" s="74" t="n">
        <v>1.8</v>
      </c>
      <c r="CC668" s="68" t="n">
        <v>0.0284</v>
      </c>
      <c r="GE668" s="97" t="n">
        <v>664</v>
      </c>
    </row>
    <row r="669" customFormat="false" ht="12.75" hidden="false" customHeight="false" outlineLevel="0" collapsed="false">
      <c r="A669" s="66" t="s">
        <v>1050</v>
      </c>
      <c r="C669" s="1" t="s">
        <v>395</v>
      </c>
      <c r="D669" s="1" t="s">
        <v>47</v>
      </c>
      <c r="F669" s="1" t="s">
        <v>233</v>
      </c>
      <c r="G669" s="67" t="n">
        <v>359</v>
      </c>
      <c r="H669" s="67" t="n">
        <v>15</v>
      </c>
      <c r="I669" s="68" t="n">
        <v>0.26</v>
      </c>
      <c r="M669" s="70" t="n">
        <v>304.6</v>
      </c>
      <c r="N669" s="69" t="n">
        <v>0.004327</v>
      </c>
      <c r="P669" s="72" t="n">
        <v>1</v>
      </c>
      <c r="R669" s="68" t="n">
        <v>0.005718</v>
      </c>
      <c r="S669" s="68" t="n">
        <v>0.003585</v>
      </c>
      <c r="W669" s="74" t="n">
        <v>1.8</v>
      </c>
      <c r="CC669" s="68" t="n">
        <v>0.02507</v>
      </c>
      <c r="GE669" s="75" t="n">
        <v>665</v>
      </c>
    </row>
    <row r="670" customFormat="false" ht="12.75" hidden="false" customHeight="false" outlineLevel="0" collapsed="false">
      <c r="A670" s="66" t="s">
        <v>1051</v>
      </c>
      <c r="C670" s="1" t="s">
        <v>395</v>
      </c>
      <c r="D670" s="1" t="s">
        <v>47</v>
      </c>
      <c r="F670" s="1" t="s">
        <v>245</v>
      </c>
      <c r="G670" s="67" t="n">
        <v>359</v>
      </c>
      <c r="H670" s="67" t="n">
        <v>15</v>
      </c>
      <c r="I670" s="68" t="n">
        <v>0.26</v>
      </c>
      <c r="M670" s="70" t="n">
        <v>304.6</v>
      </c>
      <c r="N670" s="69" t="n">
        <v>0.005401</v>
      </c>
      <c r="P670" s="72" t="n">
        <v>1</v>
      </c>
      <c r="R670" s="68" t="n">
        <v>0.0573</v>
      </c>
      <c r="S670" s="68" t="n">
        <v>0.03559</v>
      </c>
      <c r="W670" s="74" t="n">
        <v>1.8</v>
      </c>
      <c r="CC670" s="68" t="n">
        <v>0.05351</v>
      </c>
      <c r="GE670" s="97" t="n">
        <v>666</v>
      </c>
    </row>
    <row r="671" customFormat="false" ht="12.75" hidden="false" customHeight="false" outlineLevel="0" collapsed="false">
      <c r="A671" s="66" t="s">
        <v>1052</v>
      </c>
      <c r="C671" s="1" t="s">
        <v>395</v>
      </c>
      <c r="D671" s="1" t="s">
        <v>47</v>
      </c>
      <c r="F671" s="1" t="s">
        <v>233</v>
      </c>
      <c r="G671" s="67" t="n">
        <v>631</v>
      </c>
      <c r="H671" s="67" t="n">
        <v>15</v>
      </c>
      <c r="I671" s="68" t="n">
        <v>0.178</v>
      </c>
      <c r="M671" s="70" t="n">
        <v>301.4</v>
      </c>
      <c r="N671" s="69" t="n">
        <v>0.004417</v>
      </c>
      <c r="P671" s="72" t="n">
        <v>1</v>
      </c>
      <c r="R671" s="68" t="n">
        <v>0.00862</v>
      </c>
      <c r="S671" s="68" t="n">
        <v>0.0009117</v>
      </c>
      <c r="W671" s="74" t="n">
        <v>1.8</v>
      </c>
      <c r="CC671" s="68" t="n">
        <v>0.04094</v>
      </c>
      <c r="GE671" s="75" t="n">
        <v>667</v>
      </c>
    </row>
    <row r="672" customFormat="false" ht="12.75" hidden="false" customHeight="false" outlineLevel="0" collapsed="false">
      <c r="A672" s="66" t="s">
        <v>1053</v>
      </c>
      <c r="C672" s="1" t="s">
        <v>395</v>
      </c>
      <c r="D672" s="1" t="s">
        <v>47</v>
      </c>
      <c r="F672" s="1" t="s">
        <v>245</v>
      </c>
      <c r="G672" s="67" t="n">
        <v>631</v>
      </c>
      <c r="H672" s="67" t="n">
        <v>15</v>
      </c>
      <c r="I672" s="68" t="n">
        <v>0.178</v>
      </c>
      <c r="M672" s="70" t="n">
        <v>301.3</v>
      </c>
      <c r="N672" s="69" t="n">
        <v>0.004305</v>
      </c>
      <c r="P672" s="72" t="n">
        <v>1</v>
      </c>
      <c r="R672" s="68" t="n">
        <v>0.008762</v>
      </c>
      <c r="S672" s="68" t="n">
        <v>0.001051</v>
      </c>
      <c r="W672" s="74" t="n">
        <v>1.8</v>
      </c>
      <c r="CC672" s="68" t="n">
        <v>0.03898</v>
      </c>
      <c r="GE672" s="97" t="n">
        <v>668</v>
      </c>
    </row>
    <row r="673" customFormat="false" ht="12.75" hidden="false" customHeight="false" outlineLevel="0" collapsed="false">
      <c r="A673" s="66" t="s">
        <v>1054</v>
      </c>
      <c r="C673" s="1" t="s">
        <v>395</v>
      </c>
      <c r="D673" s="1" t="s">
        <v>47</v>
      </c>
      <c r="F673" s="1" t="s">
        <v>233</v>
      </c>
      <c r="G673" s="67" t="n">
        <v>387</v>
      </c>
      <c r="H673" s="67" t="n">
        <v>15</v>
      </c>
      <c r="I673" s="68" t="n">
        <v>0.178</v>
      </c>
      <c r="M673" s="70" t="n">
        <v>301.4</v>
      </c>
      <c r="N673" s="69" t="n">
        <v>0.004476</v>
      </c>
      <c r="P673" s="72" t="n">
        <v>1</v>
      </c>
      <c r="R673" s="68" t="n">
        <v>0.006919</v>
      </c>
      <c r="S673" s="68" t="n">
        <v>0.002628</v>
      </c>
      <c r="W673" s="74" t="n">
        <v>1.8</v>
      </c>
      <c r="CC673" s="68" t="n">
        <v>0.05429</v>
      </c>
      <c r="GE673" s="75" t="n">
        <v>669</v>
      </c>
    </row>
    <row r="674" customFormat="false" ht="12.75" hidden="false" customHeight="false" outlineLevel="0" collapsed="false">
      <c r="A674" s="66" t="s">
        <v>1055</v>
      </c>
      <c r="C674" s="1" t="s">
        <v>395</v>
      </c>
      <c r="D674" s="1" t="s">
        <v>47</v>
      </c>
      <c r="F674" s="1" t="s">
        <v>245</v>
      </c>
      <c r="G674" s="67" t="n">
        <v>387</v>
      </c>
      <c r="H674" s="67" t="n">
        <v>15</v>
      </c>
      <c r="I674" s="68" t="n">
        <v>0.178</v>
      </c>
      <c r="M674" s="70" t="n">
        <v>301.3</v>
      </c>
      <c r="N674" s="69" t="n">
        <v>0.004119</v>
      </c>
      <c r="P674" s="72" t="n">
        <v>1</v>
      </c>
      <c r="R674" s="68" t="n">
        <v>0.006824</v>
      </c>
      <c r="S674" s="68" t="n">
        <v>0.002864</v>
      </c>
      <c r="W674" s="74" t="n">
        <v>1.8</v>
      </c>
      <c r="CC674" s="68" t="n">
        <v>0.05503</v>
      </c>
      <c r="GE674" s="97" t="n">
        <v>670</v>
      </c>
    </row>
    <row r="675" customFormat="false" ht="12.75" hidden="false" customHeight="false" outlineLevel="0" collapsed="false">
      <c r="A675" s="66" t="s">
        <v>1056</v>
      </c>
      <c r="C675" s="1" t="s">
        <v>395</v>
      </c>
      <c r="D675" s="1" t="s">
        <v>47</v>
      </c>
      <c r="F675" s="1" t="s">
        <v>233</v>
      </c>
      <c r="G675" s="67" t="n">
        <v>662</v>
      </c>
      <c r="H675" s="67" t="n">
        <v>15</v>
      </c>
      <c r="I675" s="68" t="n">
        <v>0.178</v>
      </c>
      <c r="M675" s="70" t="n">
        <v>301.6</v>
      </c>
      <c r="P675" s="72" t="n">
        <v>1</v>
      </c>
      <c r="R675" s="68" t="n">
        <v>0.06058</v>
      </c>
      <c r="S675" s="68" t="n">
        <v>0.005359</v>
      </c>
      <c r="W675" s="74" t="n">
        <v>1.8</v>
      </c>
      <c r="CC675" s="68" t="n">
        <v>0.0547</v>
      </c>
      <c r="GE675" s="75" t="n">
        <v>671</v>
      </c>
    </row>
    <row r="676" customFormat="false" ht="12.75" hidden="false" customHeight="false" outlineLevel="0" collapsed="false">
      <c r="A676" s="66" t="s">
        <v>1057</v>
      </c>
      <c r="C676" s="1" t="s">
        <v>395</v>
      </c>
      <c r="D676" s="1" t="s">
        <v>47</v>
      </c>
      <c r="F676" s="1" t="s">
        <v>245</v>
      </c>
      <c r="G676" s="67" t="n">
        <v>662</v>
      </c>
      <c r="H676" s="67" t="n">
        <v>15</v>
      </c>
      <c r="I676" s="68" t="n">
        <v>0.178</v>
      </c>
      <c r="M676" s="70" t="n">
        <v>301.5</v>
      </c>
      <c r="P676" s="72" t="n">
        <v>1</v>
      </c>
      <c r="R676" s="68" t="n">
        <v>0.05752</v>
      </c>
      <c r="S676" s="68" t="n">
        <v>0.006373</v>
      </c>
      <c r="W676" s="74" t="n">
        <v>1.8</v>
      </c>
      <c r="CC676" s="68" t="n">
        <v>0.0555</v>
      </c>
      <c r="GE676" s="97" t="n">
        <v>672</v>
      </c>
    </row>
    <row r="677" customFormat="false" ht="12.75" hidden="false" customHeight="false" outlineLevel="0" collapsed="false">
      <c r="A677" s="66" t="s">
        <v>1058</v>
      </c>
      <c r="C677" s="1" t="s">
        <v>395</v>
      </c>
      <c r="D677" s="1" t="s">
        <v>47</v>
      </c>
      <c r="F677" s="1" t="s">
        <v>233</v>
      </c>
      <c r="G677" s="67" t="n">
        <v>667</v>
      </c>
      <c r="H677" s="67" t="n">
        <v>15</v>
      </c>
      <c r="I677" s="68" t="n">
        <v>0.178</v>
      </c>
      <c r="M677" s="70" t="n">
        <v>301.3</v>
      </c>
      <c r="N677" s="69" t="n">
        <v>0.004622</v>
      </c>
      <c r="P677" s="72" t="n">
        <v>1</v>
      </c>
      <c r="R677" s="68" t="n">
        <v>0.1133</v>
      </c>
      <c r="S677" s="68" t="n">
        <v>0.009713</v>
      </c>
      <c r="W677" s="74" t="n">
        <v>1.8</v>
      </c>
      <c r="CC677" s="68" t="n">
        <v>0.0543</v>
      </c>
      <c r="GE677" s="75" t="n">
        <v>673</v>
      </c>
    </row>
    <row r="678" customFormat="false" ht="12.75" hidden="false" customHeight="false" outlineLevel="0" collapsed="false">
      <c r="A678" s="66" t="s">
        <v>1059</v>
      </c>
      <c r="C678" s="1" t="s">
        <v>395</v>
      </c>
      <c r="D678" s="1" t="s">
        <v>47</v>
      </c>
      <c r="F678" s="1" t="s">
        <v>245</v>
      </c>
      <c r="G678" s="67" t="n">
        <v>667</v>
      </c>
      <c r="H678" s="67" t="n">
        <v>15</v>
      </c>
      <c r="I678" s="68" t="n">
        <v>0.178</v>
      </c>
      <c r="M678" s="70" t="n">
        <v>301.3</v>
      </c>
      <c r="N678" s="69" t="n">
        <v>0.004387</v>
      </c>
      <c r="P678" s="72" t="n">
        <v>1</v>
      </c>
      <c r="R678" s="68" t="n">
        <v>0.1165</v>
      </c>
      <c r="S678" s="68" t="n">
        <v>0.008374</v>
      </c>
      <c r="W678" s="74" t="n">
        <v>1.8</v>
      </c>
      <c r="CC678" s="68" t="n">
        <v>0.05418</v>
      </c>
      <c r="GE678" s="97" t="n">
        <v>674</v>
      </c>
    </row>
    <row r="679" customFormat="false" ht="12.75" hidden="false" customHeight="false" outlineLevel="0" collapsed="false">
      <c r="A679" s="66" t="s">
        <v>1060</v>
      </c>
      <c r="C679" s="1" t="s">
        <v>395</v>
      </c>
      <c r="D679" s="1" t="s">
        <v>47</v>
      </c>
      <c r="F679" s="1" t="s">
        <v>233</v>
      </c>
      <c r="G679" s="67" t="n">
        <v>650</v>
      </c>
      <c r="H679" s="67" t="n">
        <v>15</v>
      </c>
      <c r="I679" s="68" t="n">
        <v>0.178</v>
      </c>
      <c r="M679" s="70" t="n">
        <v>301.4</v>
      </c>
      <c r="N679" s="69" t="n">
        <v>0.003822</v>
      </c>
      <c r="P679" s="72" t="n">
        <v>1</v>
      </c>
      <c r="R679" s="68" t="n">
        <v>0.255</v>
      </c>
      <c r="S679" s="68" t="n">
        <v>0.02666</v>
      </c>
      <c r="W679" s="74" t="n">
        <v>1.8</v>
      </c>
      <c r="CC679" s="68" t="n">
        <v>0.055</v>
      </c>
      <c r="GE679" s="75" t="n">
        <v>675</v>
      </c>
    </row>
    <row r="680" customFormat="false" ht="12.75" hidden="false" customHeight="false" outlineLevel="0" collapsed="false">
      <c r="A680" s="66" t="s">
        <v>1061</v>
      </c>
      <c r="C680" s="1" t="s">
        <v>395</v>
      </c>
      <c r="D680" s="1" t="s">
        <v>47</v>
      </c>
      <c r="F680" s="1" t="s">
        <v>245</v>
      </c>
      <c r="G680" s="67" t="n">
        <v>650</v>
      </c>
      <c r="H680" s="67" t="n">
        <v>15</v>
      </c>
      <c r="I680" s="68" t="n">
        <v>0.178</v>
      </c>
      <c r="M680" s="70" t="n">
        <v>301.3</v>
      </c>
      <c r="N680" s="69" t="n">
        <v>0.004963</v>
      </c>
      <c r="P680" s="72" t="n">
        <v>1</v>
      </c>
      <c r="R680" s="68" t="n">
        <v>0.2529</v>
      </c>
      <c r="S680" s="68" t="n">
        <v>0.02581</v>
      </c>
      <c r="W680" s="74" t="n">
        <v>1.8</v>
      </c>
      <c r="CC680" s="68" t="n">
        <v>0.0552</v>
      </c>
      <c r="GE680" s="97" t="n">
        <v>676</v>
      </c>
    </row>
    <row r="681" customFormat="false" ht="12.75" hidden="false" customHeight="false" outlineLevel="0" collapsed="false">
      <c r="A681" s="66" t="s">
        <v>1062</v>
      </c>
      <c r="C681" s="1" t="s">
        <v>395</v>
      </c>
      <c r="D681" s="1" t="s">
        <v>47</v>
      </c>
      <c r="F681" s="1" t="s">
        <v>233</v>
      </c>
      <c r="G681" s="67" t="n">
        <v>664</v>
      </c>
      <c r="H681" s="67" t="n">
        <v>15</v>
      </c>
      <c r="I681" s="68" t="n">
        <v>0.178</v>
      </c>
      <c r="M681" s="70" t="n">
        <v>301.4</v>
      </c>
      <c r="N681" s="69" t="n">
        <v>0.001802</v>
      </c>
      <c r="P681" s="72" t="n">
        <v>1</v>
      </c>
      <c r="R681" s="68" t="n">
        <v>0.432</v>
      </c>
      <c r="S681" s="68" t="n">
        <v>0.04292</v>
      </c>
      <c r="W681" s="74" t="n">
        <v>1.8</v>
      </c>
      <c r="CC681" s="68" t="n">
        <v>0.401</v>
      </c>
      <c r="GE681" s="75" t="n">
        <v>677</v>
      </c>
    </row>
    <row r="682" customFormat="false" ht="12.75" hidden="false" customHeight="false" outlineLevel="0" collapsed="false">
      <c r="A682" s="66" t="s">
        <v>1063</v>
      </c>
      <c r="C682" s="1" t="s">
        <v>395</v>
      </c>
      <c r="D682" s="1" t="s">
        <v>47</v>
      </c>
      <c r="F682" s="1" t="s">
        <v>245</v>
      </c>
      <c r="G682" s="67" t="n">
        <v>664</v>
      </c>
      <c r="H682" s="67" t="n">
        <v>15</v>
      </c>
      <c r="I682" s="68" t="n">
        <v>0.178</v>
      </c>
      <c r="M682" s="70" t="n">
        <v>301.3</v>
      </c>
      <c r="N682" s="69" t="n">
        <v>0.002242</v>
      </c>
      <c r="P682" s="72" t="n">
        <v>1</v>
      </c>
      <c r="R682" s="68" t="n">
        <v>0.4341</v>
      </c>
      <c r="S682" s="68" t="n">
        <v>0.04403</v>
      </c>
      <c r="W682" s="74" t="n">
        <v>1.8</v>
      </c>
      <c r="CC682" s="68" t="n">
        <v>0.401</v>
      </c>
      <c r="GE682" s="97" t="n">
        <v>678</v>
      </c>
    </row>
    <row r="683" customFormat="false" ht="12.75" hidden="false" customHeight="false" outlineLevel="0" collapsed="false">
      <c r="A683" s="66" t="s">
        <v>1064</v>
      </c>
      <c r="C683" s="1" t="s">
        <v>395</v>
      </c>
      <c r="D683" s="1" t="s">
        <v>47</v>
      </c>
      <c r="F683" s="1" t="s">
        <v>233</v>
      </c>
      <c r="G683" s="67" t="n">
        <v>724</v>
      </c>
      <c r="H683" s="67" t="n">
        <v>15</v>
      </c>
      <c r="I683" s="68" t="n">
        <v>0.165</v>
      </c>
      <c r="M683" s="70" t="n">
        <v>301.3</v>
      </c>
      <c r="N683" s="69" t="n">
        <v>0.002498</v>
      </c>
      <c r="P683" s="72" t="n">
        <v>1</v>
      </c>
      <c r="R683" s="68" t="n">
        <v>0.2226</v>
      </c>
      <c r="S683" s="68" t="n">
        <v>0.02381</v>
      </c>
      <c r="W683" s="74" t="n">
        <v>1.8</v>
      </c>
      <c r="CC683" s="68" t="n">
        <v>0.155</v>
      </c>
      <c r="GE683" s="75" t="n">
        <v>679</v>
      </c>
    </row>
    <row r="684" customFormat="false" ht="12.75" hidden="false" customHeight="false" outlineLevel="0" collapsed="false">
      <c r="A684" s="66" t="s">
        <v>1065</v>
      </c>
      <c r="C684" s="1" t="s">
        <v>395</v>
      </c>
      <c r="D684" s="1" t="s">
        <v>47</v>
      </c>
      <c r="F684" s="1" t="s">
        <v>233</v>
      </c>
      <c r="G684" s="67" t="n">
        <v>724</v>
      </c>
      <c r="H684" s="67" t="n">
        <v>15</v>
      </c>
      <c r="I684" s="68" t="n">
        <v>0.165</v>
      </c>
      <c r="M684" s="70" t="n">
        <v>301.3</v>
      </c>
      <c r="N684" s="69" t="n">
        <v>0.003246</v>
      </c>
      <c r="P684" s="72" t="n">
        <v>1</v>
      </c>
      <c r="R684" s="68" t="n">
        <v>0.2232</v>
      </c>
      <c r="S684" s="68" t="n">
        <v>0.02423</v>
      </c>
      <c r="W684" s="74" t="n">
        <v>1.8</v>
      </c>
      <c r="CC684" s="68" t="n">
        <v>0.155</v>
      </c>
      <c r="GE684" s="97" t="n">
        <v>680</v>
      </c>
    </row>
    <row r="685" customFormat="false" ht="12.75" hidden="false" customHeight="false" outlineLevel="0" collapsed="false">
      <c r="A685" s="66" t="s">
        <v>1066</v>
      </c>
      <c r="C685" s="1" t="s">
        <v>395</v>
      </c>
      <c r="D685" s="1" t="s">
        <v>47</v>
      </c>
      <c r="F685" s="1" t="s">
        <v>233</v>
      </c>
      <c r="G685" s="67" t="n">
        <v>495</v>
      </c>
      <c r="H685" s="67" t="n">
        <v>15</v>
      </c>
      <c r="I685" s="68" t="n">
        <v>0.165</v>
      </c>
      <c r="M685" s="70" t="n">
        <v>300.9</v>
      </c>
      <c r="N685" s="69" t="n">
        <v>0.004381</v>
      </c>
      <c r="P685" s="72" t="n">
        <v>1</v>
      </c>
      <c r="R685" s="68" t="n">
        <v>0.007028</v>
      </c>
      <c r="S685" s="68" t="n">
        <v>0.01056</v>
      </c>
      <c r="W685" s="74" t="n">
        <v>1.8</v>
      </c>
      <c r="CC685" s="68" t="n">
        <v>0.05525</v>
      </c>
      <c r="GE685" s="75" t="n">
        <v>681</v>
      </c>
    </row>
    <row r="686" customFormat="false" ht="12.75" hidden="false" customHeight="false" outlineLevel="0" collapsed="false">
      <c r="A686" s="66" t="s">
        <v>1067</v>
      </c>
      <c r="C686" s="1" t="s">
        <v>395</v>
      </c>
      <c r="D686" s="1" t="s">
        <v>47</v>
      </c>
      <c r="F686" s="1" t="s">
        <v>233</v>
      </c>
      <c r="G686" s="67" t="n">
        <v>610</v>
      </c>
      <c r="H686" s="67" t="n">
        <v>15</v>
      </c>
      <c r="I686" s="68" t="n">
        <v>0.165</v>
      </c>
      <c r="M686" s="70" t="n">
        <v>301.5</v>
      </c>
      <c r="N686" s="69" t="n">
        <v>0.004422</v>
      </c>
      <c r="P686" s="72" t="n">
        <v>1</v>
      </c>
      <c r="R686" s="68" t="n">
        <v>0.0153</v>
      </c>
      <c r="S686" s="68" t="n">
        <v>0.01023</v>
      </c>
      <c r="W686" s="74" t="n">
        <v>1.8</v>
      </c>
      <c r="CC686" s="68" t="n">
        <v>0.05948</v>
      </c>
      <c r="GE686" s="97" t="n">
        <v>682</v>
      </c>
    </row>
    <row r="687" customFormat="false" ht="12.75" hidden="false" customHeight="false" outlineLevel="0" collapsed="false">
      <c r="A687" s="66" t="s">
        <v>1068</v>
      </c>
      <c r="C687" s="1" t="s">
        <v>395</v>
      </c>
      <c r="D687" s="1" t="s">
        <v>47</v>
      </c>
      <c r="F687" s="1" t="s">
        <v>233</v>
      </c>
      <c r="G687" s="67" t="n">
        <v>450</v>
      </c>
      <c r="H687" s="67" t="n">
        <v>15</v>
      </c>
      <c r="I687" s="68" t="n">
        <v>0.165</v>
      </c>
      <c r="M687" s="70" t="n">
        <v>301.9</v>
      </c>
      <c r="N687" s="69" t="n">
        <v>0.004353</v>
      </c>
      <c r="P687" s="72" t="n">
        <v>1</v>
      </c>
      <c r="R687" s="68" t="n">
        <v>0.01367</v>
      </c>
      <c r="S687" s="68" t="n">
        <v>0.008635</v>
      </c>
      <c r="W687" s="74" t="n">
        <v>1.8</v>
      </c>
      <c r="CC687" s="68" t="n">
        <v>0.05122</v>
      </c>
      <c r="GE687" s="75" t="n">
        <v>683</v>
      </c>
    </row>
    <row r="688" customFormat="false" ht="12.75" hidden="false" customHeight="false" outlineLevel="0" collapsed="false">
      <c r="A688" s="66" t="s">
        <v>1069</v>
      </c>
      <c r="C688" s="1" t="s">
        <v>395</v>
      </c>
      <c r="D688" s="1" t="s">
        <v>47</v>
      </c>
      <c r="F688" s="1" t="s">
        <v>233</v>
      </c>
      <c r="G688" s="67" t="n">
        <v>459</v>
      </c>
      <c r="H688" s="67" t="n">
        <v>15</v>
      </c>
      <c r="I688" s="68" t="n">
        <v>0.165</v>
      </c>
      <c r="M688" s="70" t="n">
        <v>301.4</v>
      </c>
      <c r="N688" s="69" t="n">
        <v>0.005145</v>
      </c>
      <c r="P688" s="72" t="n">
        <v>1</v>
      </c>
      <c r="R688" s="68" t="n">
        <v>0.01258</v>
      </c>
      <c r="S688" s="68" t="n">
        <v>0.008547</v>
      </c>
      <c r="T688" s="68" t="n">
        <v>0.007393</v>
      </c>
      <c r="W688" s="74" t="n">
        <v>1.8</v>
      </c>
      <c r="CC688" s="68" t="n">
        <v>0.3044</v>
      </c>
      <c r="GE688" s="97" t="n">
        <v>684</v>
      </c>
    </row>
    <row r="689" customFormat="false" ht="12.75" hidden="false" customHeight="false" outlineLevel="0" collapsed="false">
      <c r="A689" s="66" t="s">
        <v>1070</v>
      </c>
      <c r="C689" s="1" t="s">
        <v>395</v>
      </c>
      <c r="D689" s="1" t="s">
        <v>47</v>
      </c>
      <c r="F689" s="1" t="s">
        <v>245</v>
      </c>
      <c r="G689" s="67" t="n">
        <v>459</v>
      </c>
      <c r="H689" s="67" t="n">
        <v>15</v>
      </c>
      <c r="I689" s="68" t="n">
        <v>0.165</v>
      </c>
      <c r="M689" s="70" t="n">
        <v>301.4</v>
      </c>
      <c r="N689" s="69" t="n">
        <v>0.003852</v>
      </c>
      <c r="P689" s="72" t="n">
        <v>1</v>
      </c>
      <c r="R689" s="68" t="n">
        <v>0.01308</v>
      </c>
      <c r="S689" s="68" t="n">
        <v>0.008547</v>
      </c>
      <c r="T689" s="68" t="n">
        <v>0.007393</v>
      </c>
      <c r="W689" s="74" t="n">
        <v>1.8</v>
      </c>
      <c r="CC689" s="68" t="n">
        <v>0.06991</v>
      </c>
      <c r="GE689" s="75" t="n">
        <v>685</v>
      </c>
    </row>
    <row r="690" customFormat="false" ht="12.75" hidden="false" customHeight="false" outlineLevel="0" collapsed="false">
      <c r="A690" s="66" t="s">
        <v>1071</v>
      </c>
      <c r="C690" s="1" t="s">
        <v>395</v>
      </c>
      <c r="D690" s="1" t="s">
        <v>47</v>
      </c>
      <c r="F690" s="1" t="s">
        <v>480</v>
      </c>
      <c r="G690" s="67" t="n">
        <v>360</v>
      </c>
      <c r="H690" s="67" t="n">
        <v>15</v>
      </c>
      <c r="I690" s="68" t="n">
        <v>0.26</v>
      </c>
      <c r="M690" s="70" t="n">
        <v>305.1</v>
      </c>
      <c r="N690" s="69" t="n">
        <v>0.005129</v>
      </c>
      <c r="P690" s="72" t="n">
        <v>1</v>
      </c>
      <c r="R690" s="68" t="n">
        <v>0.02062</v>
      </c>
      <c r="S690" s="68" t="n">
        <v>0.001626</v>
      </c>
      <c r="W690" s="74" t="n">
        <v>1.8</v>
      </c>
      <c r="CC690" s="68" t="n">
        <v>0.05311</v>
      </c>
      <c r="GE690" s="97" t="n">
        <v>686</v>
      </c>
    </row>
    <row r="691" customFormat="false" ht="12.75" hidden="false" customHeight="false" outlineLevel="0" collapsed="false">
      <c r="A691" s="66" t="s">
        <v>1072</v>
      </c>
      <c r="C691" s="1" t="s">
        <v>395</v>
      </c>
      <c r="D691" s="1" t="s">
        <v>47</v>
      </c>
      <c r="F691" s="1" t="s">
        <v>482</v>
      </c>
      <c r="G691" s="67" t="n">
        <v>360</v>
      </c>
      <c r="H691" s="67" t="n">
        <v>15</v>
      </c>
      <c r="I691" s="68" t="n">
        <v>0.26</v>
      </c>
      <c r="M691" s="70" t="n">
        <v>305.1</v>
      </c>
      <c r="N691" s="69" t="n">
        <v>0.005045</v>
      </c>
      <c r="P691" s="72" t="n">
        <v>1</v>
      </c>
      <c r="R691" s="68" t="n">
        <v>0.06517</v>
      </c>
      <c r="S691" s="68" t="n">
        <v>0.004505</v>
      </c>
      <c r="W691" s="74" t="n">
        <v>1.8</v>
      </c>
      <c r="CC691" s="68" t="n">
        <v>0.05311</v>
      </c>
      <c r="GE691" s="75" t="n">
        <v>687</v>
      </c>
    </row>
    <row r="692" customFormat="false" ht="12.75" hidden="false" customHeight="false" outlineLevel="0" collapsed="false">
      <c r="A692" s="66" t="s">
        <v>1073</v>
      </c>
      <c r="C692" s="1" t="s">
        <v>395</v>
      </c>
      <c r="D692" s="1" t="s">
        <v>47</v>
      </c>
      <c r="F692" s="1" t="s">
        <v>480</v>
      </c>
      <c r="G692" s="67" t="n">
        <v>367</v>
      </c>
      <c r="H692" s="67" t="n">
        <v>15</v>
      </c>
      <c r="I692" s="68" t="n">
        <v>0.165</v>
      </c>
      <c r="M692" s="70" t="n">
        <v>300.2</v>
      </c>
      <c r="N692" s="69" t="n">
        <v>0.003226</v>
      </c>
      <c r="P692" s="72" t="n">
        <v>1</v>
      </c>
      <c r="R692" s="68" t="n">
        <v>0.021</v>
      </c>
      <c r="S692" s="68" t="n">
        <v>0.001563</v>
      </c>
      <c r="W692" s="74" t="n">
        <v>1.8</v>
      </c>
      <c r="CC692" s="68" t="n">
        <v>0.047</v>
      </c>
      <c r="GE692" s="97" t="n">
        <v>688</v>
      </c>
    </row>
    <row r="693" customFormat="false" ht="12.75" hidden="false" customHeight="false" outlineLevel="0" collapsed="false">
      <c r="A693" s="66" t="s">
        <v>1074</v>
      </c>
      <c r="C693" s="1" t="s">
        <v>395</v>
      </c>
      <c r="D693" s="1" t="s">
        <v>47</v>
      </c>
      <c r="F693" s="1" t="s">
        <v>482</v>
      </c>
      <c r="G693" s="67" t="n">
        <v>367</v>
      </c>
      <c r="H693" s="67" t="n">
        <v>15</v>
      </c>
      <c r="I693" s="68" t="n">
        <v>0.165</v>
      </c>
      <c r="M693" s="70" t="n">
        <v>300.3</v>
      </c>
      <c r="N693" s="69" t="n">
        <v>0.002367</v>
      </c>
      <c r="P693" s="72" t="n">
        <v>1</v>
      </c>
      <c r="R693" s="68" t="n">
        <v>0.06361</v>
      </c>
      <c r="S693" s="68" t="n">
        <v>0.004273</v>
      </c>
      <c r="W693" s="74" t="n">
        <v>1.8</v>
      </c>
      <c r="CC693" s="68" t="n">
        <v>0.04708</v>
      </c>
      <c r="GE693" s="75" t="n">
        <v>689</v>
      </c>
    </row>
    <row r="694" customFormat="false" ht="12.75" hidden="false" customHeight="false" outlineLevel="0" collapsed="false">
      <c r="A694" s="66" t="s">
        <v>1075</v>
      </c>
      <c r="C694" s="1" t="s">
        <v>395</v>
      </c>
      <c r="D694" s="1" t="s">
        <v>47</v>
      </c>
      <c r="F694" s="1" t="s">
        <v>480</v>
      </c>
      <c r="G694" s="67" t="n">
        <v>374</v>
      </c>
      <c r="H694" s="67" t="n">
        <v>15</v>
      </c>
      <c r="I694" s="68" t="n">
        <v>0.157</v>
      </c>
      <c r="M694" s="70" t="n">
        <v>300.5</v>
      </c>
      <c r="N694" s="69" t="n">
        <v>0.004246</v>
      </c>
      <c r="P694" s="72" t="n">
        <v>1</v>
      </c>
      <c r="R694" s="68" t="n">
        <v>0.02034</v>
      </c>
      <c r="S694" s="68" t="n">
        <v>0.001428</v>
      </c>
      <c r="W694" s="74" t="n">
        <v>1.8</v>
      </c>
      <c r="CC694" s="68" t="n">
        <v>0.05272</v>
      </c>
      <c r="GE694" s="97" t="n">
        <v>690</v>
      </c>
    </row>
    <row r="695" customFormat="false" ht="12.75" hidden="false" customHeight="false" outlineLevel="0" collapsed="false">
      <c r="A695" s="66" t="s">
        <v>1076</v>
      </c>
      <c r="C695" s="1" t="s">
        <v>395</v>
      </c>
      <c r="D695" s="1" t="s">
        <v>47</v>
      </c>
      <c r="F695" s="1" t="s">
        <v>480</v>
      </c>
      <c r="G695" s="67" t="n">
        <v>380</v>
      </c>
      <c r="H695" s="67" t="n">
        <v>15</v>
      </c>
      <c r="I695" s="68" t="n">
        <v>0.154</v>
      </c>
      <c r="M695" s="70" t="n">
        <v>301.2</v>
      </c>
      <c r="N695" s="69" t="n">
        <v>0.002639</v>
      </c>
      <c r="P695" s="72" t="n">
        <v>1</v>
      </c>
      <c r="R695" s="68" t="n">
        <v>0.1261</v>
      </c>
      <c r="S695" s="68" t="n">
        <v>0.01139</v>
      </c>
      <c r="W695" s="74" t="n">
        <v>1.8</v>
      </c>
      <c r="CC695" s="68" t="n">
        <v>0.5203</v>
      </c>
      <c r="GE695" s="75" t="n">
        <v>691</v>
      </c>
    </row>
    <row r="696" customFormat="false" ht="12.75" hidden="false" customHeight="false" outlineLevel="0" collapsed="false">
      <c r="A696" s="66" t="s">
        <v>1077</v>
      </c>
      <c r="C696" s="1" t="s">
        <v>395</v>
      </c>
      <c r="D696" s="1" t="s">
        <v>47</v>
      </c>
      <c r="F696" s="1" t="s">
        <v>482</v>
      </c>
      <c r="G696" s="67" t="n">
        <v>380</v>
      </c>
      <c r="H696" s="67" t="n">
        <v>15</v>
      </c>
      <c r="I696" s="68" t="n">
        <v>0.154</v>
      </c>
      <c r="N696" s="69" t="n">
        <v>0.002929</v>
      </c>
      <c r="P696" s="72" t="n">
        <v>1</v>
      </c>
      <c r="R696" s="68" t="n">
        <v>0.1254</v>
      </c>
      <c r="S696" s="68" t="n">
        <v>0.01157</v>
      </c>
      <c r="W696" s="74" t="n">
        <v>1.8</v>
      </c>
      <c r="CC696" s="68" t="n">
        <v>0.5183</v>
      </c>
      <c r="GE696" s="97" t="n">
        <v>692</v>
      </c>
    </row>
    <row r="697" customFormat="false" ht="12.75" hidden="false" customHeight="false" outlineLevel="0" collapsed="false">
      <c r="A697" s="66" t="s">
        <v>1078</v>
      </c>
      <c r="C697" s="1" t="s">
        <v>395</v>
      </c>
      <c r="D697" s="1" t="s">
        <v>47</v>
      </c>
      <c r="F697" s="1" t="s">
        <v>480</v>
      </c>
      <c r="G697" s="67" t="n">
        <v>540</v>
      </c>
      <c r="H697" s="67" t="n">
        <v>15</v>
      </c>
      <c r="I697" s="68" t="n">
        <v>0.153</v>
      </c>
      <c r="N697" s="69" t="n">
        <v>0.002999</v>
      </c>
      <c r="P697" s="72" t="n">
        <v>1</v>
      </c>
      <c r="R697" s="68" t="n">
        <v>0.457</v>
      </c>
      <c r="S697" s="68" t="n">
        <v>0.042</v>
      </c>
      <c r="W697" s="74" t="n">
        <v>1.8</v>
      </c>
      <c r="CC697" s="68" t="n">
        <v>0.26</v>
      </c>
      <c r="GE697" s="75" t="n">
        <v>693</v>
      </c>
    </row>
    <row r="698" customFormat="false" ht="12.75" hidden="false" customHeight="false" outlineLevel="0" collapsed="false">
      <c r="A698" s="66" t="s">
        <v>1079</v>
      </c>
      <c r="C698" s="1" t="s">
        <v>395</v>
      </c>
      <c r="D698" s="1" t="s">
        <v>47</v>
      </c>
      <c r="F698" s="1" t="s">
        <v>480</v>
      </c>
      <c r="G698" s="67" t="n">
        <v>378</v>
      </c>
      <c r="H698" s="67" t="n">
        <v>15</v>
      </c>
      <c r="I698" s="68" t="n">
        <v>0.26</v>
      </c>
      <c r="M698" s="70" t="n">
        <v>304</v>
      </c>
      <c r="O698" s="71" t="n">
        <v>1</v>
      </c>
      <c r="P698" s="72" t="n">
        <v>1</v>
      </c>
      <c r="R698" s="68" t="n">
        <v>0.02382</v>
      </c>
      <c r="S698" s="68" t="n">
        <v>0.001119</v>
      </c>
      <c r="W698" s="74" t="n">
        <v>1.8</v>
      </c>
      <c r="CC698" s="68" t="n">
        <v>0.05493</v>
      </c>
      <c r="GE698" s="97" t="n">
        <v>694</v>
      </c>
    </row>
    <row r="699" customFormat="false" ht="12.75" hidden="false" customHeight="false" outlineLevel="0" collapsed="false">
      <c r="A699" s="66" t="s">
        <v>1080</v>
      </c>
      <c r="C699" s="1" t="s">
        <v>395</v>
      </c>
      <c r="D699" s="1" t="s">
        <v>47</v>
      </c>
      <c r="F699" s="1" t="s">
        <v>482</v>
      </c>
      <c r="G699" s="67" t="n">
        <v>378</v>
      </c>
      <c r="H699" s="67" t="n">
        <v>15</v>
      </c>
      <c r="I699" s="68" t="n">
        <v>0.26</v>
      </c>
      <c r="M699" s="70" t="n">
        <v>304</v>
      </c>
      <c r="O699" s="71" t="n">
        <v>1</v>
      </c>
      <c r="P699" s="72" t="n">
        <v>1</v>
      </c>
      <c r="R699" s="68" t="n">
        <v>0.07521</v>
      </c>
      <c r="S699" s="68" t="n">
        <v>0.005005</v>
      </c>
      <c r="W699" s="74" t="n">
        <v>1.8</v>
      </c>
      <c r="CC699" s="68" t="n">
        <v>0.05493</v>
      </c>
      <c r="GE699" s="75" t="n">
        <v>695</v>
      </c>
    </row>
    <row r="700" customFormat="false" ht="12.75" hidden="false" customHeight="false" outlineLevel="0" collapsed="false">
      <c r="A700" s="66" t="s">
        <v>1081</v>
      </c>
      <c r="C700" s="1" t="s">
        <v>395</v>
      </c>
      <c r="D700" s="1" t="s">
        <v>47</v>
      </c>
      <c r="F700" s="1" t="s">
        <v>595</v>
      </c>
      <c r="G700" s="67" t="n">
        <v>528</v>
      </c>
      <c r="H700" s="67" t="n">
        <v>15</v>
      </c>
      <c r="I700" s="68" t="n">
        <v>0.143</v>
      </c>
      <c r="M700" s="70" t="n">
        <v>297.4</v>
      </c>
      <c r="N700" s="69" t="n">
        <v>0.006411</v>
      </c>
      <c r="P700" s="72" t="n">
        <v>1</v>
      </c>
      <c r="R700" s="68" t="n">
        <v>0.04335</v>
      </c>
      <c r="S700" s="68" t="n">
        <v>0.001934</v>
      </c>
      <c r="W700" s="74" t="n">
        <v>1.8</v>
      </c>
      <c r="CC700" s="68" t="n">
        <v>0.0947</v>
      </c>
      <c r="GE700" s="97" t="n">
        <v>696</v>
      </c>
    </row>
    <row r="701" customFormat="false" ht="12.75" hidden="false" customHeight="false" outlineLevel="0" collapsed="false">
      <c r="A701" s="66" t="s">
        <v>1082</v>
      </c>
      <c r="C701" s="1" t="s">
        <v>395</v>
      </c>
      <c r="D701" s="1" t="s">
        <v>47</v>
      </c>
      <c r="F701" s="1" t="s">
        <v>597</v>
      </c>
      <c r="G701" s="67" t="n">
        <v>528</v>
      </c>
      <c r="H701" s="67" t="n">
        <v>15</v>
      </c>
      <c r="I701" s="68" t="n">
        <v>0.143</v>
      </c>
      <c r="M701" s="70" t="n">
        <v>297.4</v>
      </c>
      <c r="N701" s="69" t="n">
        <v>0.006138</v>
      </c>
      <c r="P701" s="72" t="n">
        <v>1</v>
      </c>
      <c r="R701" s="68" t="n">
        <v>0.04378</v>
      </c>
      <c r="S701" s="68" t="n">
        <v>0.002138</v>
      </c>
      <c r="W701" s="74" t="n">
        <v>1.8</v>
      </c>
      <c r="CC701" s="68" t="n">
        <v>0.0935</v>
      </c>
      <c r="GE701" s="75" t="n">
        <v>697</v>
      </c>
    </row>
    <row r="702" customFormat="false" ht="12.75" hidden="false" customHeight="false" outlineLevel="0" collapsed="false">
      <c r="A702" s="66" t="s">
        <v>1083</v>
      </c>
      <c r="C702" s="1" t="s">
        <v>395</v>
      </c>
      <c r="D702" s="1" t="s">
        <v>47</v>
      </c>
      <c r="F702" s="1" t="s">
        <v>595</v>
      </c>
      <c r="G702" s="67" t="n">
        <v>479</v>
      </c>
      <c r="H702" s="67" t="n">
        <v>15</v>
      </c>
      <c r="I702" s="68" t="n">
        <v>0.143</v>
      </c>
      <c r="M702" s="70" t="n">
        <v>297.5</v>
      </c>
      <c r="N702" s="69" t="n">
        <v>0.005821</v>
      </c>
      <c r="P702" s="72" t="n">
        <v>1</v>
      </c>
      <c r="R702" s="68" t="n">
        <v>0.04629</v>
      </c>
      <c r="S702" s="68" t="n">
        <v>0.00387</v>
      </c>
      <c r="W702" s="74" t="n">
        <v>1.8</v>
      </c>
      <c r="CC702" s="68" t="n">
        <v>0.08693</v>
      </c>
      <c r="GE702" s="97" t="n">
        <v>698</v>
      </c>
    </row>
    <row r="703" customFormat="false" ht="12.75" hidden="false" customHeight="false" outlineLevel="0" collapsed="false">
      <c r="A703" s="66" t="s">
        <v>1084</v>
      </c>
      <c r="C703" s="1" t="s">
        <v>395</v>
      </c>
      <c r="D703" s="1" t="s">
        <v>47</v>
      </c>
      <c r="F703" s="1" t="s">
        <v>595</v>
      </c>
      <c r="G703" s="67" t="n">
        <v>557</v>
      </c>
      <c r="H703" s="67" t="n">
        <v>15</v>
      </c>
      <c r="I703" s="68" t="n">
        <v>0.142</v>
      </c>
      <c r="M703" s="70" t="n">
        <v>297.7</v>
      </c>
      <c r="N703" s="69" t="n">
        <v>0.005984</v>
      </c>
      <c r="P703" s="72" t="n">
        <v>1</v>
      </c>
      <c r="R703" s="68" t="n">
        <v>0.04431</v>
      </c>
      <c r="S703" s="68" t="n">
        <v>0.001483</v>
      </c>
      <c r="W703" s="74" t="n">
        <v>1.8</v>
      </c>
      <c r="CC703" s="68" t="n">
        <v>0.07518</v>
      </c>
      <c r="GE703" s="75" t="n">
        <v>699</v>
      </c>
    </row>
    <row r="704" customFormat="false" ht="12.75" hidden="false" customHeight="false" outlineLevel="0" collapsed="false">
      <c r="A704" s="66" t="s">
        <v>1085</v>
      </c>
      <c r="C704" s="1" t="s">
        <v>395</v>
      </c>
      <c r="D704" s="1" t="s">
        <v>47</v>
      </c>
      <c r="F704" s="1" t="s">
        <v>597</v>
      </c>
      <c r="G704" s="67" t="n">
        <v>557</v>
      </c>
      <c r="H704" s="67" t="n">
        <v>15</v>
      </c>
      <c r="I704" s="68" t="n">
        <v>0.142</v>
      </c>
      <c r="M704" s="70" t="n">
        <v>297.7</v>
      </c>
      <c r="N704" s="69" t="n">
        <v>0.005784</v>
      </c>
      <c r="P704" s="72" t="n">
        <v>1</v>
      </c>
      <c r="R704" s="68" t="n">
        <v>0.04478</v>
      </c>
      <c r="S704" s="68" t="n">
        <v>0.001488</v>
      </c>
      <c r="W704" s="74" t="n">
        <v>1.8</v>
      </c>
      <c r="CC704" s="68" t="n">
        <v>0.07549</v>
      </c>
      <c r="GE704" s="97" t="n">
        <v>700</v>
      </c>
    </row>
    <row r="705" customFormat="false" ht="12.75" hidden="false" customHeight="false" outlineLevel="0" collapsed="false">
      <c r="A705" s="66" t="s">
        <v>1086</v>
      </c>
      <c r="C705" s="1" t="s">
        <v>395</v>
      </c>
      <c r="D705" s="1" t="s">
        <v>47</v>
      </c>
      <c r="F705" s="1" t="s">
        <v>595</v>
      </c>
      <c r="G705" s="67" t="n">
        <v>500</v>
      </c>
      <c r="H705" s="67" t="n">
        <v>15</v>
      </c>
      <c r="I705" s="68" t="n">
        <v>0.141</v>
      </c>
      <c r="M705" s="70" t="n">
        <v>298.7</v>
      </c>
      <c r="N705" s="69" t="n">
        <v>0.005126</v>
      </c>
      <c r="P705" s="72" t="n">
        <v>1</v>
      </c>
      <c r="R705" s="68" t="n">
        <v>0.0452</v>
      </c>
      <c r="S705" s="68" t="n">
        <v>0.003605</v>
      </c>
      <c r="W705" s="74" t="n">
        <v>1.8</v>
      </c>
      <c r="CC705" s="68" t="n">
        <v>0.05126</v>
      </c>
      <c r="GE705" s="75" t="n">
        <v>701</v>
      </c>
    </row>
    <row r="706" customFormat="false" ht="12.75" hidden="false" customHeight="false" outlineLevel="0" collapsed="false">
      <c r="A706" s="66" t="s">
        <v>1087</v>
      </c>
      <c r="C706" s="1" t="s">
        <v>395</v>
      </c>
      <c r="D706" s="1" t="s">
        <v>47</v>
      </c>
      <c r="F706" s="1" t="s">
        <v>597</v>
      </c>
      <c r="G706" s="67" t="n">
        <v>577</v>
      </c>
      <c r="H706" s="67" t="n">
        <v>15</v>
      </c>
      <c r="I706" s="68" t="n">
        <v>0.141</v>
      </c>
      <c r="M706" s="70" t="n">
        <v>298.9</v>
      </c>
      <c r="N706" s="69" t="n">
        <v>0.005917</v>
      </c>
      <c r="P706" s="72" t="n">
        <v>1</v>
      </c>
      <c r="R706" s="68" t="n">
        <v>0.02265</v>
      </c>
      <c r="S706" s="68" t="n">
        <v>0.002333</v>
      </c>
      <c r="W706" s="74" t="n">
        <v>1.8</v>
      </c>
      <c r="CC706" s="68" t="n">
        <v>0.05607</v>
      </c>
      <c r="GE706" s="97" t="n">
        <v>702</v>
      </c>
    </row>
    <row r="707" customFormat="false" ht="12.75" hidden="false" customHeight="false" outlineLevel="0" collapsed="false">
      <c r="A707" s="66" t="s">
        <v>1088</v>
      </c>
      <c r="C707" s="1" t="s">
        <v>395</v>
      </c>
      <c r="D707" s="1" t="s">
        <v>47</v>
      </c>
      <c r="F707" s="1" t="s">
        <v>597</v>
      </c>
      <c r="G707" s="67" t="n">
        <v>646</v>
      </c>
      <c r="H707" s="67" t="n">
        <v>15</v>
      </c>
      <c r="I707" s="68" t="n">
        <v>0.141</v>
      </c>
      <c r="M707" s="70" t="n">
        <v>298.7</v>
      </c>
      <c r="N707" s="69" t="n">
        <v>0.005039</v>
      </c>
      <c r="P707" s="72" t="n">
        <v>1</v>
      </c>
      <c r="R707" s="68" t="n">
        <v>0.04632</v>
      </c>
      <c r="S707" s="68" t="n">
        <v>0.003014</v>
      </c>
      <c r="W707" s="74" t="n">
        <v>1.8</v>
      </c>
      <c r="CC707" s="68" t="n">
        <v>0.1222</v>
      </c>
      <c r="GE707" s="75" t="n">
        <v>703</v>
      </c>
    </row>
    <row r="708" customFormat="false" ht="12.75" hidden="false" customHeight="false" outlineLevel="0" collapsed="false">
      <c r="A708" s="66" t="s">
        <v>1089</v>
      </c>
      <c r="C708" s="1" t="s">
        <v>395</v>
      </c>
      <c r="D708" s="1" t="s">
        <v>47</v>
      </c>
      <c r="F708" s="1" t="s">
        <v>595</v>
      </c>
      <c r="G708" s="67" t="n">
        <v>620</v>
      </c>
      <c r="H708" s="67" t="n">
        <v>15</v>
      </c>
      <c r="I708" s="68" t="n">
        <v>0.137</v>
      </c>
      <c r="M708" s="70" t="n">
        <v>301.5</v>
      </c>
      <c r="N708" s="69" t="n">
        <v>0.005809</v>
      </c>
      <c r="P708" s="72" t="n">
        <v>1</v>
      </c>
      <c r="R708" s="68" t="n">
        <v>0.04638</v>
      </c>
      <c r="S708" s="68" t="n">
        <v>0.002802</v>
      </c>
      <c r="W708" s="74" t="n">
        <v>1.8</v>
      </c>
      <c r="CC708" s="68" t="n">
        <v>0.04625</v>
      </c>
      <c r="GE708" s="97" t="n">
        <v>704</v>
      </c>
    </row>
    <row r="709" customFormat="false" ht="12.75" hidden="false" customHeight="false" outlineLevel="0" collapsed="false">
      <c r="A709" s="66" t="s">
        <v>1090</v>
      </c>
      <c r="C709" s="1" t="s">
        <v>395</v>
      </c>
      <c r="D709" s="1" t="s">
        <v>47</v>
      </c>
      <c r="F709" s="1" t="s">
        <v>595</v>
      </c>
      <c r="G709" s="67" t="n">
        <v>601</v>
      </c>
      <c r="H709" s="67" t="n">
        <v>15</v>
      </c>
      <c r="I709" s="68" t="n">
        <v>0.158</v>
      </c>
      <c r="M709" s="70" t="n">
        <v>295.9</v>
      </c>
      <c r="N709" s="69" t="n">
        <v>0.005811</v>
      </c>
      <c r="P709" s="72" t="n">
        <v>1</v>
      </c>
      <c r="R709" s="68" t="n">
        <v>0.04994</v>
      </c>
      <c r="S709" s="68" t="n">
        <v>0.0002972</v>
      </c>
      <c r="W709" s="74" t="n">
        <v>1.8</v>
      </c>
      <c r="CC709" s="68" t="n">
        <v>0.07201</v>
      </c>
      <c r="CV709" s="68" t="n">
        <v>0.002532</v>
      </c>
      <c r="GE709" s="75" t="n">
        <v>705</v>
      </c>
    </row>
    <row r="710" customFormat="false" ht="12.75" hidden="false" customHeight="false" outlineLevel="0" collapsed="false">
      <c r="A710" s="66" t="s">
        <v>1091</v>
      </c>
      <c r="C710" s="1" t="s">
        <v>395</v>
      </c>
      <c r="D710" s="1" t="s">
        <v>47</v>
      </c>
      <c r="F710" s="1" t="s">
        <v>597</v>
      </c>
      <c r="G710" s="67" t="n">
        <v>601</v>
      </c>
      <c r="H710" s="67" t="n">
        <v>15</v>
      </c>
      <c r="I710" s="68" t="n">
        <v>0.158</v>
      </c>
      <c r="M710" s="70" t="n">
        <v>295.9</v>
      </c>
      <c r="N710" s="69" t="n">
        <v>0.005445</v>
      </c>
      <c r="P710" s="72" t="n">
        <v>1</v>
      </c>
      <c r="R710" s="68" t="n">
        <v>0.04992</v>
      </c>
      <c r="S710" s="68" t="n">
        <v>0.0002295</v>
      </c>
      <c r="W710" s="74" t="n">
        <v>1.8</v>
      </c>
      <c r="CC710" s="68" t="n">
        <v>0.0731</v>
      </c>
      <c r="GE710" s="97" t="n">
        <v>706</v>
      </c>
    </row>
    <row r="711" customFormat="false" ht="12.75" hidden="false" customHeight="false" outlineLevel="0" collapsed="false">
      <c r="A711" s="66" t="s">
        <v>1092</v>
      </c>
      <c r="C711" s="1" t="s">
        <v>395</v>
      </c>
      <c r="D711" s="1" t="s">
        <v>47</v>
      </c>
      <c r="F711" s="1" t="s">
        <v>595</v>
      </c>
      <c r="G711" s="67" t="n">
        <v>698</v>
      </c>
      <c r="H711" s="67" t="n">
        <v>15</v>
      </c>
      <c r="I711" s="68" t="n">
        <v>0.26</v>
      </c>
      <c r="M711" s="70" t="n">
        <v>296</v>
      </c>
      <c r="N711" s="69" t="n">
        <v>0.004474</v>
      </c>
      <c r="P711" s="72" t="n">
        <v>1</v>
      </c>
      <c r="R711" s="68" t="n">
        <v>0.07751</v>
      </c>
      <c r="S711" s="68" t="n">
        <v>0.00091</v>
      </c>
      <c r="W711" s="74" t="n">
        <v>1.8</v>
      </c>
      <c r="CC711" s="68" t="n">
        <v>0.1596</v>
      </c>
      <c r="GE711" s="75" t="n">
        <v>707</v>
      </c>
    </row>
    <row r="712" customFormat="false" ht="12.75" hidden="false" customHeight="false" outlineLevel="0" collapsed="false">
      <c r="A712" s="66" t="s">
        <v>1093</v>
      </c>
      <c r="C712" s="1" t="s">
        <v>395</v>
      </c>
      <c r="D712" s="1" t="s">
        <v>47</v>
      </c>
      <c r="F712" s="1" t="s">
        <v>597</v>
      </c>
      <c r="G712" s="67" t="n">
        <v>698</v>
      </c>
      <c r="H712" s="67" t="n">
        <v>15</v>
      </c>
      <c r="I712" s="68" t="n">
        <v>0.26</v>
      </c>
      <c r="M712" s="70" t="n">
        <v>296</v>
      </c>
      <c r="N712" s="69" t="n">
        <v>0.006882</v>
      </c>
      <c r="P712" s="72" t="n">
        <v>1</v>
      </c>
      <c r="R712" s="68" t="n">
        <v>0.07767</v>
      </c>
      <c r="S712" s="68" t="n">
        <v>0.001025</v>
      </c>
      <c r="W712" s="74" t="n">
        <v>1.8</v>
      </c>
      <c r="CC712" s="68" t="n">
        <v>0.1588</v>
      </c>
      <c r="GE712" s="97" t="n">
        <v>708</v>
      </c>
    </row>
    <row r="713" customFormat="false" ht="12.75" hidden="false" customHeight="false" outlineLevel="0" collapsed="false">
      <c r="A713" s="66" t="s">
        <v>1094</v>
      </c>
      <c r="C713" s="1" t="s">
        <v>395</v>
      </c>
      <c r="D713" s="1" t="s">
        <v>47</v>
      </c>
      <c r="F713" s="1" t="s">
        <v>595</v>
      </c>
      <c r="G713" s="67" t="n">
        <v>504</v>
      </c>
      <c r="H713" s="67" t="n">
        <v>15</v>
      </c>
      <c r="I713" s="68" t="n">
        <v>0.26</v>
      </c>
      <c r="M713" s="70" t="n">
        <v>296.1</v>
      </c>
      <c r="N713" s="69" t="n">
        <v>0.004446</v>
      </c>
      <c r="P713" s="72" t="n">
        <v>1</v>
      </c>
      <c r="R713" s="68" t="n">
        <v>0.02378</v>
      </c>
      <c r="S713" s="68" t="n">
        <v>0.001379</v>
      </c>
      <c r="W713" s="74" t="n">
        <v>1.8</v>
      </c>
      <c r="CC713" s="68" t="n">
        <v>0.04841</v>
      </c>
      <c r="GE713" s="75" t="n">
        <v>709</v>
      </c>
    </row>
    <row r="714" customFormat="false" ht="12.75" hidden="false" customHeight="false" outlineLevel="0" collapsed="false">
      <c r="A714" s="66" t="s">
        <v>1095</v>
      </c>
      <c r="C714" s="1" t="s">
        <v>395</v>
      </c>
      <c r="D714" s="1" t="s">
        <v>47</v>
      </c>
      <c r="F714" s="1" t="s">
        <v>597</v>
      </c>
      <c r="G714" s="67" t="n">
        <v>504</v>
      </c>
      <c r="H714" s="67" t="n">
        <v>15</v>
      </c>
      <c r="I714" s="68" t="n">
        <v>0.26</v>
      </c>
      <c r="M714" s="70" t="n">
        <v>296.1</v>
      </c>
      <c r="N714" s="69" t="n">
        <v>0.002849</v>
      </c>
      <c r="P714" s="72" t="n">
        <v>1</v>
      </c>
      <c r="R714" s="68" t="n">
        <v>0.01074</v>
      </c>
      <c r="S714" s="68" t="n">
        <v>0.0005619</v>
      </c>
      <c r="W714" s="74" t="n">
        <v>1.8</v>
      </c>
      <c r="CC714" s="68" t="n">
        <v>0.02284</v>
      </c>
      <c r="CV714" s="68" t="n">
        <v>0.002117</v>
      </c>
      <c r="GE714" s="97" t="n">
        <v>710</v>
      </c>
    </row>
    <row r="715" customFormat="false" ht="12.75" hidden="false" customHeight="false" outlineLevel="0" collapsed="false">
      <c r="A715" s="66" t="s">
        <v>1096</v>
      </c>
      <c r="C715" s="1" t="s">
        <v>395</v>
      </c>
      <c r="D715" s="1" t="s">
        <v>47</v>
      </c>
      <c r="F715" s="1" t="s">
        <v>595</v>
      </c>
      <c r="G715" s="67" t="n">
        <v>509</v>
      </c>
      <c r="H715" s="67" t="n">
        <v>15</v>
      </c>
      <c r="I715" s="68" t="n">
        <v>0.26</v>
      </c>
      <c r="M715" s="70" t="n">
        <v>295.6</v>
      </c>
      <c r="N715" s="69" t="n">
        <v>0.004688</v>
      </c>
      <c r="P715" s="72" t="n">
        <v>1</v>
      </c>
      <c r="R715" s="68" t="n">
        <v>0.07949</v>
      </c>
      <c r="S715" s="68" t="n">
        <v>0.002299</v>
      </c>
      <c r="W715" s="74" t="n">
        <v>1.8</v>
      </c>
      <c r="CC715" s="68" t="n">
        <v>0.132</v>
      </c>
      <c r="GE715" s="75" t="n">
        <v>711</v>
      </c>
    </row>
    <row r="716" customFormat="false" ht="12.75" hidden="false" customHeight="false" outlineLevel="0" collapsed="false">
      <c r="A716" s="66" t="s">
        <v>1097</v>
      </c>
      <c r="C716" s="1" t="s">
        <v>395</v>
      </c>
      <c r="D716" s="1" t="s">
        <v>47</v>
      </c>
      <c r="F716" s="1" t="s">
        <v>597</v>
      </c>
      <c r="G716" s="67" t="n">
        <v>509</v>
      </c>
      <c r="H716" s="67" t="n">
        <v>15</v>
      </c>
      <c r="I716" s="68" t="n">
        <v>0.26</v>
      </c>
      <c r="M716" s="70" t="n">
        <v>295.6</v>
      </c>
      <c r="N716" s="69" t="n">
        <v>0.006228</v>
      </c>
      <c r="P716" s="72" t="n">
        <v>1</v>
      </c>
      <c r="R716" s="68" t="n">
        <v>0.0295</v>
      </c>
      <c r="S716" s="68" t="n">
        <v>0.0001057</v>
      </c>
      <c r="W716" s="74" t="n">
        <v>1.8</v>
      </c>
      <c r="CC716" s="68" t="n">
        <v>0.04812</v>
      </c>
      <c r="GE716" s="97" t="n">
        <v>712</v>
      </c>
    </row>
    <row r="717" customFormat="false" ht="12.75" hidden="false" customHeight="false" outlineLevel="0" collapsed="false">
      <c r="A717" s="66" t="s">
        <v>1098</v>
      </c>
      <c r="C717" s="1" t="s">
        <v>395</v>
      </c>
      <c r="D717" s="1" t="s">
        <v>47</v>
      </c>
      <c r="F717" s="1" t="s">
        <v>595</v>
      </c>
      <c r="G717" s="67" t="n">
        <v>716</v>
      </c>
      <c r="H717" s="67" t="n">
        <v>15</v>
      </c>
      <c r="I717" s="68" t="n">
        <v>0.135</v>
      </c>
      <c r="M717" s="70" t="n">
        <v>300.4</v>
      </c>
      <c r="N717" s="69" t="n">
        <v>0.004067</v>
      </c>
      <c r="P717" s="72" t="n">
        <v>1</v>
      </c>
      <c r="R717" s="68" t="n">
        <v>0.0483</v>
      </c>
      <c r="S717" s="68" t="n">
        <v>0.00145</v>
      </c>
      <c r="W717" s="74" t="n">
        <v>1.8</v>
      </c>
      <c r="CC717" s="68" t="n">
        <v>0.08448</v>
      </c>
      <c r="GE717" s="75" t="n">
        <v>713</v>
      </c>
    </row>
    <row r="718" customFormat="false" ht="12.75" hidden="false" customHeight="false" outlineLevel="0" collapsed="false">
      <c r="A718" s="66" t="s">
        <v>1099</v>
      </c>
      <c r="C718" s="1" t="s">
        <v>395</v>
      </c>
      <c r="D718" s="1" t="s">
        <v>47</v>
      </c>
      <c r="F718" s="1" t="s">
        <v>597</v>
      </c>
      <c r="G718" s="67" t="n">
        <v>716</v>
      </c>
      <c r="H718" s="67" t="n">
        <v>15</v>
      </c>
      <c r="I718" s="68" t="n">
        <v>0.135</v>
      </c>
      <c r="M718" s="70" t="n">
        <v>300.4</v>
      </c>
      <c r="N718" s="69" t="n">
        <v>0.004991</v>
      </c>
      <c r="P718" s="72" t="n">
        <v>1</v>
      </c>
      <c r="R718" s="68" t="n">
        <v>0.048</v>
      </c>
      <c r="S718" s="68" t="n">
        <v>0.0013</v>
      </c>
      <c r="W718" s="74" t="n">
        <v>1.8</v>
      </c>
      <c r="CC718" s="68" t="n">
        <v>0.07984</v>
      </c>
      <c r="GE718" s="97" t="n">
        <v>714</v>
      </c>
    </row>
    <row r="719" customFormat="false" ht="12.75" hidden="false" customHeight="false" outlineLevel="0" collapsed="false">
      <c r="A719" s="66" t="s">
        <v>1100</v>
      </c>
      <c r="C719" s="1" t="s">
        <v>395</v>
      </c>
      <c r="D719" s="1" t="s">
        <v>47</v>
      </c>
      <c r="F719" s="1" t="s">
        <v>595</v>
      </c>
      <c r="G719" s="67" t="n">
        <v>706</v>
      </c>
      <c r="H719" s="67" t="n">
        <v>15</v>
      </c>
      <c r="I719" s="68" t="n">
        <v>0.26</v>
      </c>
      <c r="M719" s="70" t="n">
        <v>298.8</v>
      </c>
      <c r="N719" s="69" t="n">
        <v>0.005288</v>
      </c>
      <c r="P719" s="72" t="n">
        <v>1</v>
      </c>
      <c r="R719" s="68" t="n">
        <v>0.04267</v>
      </c>
      <c r="S719" s="68" t="n">
        <v>0.001079</v>
      </c>
      <c r="W719" s="74" t="n">
        <v>1.8</v>
      </c>
      <c r="CC719" s="68" t="n">
        <v>0.0797</v>
      </c>
      <c r="GE719" s="75" t="n">
        <v>715</v>
      </c>
    </row>
    <row r="720" customFormat="false" ht="12.75" hidden="false" customHeight="false" outlineLevel="0" collapsed="false">
      <c r="A720" s="66" t="s">
        <v>1101</v>
      </c>
      <c r="C720" s="1" t="s">
        <v>395</v>
      </c>
      <c r="D720" s="1" t="s">
        <v>47</v>
      </c>
      <c r="F720" s="1" t="s">
        <v>597</v>
      </c>
      <c r="G720" s="67" t="n">
        <v>706</v>
      </c>
      <c r="H720" s="67" t="n">
        <v>15</v>
      </c>
      <c r="I720" s="68" t="n">
        <v>0.26</v>
      </c>
      <c r="M720" s="70" t="n">
        <v>298.7</v>
      </c>
      <c r="N720" s="69" t="n">
        <v>0.005649</v>
      </c>
      <c r="P720" s="72" t="n">
        <v>1</v>
      </c>
      <c r="R720" s="68" t="n">
        <v>0.04327</v>
      </c>
      <c r="S720" s="68" t="n">
        <v>0.000879</v>
      </c>
      <c r="W720" s="74" t="n">
        <v>1.8</v>
      </c>
      <c r="CC720" s="68" t="n">
        <v>0.0786</v>
      </c>
      <c r="GE720" s="97" t="n">
        <v>716</v>
      </c>
    </row>
    <row r="721" customFormat="false" ht="12.75" hidden="false" customHeight="false" outlineLevel="0" collapsed="false">
      <c r="A721" s="66" t="s">
        <v>1102</v>
      </c>
      <c r="C721" s="1" t="s">
        <v>395</v>
      </c>
      <c r="D721" s="1" t="s">
        <v>47</v>
      </c>
      <c r="F721" s="1" t="s">
        <v>1103</v>
      </c>
      <c r="G721" s="67" t="n">
        <v>783</v>
      </c>
      <c r="H721" s="67" t="n">
        <v>15</v>
      </c>
      <c r="I721" s="68" t="n">
        <v>0.131</v>
      </c>
      <c r="M721" s="70" t="n">
        <v>298.2</v>
      </c>
      <c r="N721" s="69" t="n">
        <v>0.004494</v>
      </c>
      <c r="P721" s="72" t="n">
        <v>1</v>
      </c>
      <c r="R721" s="68" t="n">
        <v>0.04963</v>
      </c>
      <c r="W721" s="74" t="n">
        <v>1.8</v>
      </c>
      <c r="CC721" s="68" t="n">
        <v>0.0758</v>
      </c>
      <c r="GE721" s="75" t="n">
        <v>717</v>
      </c>
    </row>
    <row r="722" customFormat="false" ht="12.75" hidden="false" customHeight="false" outlineLevel="0" collapsed="false">
      <c r="A722" s="66" t="s">
        <v>1104</v>
      </c>
      <c r="C722" s="1" t="s">
        <v>395</v>
      </c>
      <c r="D722" s="1" t="s">
        <v>47</v>
      </c>
      <c r="F722" s="1" t="s">
        <v>1105</v>
      </c>
      <c r="G722" s="67" t="n">
        <v>660</v>
      </c>
      <c r="H722" s="67" t="n">
        <v>15</v>
      </c>
      <c r="I722" s="68" t="n">
        <v>0.131</v>
      </c>
      <c r="N722" s="69" t="n">
        <v>0.003605</v>
      </c>
      <c r="P722" s="72" t="n">
        <v>1</v>
      </c>
      <c r="R722" s="68" t="n">
        <v>0.05067</v>
      </c>
      <c r="W722" s="74" t="n">
        <v>1.8</v>
      </c>
      <c r="CC722" s="68" t="n">
        <v>0.076</v>
      </c>
      <c r="GE722" s="97" t="n">
        <v>718</v>
      </c>
    </row>
    <row r="723" customFormat="false" ht="12.75" hidden="false" customHeight="false" outlineLevel="0" collapsed="false">
      <c r="A723" s="66" t="s">
        <v>1106</v>
      </c>
      <c r="C723" s="1" t="s">
        <v>395</v>
      </c>
      <c r="D723" s="1" t="s">
        <v>47</v>
      </c>
      <c r="F723" s="1" t="s">
        <v>1103</v>
      </c>
      <c r="G723" s="67" t="n">
        <v>600</v>
      </c>
      <c r="H723" s="67" t="n">
        <v>15</v>
      </c>
      <c r="I723" s="68" t="n">
        <v>0.131</v>
      </c>
      <c r="N723" s="69" t="n">
        <v>0.004449</v>
      </c>
      <c r="P723" s="72" t="n">
        <v>1</v>
      </c>
      <c r="R723" s="68" t="n">
        <v>0.0114</v>
      </c>
      <c r="CC723" s="68" t="n">
        <v>0.0767</v>
      </c>
      <c r="GE723" s="75" t="n">
        <v>719</v>
      </c>
    </row>
    <row r="724" customFormat="false" ht="12.75" hidden="false" customHeight="false" outlineLevel="0" collapsed="false">
      <c r="A724" s="66" t="s">
        <v>1107</v>
      </c>
      <c r="C724" s="1" t="s">
        <v>395</v>
      </c>
      <c r="D724" s="1" t="s">
        <v>47</v>
      </c>
      <c r="F724" s="1" t="s">
        <v>1105</v>
      </c>
      <c r="G724" s="67" t="n">
        <v>612</v>
      </c>
      <c r="H724" s="67" t="n">
        <v>15</v>
      </c>
      <c r="I724" s="68" t="n">
        <v>0.131</v>
      </c>
      <c r="N724" s="69" t="n">
        <v>0.003828</v>
      </c>
      <c r="P724" s="72" t="n">
        <v>1</v>
      </c>
      <c r="R724" s="68" t="n">
        <v>0.0117</v>
      </c>
      <c r="CC724" s="68" t="n">
        <v>0.076</v>
      </c>
      <c r="GE724" s="97" t="n">
        <v>720</v>
      </c>
    </row>
    <row r="725" customFormat="false" ht="12.75" hidden="false" customHeight="false" outlineLevel="0" collapsed="false">
      <c r="A725" s="66" t="s">
        <v>1108</v>
      </c>
      <c r="C725" s="1" t="s">
        <v>395</v>
      </c>
      <c r="D725" s="1" t="s">
        <v>47</v>
      </c>
      <c r="F725" s="1" t="s">
        <v>1103</v>
      </c>
      <c r="G725" s="67" t="n">
        <v>1050</v>
      </c>
      <c r="H725" s="67" t="n">
        <v>15</v>
      </c>
      <c r="I725" s="68" t="n">
        <v>0.131</v>
      </c>
      <c r="M725" s="70" t="n">
        <v>297.8</v>
      </c>
      <c r="N725" s="69" t="n">
        <v>0.004801</v>
      </c>
      <c r="P725" s="72" t="n">
        <v>1</v>
      </c>
      <c r="R725" s="68" t="n">
        <v>0.06947</v>
      </c>
      <c r="W725" s="74" t="n">
        <v>1.8</v>
      </c>
      <c r="CC725" s="68" t="n">
        <v>0.07116</v>
      </c>
      <c r="GE725" s="75" t="n">
        <v>721</v>
      </c>
    </row>
    <row r="726" customFormat="false" ht="12.75" hidden="false" customHeight="false" outlineLevel="0" collapsed="false">
      <c r="A726" s="66" t="s">
        <v>1109</v>
      </c>
      <c r="C726" s="1" t="s">
        <v>395</v>
      </c>
      <c r="D726" s="1" t="s">
        <v>47</v>
      </c>
      <c r="F726" s="1" t="s">
        <v>1105</v>
      </c>
      <c r="G726" s="67" t="n">
        <v>635</v>
      </c>
      <c r="H726" s="67" t="n">
        <v>15</v>
      </c>
      <c r="I726" s="68" t="n">
        <v>0.131</v>
      </c>
      <c r="N726" s="69" t="n">
        <v>0.002927</v>
      </c>
      <c r="P726" s="72" t="n">
        <v>1</v>
      </c>
      <c r="R726" s="68" t="n">
        <v>0.07093</v>
      </c>
      <c r="W726" s="74" t="n">
        <v>1.8</v>
      </c>
      <c r="CC726" s="68" t="n">
        <v>0.06778</v>
      </c>
      <c r="GE726" s="97" t="n">
        <v>722</v>
      </c>
    </row>
    <row r="727" customFormat="false" ht="12.75" hidden="false" customHeight="false" outlineLevel="0" collapsed="false">
      <c r="A727" s="66" t="s">
        <v>1110</v>
      </c>
      <c r="C727" s="1" t="s">
        <v>395</v>
      </c>
      <c r="D727" s="1" t="s">
        <v>47</v>
      </c>
      <c r="F727" s="1" t="s">
        <v>1103</v>
      </c>
      <c r="G727" s="67" t="n">
        <v>870</v>
      </c>
      <c r="H727" s="67" t="n">
        <v>15</v>
      </c>
      <c r="I727" s="68" t="n">
        <v>0.131</v>
      </c>
      <c r="M727" s="70" t="n">
        <v>297.9</v>
      </c>
      <c r="N727" s="69" t="n">
        <v>0.005014</v>
      </c>
      <c r="P727" s="72" t="n">
        <v>1</v>
      </c>
      <c r="R727" s="68" t="n">
        <v>0.02075</v>
      </c>
      <c r="W727" s="74" t="n">
        <v>1.8</v>
      </c>
      <c r="CC727" s="68" t="n">
        <v>0.0781</v>
      </c>
      <c r="GE727" s="75" t="n">
        <v>723</v>
      </c>
    </row>
    <row r="728" customFormat="false" ht="12.75" hidden="false" customHeight="false" outlineLevel="0" collapsed="false">
      <c r="A728" s="66" t="s">
        <v>1111</v>
      </c>
      <c r="C728" s="1" t="s">
        <v>395</v>
      </c>
      <c r="D728" s="1" t="s">
        <v>47</v>
      </c>
      <c r="F728" s="1" t="s">
        <v>1112</v>
      </c>
      <c r="G728" s="67" t="n">
        <v>427</v>
      </c>
      <c r="H728" s="67" t="n">
        <v>15</v>
      </c>
      <c r="I728" s="68" t="n">
        <v>0.131</v>
      </c>
      <c r="M728" s="70" t="n">
        <v>299.7</v>
      </c>
      <c r="N728" s="69" t="n">
        <v>0.004689</v>
      </c>
      <c r="P728" s="72" t="n">
        <v>1</v>
      </c>
      <c r="R728" s="68" t="n">
        <v>0.07583</v>
      </c>
      <c r="S728" s="68" t="n">
        <v>0.0007019</v>
      </c>
      <c r="W728" s="74" t="n">
        <v>1.8</v>
      </c>
      <c r="CC728" s="68" t="n">
        <v>0.2787</v>
      </c>
      <c r="GE728" s="97" t="n">
        <v>724</v>
      </c>
    </row>
    <row r="729" customFormat="false" ht="12.75" hidden="false" customHeight="false" outlineLevel="0" collapsed="false">
      <c r="A729" s="66" t="s">
        <v>1113</v>
      </c>
      <c r="C729" s="1" t="s">
        <v>395</v>
      </c>
      <c r="D729" s="1" t="s">
        <v>47</v>
      </c>
      <c r="F729" s="1" t="s">
        <v>290</v>
      </c>
      <c r="G729" s="67" t="n">
        <v>409</v>
      </c>
      <c r="H729" s="67" t="n">
        <v>15</v>
      </c>
      <c r="I729" s="68" t="n">
        <v>0.131</v>
      </c>
      <c r="M729" s="70" t="n">
        <v>297.8</v>
      </c>
      <c r="N729" s="69" t="n">
        <v>0.004436</v>
      </c>
      <c r="P729" s="72" t="n">
        <v>1</v>
      </c>
      <c r="R729" s="68" t="n">
        <v>0.02446</v>
      </c>
      <c r="W729" s="74" t="n">
        <v>1.8</v>
      </c>
      <c r="CC729" s="68" t="n">
        <v>0.055</v>
      </c>
      <c r="FS729" s="68" t="n">
        <v>0.0626</v>
      </c>
      <c r="GE729" s="75" t="n">
        <v>725</v>
      </c>
    </row>
    <row r="730" customFormat="false" ht="12.75" hidden="false" customHeight="false" outlineLevel="0" collapsed="false">
      <c r="A730" s="66" t="s">
        <v>1114</v>
      </c>
      <c r="C730" s="1" t="s">
        <v>395</v>
      </c>
      <c r="D730" s="1" t="s">
        <v>47</v>
      </c>
      <c r="F730" s="1" t="s">
        <v>265</v>
      </c>
      <c r="G730" s="67" t="n">
        <v>409</v>
      </c>
      <c r="H730" s="67" t="n">
        <v>15</v>
      </c>
      <c r="I730" s="68" t="n">
        <v>0.131</v>
      </c>
      <c r="M730" s="70" t="n">
        <v>297.8</v>
      </c>
      <c r="N730" s="69" t="n">
        <v>0.003098</v>
      </c>
      <c r="P730" s="72" t="n">
        <v>1</v>
      </c>
      <c r="R730" s="68" t="n">
        <v>0.0242</v>
      </c>
      <c r="W730" s="74" t="n">
        <v>1.8</v>
      </c>
      <c r="CC730" s="68" t="n">
        <v>0.0578</v>
      </c>
      <c r="FS730" s="68" t="n">
        <v>0.06232</v>
      </c>
      <c r="GE730" s="97" t="n">
        <v>726</v>
      </c>
    </row>
    <row r="731" customFormat="false" ht="12.75" hidden="false" customHeight="false" outlineLevel="0" collapsed="false">
      <c r="A731" s="66" t="s">
        <v>1115</v>
      </c>
      <c r="C731" s="1" t="s">
        <v>395</v>
      </c>
      <c r="D731" s="1" t="s">
        <v>47</v>
      </c>
      <c r="F731" s="1" t="s">
        <v>290</v>
      </c>
      <c r="G731" s="67" t="n">
        <v>599</v>
      </c>
      <c r="H731" s="67" t="n">
        <v>15</v>
      </c>
      <c r="I731" s="68" t="n">
        <v>0.131</v>
      </c>
      <c r="M731" s="70" t="n">
        <v>297.8</v>
      </c>
      <c r="N731" s="69" t="n">
        <v>0.005891</v>
      </c>
      <c r="P731" s="72" t="n">
        <v>1</v>
      </c>
      <c r="R731" s="68" t="n">
        <v>0.09001</v>
      </c>
      <c r="W731" s="74" t="n">
        <v>1.8</v>
      </c>
      <c r="CC731" s="68" t="n">
        <v>0.2936</v>
      </c>
      <c r="GE731" s="75" t="n">
        <v>727</v>
      </c>
    </row>
    <row r="732" customFormat="false" ht="12.75" hidden="false" customHeight="false" outlineLevel="0" collapsed="false">
      <c r="A732" s="66" t="s">
        <v>1116</v>
      </c>
      <c r="C732" s="1" t="s">
        <v>395</v>
      </c>
      <c r="D732" s="1" t="s">
        <v>47</v>
      </c>
      <c r="F732" s="1" t="s">
        <v>265</v>
      </c>
      <c r="G732" s="67" t="n">
        <v>375</v>
      </c>
      <c r="H732" s="67" t="n">
        <v>15</v>
      </c>
      <c r="I732" s="68" t="n">
        <v>0.131</v>
      </c>
      <c r="M732" s="70" t="n">
        <v>297.8</v>
      </c>
      <c r="N732" s="69" t="n">
        <v>0.005862</v>
      </c>
      <c r="P732" s="72" t="n">
        <v>1</v>
      </c>
      <c r="R732" s="68" t="n">
        <v>0.08963</v>
      </c>
      <c r="W732" s="74" t="n">
        <v>1.8</v>
      </c>
      <c r="CC732" s="68" t="n">
        <v>0.3097</v>
      </c>
      <c r="GE732" s="97" t="n">
        <v>728</v>
      </c>
    </row>
    <row r="733" customFormat="false" ht="12.75" hidden="false" customHeight="false" outlineLevel="0" collapsed="false">
      <c r="A733" s="66" t="s">
        <v>1117</v>
      </c>
      <c r="C733" s="1" t="s">
        <v>395</v>
      </c>
      <c r="D733" s="1" t="s">
        <v>47</v>
      </c>
      <c r="F733" s="1" t="s">
        <v>290</v>
      </c>
      <c r="G733" s="67" t="n">
        <v>540</v>
      </c>
      <c r="H733" s="67" t="n">
        <v>15</v>
      </c>
      <c r="I733" s="68" t="n">
        <v>0.131</v>
      </c>
      <c r="M733" s="70" t="n">
        <v>297.9</v>
      </c>
      <c r="N733" s="69" t="n">
        <v>0.004494</v>
      </c>
      <c r="P733" s="72" t="n">
        <v>1</v>
      </c>
      <c r="R733" s="68" t="n">
        <v>0.192</v>
      </c>
      <c r="S733" s="68" t="n">
        <v>0.003731</v>
      </c>
      <c r="W733" s="74" t="n">
        <v>1.8</v>
      </c>
      <c r="CC733" s="68" t="n">
        <v>0.5732</v>
      </c>
      <c r="GE733" s="75" t="n">
        <v>729</v>
      </c>
    </row>
    <row r="734" customFormat="false" ht="12.75" hidden="false" customHeight="false" outlineLevel="0" collapsed="false">
      <c r="A734" s="66" t="s">
        <v>1118</v>
      </c>
      <c r="C734" s="1" t="s">
        <v>395</v>
      </c>
      <c r="D734" s="1" t="s">
        <v>47</v>
      </c>
      <c r="F734" s="1" t="s">
        <v>265</v>
      </c>
      <c r="G734" s="67" t="n">
        <v>400</v>
      </c>
      <c r="H734" s="67" t="n">
        <v>15</v>
      </c>
      <c r="I734" s="68" t="n">
        <v>0.131</v>
      </c>
      <c r="M734" s="70" t="n">
        <v>297.9</v>
      </c>
      <c r="N734" s="69" t="n">
        <v>0.006669</v>
      </c>
      <c r="P734" s="72" t="n">
        <v>1</v>
      </c>
      <c r="R734" s="68" t="n">
        <v>0.1918</v>
      </c>
      <c r="S734" s="68" t="n">
        <v>0.004158</v>
      </c>
      <c r="W734" s="74" t="n">
        <v>1.8</v>
      </c>
      <c r="CC734" s="68" t="n">
        <v>0.5899</v>
      </c>
      <c r="GE734" s="97" t="n">
        <v>730</v>
      </c>
    </row>
    <row r="735" customFormat="false" ht="12.75" hidden="false" customHeight="false" outlineLevel="0" collapsed="false">
      <c r="A735" s="66" t="s">
        <v>1119</v>
      </c>
      <c r="C735" s="1" t="s">
        <v>395</v>
      </c>
      <c r="D735" s="1" t="s">
        <v>47</v>
      </c>
      <c r="F735" s="1" t="s">
        <v>294</v>
      </c>
      <c r="G735" s="67" t="n">
        <v>486</v>
      </c>
      <c r="H735" s="67" t="n">
        <v>15</v>
      </c>
      <c r="I735" s="68" t="n">
        <v>0.131</v>
      </c>
      <c r="M735" s="70" t="n">
        <v>297.7</v>
      </c>
      <c r="N735" s="69" t="n">
        <v>0.004648</v>
      </c>
      <c r="P735" s="72" t="n">
        <v>1</v>
      </c>
      <c r="R735" s="68" t="n">
        <v>0.05135</v>
      </c>
      <c r="W735" s="74" t="n">
        <v>1.8</v>
      </c>
      <c r="CC735" s="68" t="n">
        <v>0.08518</v>
      </c>
      <c r="FS735" s="68" t="n">
        <v>0.06672</v>
      </c>
      <c r="GE735" s="75" t="n">
        <v>731</v>
      </c>
    </row>
    <row r="736" customFormat="false" ht="12.75" hidden="false" customHeight="false" outlineLevel="0" collapsed="false">
      <c r="A736" s="66" t="s">
        <v>1120</v>
      </c>
      <c r="C736" s="1" t="s">
        <v>395</v>
      </c>
      <c r="D736" s="1" t="s">
        <v>47</v>
      </c>
      <c r="F736" s="1" t="s">
        <v>854</v>
      </c>
      <c r="G736" s="67" t="n">
        <v>486</v>
      </c>
      <c r="H736" s="67" t="n">
        <v>15</v>
      </c>
      <c r="I736" s="68" t="n">
        <v>0.131</v>
      </c>
      <c r="M736" s="70" t="n">
        <v>297.7</v>
      </c>
      <c r="N736" s="69" t="n">
        <v>0.002282</v>
      </c>
      <c r="P736" s="72" t="n">
        <v>1</v>
      </c>
      <c r="R736" s="68" t="n">
        <v>0.05125</v>
      </c>
      <c r="W736" s="74" t="n">
        <v>1.8</v>
      </c>
      <c r="CC736" s="68" t="n">
        <v>0.08415</v>
      </c>
      <c r="FS736" s="68" t="n">
        <v>0.06603</v>
      </c>
      <c r="GE736" s="97" t="n">
        <v>732</v>
      </c>
    </row>
    <row r="737" customFormat="false" ht="12.75" hidden="false" customHeight="false" outlineLevel="0" collapsed="false">
      <c r="A737" s="66" t="s">
        <v>1121</v>
      </c>
      <c r="C737" s="1" t="s">
        <v>395</v>
      </c>
      <c r="D737" s="1" t="s">
        <v>47</v>
      </c>
      <c r="F737" s="1" t="s">
        <v>294</v>
      </c>
      <c r="G737" s="67" t="n">
        <v>488</v>
      </c>
      <c r="H737" s="67" t="n">
        <v>15</v>
      </c>
      <c r="I737" s="68" t="n">
        <v>0.401</v>
      </c>
      <c r="M737" s="70" t="n">
        <v>298.3</v>
      </c>
      <c r="N737" s="69" t="n">
        <v>0.002098</v>
      </c>
      <c r="P737" s="72" t="n">
        <v>1</v>
      </c>
      <c r="R737" s="68" t="n">
        <v>0.04593</v>
      </c>
      <c r="W737" s="74" t="n">
        <v>1.8</v>
      </c>
      <c r="CC737" s="68" t="n">
        <v>0.07032</v>
      </c>
      <c r="FS737" s="68" t="n">
        <v>0.0298</v>
      </c>
      <c r="GE737" s="75" t="n">
        <v>733</v>
      </c>
    </row>
    <row r="738" customFormat="false" ht="12.75" hidden="false" customHeight="false" outlineLevel="0" collapsed="false">
      <c r="A738" s="66" t="s">
        <v>1122</v>
      </c>
      <c r="C738" s="1" t="s">
        <v>395</v>
      </c>
      <c r="D738" s="1" t="s">
        <v>47</v>
      </c>
      <c r="F738" s="1" t="s">
        <v>854</v>
      </c>
      <c r="G738" s="67" t="n">
        <v>488</v>
      </c>
      <c r="H738" s="67" t="n">
        <v>15</v>
      </c>
      <c r="I738" s="68" t="n">
        <v>0.401</v>
      </c>
      <c r="J738" s="69" t="n">
        <v>5E-005</v>
      </c>
      <c r="M738" s="70" t="n">
        <v>298.3</v>
      </c>
      <c r="N738" s="69" t="n">
        <v>0.002436</v>
      </c>
      <c r="P738" s="72" t="n">
        <v>1</v>
      </c>
      <c r="R738" s="68" t="n">
        <v>0.04668</v>
      </c>
      <c r="W738" s="74" t="n">
        <v>1.8</v>
      </c>
      <c r="CC738" s="68" t="n">
        <v>0.0768</v>
      </c>
      <c r="FS738" s="68" t="n">
        <v>0.0278</v>
      </c>
      <c r="GE738" s="97" t="n">
        <v>734</v>
      </c>
    </row>
    <row r="739" customFormat="false" ht="12.75" hidden="false" customHeight="false" outlineLevel="0" collapsed="false">
      <c r="A739" s="66" t="s">
        <v>1123</v>
      </c>
      <c r="C739" s="1" t="s">
        <v>395</v>
      </c>
      <c r="D739" s="1" t="s">
        <v>47</v>
      </c>
      <c r="F739" s="1" t="s">
        <v>294</v>
      </c>
      <c r="G739" s="67" t="n">
        <v>527</v>
      </c>
      <c r="H739" s="67" t="n">
        <v>15</v>
      </c>
      <c r="I739" s="68" t="n">
        <v>0.131</v>
      </c>
      <c r="M739" s="70" t="n">
        <v>297.7</v>
      </c>
      <c r="N739" s="69" t="n">
        <v>0.002051</v>
      </c>
      <c r="P739" s="72" t="n">
        <v>1</v>
      </c>
      <c r="R739" s="68" t="n">
        <v>0.05224</v>
      </c>
      <c r="W739" s="74" t="n">
        <v>1.8</v>
      </c>
      <c r="CC739" s="68" t="n">
        <v>0.08047</v>
      </c>
      <c r="FS739" s="68" t="n">
        <v>0.05876</v>
      </c>
      <c r="GE739" s="75" t="n">
        <v>735</v>
      </c>
    </row>
    <row r="740" customFormat="false" ht="12.75" hidden="false" customHeight="false" outlineLevel="0" collapsed="false">
      <c r="A740" s="66" t="s">
        <v>1124</v>
      </c>
      <c r="C740" s="1" t="s">
        <v>395</v>
      </c>
      <c r="D740" s="1" t="s">
        <v>47</v>
      </c>
      <c r="F740" s="1" t="s">
        <v>854</v>
      </c>
      <c r="G740" s="67" t="n">
        <v>527</v>
      </c>
      <c r="H740" s="67" t="n">
        <v>15</v>
      </c>
      <c r="I740" s="68" t="n">
        <v>0.131</v>
      </c>
      <c r="M740" s="70" t="n">
        <v>297.7</v>
      </c>
      <c r="N740" s="69" t="n">
        <v>0.002457</v>
      </c>
      <c r="P740" s="72" t="n">
        <v>1</v>
      </c>
      <c r="R740" s="68" t="n">
        <v>0.04571</v>
      </c>
      <c r="W740" s="74" t="n">
        <v>1.8</v>
      </c>
      <c r="CC740" s="68" t="n">
        <v>0.0836</v>
      </c>
      <c r="FS740" s="68" t="n">
        <v>0.06024</v>
      </c>
      <c r="GE740" s="97" t="n">
        <v>736</v>
      </c>
    </row>
    <row r="741" customFormat="false" ht="12.75" hidden="false" customHeight="false" outlineLevel="0" collapsed="false">
      <c r="A741" s="66" t="s">
        <v>1125</v>
      </c>
      <c r="C741" s="1" t="s">
        <v>395</v>
      </c>
      <c r="D741" s="1" t="s">
        <v>47</v>
      </c>
      <c r="F741" s="1" t="s">
        <v>294</v>
      </c>
      <c r="G741" s="67" t="n">
        <v>554</v>
      </c>
      <c r="H741" s="67" t="n">
        <v>15</v>
      </c>
      <c r="I741" s="68" t="n">
        <v>0.131</v>
      </c>
      <c r="M741" s="70" t="n">
        <v>297.7</v>
      </c>
      <c r="N741" s="69" t="n">
        <v>0.001988</v>
      </c>
      <c r="P741" s="72" t="n">
        <v>1</v>
      </c>
      <c r="R741" s="68" t="n">
        <v>0.04169</v>
      </c>
      <c r="S741" s="68" t="n">
        <v>0.0002204</v>
      </c>
      <c r="W741" s="74" t="n">
        <v>1.8</v>
      </c>
      <c r="CC741" s="68" t="n">
        <v>0.07725</v>
      </c>
      <c r="FS741" s="68" t="n">
        <v>0.06429</v>
      </c>
      <c r="GE741" s="75" t="n">
        <v>737</v>
      </c>
    </row>
    <row r="742" customFormat="false" ht="12.75" hidden="false" customHeight="false" outlineLevel="0" collapsed="false">
      <c r="A742" s="66" t="s">
        <v>1126</v>
      </c>
      <c r="C742" s="1" t="s">
        <v>395</v>
      </c>
      <c r="D742" s="1" t="s">
        <v>47</v>
      </c>
      <c r="F742" s="1" t="s">
        <v>854</v>
      </c>
      <c r="G742" s="67" t="n">
        <v>554</v>
      </c>
      <c r="H742" s="67" t="n">
        <v>15</v>
      </c>
      <c r="I742" s="68" t="n">
        <v>0.131</v>
      </c>
      <c r="J742" s="69" t="n">
        <v>2E-005</v>
      </c>
      <c r="M742" s="70" t="n">
        <v>297.7</v>
      </c>
      <c r="N742" s="69" t="n">
        <v>0.002346</v>
      </c>
      <c r="P742" s="72" t="n">
        <v>1</v>
      </c>
      <c r="R742" s="68" t="n">
        <v>0.04417</v>
      </c>
      <c r="S742" s="68" t="n">
        <v>0.0003266</v>
      </c>
      <c r="W742" s="74" t="n">
        <v>1.8</v>
      </c>
      <c r="CC742" s="68" t="n">
        <v>0.07725</v>
      </c>
      <c r="FS742" s="68" t="n">
        <v>0.06429</v>
      </c>
      <c r="GE742" s="97" t="n">
        <v>738</v>
      </c>
    </row>
    <row r="743" customFormat="false" ht="12.75" hidden="false" customHeight="false" outlineLevel="0" collapsed="false">
      <c r="A743" s="66" t="s">
        <v>1127</v>
      </c>
      <c r="C743" s="1" t="s">
        <v>395</v>
      </c>
      <c r="D743" s="1" t="s">
        <v>47</v>
      </c>
      <c r="F743" s="1" t="s">
        <v>294</v>
      </c>
      <c r="G743" s="67" t="n">
        <v>458</v>
      </c>
      <c r="H743" s="67" t="n">
        <v>15</v>
      </c>
      <c r="I743" s="68" t="n">
        <v>0.131</v>
      </c>
      <c r="M743" s="70" t="n">
        <v>297.8</v>
      </c>
      <c r="N743" s="69" t="n">
        <v>0.002179</v>
      </c>
      <c r="P743" s="72" t="n">
        <v>1</v>
      </c>
      <c r="R743" s="68" t="n">
        <v>0.0369</v>
      </c>
      <c r="S743" s="68" t="n">
        <v>0.008352</v>
      </c>
      <c r="W743" s="74" t="n">
        <v>1.8</v>
      </c>
      <c r="CC743" s="68" t="n">
        <v>0.07113</v>
      </c>
      <c r="FS743" s="68" t="n">
        <v>0.05952</v>
      </c>
      <c r="GE743" s="75" t="n">
        <v>739</v>
      </c>
    </row>
    <row r="744" customFormat="false" ht="12.75" hidden="false" customHeight="false" outlineLevel="0" collapsed="false">
      <c r="A744" s="66" t="s">
        <v>1128</v>
      </c>
      <c r="C744" s="1" t="s">
        <v>395</v>
      </c>
      <c r="D744" s="1" t="s">
        <v>47</v>
      </c>
      <c r="F744" s="1" t="s">
        <v>854</v>
      </c>
      <c r="G744" s="67" t="n">
        <v>458</v>
      </c>
      <c r="H744" s="67" t="n">
        <v>15</v>
      </c>
      <c r="I744" s="68" t="n">
        <v>0.131</v>
      </c>
      <c r="M744" s="70" t="n">
        <v>297.8</v>
      </c>
      <c r="N744" s="69" t="n">
        <v>0.00224</v>
      </c>
      <c r="P744" s="72" t="n">
        <v>1</v>
      </c>
      <c r="R744" s="68" t="n">
        <v>0.03688</v>
      </c>
      <c r="S744" s="68" t="n">
        <v>0.008431</v>
      </c>
      <c r="W744" s="74" t="n">
        <v>1.8</v>
      </c>
      <c r="CC744" s="68" t="n">
        <v>0.06953</v>
      </c>
      <c r="FS744" s="68" t="n">
        <v>0.05894</v>
      </c>
      <c r="GE744" s="97" t="n">
        <v>740</v>
      </c>
    </row>
    <row r="745" customFormat="false" ht="12.75" hidden="false" customHeight="false" outlineLevel="0" collapsed="false">
      <c r="A745" s="66" t="s">
        <v>1129</v>
      </c>
      <c r="C745" s="1" t="s">
        <v>395</v>
      </c>
      <c r="D745" s="1" t="s">
        <v>47</v>
      </c>
      <c r="F745" s="1" t="s">
        <v>487</v>
      </c>
      <c r="G745" s="67" t="n">
        <v>360</v>
      </c>
      <c r="H745" s="67" t="n">
        <v>15</v>
      </c>
      <c r="I745" s="68" t="n">
        <v>0.189</v>
      </c>
      <c r="M745" s="70" t="n">
        <v>293</v>
      </c>
      <c r="P745" s="72" t="n">
        <v>1</v>
      </c>
      <c r="R745" s="68" t="n">
        <v>0.3797</v>
      </c>
      <c r="S745" s="68" t="n">
        <v>0.1097</v>
      </c>
      <c r="Z745" s="68" t="n">
        <v>0.04822</v>
      </c>
      <c r="CC745" s="68" t="n">
        <v>0.5603</v>
      </c>
      <c r="CV745" s="68" t="n">
        <v>2.505</v>
      </c>
      <c r="GE745" s="75" t="n">
        <v>741</v>
      </c>
    </row>
    <row r="746" customFormat="false" ht="12.75" hidden="false" customHeight="false" outlineLevel="0" collapsed="false">
      <c r="A746" s="66" t="s">
        <v>1131</v>
      </c>
      <c r="C746" s="1" t="s">
        <v>395</v>
      </c>
      <c r="D746" s="1" t="s">
        <v>47</v>
      </c>
      <c r="F746" s="1" t="s">
        <v>487</v>
      </c>
      <c r="G746" s="67" t="n">
        <v>360</v>
      </c>
      <c r="H746" s="67" t="n">
        <v>15</v>
      </c>
      <c r="I746" s="68" t="n">
        <v>0.189</v>
      </c>
      <c r="J746" s="69" t="n">
        <v>6.5E-005</v>
      </c>
      <c r="M746" s="70" t="n">
        <v>293.5</v>
      </c>
      <c r="P746" s="72" t="n">
        <v>1</v>
      </c>
      <c r="R746" s="68" t="n">
        <v>0.3798</v>
      </c>
      <c r="S746" s="68" t="n">
        <v>0.1099</v>
      </c>
      <c r="Z746" s="68" t="n">
        <v>0.04884</v>
      </c>
      <c r="CC746" s="68" t="n">
        <v>0.5729</v>
      </c>
      <c r="CV746" s="68" t="n">
        <v>2.527</v>
      </c>
      <c r="GE746" s="97" t="n">
        <v>742</v>
      </c>
    </row>
    <row r="747" customFormat="false" ht="12.75" hidden="false" customHeight="false" outlineLevel="0" collapsed="false">
      <c r="A747" s="66" t="s">
        <v>1133</v>
      </c>
      <c r="C747" s="1" t="s">
        <v>395</v>
      </c>
      <c r="D747" s="1" t="s">
        <v>47</v>
      </c>
      <c r="F747" s="1" t="s">
        <v>550</v>
      </c>
      <c r="G747" s="67" t="n">
        <v>360</v>
      </c>
      <c r="H747" s="67" t="n">
        <v>15</v>
      </c>
      <c r="I747" s="68" t="n">
        <v>0.199</v>
      </c>
      <c r="M747" s="70" t="n">
        <v>300.4</v>
      </c>
      <c r="P747" s="72" t="n">
        <v>1</v>
      </c>
      <c r="R747" s="68" t="n">
        <v>0.2192</v>
      </c>
      <c r="S747" s="68" t="n">
        <v>0.05224</v>
      </c>
      <c r="Z747" s="68" t="n">
        <v>0.1012</v>
      </c>
      <c r="AI747" s="68" t="n">
        <v>0.1071</v>
      </c>
      <c r="CC747" s="68" t="n">
        <v>0.3189</v>
      </c>
      <c r="GE747" s="75" t="n">
        <v>743</v>
      </c>
    </row>
    <row r="748" customFormat="false" ht="12.75" hidden="false" customHeight="false" outlineLevel="0" collapsed="false">
      <c r="A748" s="66" t="s">
        <v>1135</v>
      </c>
      <c r="C748" s="1" t="s">
        <v>395</v>
      </c>
      <c r="D748" s="1" t="s">
        <v>47</v>
      </c>
      <c r="F748" s="1" t="s">
        <v>550</v>
      </c>
      <c r="G748" s="67" t="n">
        <v>360</v>
      </c>
      <c r="H748" s="67" t="n">
        <v>15</v>
      </c>
      <c r="I748" s="68" t="n">
        <v>0.198</v>
      </c>
      <c r="J748" s="69" t="n">
        <v>4.167E-005</v>
      </c>
      <c r="M748" s="70" t="n">
        <v>301</v>
      </c>
      <c r="P748" s="72" t="n">
        <v>1</v>
      </c>
      <c r="R748" s="68" t="n">
        <v>0.2106</v>
      </c>
      <c r="S748" s="68" t="n">
        <v>0.0657</v>
      </c>
      <c r="CC748" s="68" t="n">
        <v>0.1601</v>
      </c>
      <c r="GE748" s="97" t="n">
        <v>744</v>
      </c>
    </row>
    <row r="749" customFormat="false" ht="12.75" hidden="false" customHeight="false" outlineLevel="0" collapsed="false">
      <c r="A749" s="66" t="s">
        <v>1137</v>
      </c>
      <c r="C749" s="1" t="s">
        <v>395</v>
      </c>
      <c r="D749" s="1" t="s">
        <v>47</v>
      </c>
      <c r="F749" s="1" t="s">
        <v>550</v>
      </c>
      <c r="G749" s="67" t="n">
        <v>360</v>
      </c>
      <c r="H749" s="67" t="n">
        <v>15</v>
      </c>
      <c r="I749" s="68" t="n">
        <v>0.198</v>
      </c>
      <c r="M749" s="70" t="n">
        <v>301.5</v>
      </c>
      <c r="P749" s="72" t="n">
        <v>1</v>
      </c>
      <c r="R749" s="68" t="n">
        <v>0.3621</v>
      </c>
      <c r="S749" s="68" t="n">
        <v>0.1467</v>
      </c>
      <c r="Z749" s="68" t="n">
        <v>0.02204</v>
      </c>
      <c r="CC749" s="68" t="n">
        <v>0.159</v>
      </c>
      <c r="GE749" s="75" t="n">
        <v>745</v>
      </c>
    </row>
    <row r="750" customFormat="false" ht="12.75" hidden="false" customHeight="false" outlineLevel="0" collapsed="false">
      <c r="A750" s="66" t="s">
        <v>1139</v>
      </c>
      <c r="C750" s="1" t="s">
        <v>395</v>
      </c>
      <c r="D750" s="1" t="s">
        <v>47</v>
      </c>
      <c r="F750" s="1" t="s">
        <v>557</v>
      </c>
      <c r="G750" s="67" t="n">
        <v>360</v>
      </c>
      <c r="H750" s="67" t="n">
        <v>15</v>
      </c>
      <c r="I750" s="68" t="n">
        <v>0.193</v>
      </c>
      <c r="J750" s="69" t="n">
        <v>2.5E-005</v>
      </c>
      <c r="M750" s="70" t="n">
        <v>300.1</v>
      </c>
      <c r="O750" s="71" t="n">
        <v>0.75</v>
      </c>
      <c r="P750" s="72" t="n">
        <v>1</v>
      </c>
      <c r="R750" s="68" t="n">
        <v>0.4336</v>
      </c>
      <c r="S750" s="68" t="n">
        <v>0.1248</v>
      </c>
      <c r="Z750" s="68" t="n">
        <v>0.05185</v>
      </c>
      <c r="CC750" s="68" t="n">
        <v>0.3214</v>
      </c>
      <c r="GE750" s="97" t="n">
        <v>746</v>
      </c>
    </row>
    <row r="751" customFormat="false" ht="12.75" hidden="false" customHeight="false" outlineLevel="0" collapsed="false">
      <c r="A751" s="66" t="s">
        <v>1141</v>
      </c>
      <c r="C751" s="1" t="s">
        <v>395</v>
      </c>
      <c r="D751" s="1" t="s">
        <v>47</v>
      </c>
      <c r="F751" s="1" t="s">
        <v>562</v>
      </c>
      <c r="G751" s="67" t="n">
        <v>360</v>
      </c>
      <c r="H751" s="67" t="n">
        <v>15</v>
      </c>
      <c r="I751" s="68" t="n">
        <v>0.191</v>
      </c>
      <c r="M751" s="70" t="n">
        <v>298.4</v>
      </c>
      <c r="P751" s="72" t="n">
        <v>1</v>
      </c>
      <c r="R751" s="68" t="n">
        <v>0.4026</v>
      </c>
      <c r="S751" s="68" t="n">
        <v>0.1042</v>
      </c>
      <c r="Z751" s="68" t="n">
        <v>0.04795</v>
      </c>
      <c r="CC751" s="68" t="n">
        <v>0.5295</v>
      </c>
      <c r="GE751" s="75" t="n">
        <v>747</v>
      </c>
    </row>
    <row r="752" customFormat="false" ht="12.75" hidden="false" customHeight="false" outlineLevel="0" collapsed="false">
      <c r="A752" s="66" t="s">
        <v>1143</v>
      </c>
      <c r="C752" s="1" t="s">
        <v>395</v>
      </c>
      <c r="D752" s="1" t="s">
        <v>47</v>
      </c>
      <c r="F752" s="1" t="s">
        <v>222</v>
      </c>
      <c r="G752" s="67" t="n">
        <v>360</v>
      </c>
      <c r="H752" s="67" t="n">
        <v>15</v>
      </c>
      <c r="I752" s="68" t="n">
        <v>0.388</v>
      </c>
      <c r="J752" s="69" t="n">
        <v>4.3E-005</v>
      </c>
      <c r="M752" s="70" t="n">
        <v>301.2</v>
      </c>
      <c r="P752" s="72" t="n">
        <v>1</v>
      </c>
      <c r="R752" s="68" t="n">
        <v>0.384</v>
      </c>
      <c r="S752" s="68" t="n">
        <v>0.1005</v>
      </c>
      <c r="Z752" s="68" t="n">
        <v>0.09588</v>
      </c>
      <c r="CC752" s="68" t="n">
        <v>0.1126</v>
      </c>
      <c r="CV752" s="68" t="n">
        <v>0.6</v>
      </c>
      <c r="GE752" s="97" t="n">
        <v>748</v>
      </c>
    </row>
    <row r="753" customFormat="false" ht="12.75" hidden="false" customHeight="false" outlineLevel="0" collapsed="false">
      <c r="A753" s="66" t="s">
        <v>1144</v>
      </c>
      <c r="C753" s="1" t="s">
        <v>395</v>
      </c>
      <c r="D753" s="1" t="s">
        <v>47</v>
      </c>
      <c r="F753" s="1" t="s">
        <v>605</v>
      </c>
      <c r="G753" s="67" t="n">
        <v>385</v>
      </c>
      <c r="H753" s="67" t="n">
        <v>15</v>
      </c>
      <c r="I753" s="68" t="n">
        <v>0.232</v>
      </c>
      <c r="J753" s="69" t="n">
        <v>0.00018</v>
      </c>
      <c r="M753" s="70" t="n">
        <v>298.9</v>
      </c>
      <c r="P753" s="72" t="n">
        <v>1</v>
      </c>
      <c r="R753" s="68" t="n">
        <v>0.4319</v>
      </c>
      <c r="S753" s="68" t="n">
        <v>0.1213</v>
      </c>
      <c r="Z753" s="68" t="n">
        <v>0.1094</v>
      </c>
      <c r="CC753" s="68" t="n">
        <v>0.125</v>
      </c>
      <c r="GE753" s="75" t="n">
        <v>749</v>
      </c>
    </row>
    <row r="754" customFormat="false" ht="12.75" hidden="false" customHeight="false" outlineLevel="0" collapsed="false">
      <c r="A754" s="66" t="s">
        <v>1145</v>
      </c>
      <c r="C754" s="1" t="s">
        <v>395</v>
      </c>
      <c r="D754" s="1" t="s">
        <v>47</v>
      </c>
      <c r="F754" s="1" t="s">
        <v>605</v>
      </c>
      <c r="G754" s="67" t="n">
        <v>385</v>
      </c>
      <c r="H754" s="67" t="n">
        <v>15</v>
      </c>
      <c r="I754" s="68" t="n">
        <v>0.232</v>
      </c>
      <c r="J754" s="69" t="n">
        <v>0.000567</v>
      </c>
      <c r="M754" s="70" t="n">
        <v>298.9</v>
      </c>
      <c r="P754" s="72" t="n">
        <v>1</v>
      </c>
      <c r="R754" s="68" t="n">
        <v>0.445</v>
      </c>
      <c r="S754" s="68" t="n">
        <v>0.1242</v>
      </c>
      <c r="Z754" s="68" t="n">
        <v>0.09679</v>
      </c>
      <c r="CC754" s="68" t="n">
        <v>0.2297</v>
      </c>
      <c r="GE754" s="97" t="n">
        <v>750</v>
      </c>
    </row>
    <row r="755" customFormat="false" ht="12.75" hidden="false" customHeight="false" outlineLevel="0" collapsed="false">
      <c r="A755" s="66" t="s">
        <v>1146</v>
      </c>
      <c r="C755" s="1" t="s">
        <v>395</v>
      </c>
      <c r="D755" s="1" t="s">
        <v>47</v>
      </c>
      <c r="F755" s="1" t="s">
        <v>605</v>
      </c>
      <c r="G755" s="67" t="n">
        <v>390</v>
      </c>
      <c r="H755" s="67" t="n">
        <v>15</v>
      </c>
      <c r="I755" s="68" t="n">
        <v>0.232</v>
      </c>
      <c r="J755" s="69" t="n">
        <v>0.00018</v>
      </c>
      <c r="M755" s="70" t="n">
        <v>298.9</v>
      </c>
      <c r="P755" s="72" t="n">
        <v>1</v>
      </c>
      <c r="R755" s="68" t="n">
        <v>0.1969</v>
      </c>
      <c r="S755" s="68" t="n">
        <v>0.05041</v>
      </c>
      <c r="Z755" s="68" t="n">
        <v>0.1034</v>
      </c>
      <c r="CC755" s="68" t="n">
        <v>0.2513</v>
      </c>
      <c r="GE755" s="75" t="n">
        <v>751</v>
      </c>
    </row>
    <row r="756" customFormat="false" ht="12.75" hidden="false" customHeight="false" outlineLevel="0" collapsed="false">
      <c r="A756" s="66" t="s">
        <v>1147</v>
      </c>
      <c r="C756" s="1" t="s">
        <v>395</v>
      </c>
      <c r="D756" s="1" t="s">
        <v>47</v>
      </c>
      <c r="F756" s="1" t="s">
        <v>605</v>
      </c>
      <c r="G756" s="67" t="n">
        <v>390</v>
      </c>
      <c r="H756" s="67" t="n">
        <v>15</v>
      </c>
      <c r="I756" s="68" t="n">
        <v>0.232</v>
      </c>
      <c r="J756" s="69" t="n">
        <v>0.000567</v>
      </c>
      <c r="M756" s="70" t="n">
        <v>298.8</v>
      </c>
      <c r="P756" s="72" t="n">
        <v>1</v>
      </c>
      <c r="R756" s="68" t="n">
        <v>0.2056</v>
      </c>
      <c r="S756" s="68" t="n">
        <v>0.05329</v>
      </c>
      <c r="Z756" s="68" t="n">
        <v>0.1018</v>
      </c>
      <c r="CC756" s="68" t="n">
        <v>0.1118</v>
      </c>
      <c r="GE756" s="97" t="n">
        <v>752</v>
      </c>
    </row>
    <row r="757" customFormat="false" ht="12.75" hidden="false" customHeight="false" outlineLevel="0" collapsed="false">
      <c r="A757" s="66" t="s">
        <v>1148</v>
      </c>
      <c r="C757" s="1" t="s">
        <v>395</v>
      </c>
      <c r="D757" s="1" t="s">
        <v>47</v>
      </c>
      <c r="F757" s="1" t="s">
        <v>605</v>
      </c>
      <c r="G757" s="67" t="n">
        <v>360</v>
      </c>
      <c r="H757" s="67" t="n">
        <v>15</v>
      </c>
      <c r="I757" s="68" t="n">
        <v>0.232</v>
      </c>
      <c r="J757" s="69" t="n">
        <v>0.00018</v>
      </c>
      <c r="M757" s="70" t="n">
        <v>298.1</v>
      </c>
      <c r="P757" s="72" t="n">
        <v>1</v>
      </c>
      <c r="R757" s="68" t="n">
        <v>0.4217</v>
      </c>
      <c r="S757" s="68" t="n">
        <v>0.1481</v>
      </c>
      <c r="Z757" s="68" t="n">
        <v>0.109</v>
      </c>
      <c r="CC757" s="68" t="n">
        <v>0.5328</v>
      </c>
      <c r="GE757" s="75" t="n">
        <v>753</v>
      </c>
    </row>
    <row r="758" customFormat="false" ht="12.75" hidden="false" customHeight="false" outlineLevel="0" collapsed="false">
      <c r="A758" s="66" t="s">
        <v>1149</v>
      </c>
      <c r="C758" s="1" t="s">
        <v>395</v>
      </c>
      <c r="D758" s="1" t="s">
        <v>47</v>
      </c>
      <c r="F758" s="1" t="s">
        <v>605</v>
      </c>
      <c r="G758" s="67" t="n">
        <v>360</v>
      </c>
      <c r="H758" s="67" t="n">
        <v>15</v>
      </c>
      <c r="I758" s="68" t="n">
        <v>0.232</v>
      </c>
      <c r="J758" s="69" t="n">
        <v>0.000567</v>
      </c>
      <c r="M758" s="70" t="n">
        <v>298.1</v>
      </c>
      <c r="P758" s="72" t="n">
        <v>1</v>
      </c>
      <c r="R758" s="68" t="n">
        <v>0.4387</v>
      </c>
      <c r="S758" s="68" t="n">
        <v>0.1522</v>
      </c>
      <c r="Z758" s="68" t="n">
        <v>0.1107</v>
      </c>
      <c r="CC758" s="68" t="n">
        <v>1.103</v>
      </c>
      <c r="GE758" s="97" t="n">
        <v>754</v>
      </c>
    </row>
    <row r="759" customFormat="false" ht="12.75" hidden="false" customHeight="false" outlineLevel="0" collapsed="false">
      <c r="A759" s="66" t="s">
        <v>1150</v>
      </c>
      <c r="C759" s="1" t="s">
        <v>395</v>
      </c>
      <c r="D759" s="1" t="s">
        <v>47</v>
      </c>
      <c r="F759" s="1" t="s">
        <v>605</v>
      </c>
      <c r="G759" s="67" t="n">
        <v>360</v>
      </c>
      <c r="H759" s="67" t="n">
        <v>15</v>
      </c>
      <c r="I759" s="68" t="n">
        <v>0.231</v>
      </c>
      <c r="J759" s="69" t="n">
        <v>0.00018</v>
      </c>
      <c r="M759" s="70" t="n">
        <v>298.3</v>
      </c>
      <c r="P759" s="72" t="n">
        <v>1</v>
      </c>
      <c r="R759" s="68" t="n">
        <v>0.2339</v>
      </c>
      <c r="S759" s="68" t="n">
        <v>0.06331</v>
      </c>
      <c r="Z759" s="68" t="n">
        <v>0.1116</v>
      </c>
      <c r="CC759" s="68" t="n">
        <v>0.526</v>
      </c>
      <c r="GE759" s="75" t="n">
        <v>755</v>
      </c>
    </row>
    <row r="760" customFormat="false" ht="12.75" hidden="false" customHeight="false" outlineLevel="0" collapsed="false">
      <c r="A760" s="66" t="s">
        <v>1151</v>
      </c>
      <c r="C760" s="1" t="s">
        <v>395</v>
      </c>
      <c r="D760" s="1" t="s">
        <v>47</v>
      </c>
      <c r="F760" s="1" t="s">
        <v>605</v>
      </c>
      <c r="G760" s="67" t="n">
        <v>360</v>
      </c>
      <c r="H760" s="67" t="n">
        <v>15</v>
      </c>
      <c r="I760" s="68" t="n">
        <v>0.231</v>
      </c>
      <c r="J760" s="69" t="n">
        <v>0.000567</v>
      </c>
      <c r="M760" s="70" t="n">
        <v>298.3</v>
      </c>
      <c r="P760" s="72" t="n">
        <v>1</v>
      </c>
      <c r="R760" s="68" t="n">
        <v>0.1322</v>
      </c>
      <c r="S760" s="68" t="n">
        <v>0.01747</v>
      </c>
      <c r="Z760" s="68" t="n">
        <v>0.111</v>
      </c>
      <c r="CC760" s="68" t="n">
        <v>0.5321</v>
      </c>
      <c r="GE760" s="97" t="n">
        <v>756</v>
      </c>
    </row>
    <row r="761" customFormat="false" ht="12.75" hidden="false" customHeight="false" outlineLevel="0" collapsed="false">
      <c r="A761" s="66" t="s">
        <v>1152</v>
      </c>
      <c r="C761" s="1" t="s">
        <v>395</v>
      </c>
      <c r="D761" s="1" t="s">
        <v>47</v>
      </c>
      <c r="F761" s="1" t="s">
        <v>605</v>
      </c>
      <c r="G761" s="67" t="n">
        <v>380</v>
      </c>
      <c r="H761" s="67" t="n">
        <v>15</v>
      </c>
      <c r="I761" s="68" t="n">
        <v>0.231</v>
      </c>
      <c r="J761" s="69" t="n">
        <v>0.00018</v>
      </c>
      <c r="M761" s="70" t="n">
        <v>298.8</v>
      </c>
      <c r="P761" s="72" t="n">
        <v>1</v>
      </c>
      <c r="R761" s="68" t="n">
        <v>0.1109</v>
      </c>
      <c r="S761" s="68" t="n">
        <v>0.01722</v>
      </c>
      <c r="Z761" s="68" t="n">
        <v>0.1102</v>
      </c>
      <c r="CC761" s="68" t="n">
        <v>0.2876</v>
      </c>
      <c r="GE761" s="75" t="n">
        <v>757</v>
      </c>
    </row>
    <row r="762" customFormat="false" ht="12.75" hidden="false" customHeight="false" outlineLevel="0" collapsed="false">
      <c r="A762" s="66" t="s">
        <v>1153</v>
      </c>
      <c r="C762" s="1" t="s">
        <v>395</v>
      </c>
      <c r="D762" s="1" t="s">
        <v>47</v>
      </c>
      <c r="F762" s="1" t="s">
        <v>605</v>
      </c>
      <c r="G762" s="67" t="n">
        <v>380</v>
      </c>
      <c r="H762" s="67" t="n">
        <v>15</v>
      </c>
      <c r="I762" s="68" t="n">
        <v>0.231</v>
      </c>
      <c r="J762" s="69" t="n">
        <v>0.000567</v>
      </c>
      <c r="M762" s="70" t="n">
        <v>298.8</v>
      </c>
      <c r="P762" s="72" t="n">
        <v>1</v>
      </c>
      <c r="R762" s="68" t="n">
        <v>0.1157</v>
      </c>
      <c r="S762" s="68" t="n">
        <v>0.01479</v>
      </c>
      <c r="Z762" s="68" t="n">
        <v>0.1104</v>
      </c>
      <c r="CC762" s="68" t="n">
        <v>0.1495</v>
      </c>
      <c r="GE762" s="97" t="n">
        <v>758</v>
      </c>
    </row>
    <row r="763" customFormat="false" ht="12.75" hidden="false" customHeight="false" outlineLevel="0" collapsed="false">
      <c r="A763" s="66" t="s">
        <v>1154</v>
      </c>
      <c r="C763" s="1" t="s">
        <v>395</v>
      </c>
      <c r="D763" s="1" t="s">
        <v>47</v>
      </c>
      <c r="F763" s="1" t="s">
        <v>443</v>
      </c>
      <c r="G763" s="67" t="n">
        <v>435</v>
      </c>
      <c r="H763" s="67" t="n">
        <v>15</v>
      </c>
      <c r="I763" s="68" t="n">
        <v>0.392</v>
      </c>
      <c r="J763" s="69" t="n">
        <v>0.00147</v>
      </c>
      <c r="K763" s="69" t="n">
        <v>8940</v>
      </c>
      <c r="P763" s="72" t="n">
        <v>1</v>
      </c>
      <c r="R763" s="68" t="n">
        <v>0.0903</v>
      </c>
      <c r="S763" s="68" t="n">
        <v>0.0095</v>
      </c>
      <c r="CC763" s="68" t="n">
        <v>0.036</v>
      </c>
      <c r="CV763" s="68" t="n">
        <v>0.05</v>
      </c>
      <c r="GE763" s="75" t="n">
        <v>759</v>
      </c>
    </row>
    <row r="764" customFormat="false" ht="12.75" hidden="false" customHeight="false" outlineLevel="0" collapsed="false">
      <c r="A764" s="66" t="s">
        <v>1155</v>
      </c>
      <c r="C764" s="1" t="s">
        <v>395</v>
      </c>
      <c r="D764" s="1" t="s">
        <v>47</v>
      </c>
      <c r="F764" s="1" t="s">
        <v>443</v>
      </c>
      <c r="G764" s="67" t="n">
        <v>435</v>
      </c>
      <c r="H764" s="67" t="n">
        <v>15</v>
      </c>
      <c r="I764" s="68" t="n">
        <v>0.392</v>
      </c>
      <c r="J764" s="69" t="n">
        <v>0.00146</v>
      </c>
      <c r="K764" s="69" t="n">
        <v>8820</v>
      </c>
      <c r="P764" s="72" t="n">
        <v>1</v>
      </c>
      <c r="R764" s="68" t="n">
        <v>0.0889</v>
      </c>
      <c r="S764" s="68" t="n">
        <v>0.0095</v>
      </c>
      <c r="CC764" s="68" t="n">
        <v>0.0363</v>
      </c>
      <c r="GE764" s="97" t="n">
        <v>760</v>
      </c>
    </row>
    <row r="765" customFormat="false" ht="12.75" hidden="false" customHeight="false" outlineLevel="0" collapsed="false">
      <c r="A765" s="66" t="s">
        <v>1156</v>
      </c>
      <c r="C765" s="1" t="s">
        <v>395</v>
      </c>
      <c r="D765" s="1" t="s">
        <v>47</v>
      </c>
      <c r="F765" s="1" t="s">
        <v>954</v>
      </c>
      <c r="G765" s="67" t="n">
        <v>360</v>
      </c>
      <c r="H765" s="67" t="n">
        <v>10</v>
      </c>
      <c r="I765" s="68" t="n">
        <v>0.4044</v>
      </c>
      <c r="K765" s="69" t="n">
        <v>1064</v>
      </c>
      <c r="M765" s="70" t="n">
        <v>303.3</v>
      </c>
      <c r="R765" s="68" t="n">
        <v>0.018</v>
      </c>
      <c r="S765" s="68" t="n">
        <v>0.0009373</v>
      </c>
      <c r="T765" s="68" t="n">
        <v>6.27E-005</v>
      </c>
      <c r="W765" s="74" t="n">
        <v>3.8</v>
      </c>
      <c r="CC765" s="68" t="n">
        <v>0.037</v>
      </c>
      <c r="CV765" s="68" t="n">
        <v>0.197</v>
      </c>
      <c r="GE765" s="75" t="n">
        <v>761</v>
      </c>
    </row>
    <row r="766" customFormat="false" ht="12.75" hidden="false" customHeight="false" outlineLevel="0" collapsed="false">
      <c r="A766" s="66" t="s">
        <v>1157</v>
      </c>
      <c r="C766" s="1" t="s">
        <v>395</v>
      </c>
      <c r="D766" s="1" t="s">
        <v>47</v>
      </c>
      <c r="F766" s="1" t="s">
        <v>954</v>
      </c>
      <c r="G766" s="67" t="n">
        <v>360</v>
      </c>
      <c r="H766" s="67" t="n">
        <v>10</v>
      </c>
      <c r="I766" s="68" t="n">
        <v>0.4124</v>
      </c>
      <c r="K766" s="69" t="n">
        <v>1304</v>
      </c>
      <c r="M766" s="70" t="n">
        <v>303.7</v>
      </c>
      <c r="R766" s="68" t="n">
        <v>0.034</v>
      </c>
      <c r="S766" s="68" t="n">
        <v>0.0008845</v>
      </c>
      <c r="T766" s="68" t="n">
        <v>0.0001155</v>
      </c>
      <c r="W766" s="74" t="n">
        <v>1.45</v>
      </c>
      <c r="CC766" s="68" t="n">
        <v>0.092</v>
      </c>
      <c r="CV766" s="68" t="n">
        <v>0.113</v>
      </c>
      <c r="GE766" s="97" t="n">
        <v>762</v>
      </c>
    </row>
    <row r="767" customFormat="false" ht="12.75" hidden="false" customHeight="false" outlineLevel="0" collapsed="false">
      <c r="A767" s="66" t="s">
        <v>1158</v>
      </c>
      <c r="C767" s="1" t="s">
        <v>395</v>
      </c>
      <c r="D767" s="1" t="s">
        <v>47</v>
      </c>
      <c r="F767" s="1" t="s">
        <v>954</v>
      </c>
      <c r="G767" s="67" t="n">
        <v>360</v>
      </c>
      <c r="H767" s="67" t="n">
        <v>10</v>
      </c>
      <c r="I767" s="68" t="n">
        <v>0.4172</v>
      </c>
      <c r="K767" s="69" t="n">
        <v>1445</v>
      </c>
      <c r="M767" s="70" t="n">
        <v>304</v>
      </c>
      <c r="R767" s="68" t="n">
        <v>0.033</v>
      </c>
      <c r="S767" s="68" t="n">
        <v>0.001885</v>
      </c>
      <c r="T767" s="68" t="n">
        <v>0.0001155</v>
      </c>
      <c r="W767" s="74" t="n">
        <v>1.4</v>
      </c>
      <c r="CC767" s="68" t="n">
        <v>0.064</v>
      </c>
      <c r="CV767" s="68" t="n">
        <v>0.337</v>
      </c>
      <c r="GE767" s="75" t="n">
        <v>763</v>
      </c>
    </row>
    <row r="768" customFormat="false" ht="12.75" hidden="false" customHeight="false" outlineLevel="0" collapsed="false">
      <c r="A768" s="66" t="s">
        <v>1159</v>
      </c>
      <c r="C768" s="1" t="s">
        <v>395</v>
      </c>
      <c r="D768" s="1" t="s">
        <v>47</v>
      </c>
      <c r="F768" s="1" t="s">
        <v>954</v>
      </c>
      <c r="G768" s="67" t="n">
        <v>360</v>
      </c>
      <c r="H768" s="67" t="n">
        <v>10</v>
      </c>
      <c r="I768" s="68" t="n">
        <v>0.414</v>
      </c>
      <c r="K768" s="69" t="n">
        <v>1492</v>
      </c>
      <c r="M768" s="70" t="n">
        <v>303.1</v>
      </c>
      <c r="R768" s="68" t="n">
        <v>0.033</v>
      </c>
      <c r="S768" s="68" t="n">
        <v>0.001885</v>
      </c>
      <c r="T768" s="68" t="n">
        <v>0.0001155</v>
      </c>
      <c r="W768" s="74" t="n">
        <v>1.45</v>
      </c>
      <c r="CC768" s="68" t="n">
        <v>0.014</v>
      </c>
      <c r="CV768" s="68" t="n">
        <v>0.103</v>
      </c>
      <c r="GE768" s="97" t="n">
        <v>764</v>
      </c>
    </row>
    <row r="769" customFormat="false" ht="12.75" hidden="false" customHeight="false" outlineLevel="0" collapsed="false">
      <c r="A769" s="66" t="s">
        <v>1160</v>
      </c>
      <c r="C769" s="1" t="s">
        <v>395</v>
      </c>
      <c r="D769" s="1" t="s">
        <v>47</v>
      </c>
      <c r="F769" s="1" t="s">
        <v>954</v>
      </c>
      <c r="G769" s="67" t="n">
        <v>360</v>
      </c>
      <c r="H769" s="67" t="n">
        <v>10</v>
      </c>
      <c r="I769" s="68" t="n">
        <v>0.4156</v>
      </c>
      <c r="K769" s="69" t="n">
        <v>1442</v>
      </c>
      <c r="M769" s="70" t="n">
        <v>304</v>
      </c>
      <c r="R769" s="68" t="n">
        <v>0.035</v>
      </c>
      <c r="S769" s="68" t="n">
        <v>0.0008812</v>
      </c>
      <c r="T769" s="68" t="n">
        <v>0.0001188</v>
      </c>
      <c r="W769" s="74" t="n">
        <v>1.4</v>
      </c>
      <c r="CC769" s="68" t="n">
        <v>0.036</v>
      </c>
      <c r="CV769" s="68" t="n">
        <v>0.105</v>
      </c>
      <c r="GE769" s="75" t="n">
        <v>765</v>
      </c>
    </row>
    <row r="770" customFormat="false" ht="12.75" hidden="false" customHeight="false" outlineLevel="0" collapsed="false">
      <c r="A770" s="66" t="s">
        <v>1161</v>
      </c>
      <c r="C770" s="1" t="s">
        <v>395</v>
      </c>
      <c r="D770" s="1" t="s">
        <v>47</v>
      </c>
      <c r="F770" s="1" t="s">
        <v>954</v>
      </c>
      <c r="G770" s="67" t="n">
        <v>360</v>
      </c>
      <c r="H770" s="67" t="n">
        <v>10</v>
      </c>
      <c r="I770" s="68" t="n">
        <v>0.4236</v>
      </c>
      <c r="K770" s="69" t="n">
        <v>1148</v>
      </c>
      <c r="M770" s="70" t="n">
        <v>304.2</v>
      </c>
      <c r="R770" s="68" t="n">
        <v>0.045</v>
      </c>
      <c r="S770" s="68" t="n">
        <v>0.001845</v>
      </c>
      <c r="T770" s="68" t="n">
        <v>0.0001551</v>
      </c>
      <c r="W770" s="74" t="n">
        <v>1.7</v>
      </c>
      <c r="CC770" s="68" t="n">
        <v>0.069</v>
      </c>
      <c r="CV770" s="68" t="n">
        <v>0.79</v>
      </c>
      <c r="GE770" s="97" t="n">
        <v>766</v>
      </c>
    </row>
    <row r="771" customFormat="false" ht="12.75" hidden="false" customHeight="false" outlineLevel="0" collapsed="false">
      <c r="A771" s="66" t="s">
        <v>1162</v>
      </c>
      <c r="C771" s="1" t="s">
        <v>395</v>
      </c>
      <c r="D771" s="1" t="s">
        <v>47</v>
      </c>
      <c r="F771" s="1" t="s">
        <v>954</v>
      </c>
      <c r="G771" s="67" t="n">
        <v>360</v>
      </c>
      <c r="H771" s="67" t="n">
        <v>10</v>
      </c>
      <c r="I771" s="68" t="n">
        <v>0.4204</v>
      </c>
      <c r="K771" s="69" t="n">
        <v>1103</v>
      </c>
      <c r="M771" s="70" t="n">
        <v>303.9</v>
      </c>
      <c r="R771" s="68" t="n">
        <v>0.047</v>
      </c>
      <c r="S771" s="68" t="n">
        <v>0.001838</v>
      </c>
      <c r="T771" s="68" t="n">
        <v>0.0001617</v>
      </c>
      <c r="W771" s="74" t="n">
        <v>1.7</v>
      </c>
      <c r="CC771" s="68" t="n">
        <v>0.086</v>
      </c>
      <c r="CV771" s="68" t="n">
        <v>0.215</v>
      </c>
      <c r="GE771" s="75" t="n">
        <v>767</v>
      </c>
    </row>
    <row r="772" customFormat="false" ht="12.75" hidden="false" customHeight="false" outlineLevel="0" collapsed="false">
      <c r="A772" s="66" t="s">
        <v>1163</v>
      </c>
      <c r="C772" s="1" t="s">
        <v>395</v>
      </c>
      <c r="D772" s="1" t="s">
        <v>47</v>
      </c>
      <c r="F772" s="1" t="s">
        <v>954</v>
      </c>
      <c r="G772" s="67" t="n">
        <v>360</v>
      </c>
      <c r="H772" s="67" t="n">
        <v>10</v>
      </c>
      <c r="I772" s="68" t="n">
        <v>0.4188</v>
      </c>
      <c r="K772" s="69" t="n">
        <v>959</v>
      </c>
      <c r="M772" s="70" t="n">
        <v>303.8</v>
      </c>
      <c r="R772" s="68" t="n">
        <v>0.047</v>
      </c>
      <c r="S772" s="68" t="n">
        <v>0.001838</v>
      </c>
      <c r="T772" s="68" t="n">
        <v>0.0001617</v>
      </c>
      <c r="W772" s="74" t="n">
        <v>1.5</v>
      </c>
      <c r="CC772" s="68" t="n">
        <v>0.035</v>
      </c>
      <c r="CV772" s="68" t="n">
        <v>0.32</v>
      </c>
      <c r="GE772" s="97" t="n">
        <v>768</v>
      </c>
    </row>
    <row r="773" customFormat="false" ht="12.75" hidden="false" customHeight="false" outlineLevel="0" collapsed="false">
      <c r="A773" s="66" t="s">
        <v>1164</v>
      </c>
      <c r="C773" s="1" t="s">
        <v>395</v>
      </c>
      <c r="D773" s="1" t="s">
        <v>47</v>
      </c>
      <c r="F773" s="1" t="s">
        <v>954</v>
      </c>
      <c r="G773" s="67" t="n">
        <v>360</v>
      </c>
      <c r="H773" s="67" t="n">
        <v>10</v>
      </c>
      <c r="I773" s="68" t="n">
        <v>0.43</v>
      </c>
      <c r="K773" s="69" t="n">
        <v>782</v>
      </c>
      <c r="M773" s="70" t="n">
        <v>303.8</v>
      </c>
      <c r="R773" s="68" t="n">
        <v>0.067</v>
      </c>
      <c r="S773" s="68" t="n">
        <v>0.001772</v>
      </c>
      <c r="T773" s="68" t="n">
        <v>0.0002277</v>
      </c>
      <c r="W773" s="74" t="n">
        <v>1.5</v>
      </c>
      <c r="CC773" s="68" t="n">
        <v>0.088</v>
      </c>
      <c r="CV773" s="68" t="n">
        <v>0.112</v>
      </c>
      <c r="GE773" s="75" t="n">
        <v>769</v>
      </c>
    </row>
    <row r="774" customFormat="false" ht="12.75" hidden="false" customHeight="false" outlineLevel="0" collapsed="false">
      <c r="A774" s="66" t="s">
        <v>1165</v>
      </c>
      <c r="C774" s="1" t="s">
        <v>395</v>
      </c>
      <c r="D774" s="1" t="s">
        <v>47</v>
      </c>
      <c r="F774" s="1" t="s">
        <v>954</v>
      </c>
      <c r="G774" s="67" t="n">
        <v>360</v>
      </c>
      <c r="H774" s="67" t="n">
        <v>10</v>
      </c>
      <c r="I774" s="68" t="n">
        <v>0.4284</v>
      </c>
      <c r="K774" s="69" t="n">
        <v>798</v>
      </c>
      <c r="M774" s="70" t="n">
        <v>303.8</v>
      </c>
      <c r="R774" s="68" t="n">
        <v>0.067</v>
      </c>
      <c r="S774" s="68" t="n">
        <v>0.001772</v>
      </c>
      <c r="T774" s="68" t="n">
        <v>0.0002277</v>
      </c>
      <c r="W774" s="74" t="n">
        <v>1.5</v>
      </c>
      <c r="CC774" s="68" t="n">
        <v>0.065</v>
      </c>
      <c r="CV774" s="68" t="n">
        <v>0.257</v>
      </c>
      <c r="GE774" s="97" t="n">
        <v>770</v>
      </c>
    </row>
    <row r="775" customFormat="false" ht="12.75" hidden="false" customHeight="false" outlineLevel="0" collapsed="false">
      <c r="A775" s="66" t="s">
        <v>1166</v>
      </c>
      <c r="C775" s="1" t="s">
        <v>395</v>
      </c>
      <c r="D775" s="1" t="s">
        <v>47</v>
      </c>
      <c r="F775" s="1" t="s">
        <v>954</v>
      </c>
      <c r="G775" s="67" t="n">
        <v>360</v>
      </c>
      <c r="H775" s="67" t="n">
        <v>10</v>
      </c>
      <c r="I775" s="68" t="n">
        <v>0.4252</v>
      </c>
      <c r="K775" s="69" t="n">
        <v>1104</v>
      </c>
      <c r="M775" s="70" t="n">
        <v>304.6</v>
      </c>
      <c r="R775" s="68" t="n">
        <v>0.066</v>
      </c>
      <c r="S775" s="68" t="n">
        <v>0.003769</v>
      </c>
      <c r="T775" s="68" t="n">
        <v>0.000231</v>
      </c>
      <c r="W775" s="74" t="n">
        <v>2.2</v>
      </c>
      <c r="CC775" s="68" t="n">
        <v>0.015</v>
      </c>
      <c r="CV775" s="68" t="n">
        <v>0.37</v>
      </c>
      <c r="GE775" s="75" t="n">
        <v>771</v>
      </c>
    </row>
    <row r="776" customFormat="false" ht="12.75" hidden="false" customHeight="false" outlineLevel="0" collapsed="false">
      <c r="A776" s="66" t="s">
        <v>1167</v>
      </c>
      <c r="C776" s="1" t="s">
        <v>395</v>
      </c>
      <c r="D776" s="1" t="s">
        <v>47</v>
      </c>
      <c r="F776" s="1" t="s">
        <v>954</v>
      </c>
      <c r="G776" s="67" t="n">
        <v>360</v>
      </c>
      <c r="H776" s="67" t="n">
        <v>10</v>
      </c>
      <c r="I776" s="68" t="n">
        <v>0.4268</v>
      </c>
      <c r="K776" s="69" t="n">
        <v>942</v>
      </c>
      <c r="M776" s="70" t="n">
        <v>304.1</v>
      </c>
      <c r="R776" s="68" t="n">
        <v>0.069</v>
      </c>
      <c r="S776" s="68" t="n">
        <v>0.001766</v>
      </c>
      <c r="T776" s="68" t="n">
        <v>0.0002343</v>
      </c>
      <c r="W776" s="74" t="n">
        <v>3.5</v>
      </c>
      <c r="CC776" s="68" t="n">
        <v>0.038</v>
      </c>
      <c r="CV776" s="68" t="n">
        <v>0.28</v>
      </c>
      <c r="GE776" s="97" t="n">
        <v>772</v>
      </c>
    </row>
    <row r="777" customFormat="false" ht="12.75" hidden="false" customHeight="false" outlineLevel="0" collapsed="false">
      <c r="A777" s="66" t="s">
        <v>1168</v>
      </c>
      <c r="C777" s="1" t="s">
        <v>699</v>
      </c>
      <c r="D777" s="1" t="s">
        <v>47</v>
      </c>
      <c r="E777" s="1" t="s">
        <v>28</v>
      </c>
      <c r="F777" s="1" t="s">
        <v>396</v>
      </c>
      <c r="G777" s="67" t="n">
        <v>371</v>
      </c>
      <c r="H777" s="67" t="n">
        <v>15</v>
      </c>
      <c r="I777" s="68" t="n">
        <v>0.26</v>
      </c>
      <c r="M777" s="70" t="n">
        <v>303.5</v>
      </c>
      <c r="P777" s="72" t="n">
        <v>1</v>
      </c>
      <c r="R777" s="68" t="n">
        <v>0.00551</v>
      </c>
      <c r="S777" s="68" t="n">
        <v>0.0002232</v>
      </c>
      <c r="W777" s="74" t="n">
        <v>1.8</v>
      </c>
      <c r="CC777" s="68" t="n">
        <v>0.0175</v>
      </c>
      <c r="CV777" s="68" t="n">
        <v>47.29</v>
      </c>
      <c r="GE777" s="75" t="n">
        <v>773</v>
      </c>
    </row>
    <row r="778" customFormat="false" ht="12.75" hidden="false" customHeight="false" outlineLevel="0" collapsed="false">
      <c r="A778" s="66" t="s">
        <v>1169</v>
      </c>
      <c r="C778" s="1" t="s">
        <v>699</v>
      </c>
      <c r="D778" s="1" t="s">
        <v>47</v>
      </c>
      <c r="E778" s="1" t="s">
        <v>28</v>
      </c>
      <c r="F778" s="1" t="s">
        <v>233</v>
      </c>
      <c r="G778" s="67" t="n">
        <v>397</v>
      </c>
      <c r="H778" s="67" t="n">
        <v>15</v>
      </c>
      <c r="I778" s="68" t="n">
        <v>0.186</v>
      </c>
      <c r="M778" s="70" t="n">
        <v>301.8</v>
      </c>
      <c r="N778" s="69" t="n">
        <v>0.003825</v>
      </c>
      <c r="P778" s="72" t="n">
        <v>1</v>
      </c>
      <c r="R778" s="68" t="n">
        <v>0.05212</v>
      </c>
      <c r="S778" s="68" t="n">
        <v>0.003916</v>
      </c>
      <c r="W778" s="74" t="n">
        <v>1.8</v>
      </c>
      <c r="CC778" s="68" t="n">
        <v>0.05835</v>
      </c>
      <c r="CV778" s="68" t="n">
        <v>97.93</v>
      </c>
      <c r="GE778" s="97" t="n">
        <v>774</v>
      </c>
    </row>
    <row r="779" customFormat="false" ht="12.75" hidden="false" customHeight="false" outlineLevel="0" collapsed="false">
      <c r="A779" s="66" t="s">
        <v>1170</v>
      </c>
      <c r="C779" s="1" t="s">
        <v>699</v>
      </c>
      <c r="D779" s="1" t="s">
        <v>47</v>
      </c>
      <c r="E779" s="1" t="s">
        <v>28</v>
      </c>
      <c r="F779" s="1" t="s">
        <v>245</v>
      </c>
      <c r="G779" s="67" t="n">
        <v>308</v>
      </c>
      <c r="H779" s="67" t="n">
        <v>15</v>
      </c>
      <c r="I779" s="68" t="n">
        <v>0.26</v>
      </c>
      <c r="M779" s="70" t="n">
        <v>302.1</v>
      </c>
      <c r="N779" s="69" t="n">
        <v>0.005615</v>
      </c>
      <c r="P779" s="72" t="n">
        <v>1</v>
      </c>
      <c r="R779" s="68" t="n">
        <v>0.05009</v>
      </c>
      <c r="S779" s="68" t="n">
        <v>0.03171</v>
      </c>
      <c r="W779" s="74" t="n">
        <v>1.8</v>
      </c>
      <c r="CC779" s="68" t="n">
        <v>0.04669</v>
      </c>
      <c r="CV779" s="68" t="n">
        <v>86.13</v>
      </c>
      <c r="GE779" s="75" t="n">
        <v>775</v>
      </c>
    </row>
    <row r="780" customFormat="false" ht="12.75" hidden="false" customHeight="false" outlineLevel="0" collapsed="false">
      <c r="A780" s="66" t="s">
        <v>1171</v>
      </c>
      <c r="C780" s="1" t="s">
        <v>699</v>
      </c>
      <c r="D780" s="1" t="s">
        <v>47</v>
      </c>
      <c r="E780" s="1" t="s">
        <v>28</v>
      </c>
      <c r="F780" s="1" t="s">
        <v>480</v>
      </c>
      <c r="G780" s="67" t="n">
        <v>481</v>
      </c>
      <c r="H780" s="67" t="n">
        <v>15</v>
      </c>
      <c r="I780" s="68" t="n">
        <v>0.16</v>
      </c>
      <c r="M780" s="70" t="n">
        <v>300.9</v>
      </c>
      <c r="N780" s="69" t="n">
        <v>0.003348</v>
      </c>
      <c r="P780" s="72" t="n">
        <v>1</v>
      </c>
      <c r="R780" s="68" t="n">
        <v>0.02243</v>
      </c>
      <c r="S780" s="68" t="n">
        <v>0.0008313</v>
      </c>
      <c r="W780" s="74" t="n">
        <v>1.8</v>
      </c>
      <c r="CC780" s="68" t="n">
        <v>0.04972</v>
      </c>
      <c r="CV780" s="68" t="n">
        <v>31.88</v>
      </c>
      <c r="GE780" s="97" t="n">
        <v>776</v>
      </c>
    </row>
    <row r="781" customFormat="false" ht="12.75" hidden="false" customHeight="false" outlineLevel="0" collapsed="false">
      <c r="A781" s="66" t="s">
        <v>1172</v>
      </c>
      <c r="C781" s="1" t="s">
        <v>699</v>
      </c>
      <c r="D781" s="1" t="s">
        <v>47</v>
      </c>
      <c r="E781" s="1" t="s">
        <v>28</v>
      </c>
      <c r="F781" s="1" t="s">
        <v>482</v>
      </c>
      <c r="G781" s="67" t="n">
        <v>481</v>
      </c>
      <c r="H781" s="67" t="n">
        <v>15</v>
      </c>
      <c r="I781" s="68" t="n">
        <v>0.16</v>
      </c>
      <c r="M781" s="70" t="n">
        <v>300.7</v>
      </c>
      <c r="N781" s="69" t="n">
        <v>0.001857</v>
      </c>
      <c r="P781" s="72" t="n">
        <v>1</v>
      </c>
      <c r="R781" s="68" t="n">
        <v>0.06784</v>
      </c>
      <c r="S781" s="68" t="n">
        <v>0.004581</v>
      </c>
      <c r="W781" s="74" t="n">
        <v>1.8</v>
      </c>
      <c r="CC781" s="68" t="n">
        <v>0.04972</v>
      </c>
      <c r="CV781" s="68" t="n">
        <v>31.99</v>
      </c>
      <c r="GE781" s="75" t="n">
        <v>777</v>
      </c>
    </row>
    <row r="782" customFormat="false" ht="12.75" hidden="false" customHeight="false" outlineLevel="0" collapsed="false">
      <c r="A782" s="66" t="s">
        <v>1173</v>
      </c>
      <c r="C782" s="1" t="s">
        <v>699</v>
      </c>
      <c r="D782" s="1" t="s">
        <v>47</v>
      </c>
      <c r="E782" s="1" t="s">
        <v>28</v>
      </c>
      <c r="F782" s="1" t="s">
        <v>482</v>
      </c>
      <c r="G782" s="67" t="n">
        <v>374</v>
      </c>
      <c r="H782" s="67" t="n">
        <v>15</v>
      </c>
      <c r="I782" s="68" t="n">
        <v>0.157</v>
      </c>
      <c r="M782" s="70" t="n">
        <v>300.4</v>
      </c>
      <c r="P782" s="72" t="n">
        <v>1</v>
      </c>
      <c r="R782" s="68" t="n">
        <v>0.02016</v>
      </c>
      <c r="S782" s="68" t="n">
        <v>0.00135</v>
      </c>
      <c r="W782" s="74" t="n">
        <v>1.8</v>
      </c>
      <c r="CC782" s="68" t="n">
        <v>0.0525</v>
      </c>
      <c r="CV782" s="68" t="n">
        <v>50.19</v>
      </c>
      <c r="GE782" s="97" t="n">
        <v>778</v>
      </c>
    </row>
    <row r="783" customFormat="false" ht="12.75" hidden="false" customHeight="false" outlineLevel="0" collapsed="false">
      <c r="A783" s="66" t="s">
        <v>1174</v>
      </c>
      <c r="C783" s="1" t="s">
        <v>699</v>
      </c>
      <c r="D783" s="1" t="s">
        <v>47</v>
      </c>
      <c r="E783" s="1" t="s">
        <v>28</v>
      </c>
      <c r="F783" s="1" t="s">
        <v>480</v>
      </c>
      <c r="G783" s="67" t="n">
        <v>666</v>
      </c>
      <c r="H783" s="67" t="n">
        <v>15</v>
      </c>
      <c r="I783" s="68" t="n">
        <v>0.153</v>
      </c>
      <c r="M783" s="70" t="n">
        <v>303</v>
      </c>
      <c r="N783" s="69" t="n">
        <v>0.003893</v>
      </c>
      <c r="P783" s="72" t="n">
        <v>1</v>
      </c>
      <c r="R783" s="68" t="n">
        <v>0.2095</v>
      </c>
      <c r="S783" s="68" t="n">
        <v>0.01974</v>
      </c>
      <c r="W783" s="74" t="n">
        <v>1.8</v>
      </c>
      <c r="CC783" s="68" t="n">
        <v>0.1443</v>
      </c>
      <c r="CV783" s="68" t="n">
        <v>25.39</v>
      </c>
      <c r="GE783" s="75" t="n">
        <v>779</v>
      </c>
    </row>
    <row r="784" customFormat="false" ht="12.75" hidden="false" customHeight="false" outlineLevel="0" collapsed="false">
      <c r="A784" s="66" t="s">
        <v>1175</v>
      </c>
      <c r="C784" s="1" t="s">
        <v>699</v>
      </c>
      <c r="D784" s="1" t="s">
        <v>47</v>
      </c>
      <c r="E784" s="1" t="s">
        <v>28</v>
      </c>
      <c r="F784" s="1" t="s">
        <v>597</v>
      </c>
      <c r="G784" s="67" t="n">
        <v>618</v>
      </c>
      <c r="H784" s="67" t="n">
        <v>15</v>
      </c>
      <c r="I784" s="68" t="n">
        <v>0.138</v>
      </c>
      <c r="M784" s="70" t="n">
        <v>300.7</v>
      </c>
      <c r="N784" s="69" t="n">
        <v>0.00542</v>
      </c>
      <c r="P784" s="72" t="n">
        <v>1</v>
      </c>
      <c r="R784" s="68" t="n">
        <v>0.06971</v>
      </c>
      <c r="S784" s="68" t="n">
        <v>0.004348</v>
      </c>
      <c r="W784" s="74" t="n">
        <v>1.8</v>
      </c>
      <c r="CC784" s="68" t="n">
        <v>0.1607</v>
      </c>
      <c r="CV784" s="68" t="n">
        <v>26</v>
      </c>
      <c r="GE784" s="97" t="n">
        <v>780</v>
      </c>
    </row>
    <row r="785" customFormat="false" ht="12.75" hidden="false" customHeight="false" outlineLevel="0" collapsed="false">
      <c r="A785" s="66" t="s">
        <v>1176</v>
      </c>
      <c r="C785" s="1" t="s">
        <v>699</v>
      </c>
      <c r="D785" s="1" t="s">
        <v>47</v>
      </c>
      <c r="E785" s="1" t="s">
        <v>28</v>
      </c>
      <c r="F785" s="1" t="s">
        <v>290</v>
      </c>
      <c r="G785" s="67" t="n">
        <v>511</v>
      </c>
      <c r="H785" s="67" t="n">
        <v>15</v>
      </c>
      <c r="I785" s="68" t="n">
        <v>0.401</v>
      </c>
      <c r="M785" s="70" t="n">
        <v>298.3</v>
      </c>
      <c r="N785" s="69" t="n">
        <v>0.005315</v>
      </c>
      <c r="P785" s="72" t="n">
        <v>1</v>
      </c>
      <c r="R785" s="68" t="n">
        <v>0.05847</v>
      </c>
      <c r="S785" s="68" t="n">
        <v>0.002154</v>
      </c>
      <c r="W785" s="74" t="n">
        <v>1.8</v>
      </c>
      <c r="CC785" s="68" t="n">
        <v>0.08433</v>
      </c>
      <c r="CV785" s="68" t="n">
        <v>8.321</v>
      </c>
      <c r="GE785" s="75" t="n">
        <v>781</v>
      </c>
    </row>
    <row r="786" customFormat="false" ht="12.75" hidden="false" customHeight="false" outlineLevel="0" collapsed="false">
      <c r="A786" s="66" t="s">
        <v>1177</v>
      </c>
      <c r="C786" s="1" t="s">
        <v>699</v>
      </c>
      <c r="D786" s="1" t="s">
        <v>47</v>
      </c>
      <c r="E786" s="1" t="s">
        <v>28</v>
      </c>
      <c r="F786" s="1" t="s">
        <v>265</v>
      </c>
      <c r="G786" s="67" t="n">
        <v>511</v>
      </c>
      <c r="H786" s="67" t="n">
        <v>15</v>
      </c>
      <c r="I786" s="68" t="n">
        <v>0.401</v>
      </c>
      <c r="M786" s="70" t="n">
        <v>298.3</v>
      </c>
      <c r="N786" s="69" t="n">
        <v>0.005546</v>
      </c>
      <c r="P786" s="72" t="n">
        <v>1</v>
      </c>
      <c r="R786" s="68" t="n">
        <v>0.05844</v>
      </c>
      <c r="S786" s="68" t="n">
        <v>0.002087</v>
      </c>
      <c r="W786" s="74" t="n">
        <v>1.8</v>
      </c>
      <c r="CC786" s="68" t="n">
        <v>0.08444</v>
      </c>
      <c r="CV786" s="68" t="n">
        <v>8.326</v>
      </c>
      <c r="GE786" s="97" t="n">
        <v>782</v>
      </c>
    </row>
    <row r="787" customFormat="false" ht="12.75" hidden="false" customHeight="false" outlineLevel="0" collapsed="false">
      <c r="A787" s="66" t="s">
        <v>1178</v>
      </c>
      <c r="C787" s="1" t="s">
        <v>978</v>
      </c>
      <c r="D787" s="1" t="s">
        <v>47</v>
      </c>
      <c r="E787" s="1" t="s">
        <v>43</v>
      </c>
      <c r="F787" s="1" t="s">
        <v>245</v>
      </c>
      <c r="G787" s="67" t="n">
        <v>610</v>
      </c>
      <c r="H787" s="67" t="n">
        <v>15</v>
      </c>
      <c r="I787" s="68" t="n">
        <v>0.165</v>
      </c>
      <c r="M787" s="70" t="n">
        <v>301.4</v>
      </c>
      <c r="N787" s="69" t="n">
        <v>0.003404</v>
      </c>
      <c r="P787" s="72" t="n">
        <v>1</v>
      </c>
      <c r="R787" s="68" t="n">
        <v>0.01536</v>
      </c>
      <c r="S787" s="68" t="n">
        <v>0.01034</v>
      </c>
      <c r="W787" s="74" t="n">
        <v>1.8</v>
      </c>
      <c r="BE787" s="68" t="n">
        <v>0.1319</v>
      </c>
      <c r="CC787" s="68" t="n">
        <v>0.05981</v>
      </c>
      <c r="GE787" s="75" t="n">
        <v>783</v>
      </c>
    </row>
    <row r="788" customFormat="false" ht="12.75" hidden="false" customHeight="false" outlineLevel="0" collapsed="false">
      <c r="A788" s="66" t="s">
        <v>1179</v>
      </c>
      <c r="C788" s="1" t="s">
        <v>978</v>
      </c>
      <c r="D788" s="1" t="s">
        <v>47</v>
      </c>
      <c r="E788" s="1" t="s">
        <v>89</v>
      </c>
      <c r="F788" s="1" t="s">
        <v>245</v>
      </c>
      <c r="G788" s="67" t="n">
        <v>450</v>
      </c>
      <c r="H788" s="67" t="n">
        <v>15</v>
      </c>
      <c r="I788" s="68" t="n">
        <v>0.165</v>
      </c>
      <c r="M788" s="70" t="n">
        <v>301.9</v>
      </c>
      <c r="N788" s="69" t="n">
        <v>0.004489</v>
      </c>
      <c r="P788" s="72" t="n">
        <v>1</v>
      </c>
      <c r="R788" s="68" t="n">
        <v>0.01407</v>
      </c>
      <c r="S788" s="68" t="n">
        <v>0.009005</v>
      </c>
      <c r="W788" s="74" t="n">
        <v>1.8</v>
      </c>
      <c r="CC788" s="68" t="n">
        <v>0.05431</v>
      </c>
      <c r="CW788" s="68" t="n">
        <v>0.1038</v>
      </c>
      <c r="GE788" s="97" t="n">
        <v>784</v>
      </c>
    </row>
    <row r="789" customFormat="false" ht="12.75" hidden="false" customHeight="false" outlineLevel="0" collapsed="false">
      <c r="A789" s="66" t="s">
        <v>1180</v>
      </c>
      <c r="C789" s="1" t="s">
        <v>978</v>
      </c>
      <c r="D789" s="1" t="s">
        <v>47</v>
      </c>
      <c r="E789" s="1" t="s">
        <v>43</v>
      </c>
      <c r="F789" s="1" t="s">
        <v>245</v>
      </c>
      <c r="G789" s="67" t="n">
        <v>735</v>
      </c>
      <c r="H789" s="67" t="n">
        <v>15</v>
      </c>
      <c r="I789" s="68" t="n">
        <v>0.165</v>
      </c>
      <c r="M789" s="70" t="n">
        <v>301.6</v>
      </c>
      <c r="N789" s="69" t="n">
        <v>0.004153</v>
      </c>
      <c r="P789" s="72" t="n">
        <v>1</v>
      </c>
      <c r="R789" s="68" t="n">
        <v>0.03024</v>
      </c>
      <c r="S789" s="68" t="n">
        <v>0.01869</v>
      </c>
      <c r="W789" s="74" t="n">
        <v>1.8</v>
      </c>
      <c r="BE789" s="68" t="n">
        <v>0.2628</v>
      </c>
      <c r="CC789" s="68" t="n">
        <v>0.2377</v>
      </c>
      <c r="GE789" s="75" t="n">
        <v>785</v>
      </c>
    </row>
    <row r="790" customFormat="false" ht="12.75" hidden="false" customHeight="false" outlineLevel="0" collapsed="false">
      <c r="A790" s="66" t="s">
        <v>1181</v>
      </c>
      <c r="C790" s="1" t="s">
        <v>978</v>
      </c>
      <c r="D790" s="1" t="s">
        <v>47</v>
      </c>
      <c r="E790" s="1" t="s">
        <v>1182</v>
      </c>
      <c r="F790" s="1" t="s">
        <v>233</v>
      </c>
      <c r="G790" s="67" t="n">
        <v>500</v>
      </c>
      <c r="H790" s="67" t="n">
        <v>15</v>
      </c>
      <c r="I790" s="68" t="n">
        <v>0.165</v>
      </c>
      <c r="M790" s="70" t="n">
        <v>301</v>
      </c>
      <c r="N790" s="69" t="n">
        <v>0.006192</v>
      </c>
      <c r="P790" s="72" t="n">
        <v>1</v>
      </c>
      <c r="R790" s="68" t="n">
        <v>0.02649</v>
      </c>
      <c r="S790" s="68" t="n">
        <v>0.01673</v>
      </c>
      <c r="W790" s="74" t="n">
        <v>1.8</v>
      </c>
      <c r="CC790" s="68" t="n">
        <v>0.1054</v>
      </c>
      <c r="CV790" s="68" t="n">
        <v>39.36</v>
      </c>
      <c r="CW790" s="68" t="n">
        <v>0.0278</v>
      </c>
      <c r="GE790" s="97" t="n">
        <v>786</v>
      </c>
    </row>
    <row r="791" customFormat="false" ht="12.75" hidden="false" customHeight="false" outlineLevel="0" collapsed="false">
      <c r="A791" s="66" t="s">
        <v>1183</v>
      </c>
      <c r="C791" s="1" t="s">
        <v>978</v>
      </c>
      <c r="D791" s="1" t="s">
        <v>47</v>
      </c>
      <c r="E791" s="1" t="s">
        <v>89</v>
      </c>
      <c r="F791" s="1" t="s">
        <v>245</v>
      </c>
      <c r="G791" s="67" t="n">
        <v>500</v>
      </c>
      <c r="H791" s="67" t="n">
        <v>15</v>
      </c>
      <c r="I791" s="68" t="n">
        <v>0.165</v>
      </c>
      <c r="M791" s="70" t="n">
        <v>301</v>
      </c>
      <c r="N791" s="69" t="n">
        <v>0.002864</v>
      </c>
      <c r="P791" s="72" t="n">
        <v>1</v>
      </c>
      <c r="R791" s="68" t="n">
        <v>0.02702</v>
      </c>
      <c r="S791" s="68" t="n">
        <v>0.01713</v>
      </c>
      <c r="W791" s="74" t="n">
        <v>1.8</v>
      </c>
      <c r="CC791" s="68" t="n">
        <v>0.1061</v>
      </c>
      <c r="CW791" s="68" t="n">
        <v>0.02755</v>
      </c>
      <c r="GE791" s="75" t="n">
        <v>787</v>
      </c>
    </row>
    <row r="792" customFormat="false" ht="12.75" hidden="false" customHeight="false" outlineLevel="0" collapsed="false">
      <c r="A792" s="66" t="s">
        <v>1184</v>
      </c>
      <c r="C792" s="1" t="s">
        <v>978</v>
      </c>
      <c r="D792" s="1" t="s">
        <v>47</v>
      </c>
      <c r="E792" s="1" t="s">
        <v>43</v>
      </c>
      <c r="F792" s="1" t="s">
        <v>482</v>
      </c>
      <c r="G792" s="67" t="n">
        <v>586</v>
      </c>
      <c r="H792" s="67" t="n">
        <v>15</v>
      </c>
      <c r="I792" s="68" t="n">
        <v>0.165</v>
      </c>
      <c r="M792" s="70" t="n">
        <v>301.5</v>
      </c>
      <c r="N792" s="69" t="n">
        <v>0.004195</v>
      </c>
      <c r="P792" s="72" t="n">
        <v>1</v>
      </c>
      <c r="R792" s="68" t="n">
        <v>0.02512</v>
      </c>
      <c r="S792" s="68" t="n">
        <v>0.00205</v>
      </c>
      <c r="W792" s="74" t="n">
        <v>1.8</v>
      </c>
      <c r="BE792" s="68" t="n">
        <v>0.06359</v>
      </c>
      <c r="CC792" s="68" t="n">
        <v>0.05773</v>
      </c>
      <c r="GE792" s="97" t="n">
        <v>788</v>
      </c>
    </row>
    <row r="793" customFormat="false" ht="12.75" hidden="false" customHeight="false" outlineLevel="0" collapsed="false">
      <c r="A793" s="66" t="s">
        <v>1185</v>
      </c>
      <c r="C793" s="1" t="s">
        <v>978</v>
      </c>
      <c r="D793" s="1" t="s">
        <v>47</v>
      </c>
      <c r="E793" s="1" t="s">
        <v>146</v>
      </c>
      <c r="F793" s="1" t="s">
        <v>480</v>
      </c>
      <c r="G793" s="67" t="n">
        <v>543</v>
      </c>
      <c r="H793" s="67" t="n">
        <v>15</v>
      </c>
      <c r="I793" s="68" t="n">
        <v>0.158</v>
      </c>
      <c r="M793" s="70" t="n">
        <v>300.9</v>
      </c>
      <c r="N793" s="69" t="n">
        <v>0.004402</v>
      </c>
      <c r="P793" s="72" t="n">
        <v>1</v>
      </c>
      <c r="R793" s="68" t="n">
        <v>0.02061</v>
      </c>
      <c r="S793" s="68" t="n">
        <v>0.001841</v>
      </c>
      <c r="W793" s="74" t="n">
        <v>1.8</v>
      </c>
      <c r="CC793" s="68" t="n">
        <v>0.06</v>
      </c>
      <c r="CZ793" s="68" t="n">
        <v>0.294</v>
      </c>
      <c r="GE793" s="75" t="n">
        <v>789</v>
      </c>
    </row>
    <row r="794" customFormat="false" ht="12.75" hidden="false" customHeight="false" outlineLevel="0" collapsed="false">
      <c r="A794" s="66" t="s">
        <v>1186</v>
      </c>
      <c r="C794" s="1" t="s">
        <v>978</v>
      </c>
      <c r="D794" s="1" t="s">
        <v>47</v>
      </c>
      <c r="E794" s="1" t="s">
        <v>146</v>
      </c>
      <c r="F794" s="1" t="s">
        <v>482</v>
      </c>
      <c r="G794" s="67" t="n">
        <v>543</v>
      </c>
      <c r="H794" s="67" t="n">
        <v>15</v>
      </c>
      <c r="I794" s="68" t="n">
        <v>0.158</v>
      </c>
      <c r="M794" s="70" t="n">
        <v>300.6</v>
      </c>
      <c r="N794" s="69" t="n">
        <v>0.004067</v>
      </c>
      <c r="P794" s="72" t="n">
        <v>1</v>
      </c>
      <c r="R794" s="68" t="n">
        <v>0.02022</v>
      </c>
      <c r="S794" s="68" t="n">
        <v>0.001657</v>
      </c>
      <c r="W794" s="74" t="n">
        <v>1.8</v>
      </c>
      <c r="CC794" s="68" t="n">
        <v>0.06</v>
      </c>
      <c r="CZ794" s="68" t="n">
        <v>0.294</v>
      </c>
      <c r="GE794" s="97" t="n">
        <v>790</v>
      </c>
    </row>
    <row r="795" customFormat="false" ht="12.75" hidden="false" customHeight="false" outlineLevel="0" collapsed="false">
      <c r="A795" s="66" t="s">
        <v>1187</v>
      </c>
      <c r="C795" s="1" t="s">
        <v>978</v>
      </c>
      <c r="D795" s="1" t="s">
        <v>47</v>
      </c>
      <c r="E795" s="1" t="s">
        <v>43</v>
      </c>
      <c r="F795" s="1" t="s">
        <v>482</v>
      </c>
      <c r="G795" s="67" t="n">
        <v>734</v>
      </c>
      <c r="H795" s="67" t="n">
        <v>15</v>
      </c>
      <c r="I795" s="68" t="n">
        <v>0.153</v>
      </c>
      <c r="M795" s="70" t="n">
        <v>305.5</v>
      </c>
      <c r="N795" s="69" t="n">
        <v>0.003709</v>
      </c>
      <c r="P795" s="72" t="n">
        <v>1</v>
      </c>
      <c r="R795" s="68" t="n">
        <v>0.4628</v>
      </c>
      <c r="S795" s="68" t="n">
        <v>0.043</v>
      </c>
      <c r="W795" s="74" t="n">
        <v>1.8</v>
      </c>
      <c r="BE795" s="68" t="n">
        <v>0.2258</v>
      </c>
      <c r="CC795" s="68" t="n">
        <v>0.267</v>
      </c>
      <c r="GE795" s="75" t="n">
        <v>791</v>
      </c>
    </row>
    <row r="796" customFormat="false" ht="12.75" hidden="false" customHeight="false" outlineLevel="0" collapsed="false">
      <c r="A796" s="66" t="s">
        <v>1188</v>
      </c>
      <c r="C796" s="1" t="s">
        <v>978</v>
      </c>
      <c r="D796" s="1" t="s">
        <v>47</v>
      </c>
      <c r="E796" s="1" t="s">
        <v>43</v>
      </c>
      <c r="F796" s="1" t="s">
        <v>482</v>
      </c>
      <c r="G796" s="67" t="n">
        <v>666</v>
      </c>
      <c r="H796" s="67" t="n">
        <v>15</v>
      </c>
      <c r="I796" s="68" t="n">
        <v>0.153</v>
      </c>
      <c r="M796" s="70" t="n">
        <v>304</v>
      </c>
      <c r="N796" s="69" t="n">
        <v>0.003354</v>
      </c>
      <c r="P796" s="72" t="n">
        <v>1</v>
      </c>
      <c r="R796" s="68" t="n">
        <v>0.2167</v>
      </c>
      <c r="S796" s="68" t="n">
        <v>0.02111</v>
      </c>
      <c r="W796" s="74" t="n">
        <v>1.8</v>
      </c>
      <c r="BE796" s="68" t="n">
        <v>0.1648</v>
      </c>
      <c r="CC796" s="68" t="n">
        <v>0.149</v>
      </c>
      <c r="GE796" s="97" t="n">
        <v>792</v>
      </c>
    </row>
    <row r="797" customFormat="false" ht="12.75" hidden="false" customHeight="false" outlineLevel="0" collapsed="false">
      <c r="A797" s="66" t="s">
        <v>1189</v>
      </c>
      <c r="C797" s="1" t="s">
        <v>978</v>
      </c>
      <c r="D797" s="1" t="s">
        <v>47</v>
      </c>
      <c r="E797" s="1" t="s">
        <v>43</v>
      </c>
      <c r="F797" s="1" t="s">
        <v>482</v>
      </c>
      <c r="G797" s="67" t="n">
        <v>738</v>
      </c>
      <c r="H797" s="67" t="n">
        <v>15</v>
      </c>
      <c r="I797" s="68" t="n">
        <v>0.152</v>
      </c>
      <c r="M797" s="70" t="n">
        <v>301.9</v>
      </c>
      <c r="N797" s="69" t="n">
        <v>0.004002</v>
      </c>
      <c r="P797" s="72" t="n">
        <v>1</v>
      </c>
      <c r="R797" s="68" t="n">
        <v>0.0494</v>
      </c>
      <c r="S797" s="68" t="n">
        <v>0.00484</v>
      </c>
      <c r="W797" s="74" t="n">
        <v>1.8</v>
      </c>
      <c r="BE797" s="68" t="n">
        <v>0.1758</v>
      </c>
      <c r="CC797" s="68" t="n">
        <v>0.152</v>
      </c>
      <c r="GE797" s="75" t="n">
        <v>793</v>
      </c>
    </row>
    <row r="798" customFormat="false" ht="12.75" hidden="false" customHeight="false" outlineLevel="0" collapsed="false">
      <c r="A798" s="66" t="s">
        <v>1190</v>
      </c>
      <c r="C798" s="1" t="s">
        <v>978</v>
      </c>
      <c r="D798" s="1" t="s">
        <v>47</v>
      </c>
      <c r="E798" s="1" t="s">
        <v>43</v>
      </c>
      <c r="F798" s="1" t="s">
        <v>480</v>
      </c>
      <c r="G798" s="67" t="n">
        <v>750</v>
      </c>
      <c r="H798" s="67" t="n">
        <v>15</v>
      </c>
      <c r="I798" s="68" t="n">
        <v>0.151</v>
      </c>
      <c r="M798" s="70" t="n">
        <v>300.8</v>
      </c>
      <c r="N798" s="69" t="n">
        <v>0.002825</v>
      </c>
      <c r="P798" s="72" t="n">
        <v>1</v>
      </c>
      <c r="R798" s="68" t="n">
        <v>0.01117</v>
      </c>
      <c r="S798" s="68" t="n">
        <v>0.0008848</v>
      </c>
      <c r="W798" s="74" t="n">
        <v>1.8</v>
      </c>
      <c r="BE798" s="68" t="n">
        <v>0.3624</v>
      </c>
      <c r="CC798" s="68" t="n">
        <v>0.1612</v>
      </c>
      <c r="GE798" s="97" t="n">
        <v>794</v>
      </c>
    </row>
    <row r="799" customFormat="false" ht="12.75" hidden="false" customHeight="false" outlineLevel="0" collapsed="false">
      <c r="A799" s="66" t="s">
        <v>1191</v>
      </c>
      <c r="C799" s="1" t="s">
        <v>978</v>
      </c>
      <c r="D799" s="1" t="s">
        <v>47</v>
      </c>
      <c r="E799" s="1" t="s">
        <v>43</v>
      </c>
      <c r="F799" s="1" t="s">
        <v>482</v>
      </c>
      <c r="G799" s="67" t="n">
        <v>750</v>
      </c>
      <c r="H799" s="67" t="n">
        <v>15</v>
      </c>
      <c r="I799" s="68" t="n">
        <v>0.151</v>
      </c>
      <c r="M799" s="70" t="n">
        <v>300.6</v>
      </c>
      <c r="N799" s="69" t="n">
        <v>0.003899</v>
      </c>
      <c r="P799" s="72" t="n">
        <v>1</v>
      </c>
      <c r="R799" s="68" t="n">
        <v>0.05308</v>
      </c>
      <c r="S799" s="68" t="n">
        <v>0.004704</v>
      </c>
      <c r="W799" s="74" t="n">
        <v>1.8</v>
      </c>
      <c r="BE799" s="68" t="n">
        <v>0.3684</v>
      </c>
      <c r="CC799" s="68" t="n">
        <v>0.165</v>
      </c>
      <c r="GE799" s="75" t="n">
        <v>795</v>
      </c>
    </row>
    <row r="800" customFormat="false" ht="12.75" hidden="false" customHeight="false" outlineLevel="0" collapsed="false">
      <c r="A800" s="66" t="s">
        <v>1192</v>
      </c>
      <c r="C800" s="1" t="s">
        <v>978</v>
      </c>
      <c r="D800" s="1" t="s">
        <v>47</v>
      </c>
      <c r="E800" s="1" t="s">
        <v>43</v>
      </c>
      <c r="F800" s="1" t="s">
        <v>480</v>
      </c>
      <c r="G800" s="67" t="n">
        <v>696</v>
      </c>
      <c r="H800" s="67" t="n">
        <v>15</v>
      </c>
      <c r="I800" s="68" t="n">
        <v>0.15</v>
      </c>
      <c r="M800" s="70" t="n">
        <v>301.5</v>
      </c>
      <c r="N800" s="69" t="n">
        <v>0.004177</v>
      </c>
      <c r="P800" s="72" t="n">
        <v>1</v>
      </c>
      <c r="R800" s="68" t="n">
        <v>0.0883</v>
      </c>
      <c r="S800" s="68" t="n">
        <v>0.0017</v>
      </c>
      <c r="W800" s="74" t="n">
        <v>1.8</v>
      </c>
      <c r="BE800" s="68" t="n">
        <v>0.265</v>
      </c>
      <c r="CC800" s="68" t="n">
        <v>0.322</v>
      </c>
      <c r="GE800" s="97" t="n">
        <v>796</v>
      </c>
    </row>
    <row r="801" customFormat="false" ht="12.75" hidden="false" customHeight="false" outlineLevel="0" collapsed="false">
      <c r="A801" s="66" t="s">
        <v>1193</v>
      </c>
      <c r="C801" s="1" t="s">
        <v>978</v>
      </c>
      <c r="D801" s="1" t="s">
        <v>47</v>
      </c>
      <c r="E801" s="1" t="s">
        <v>43</v>
      </c>
      <c r="F801" s="1" t="s">
        <v>482</v>
      </c>
      <c r="G801" s="67" t="n">
        <v>696</v>
      </c>
      <c r="H801" s="67" t="n">
        <v>15</v>
      </c>
      <c r="I801" s="68" t="n">
        <v>0.15</v>
      </c>
      <c r="M801" s="70" t="n">
        <v>301.4</v>
      </c>
      <c r="N801" s="69" t="n">
        <v>0.003796</v>
      </c>
      <c r="P801" s="72" t="n">
        <v>1</v>
      </c>
      <c r="R801" s="68" t="n">
        <v>0.08905</v>
      </c>
      <c r="S801" s="68" t="n">
        <v>0.0015</v>
      </c>
      <c r="W801" s="74" t="n">
        <v>1.8</v>
      </c>
      <c r="BE801" s="68" t="n">
        <v>0.264</v>
      </c>
      <c r="CC801" s="68" t="n">
        <v>0.324</v>
      </c>
      <c r="GE801" s="75" t="n">
        <v>797</v>
      </c>
    </row>
    <row r="802" customFormat="false" ht="12.75" hidden="false" customHeight="false" outlineLevel="0" collapsed="false">
      <c r="A802" s="66" t="s">
        <v>1194</v>
      </c>
      <c r="C802" s="1" t="s">
        <v>978</v>
      </c>
      <c r="D802" s="1" t="s">
        <v>47</v>
      </c>
      <c r="E802" s="1" t="s">
        <v>1195</v>
      </c>
      <c r="F802" s="1" t="s">
        <v>480</v>
      </c>
      <c r="G802" s="67" t="n">
        <v>676</v>
      </c>
      <c r="H802" s="67" t="n">
        <v>15</v>
      </c>
      <c r="I802" s="68" t="n">
        <v>0.149</v>
      </c>
      <c r="M802" s="70" t="n">
        <v>301.4</v>
      </c>
      <c r="N802" s="69" t="n">
        <v>0.003797</v>
      </c>
      <c r="P802" s="72" t="n">
        <v>1</v>
      </c>
      <c r="R802" s="68" t="n">
        <v>0.09207</v>
      </c>
      <c r="W802" s="74" t="n">
        <v>1.8</v>
      </c>
      <c r="BE802" s="68" t="n">
        <v>0.2776</v>
      </c>
      <c r="CC802" s="68" t="n">
        <v>0.3109</v>
      </c>
      <c r="CV802" s="68" t="n">
        <v>9.238</v>
      </c>
      <c r="GE802" s="97" t="n">
        <v>798</v>
      </c>
    </row>
    <row r="803" customFormat="false" ht="12.75" hidden="false" customHeight="false" outlineLevel="0" collapsed="false">
      <c r="A803" s="66" t="s">
        <v>1196</v>
      </c>
      <c r="C803" s="1" t="s">
        <v>978</v>
      </c>
      <c r="D803" s="1" t="s">
        <v>47</v>
      </c>
      <c r="E803" s="1" t="s">
        <v>1195</v>
      </c>
      <c r="F803" s="1" t="s">
        <v>482</v>
      </c>
      <c r="G803" s="67" t="n">
        <v>676</v>
      </c>
      <c r="H803" s="67" t="n">
        <v>15</v>
      </c>
      <c r="I803" s="68" t="n">
        <v>0.149</v>
      </c>
      <c r="M803" s="70" t="n">
        <v>301.4</v>
      </c>
      <c r="N803" s="69" t="n">
        <v>0.003682</v>
      </c>
      <c r="P803" s="72" t="n">
        <v>1</v>
      </c>
      <c r="R803" s="68" t="n">
        <v>0.09363</v>
      </c>
      <c r="W803" s="74" t="n">
        <v>1.8</v>
      </c>
      <c r="BE803" s="68" t="n">
        <v>0.2819</v>
      </c>
      <c r="CC803" s="68" t="n">
        <v>0.3157</v>
      </c>
      <c r="CV803" s="68" t="n">
        <v>9.382</v>
      </c>
      <c r="GE803" s="75" t="n">
        <v>799</v>
      </c>
    </row>
    <row r="804" customFormat="false" ht="12.75" hidden="false" customHeight="false" outlineLevel="0" collapsed="false">
      <c r="A804" s="66" t="s">
        <v>1197</v>
      </c>
      <c r="C804" s="1" t="s">
        <v>207</v>
      </c>
      <c r="D804" s="1" t="s">
        <v>47</v>
      </c>
      <c r="E804" s="1" t="s">
        <v>208</v>
      </c>
      <c r="F804" s="1" t="s">
        <v>209</v>
      </c>
      <c r="G804" s="67" t="n">
        <v>360</v>
      </c>
      <c r="H804" s="67" t="n">
        <v>15</v>
      </c>
      <c r="I804" s="68" t="n">
        <v>0.187</v>
      </c>
      <c r="M804" s="70" t="n">
        <v>293.9</v>
      </c>
      <c r="R804" s="68" t="n">
        <v>0.2351</v>
      </c>
      <c r="S804" s="68" t="n">
        <v>0.07182</v>
      </c>
      <c r="AE804" s="68" t="n">
        <v>0.4101</v>
      </c>
      <c r="BD804" s="68" t="n">
        <v>0.6926</v>
      </c>
      <c r="CC804" s="68" t="n">
        <v>0.2119</v>
      </c>
      <c r="CV804" s="68" t="n">
        <v>1.87</v>
      </c>
      <c r="GE804" s="97" t="n">
        <v>800</v>
      </c>
    </row>
    <row r="805" customFormat="false" ht="12.75" hidden="false" customHeight="false" outlineLevel="0" collapsed="false">
      <c r="A805" s="66" t="s">
        <v>1199</v>
      </c>
      <c r="C805" s="1" t="s">
        <v>207</v>
      </c>
      <c r="D805" s="1" t="s">
        <v>47</v>
      </c>
      <c r="E805" s="1" t="s">
        <v>208</v>
      </c>
      <c r="F805" s="1" t="s">
        <v>239</v>
      </c>
      <c r="G805" s="67" t="n">
        <v>360</v>
      </c>
      <c r="H805" s="67" t="n">
        <v>15</v>
      </c>
      <c r="I805" s="68" t="n">
        <v>0.351</v>
      </c>
      <c r="M805" s="70" t="n">
        <v>299.6</v>
      </c>
      <c r="R805" s="68" t="n">
        <v>0.3661</v>
      </c>
      <c r="S805" s="68" t="n">
        <v>0.1105</v>
      </c>
      <c r="AE805" s="68" t="n">
        <v>0.4261</v>
      </c>
      <c r="BD805" s="68" t="n">
        <v>0.704</v>
      </c>
      <c r="CC805" s="68" t="n">
        <v>0.1569</v>
      </c>
      <c r="CV805" s="68" t="n">
        <v>0.3</v>
      </c>
      <c r="GE805" s="75" t="n">
        <v>801</v>
      </c>
    </row>
    <row r="806" customFormat="false" ht="12.75" hidden="false" customHeight="false" outlineLevel="0" collapsed="false">
      <c r="A806" s="66" t="s">
        <v>1200</v>
      </c>
      <c r="C806" s="1" t="s">
        <v>207</v>
      </c>
      <c r="D806" s="1" t="s">
        <v>47</v>
      </c>
      <c r="E806" s="1" t="s">
        <v>208</v>
      </c>
      <c r="F806" s="1" t="s">
        <v>239</v>
      </c>
      <c r="G806" s="67" t="n">
        <v>360</v>
      </c>
      <c r="H806" s="67" t="n">
        <v>15</v>
      </c>
      <c r="I806" s="68" t="n">
        <v>0.351</v>
      </c>
      <c r="M806" s="70" t="n">
        <v>299.1</v>
      </c>
      <c r="R806" s="68" t="n">
        <v>0.3941</v>
      </c>
      <c r="S806" s="68" t="n">
        <v>0.1143</v>
      </c>
      <c r="AE806" s="68" t="n">
        <v>0.3673</v>
      </c>
      <c r="BD806" s="68" t="n">
        <v>0.704</v>
      </c>
      <c r="CC806" s="68" t="n">
        <v>0.1549</v>
      </c>
      <c r="CV806" s="68" t="n">
        <v>0.3</v>
      </c>
      <c r="GE806" s="97" t="n">
        <v>802</v>
      </c>
    </row>
    <row r="807" customFormat="false" ht="12.75" hidden="false" customHeight="false" outlineLevel="0" collapsed="false">
      <c r="A807" s="66" t="s">
        <v>1201</v>
      </c>
      <c r="C807" s="1" t="s">
        <v>207</v>
      </c>
      <c r="D807" s="1" t="s">
        <v>47</v>
      </c>
      <c r="E807" s="1" t="s">
        <v>208</v>
      </c>
      <c r="F807" s="1" t="s">
        <v>239</v>
      </c>
      <c r="G807" s="67" t="n">
        <v>360</v>
      </c>
      <c r="H807" s="67" t="n">
        <v>15</v>
      </c>
      <c r="I807" s="68" t="n">
        <v>0.351</v>
      </c>
      <c r="M807" s="70" t="n">
        <v>299.9</v>
      </c>
      <c r="R807" s="68" t="n">
        <v>0.3558</v>
      </c>
      <c r="S807" s="68" t="n">
        <v>0.1061</v>
      </c>
      <c r="AE807" s="68" t="n">
        <v>0.3927</v>
      </c>
      <c r="BD807" s="68" t="n">
        <v>0.6419</v>
      </c>
      <c r="CC807" s="68" t="n">
        <v>0.1538</v>
      </c>
      <c r="CV807" s="68" t="n">
        <v>1</v>
      </c>
      <c r="GE807" s="75" t="n">
        <v>803</v>
      </c>
    </row>
    <row r="808" customFormat="false" ht="12.75" hidden="false" customHeight="false" outlineLevel="0" collapsed="false">
      <c r="A808" s="66" t="s">
        <v>1202</v>
      </c>
      <c r="C808" s="1" t="s">
        <v>218</v>
      </c>
      <c r="D808" s="1" t="s">
        <v>47</v>
      </c>
      <c r="E808" s="1" t="s">
        <v>219</v>
      </c>
      <c r="F808" s="1" t="s">
        <v>209</v>
      </c>
      <c r="G808" s="67" t="n">
        <v>360</v>
      </c>
      <c r="H808" s="67" t="n">
        <v>15</v>
      </c>
      <c r="I808" s="68" t="n">
        <v>0.184</v>
      </c>
      <c r="M808" s="70" t="n">
        <v>291.8</v>
      </c>
      <c r="R808" s="68" t="n">
        <v>0.2955</v>
      </c>
      <c r="S808" s="68" t="n">
        <v>0.1112</v>
      </c>
      <c r="Z808" s="68" t="n">
        <v>0.5293</v>
      </c>
      <c r="AO808" s="68" t="n">
        <v>0.1346</v>
      </c>
      <c r="BD808" s="68" t="n">
        <v>0.0928</v>
      </c>
      <c r="BE808" s="68" t="n">
        <v>0.0775</v>
      </c>
      <c r="BH808" s="68" t="n">
        <v>0.07033</v>
      </c>
      <c r="CA808" s="68" t="n">
        <v>0.1264</v>
      </c>
      <c r="CC808" s="68" t="n">
        <v>0.2151</v>
      </c>
      <c r="CV808" s="68" t="n">
        <v>1.322</v>
      </c>
      <c r="CW808" s="68" t="n">
        <v>0.1056</v>
      </c>
      <c r="GE808" s="97" t="n">
        <v>804</v>
      </c>
    </row>
    <row r="809" customFormat="false" ht="12.75" hidden="false" customHeight="false" outlineLevel="0" collapsed="false">
      <c r="A809" s="66" t="s">
        <v>1204</v>
      </c>
      <c r="C809" s="1" t="s">
        <v>218</v>
      </c>
      <c r="D809" s="1" t="s">
        <v>47</v>
      </c>
      <c r="E809" s="1" t="s">
        <v>219</v>
      </c>
      <c r="F809" s="1" t="s">
        <v>222</v>
      </c>
      <c r="G809" s="67" t="n">
        <v>375</v>
      </c>
      <c r="H809" s="67" t="n">
        <v>15</v>
      </c>
      <c r="I809" s="68" t="n">
        <v>0.388</v>
      </c>
      <c r="J809" s="69" t="n">
        <v>3.8E-005</v>
      </c>
      <c r="M809" s="70" t="n">
        <v>301.5</v>
      </c>
      <c r="R809" s="68" t="n">
        <v>0.3681</v>
      </c>
      <c r="S809" s="68" t="n">
        <v>0.09895</v>
      </c>
      <c r="Z809" s="68" t="n">
        <v>0.3814</v>
      </c>
      <c r="AI809" s="68" t="n">
        <v>0.00843</v>
      </c>
      <c r="AO809" s="68" t="n">
        <v>0.09308</v>
      </c>
      <c r="BD809" s="68" t="n">
        <v>0.07097</v>
      </c>
      <c r="BE809" s="68" t="n">
        <v>0.05788</v>
      </c>
      <c r="BH809" s="68" t="n">
        <v>0.05665</v>
      </c>
      <c r="CA809" s="68" t="n">
        <v>0.08487</v>
      </c>
      <c r="CC809" s="68" t="n">
        <v>0.1646</v>
      </c>
      <c r="CV809" s="68" t="n">
        <v>0.8</v>
      </c>
      <c r="CW809" s="68" t="n">
        <v>0.09922</v>
      </c>
      <c r="GE809" s="75" t="n">
        <v>805</v>
      </c>
    </row>
    <row r="810" customFormat="false" ht="12.75" hidden="false" customHeight="false" outlineLevel="0" collapsed="false">
      <c r="A810" s="66" t="s">
        <v>1205</v>
      </c>
      <c r="C810" s="1" t="s">
        <v>218</v>
      </c>
      <c r="D810" s="1" t="s">
        <v>47</v>
      </c>
      <c r="E810" s="1" t="s">
        <v>219</v>
      </c>
      <c r="F810" s="1" t="s">
        <v>222</v>
      </c>
      <c r="G810" s="67" t="n">
        <v>375</v>
      </c>
      <c r="H810" s="67" t="n">
        <v>15</v>
      </c>
      <c r="I810" s="68" t="n">
        <v>0.388</v>
      </c>
      <c r="J810" s="69" t="n">
        <v>4.2E-005</v>
      </c>
      <c r="M810" s="70" t="n">
        <v>301</v>
      </c>
      <c r="R810" s="68" t="n">
        <v>0.3834</v>
      </c>
      <c r="S810" s="68" t="n">
        <v>0.1001</v>
      </c>
      <c r="Z810" s="68" t="n">
        <v>0.339</v>
      </c>
      <c r="AO810" s="68" t="n">
        <v>0.0848</v>
      </c>
      <c r="BD810" s="68" t="n">
        <v>0.06363</v>
      </c>
      <c r="BE810" s="68" t="n">
        <v>0.05056</v>
      </c>
      <c r="BH810" s="68" t="n">
        <v>0.04813</v>
      </c>
      <c r="CA810" s="68" t="n">
        <v>0.07758</v>
      </c>
      <c r="CC810" s="68" t="n">
        <v>0.1381</v>
      </c>
      <c r="CV810" s="68" t="n">
        <v>0.5</v>
      </c>
      <c r="CW810" s="68" t="n">
        <v>0.09678</v>
      </c>
      <c r="GE810" s="97" t="n">
        <v>806</v>
      </c>
    </row>
    <row r="811" customFormat="false" ht="12.75" hidden="false" customHeight="false" outlineLevel="0" collapsed="false">
      <c r="A811" s="66" t="s">
        <v>1206</v>
      </c>
      <c r="C811" s="1" t="s">
        <v>227</v>
      </c>
      <c r="D811" s="1" t="s">
        <v>47</v>
      </c>
      <c r="E811" s="1" t="s">
        <v>219</v>
      </c>
      <c r="F811" s="1" t="s">
        <v>222</v>
      </c>
      <c r="G811" s="67" t="n">
        <v>370</v>
      </c>
      <c r="H811" s="67" t="n">
        <v>15</v>
      </c>
      <c r="I811" s="68" t="n">
        <v>0.388</v>
      </c>
      <c r="J811" s="69" t="n">
        <v>2.5E-005</v>
      </c>
      <c r="M811" s="70" t="n">
        <v>300.4</v>
      </c>
      <c r="R811" s="68" t="n">
        <v>0.1338</v>
      </c>
      <c r="S811" s="68" t="n">
        <v>0.03229</v>
      </c>
      <c r="Z811" s="68" t="n">
        <v>0.3676</v>
      </c>
      <c r="AO811" s="68" t="n">
        <v>0.0897</v>
      </c>
      <c r="BD811" s="68" t="n">
        <v>0.07354</v>
      </c>
      <c r="BE811" s="68" t="n">
        <v>0.0537</v>
      </c>
      <c r="BH811" s="68" t="n">
        <v>0.05457</v>
      </c>
      <c r="CA811" s="68" t="n">
        <v>0.08182</v>
      </c>
      <c r="CC811" s="68" t="n">
        <v>0.1793</v>
      </c>
      <c r="CV811" s="68" t="n">
        <v>1.3</v>
      </c>
      <c r="CW811" s="68" t="n">
        <v>0.09745</v>
      </c>
      <c r="GE811" s="75" t="n">
        <v>807</v>
      </c>
    </row>
    <row r="812" customFormat="false" ht="12.75" hidden="false" customHeight="false" outlineLevel="0" collapsed="false">
      <c r="A812" s="66" t="s">
        <v>1207</v>
      </c>
      <c r="C812" s="1" t="s">
        <v>227</v>
      </c>
      <c r="D812" s="1" t="s">
        <v>47</v>
      </c>
      <c r="E812" s="1" t="s">
        <v>219</v>
      </c>
      <c r="F812" s="1" t="s">
        <v>222</v>
      </c>
      <c r="G812" s="67" t="n">
        <v>375</v>
      </c>
      <c r="H812" s="67" t="n">
        <v>15</v>
      </c>
      <c r="I812" s="68" t="n">
        <v>0.388</v>
      </c>
      <c r="J812" s="69" t="n">
        <v>5.3E-005</v>
      </c>
      <c r="M812" s="70" t="n">
        <v>301.4</v>
      </c>
      <c r="R812" s="68" t="n">
        <v>0.1383</v>
      </c>
      <c r="S812" s="68" t="n">
        <v>0.03266</v>
      </c>
      <c r="Z812" s="68" t="n">
        <v>0.336</v>
      </c>
      <c r="AO812" s="68" t="n">
        <v>0.08534</v>
      </c>
      <c r="BD812" s="68" t="n">
        <v>0.06373</v>
      </c>
      <c r="BE812" s="68" t="n">
        <v>0.05057</v>
      </c>
      <c r="BH812" s="68" t="n">
        <v>0.04647</v>
      </c>
      <c r="CA812" s="68" t="n">
        <v>0.07661</v>
      </c>
      <c r="CC812" s="68" t="n">
        <v>0.2511</v>
      </c>
      <c r="CV812" s="68" t="n">
        <v>0.6</v>
      </c>
      <c r="CW812" s="68" t="n">
        <v>0.08446</v>
      </c>
      <c r="GE812" s="97" t="n">
        <v>808</v>
      </c>
    </row>
    <row r="813" customFormat="false" ht="12.75" hidden="false" customHeight="false" outlineLevel="0" collapsed="false">
      <c r="A813" s="66" t="s">
        <v>1208</v>
      </c>
      <c r="C813" s="1" t="s">
        <v>282</v>
      </c>
      <c r="D813" s="1" t="s">
        <v>47</v>
      </c>
      <c r="E813" s="1" t="s">
        <v>219</v>
      </c>
      <c r="F813" s="1" t="s">
        <v>233</v>
      </c>
      <c r="G813" s="67" t="n">
        <v>358</v>
      </c>
      <c r="H813" s="67" t="n">
        <v>15</v>
      </c>
      <c r="I813" s="68" t="n">
        <v>0.26</v>
      </c>
      <c r="M813" s="70" t="n">
        <v>303.5</v>
      </c>
      <c r="R813" s="68" t="n">
        <v>0.01903</v>
      </c>
      <c r="S813" s="68" t="n">
        <v>0.01171</v>
      </c>
      <c r="W813" s="74" t="n">
        <v>1.8</v>
      </c>
      <c r="Z813" s="68" t="n">
        <v>0.05649</v>
      </c>
      <c r="AO813" s="68" t="n">
        <v>0.01271</v>
      </c>
      <c r="BD813" s="68" t="n">
        <v>0.009627</v>
      </c>
      <c r="BE813" s="68" t="n">
        <v>0.008484</v>
      </c>
      <c r="BH813" s="68" t="n">
        <v>0.007562</v>
      </c>
      <c r="CA813" s="68" t="n">
        <v>0.01194</v>
      </c>
      <c r="CC813" s="68" t="n">
        <v>0.025</v>
      </c>
      <c r="GE813" s="75" t="n">
        <v>809</v>
      </c>
    </row>
    <row r="814" customFormat="false" ht="12.75" hidden="false" customHeight="false" outlineLevel="0" collapsed="false">
      <c r="A814" s="66" t="s">
        <v>1209</v>
      </c>
      <c r="C814" s="1" t="s">
        <v>285</v>
      </c>
      <c r="D814" s="1" t="s">
        <v>47</v>
      </c>
      <c r="E814" s="1" t="s">
        <v>219</v>
      </c>
      <c r="F814" s="1" t="s">
        <v>245</v>
      </c>
      <c r="G814" s="67" t="n">
        <v>402</v>
      </c>
      <c r="H814" s="67" t="n">
        <v>15</v>
      </c>
      <c r="I814" s="68" t="n">
        <v>0.26</v>
      </c>
      <c r="M814" s="70" t="n">
        <v>303.1</v>
      </c>
      <c r="R814" s="68" t="n">
        <v>0.01431</v>
      </c>
      <c r="S814" s="68" t="n">
        <v>0.007821</v>
      </c>
      <c r="W814" s="74" t="n">
        <v>1.8</v>
      </c>
      <c r="Z814" s="68" t="n">
        <v>0.09069</v>
      </c>
      <c r="AO814" s="68" t="n">
        <v>0.0201</v>
      </c>
      <c r="BD814" s="68" t="n">
        <v>0.01603</v>
      </c>
      <c r="BE814" s="68" t="n">
        <v>0.01463</v>
      </c>
      <c r="BH814" s="68" t="n">
        <v>0.0129</v>
      </c>
      <c r="CA814" s="68" t="n">
        <v>0.01941</v>
      </c>
      <c r="CC814" s="68" t="n">
        <v>0.04583</v>
      </c>
      <c r="CW814" s="68" t="n">
        <v>0.02408</v>
      </c>
      <c r="GE814" s="97" t="n">
        <v>810</v>
      </c>
    </row>
    <row r="815" customFormat="false" ht="12.75" hidden="false" customHeight="false" outlineLevel="0" collapsed="false">
      <c r="A815" s="66" t="s">
        <v>1210</v>
      </c>
      <c r="C815" s="1" t="s">
        <v>232</v>
      </c>
      <c r="D815" s="1" t="s">
        <v>47</v>
      </c>
      <c r="E815" s="1" t="s">
        <v>219</v>
      </c>
      <c r="F815" s="1" t="s">
        <v>233</v>
      </c>
      <c r="G815" s="67" t="n">
        <v>390</v>
      </c>
      <c r="H815" s="67" t="n">
        <v>15</v>
      </c>
      <c r="I815" s="68" t="n">
        <v>0.26</v>
      </c>
      <c r="M815" s="70" t="n">
        <v>303.6</v>
      </c>
      <c r="R815" s="68" t="n">
        <v>0.03301</v>
      </c>
      <c r="S815" s="68" t="n">
        <v>0.0172</v>
      </c>
      <c r="W815" s="74" t="n">
        <v>1.8</v>
      </c>
      <c r="Z815" s="68" t="n">
        <v>0.1004</v>
      </c>
      <c r="AO815" s="68" t="n">
        <v>0.029</v>
      </c>
      <c r="BD815" s="68" t="n">
        <v>0.01634</v>
      </c>
      <c r="BE815" s="68" t="n">
        <v>0.0168</v>
      </c>
      <c r="BH815" s="68" t="n">
        <v>0.01554</v>
      </c>
      <c r="CA815" s="68" t="n">
        <v>0.02408</v>
      </c>
      <c r="CC815" s="68" t="n">
        <v>0.05137</v>
      </c>
      <c r="CW815" s="68" t="n">
        <v>0.02439</v>
      </c>
      <c r="GE815" s="75" t="n">
        <v>811</v>
      </c>
    </row>
    <row r="816" customFormat="false" ht="12.75" hidden="false" customHeight="false" outlineLevel="0" collapsed="false">
      <c r="A816" s="66" t="s">
        <v>1211</v>
      </c>
      <c r="C816" s="1" t="s">
        <v>232</v>
      </c>
      <c r="D816" s="1" t="s">
        <v>47</v>
      </c>
      <c r="E816" s="1" t="s">
        <v>219</v>
      </c>
      <c r="F816" s="1" t="s">
        <v>245</v>
      </c>
      <c r="G816" s="67" t="n">
        <v>376</v>
      </c>
      <c r="H816" s="67" t="n">
        <v>15</v>
      </c>
      <c r="I816" s="68" t="n">
        <v>0.26</v>
      </c>
      <c r="M816" s="70" t="n">
        <v>303.7</v>
      </c>
      <c r="R816" s="68" t="n">
        <v>0.006156</v>
      </c>
      <c r="S816" s="68" t="n">
        <v>0.004028</v>
      </c>
      <c r="W816" s="74" t="n">
        <v>1.8</v>
      </c>
      <c r="Z816" s="68" t="n">
        <v>0.09514</v>
      </c>
      <c r="AO816" s="68" t="n">
        <v>0.025</v>
      </c>
      <c r="BD816" s="68" t="n">
        <v>0.01827</v>
      </c>
      <c r="BE816" s="68" t="n">
        <v>0.0154</v>
      </c>
      <c r="BH816" s="68" t="n">
        <v>0.01449</v>
      </c>
      <c r="CA816" s="68" t="n">
        <v>0.02382</v>
      </c>
      <c r="CC816" s="68" t="n">
        <v>0.05896</v>
      </c>
      <c r="CW816" s="68" t="n">
        <v>0.026</v>
      </c>
      <c r="GE816" s="97" t="n">
        <v>812</v>
      </c>
    </row>
    <row r="817" customFormat="false" ht="12.75" hidden="false" customHeight="false" outlineLevel="0" collapsed="false">
      <c r="A817" s="66" t="s">
        <v>1212</v>
      </c>
      <c r="C817" s="1" t="s">
        <v>232</v>
      </c>
      <c r="D817" s="1" t="s">
        <v>47</v>
      </c>
      <c r="E817" s="1" t="s">
        <v>219</v>
      </c>
      <c r="F817" s="1" t="s">
        <v>245</v>
      </c>
      <c r="G817" s="67" t="n">
        <v>390</v>
      </c>
      <c r="H817" s="67" t="n">
        <v>15</v>
      </c>
      <c r="I817" s="68" t="n">
        <v>0.26</v>
      </c>
      <c r="M817" s="70" t="n">
        <v>303.6</v>
      </c>
      <c r="R817" s="68" t="n">
        <v>0.003119</v>
      </c>
      <c r="S817" s="68" t="n">
        <v>0.002174</v>
      </c>
      <c r="W817" s="74" t="n">
        <v>1.8</v>
      </c>
      <c r="Z817" s="68" t="n">
        <v>0.035</v>
      </c>
      <c r="AO817" s="68" t="n">
        <v>0.007054</v>
      </c>
      <c r="BD817" s="68" t="n">
        <v>0.004965</v>
      </c>
      <c r="BE817" s="68" t="n">
        <v>0.00465</v>
      </c>
      <c r="BH817" s="68" t="n">
        <v>0.00397</v>
      </c>
      <c r="CA817" s="68" t="n">
        <v>0.005948</v>
      </c>
      <c r="CC817" s="68" t="n">
        <v>0.02007</v>
      </c>
      <c r="CW817" s="68" t="n">
        <v>0.0092</v>
      </c>
      <c r="GE817" s="75" t="n">
        <v>813</v>
      </c>
    </row>
    <row r="818" customFormat="false" ht="12.75" hidden="false" customHeight="false" outlineLevel="0" collapsed="false">
      <c r="A818" s="66" t="s">
        <v>1213</v>
      </c>
      <c r="C818" s="1" t="s">
        <v>232</v>
      </c>
      <c r="D818" s="1" t="s">
        <v>47</v>
      </c>
      <c r="E818" s="1" t="s">
        <v>219</v>
      </c>
      <c r="F818" s="1" t="s">
        <v>233</v>
      </c>
      <c r="G818" s="67" t="n">
        <v>367</v>
      </c>
      <c r="H818" s="67" t="n">
        <v>15</v>
      </c>
      <c r="I818" s="68" t="n">
        <v>0.26</v>
      </c>
      <c r="M818" s="70" t="n">
        <v>303</v>
      </c>
      <c r="R818" s="68" t="n">
        <v>0.04883</v>
      </c>
      <c r="S818" s="68" t="n">
        <v>0.02738</v>
      </c>
      <c r="W818" s="74" t="n">
        <v>1.8</v>
      </c>
      <c r="Z818" s="68" t="n">
        <v>0.08997</v>
      </c>
      <c r="AO818" s="68" t="n">
        <v>0.02058</v>
      </c>
      <c r="BD818" s="68" t="n">
        <v>0.01635</v>
      </c>
      <c r="BE818" s="68" t="n">
        <v>0.01483</v>
      </c>
      <c r="BH818" s="68" t="n">
        <v>0.01228</v>
      </c>
      <c r="CA818" s="68" t="n">
        <v>0.01862</v>
      </c>
      <c r="CC818" s="68" t="n">
        <v>0.02939</v>
      </c>
      <c r="GE818" s="97" t="n">
        <v>814</v>
      </c>
    </row>
    <row r="819" customFormat="false" ht="12.75" hidden="false" customHeight="false" outlineLevel="0" collapsed="false">
      <c r="A819" s="66" t="s">
        <v>1214</v>
      </c>
      <c r="C819" s="1" t="s">
        <v>232</v>
      </c>
      <c r="D819" s="1" t="s">
        <v>47</v>
      </c>
      <c r="E819" s="1" t="s">
        <v>219</v>
      </c>
      <c r="F819" s="1" t="s">
        <v>245</v>
      </c>
      <c r="G819" s="67" t="n">
        <v>340</v>
      </c>
      <c r="H819" s="67" t="n">
        <v>15</v>
      </c>
      <c r="I819" s="68" t="n">
        <v>0.26</v>
      </c>
      <c r="M819" s="70" t="n">
        <v>302.6</v>
      </c>
      <c r="R819" s="68" t="n">
        <v>0.03062</v>
      </c>
      <c r="S819" s="68" t="n">
        <v>0.01715</v>
      </c>
      <c r="W819" s="74" t="n">
        <v>1.8</v>
      </c>
      <c r="Z819" s="68" t="n">
        <v>0.05282</v>
      </c>
      <c r="AO819" s="68" t="n">
        <v>0.01212</v>
      </c>
      <c r="BD819" s="68" t="n">
        <v>0.008615</v>
      </c>
      <c r="BE819" s="68" t="n">
        <v>0.008165</v>
      </c>
      <c r="BH819" s="68" t="n">
        <v>0.007002</v>
      </c>
      <c r="CA819" s="68" t="n">
        <v>0.01158</v>
      </c>
      <c r="CC819" s="68" t="n">
        <v>0.02711</v>
      </c>
      <c r="CW819" s="68" t="n">
        <v>0.01078</v>
      </c>
      <c r="GE819" s="75" t="n">
        <v>815</v>
      </c>
    </row>
    <row r="820" customFormat="false" ht="12.75" hidden="false" customHeight="false" outlineLevel="0" collapsed="false">
      <c r="A820" s="66" t="s">
        <v>1215</v>
      </c>
      <c r="C820" s="1" t="s">
        <v>749</v>
      </c>
      <c r="D820" s="1" t="s">
        <v>47</v>
      </c>
      <c r="E820" s="1" t="s">
        <v>750</v>
      </c>
      <c r="F820" s="1" t="s">
        <v>482</v>
      </c>
      <c r="G820" s="67" t="n">
        <v>364</v>
      </c>
      <c r="H820" s="67" t="n">
        <v>15</v>
      </c>
      <c r="I820" s="68" t="n">
        <v>0.155</v>
      </c>
      <c r="M820" s="70" t="n">
        <v>301.3</v>
      </c>
      <c r="R820" s="68" t="n">
        <v>0.0163</v>
      </c>
      <c r="S820" s="68" t="n">
        <v>0.009754</v>
      </c>
      <c r="W820" s="74" t="n">
        <v>1.8</v>
      </c>
      <c r="Z820" s="68" t="n">
        <v>0.07404</v>
      </c>
      <c r="AO820" s="68" t="n">
        <v>0.02293</v>
      </c>
      <c r="BD820" s="68" t="n">
        <v>0.01379</v>
      </c>
      <c r="BE820" s="68" t="n">
        <v>0.01257</v>
      </c>
      <c r="BH820" s="68" t="n">
        <v>0.01352</v>
      </c>
      <c r="CC820" s="68" t="n">
        <v>0.01141</v>
      </c>
      <c r="GE820" s="97" t="n">
        <v>816</v>
      </c>
    </row>
    <row r="821" customFormat="false" ht="12.75" hidden="false" customHeight="false" outlineLevel="0" collapsed="false">
      <c r="A821" s="66" t="s">
        <v>1216</v>
      </c>
      <c r="C821" s="1" t="s">
        <v>292</v>
      </c>
      <c r="D821" s="1" t="s">
        <v>47</v>
      </c>
      <c r="E821" s="1" t="s">
        <v>293</v>
      </c>
      <c r="F821" s="1" t="s">
        <v>294</v>
      </c>
      <c r="G821" s="67" t="n">
        <v>492</v>
      </c>
      <c r="H821" s="67" t="n">
        <v>15</v>
      </c>
      <c r="I821" s="68" t="n">
        <v>0.401</v>
      </c>
      <c r="M821" s="70" t="n">
        <v>297.4</v>
      </c>
      <c r="R821" s="68" t="n">
        <v>0.04202</v>
      </c>
      <c r="S821" s="68" t="n">
        <v>0.01659</v>
      </c>
      <c r="V821" s="68" t="n">
        <v>0.1268</v>
      </c>
      <c r="W821" s="74" t="n">
        <v>1.8</v>
      </c>
      <c r="Z821" s="68" t="n">
        <v>0.02276</v>
      </c>
      <c r="AO821" s="68" t="n">
        <v>0.002</v>
      </c>
      <c r="BD821" s="68" t="n">
        <v>0.004785</v>
      </c>
      <c r="BE821" s="68" t="n">
        <v>0.003562</v>
      </c>
      <c r="BH821" s="68" t="n">
        <v>0.002837</v>
      </c>
      <c r="CA821" s="68" t="n">
        <v>0.002568</v>
      </c>
      <c r="CC821" s="68" t="n">
        <v>0.01739</v>
      </c>
      <c r="FS821" s="68" t="n">
        <v>0.06306</v>
      </c>
      <c r="GE821" s="75" t="n">
        <v>817</v>
      </c>
    </row>
    <row r="822" customFormat="false" ht="12.75" hidden="false" customHeight="false" outlineLevel="0" collapsed="false">
      <c r="A822" s="66" t="s">
        <v>1217</v>
      </c>
      <c r="C822" s="1" t="s">
        <v>871</v>
      </c>
      <c r="D822" s="1" t="s">
        <v>47</v>
      </c>
      <c r="F822" s="1" t="s">
        <v>480</v>
      </c>
      <c r="G822" s="67" t="n">
        <v>498</v>
      </c>
      <c r="H822" s="67" t="n">
        <v>15</v>
      </c>
      <c r="I822" s="68" t="n">
        <v>0.148</v>
      </c>
      <c r="M822" s="70" t="n">
        <v>301.8</v>
      </c>
      <c r="N822" s="69" t="n">
        <v>0.003932</v>
      </c>
      <c r="P822" s="72" t="n">
        <v>1</v>
      </c>
      <c r="V822" s="68" t="n">
        <v>0.3</v>
      </c>
      <c r="W822" s="74" t="n">
        <v>1.8</v>
      </c>
      <c r="CC822" s="68" t="n">
        <v>0.053</v>
      </c>
      <c r="GE822" s="97" t="n">
        <v>818</v>
      </c>
    </row>
    <row r="823" customFormat="false" ht="12.75" hidden="false" customHeight="false" outlineLevel="0" collapsed="false">
      <c r="A823" s="66" t="s">
        <v>1218</v>
      </c>
      <c r="C823" s="1" t="s">
        <v>871</v>
      </c>
      <c r="D823" s="1" t="s">
        <v>47</v>
      </c>
      <c r="F823" s="1" t="s">
        <v>482</v>
      </c>
      <c r="G823" s="67" t="n">
        <v>498</v>
      </c>
      <c r="H823" s="67" t="n">
        <v>15</v>
      </c>
      <c r="I823" s="68" t="n">
        <v>0.148</v>
      </c>
      <c r="M823" s="70" t="n">
        <v>301.7</v>
      </c>
      <c r="N823" s="69" t="n">
        <v>0.002884</v>
      </c>
      <c r="P823" s="72" t="n">
        <v>1</v>
      </c>
      <c r="V823" s="68" t="n">
        <v>0.3</v>
      </c>
      <c r="W823" s="74" t="n">
        <v>1.8</v>
      </c>
      <c r="CC823" s="68" t="n">
        <v>0.05077</v>
      </c>
      <c r="GE823" s="75" t="n">
        <v>819</v>
      </c>
    </row>
    <row r="824" customFormat="false" ht="12.75" hidden="false" customHeight="false" outlineLevel="0" collapsed="false">
      <c r="A824" s="66" t="s">
        <v>1219</v>
      </c>
      <c r="C824" s="1" t="s">
        <v>871</v>
      </c>
      <c r="D824" s="1" t="s">
        <v>47</v>
      </c>
      <c r="F824" s="1" t="s">
        <v>480</v>
      </c>
      <c r="G824" s="67" t="n">
        <v>764</v>
      </c>
      <c r="H824" s="67" t="n">
        <v>15</v>
      </c>
      <c r="I824" s="68" t="n">
        <v>0.147</v>
      </c>
      <c r="M824" s="70" t="n">
        <v>301.9</v>
      </c>
      <c r="N824" s="69" t="n">
        <v>0.004265</v>
      </c>
      <c r="P824" s="72" t="n">
        <v>1</v>
      </c>
      <c r="V824" s="68" t="n">
        <v>0.5</v>
      </c>
      <c r="W824" s="74" t="n">
        <v>1.8</v>
      </c>
      <c r="CC824" s="68" t="n">
        <v>0.106</v>
      </c>
      <c r="GE824" s="97" t="n">
        <v>820</v>
      </c>
    </row>
    <row r="825" customFormat="false" ht="12.75" hidden="false" customHeight="false" outlineLevel="0" collapsed="false">
      <c r="A825" s="66" t="s">
        <v>1220</v>
      </c>
      <c r="C825" s="1" t="s">
        <v>871</v>
      </c>
      <c r="D825" s="1" t="s">
        <v>47</v>
      </c>
      <c r="F825" s="1" t="s">
        <v>482</v>
      </c>
      <c r="G825" s="67" t="n">
        <v>764</v>
      </c>
      <c r="H825" s="67" t="n">
        <v>15</v>
      </c>
      <c r="I825" s="68" t="n">
        <v>0.147</v>
      </c>
      <c r="M825" s="70" t="n">
        <v>301.8</v>
      </c>
      <c r="N825" s="69" t="n">
        <v>0.004285</v>
      </c>
      <c r="P825" s="72" t="n">
        <v>1</v>
      </c>
      <c r="V825" s="68" t="n">
        <v>0.5</v>
      </c>
      <c r="W825" s="74" t="n">
        <v>1.8</v>
      </c>
      <c r="CC825" s="68" t="n">
        <v>0.102</v>
      </c>
      <c r="GE825" s="75" t="n">
        <v>821</v>
      </c>
    </row>
    <row r="826" customFormat="false" ht="12.75" hidden="false" customHeight="false" outlineLevel="0" collapsed="false">
      <c r="A826" s="66" t="s">
        <v>1221</v>
      </c>
      <c r="C826" s="1" t="s">
        <v>871</v>
      </c>
      <c r="D826" s="1" t="s">
        <v>47</v>
      </c>
      <c r="F826" s="1" t="s">
        <v>480</v>
      </c>
      <c r="G826" s="67" t="n">
        <v>663</v>
      </c>
      <c r="H826" s="67" t="n">
        <v>15</v>
      </c>
      <c r="I826" s="68" t="n">
        <v>0.147</v>
      </c>
      <c r="M826" s="70" t="n">
        <v>301.8</v>
      </c>
      <c r="N826" s="69" t="n">
        <v>0.005032</v>
      </c>
      <c r="P826" s="72" t="n">
        <v>1</v>
      </c>
      <c r="V826" s="68" t="n">
        <v>1</v>
      </c>
      <c r="W826" s="74" t="n">
        <v>1.8</v>
      </c>
      <c r="CC826" s="68" t="n">
        <v>0.116</v>
      </c>
      <c r="GE826" s="97" t="n">
        <v>822</v>
      </c>
    </row>
    <row r="827" customFormat="false" ht="12.75" hidden="false" customHeight="false" outlineLevel="0" collapsed="false">
      <c r="A827" s="66" t="s">
        <v>1222</v>
      </c>
      <c r="C827" s="1" t="s">
        <v>871</v>
      </c>
      <c r="D827" s="1" t="s">
        <v>47</v>
      </c>
      <c r="F827" s="1" t="s">
        <v>482</v>
      </c>
      <c r="G827" s="67" t="n">
        <v>663</v>
      </c>
      <c r="H827" s="67" t="n">
        <v>15</v>
      </c>
      <c r="I827" s="68" t="n">
        <v>0.147</v>
      </c>
      <c r="M827" s="70" t="n">
        <v>301.7</v>
      </c>
      <c r="N827" s="69" t="n">
        <v>0.004095</v>
      </c>
      <c r="P827" s="72" t="n">
        <v>1</v>
      </c>
      <c r="V827" s="68" t="n">
        <v>1</v>
      </c>
      <c r="W827" s="74" t="n">
        <v>1.8</v>
      </c>
      <c r="CC827" s="68" t="n">
        <v>0.111</v>
      </c>
      <c r="GE827" s="75" t="n">
        <v>823</v>
      </c>
    </row>
    <row r="828" customFormat="false" ht="12.75" hidden="false" customHeight="false" outlineLevel="0" collapsed="false">
      <c r="A828" s="66" t="s">
        <v>1223</v>
      </c>
      <c r="C828" s="1" t="s">
        <v>871</v>
      </c>
      <c r="D828" s="1" t="s">
        <v>47</v>
      </c>
      <c r="F828" s="1" t="s">
        <v>480</v>
      </c>
      <c r="G828" s="67" t="n">
        <v>732</v>
      </c>
      <c r="H828" s="67" t="n">
        <v>15</v>
      </c>
      <c r="I828" s="68" t="n">
        <v>0.147</v>
      </c>
      <c r="M828" s="70" t="n">
        <v>301.8</v>
      </c>
      <c r="N828" s="69" t="n">
        <v>0.005057</v>
      </c>
      <c r="P828" s="72" t="n">
        <v>1</v>
      </c>
      <c r="V828" s="68" t="n">
        <v>2</v>
      </c>
      <c r="W828" s="74" t="n">
        <v>1.8</v>
      </c>
      <c r="CC828" s="68" t="n">
        <v>0.11</v>
      </c>
      <c r="GE828" s="97" t="n">
        <v>824</v>
      </c>
    </row>
    <row r="829" customFormat="false" ht="12.75" hidden="false" customHeight="false" outlineLevel="0" collapsed="false">
      <c r="A829" s="66" t="s">
        <v>1224</v>
      </c>
      <c r="C829" s="1" t="s">
        <v>871</v>
      </c>
      <c r="D829" s="1" t="s">
        <v>47</v>
      </c>
      <c r="F829" s="1" t="s">
        <v>482</v>
      </c>
      <c r="G829" s="67" t="n">
        <v>732</v>
      </c>
      <c r="H829" s="67" t="n">
        <v>15</v>
      </c>
      <c r="I829" s="68" t="n">
        <v>0.147</v>
      </c>
      <c r="M829" s="70" t="n">
        <v>301.7</v>
      </c>
      <c r="N829" s="69" t="n">
        <v>0.003416</v>
      </c>
      <c r="P829" s="72" t="n">
        <v>1</v>
      </c>
      <c r="V829" s="68" t="n">
        <v>2</v>
      </c>
      <c r="W829" s="74" t="n">
        <v>1.8</v>
      </c>
      <c r="CC829" s="68" t="n">
        <v>0.108</v>
      </c>
      <c r="GE829" s="75" t="n">
        <v>825</v>
      </c>
    </row>
    <row r="830" customFormat="false" ht="12.75" hidden="false" customHeight="false" outlineLevel="0" collapsed="false">
      <c r="A830" s="66" t="s">
        <v>1225</v>
      </c>
      <c r="C830" s="1" t="s">
        <v>871</v>
      </c>
      <c r="D830" s="1" t="s">
        <v>47</v>
      </c>
      <c r="F830" s="1" t="s">
        <v>480</v>
      </c>
      <c r="G830" s="67" t="n">
        <v>710</v>
      </c>
      <c r="H830" s="67" t="n">
        <v>15</v>
      </c>
      <c r="I830" s="68" t="n">
        <v>0.147</v>
      </c>
      <c r="M830" s="70" t="n">
        <v>301.8</v>
      </c>
      <c r="N830" s="69" t="n">
        <v>0.004933</v>
      </c>
      <c r="P830" s="72" t="n">
        <v>1</v>
      </c>
      <c r="V830" s="68" t="n">
        <v>4</v>
      </c>
      <c r="W830" s="74" t="n">
        <v>1.8</v>
      </c>
      <c r="CC830" s="68" t="n">
        <v>0.1056</v>
      </c>
      <c r="GE830" s="97" t="n">
        <v>826</v>
      </c>
    </row>
    <row r="831" customFormat="false" ht="12.75" hidden="false" customHeight="false" outlineLevel="0" collapsed="false">
      <c r="A831" s="66" t="s">
        <v>1226</v>
      </c>
      <c r="C831" s="1" t="s">
        <v>871</v>
      </c>
      <c r="D831" s="1" t="s">
        <v>47</v>
      </c>
      <c r="F831" s="1" t="s">
        <v>482</v>
      </c>
      <c r="G831" s="67" t="n">
        <v>710</v>
      </c>
      <c r="H831" s="67" t="n">
        <v>15</v>
      </c>
      <c r="I831" s="68" t="n">
        <v>0.147</v>
      </c>
      <c r="M831" s="70" t="n">
        <v>301.7</v>
      </c>
      <c r="N831" s="69" t="n">
        <v>0.003152</v>
      </c>
      <c r="P831" s="72" t="n">
        <v>1</v>
      </c>
      <c r="V831" s="68" t="n">
        <v>4</v>
      </c>
      <c r="W831" s="74" t="n">
        <v>1.8</v>
      </c>
      <c r="CC831" s="68" t="n">
        <v>0.1057</v>
      </c>
      <c r="GE831" s="75" t="n">
        <v>827</v>
      </c>
    </row>
    <row r="832" customFormat="false" ht="12.75" hidden="false" customHeight="false" outlineLevel="0" collapsed="false">
      <c r="A832" s="66" t="s">
        <v>1227</v>
      </c>
      <c r="C832" s="1" t="s">
        <v>871</v>
      </c>
      <c r="D832" s="1" t="s">
        <v>47</v>
      </c>
      <c r="F832" s="1" t="s">
        <v>480</v>
      </c>
      <c r="G832" s="67" t="n">
        <v>721</v>
      </c>
      <c r="H832" s="67" t="n">
        <v>15</v>
      </c>
      <c r="I832" s="68" t="n">
        <v>0.146</v>
      </c>
      <c r="M832" s="70" t="n">
        <v>301.8</v>
      </c>
      <c r="N832" s="69" t="n">
        <v>0.004758</v>
      </c>
      <c r="P832" s="72" t="n">
        <v>1</v>
      </c>
      <c r="V832" s="68" t="n">
        <v>1</v>
      </c>
      <c r="W832" s="74" t="n">
        <v>1.8</v>
      </c>
      <c r="CC832" s="68" t="n">
        <v>0.054</v>
      </c>
      <c r="GE832" s="97" t="n">
        <v>828</v>
      </c>
    </row>
    <row r="833" customFormat="false" ht="12.75" hidden="false" customHeight="false" outlineLevel="0" collapsed="false">
      <c r="A833" s="66" t="s">
        <v>1228</v>
      </c>
      <c r="C833" s="1" t="s">
        <v>871</v>
      </c>
      <c r="D833" s="1" t="s">
        <v>47</v>
      </c>
      <c r="F833" s="1" t="s">
        <v>482</v>
      </c>
      <c r="G833" s="67" t="n">
        <v>721</v>
      </c>
      <c r="H833" s="67" t="n">
        <v>15</v>
      </c>
      <c r="I833" s="68" t="n">
        <v>0.146</v>
      </c>
      <c r="M833" s="70" t="n">
        <v>301.7</v>
      </c>
      <c r="N833" s="69" t="n">
        <v>0.003646</v>
      </c>
      <c r="P833" s="72" t="n">
        <v>1</v>
      </c>
      <c r="V833" s="68" t="n">
        <v>1</v>
      </c>
      <c r="W833" s="74" t="n">
        <v>1.8</v>
      </c>
      <c r="CC833" s="68" t="n">
        <v>0.055</v>
      </c>
      <c r="GE833" s="75" t="n">
        <v>829</v>
      </c>
    </row>
    <row r="834" customFormat="false" ht="12.75" hidden="false" customHeight="false" outlineLevel="0" collapsed="false">
      <c r="A834" s="66" t="s">
        <v>1229</v>
      </c>
      <c r="C834" s="1" t="s">
        <v>871</v>
      </c>
      <c r="D834" s="1" t="s">
        <v>47</v>
      </c>
      <c r="F834" s="1" t="s">
        <v>595</v>
      </c>
      <c r="G834" s="67" t="n">
        <v>612</v>
      </c>
      <c r="H834" s="67" t="n">
        <v>15</v>
      </c>
      <c r="I834" s="68" t="n">
        <v>0.139</v>
      </c>
      <c r="M834" s="70" t="n">
        <v>300.5</v>
      </c>
      <c r="N834" s="69" t="n">
        <v>0.005001</v>
      </c>
      <c r="P834" s="72" t="n">
        <v>1</v>
      </c>
      <c r="V834" s="68" t="n">
        <v>0.5708</v>
      </c>
      <c r="W834" s="74" t="n">
        <v>1.8</v>
      </c>
      <c r="CC834" s="68" t="n">
        <v>0.041</v>
      </c>
      <c r="GE834" s="97" t="n">
        <v>830</v>
      </c>
    </row>
    <row r="835" customFormat="false" ht="12.75" hidden="false" customHeight="false" outlineLevel="0" collapsed="false">
      <c r="A835" s="66" t="s">
        <v>1230</v>
      </c>
      <c r="C835" s="1" t="s">
        <v>871</v>
      </c>
      <c r="D835" s="1" t="s">
        <v>47</v>
      </c>
      <c r="E835" s="1" t="s">
        <v>28</v>
      </c>
      <c r="F835" s="1" t="s">
        <v>597</v>
      </c>
      <c r="G835" s="67" t="n">
        <v>612</v>
      </c>
      <c r="H835" s="67" t="n">
        <v>15</v>
      </c>
      <c r="I835" s="68" t="n">
        <v>0.139</v>
      </c>
      <c r="M835" s="70" t="n">
        <v>300.5</v>
      </c>
      <c r="N835" s="69" t="n">
        <v>0.005739</v>
      </c>
      <c r="P835" s="72" t="n">
        <v>1</v>
      </c>
      <c r="V835" s="68" t="n">
        <v>1.712</v>
      </c>
      <c r="W835" s="74" t="n">
        <v>1.8</v>
      </c>
      <c r="CC835" s="68" t="n">
        <v>0.041</v>
      </c>
      <c r="CV835" s="68" t="n">
        <v>15</v>
      </c>
      <c r="GE835" s="75" t="n">
        <v>831</v>
      </c>
    </row>
    <row r="836" customFormat="false" ht="12.75" hidden="false" customHeight="false" outlineLevel="0" collapsed="false">
      <c r="A836" s="66" t="s">
        <v>1231</v>
      </c>
      <c r="C836" s="1" t="s">
        <v>871</v>
      </c>
      <c r="D836" s="1" t="s">
        <v>47</v>
      </c>
      <c r="E836" s="1" t="s">
        <v>28</v>
      </c>
      <c r="F836" s="1" t="s">
        <v>595</v>
      </c>
      <c r="G836" s="67" t="n">
        <v>566</v>
      </c>
      <c r="H836" s="67" t="n">
        <v>15</v>
      </c>
      <c r="I836" s="68" t="n">
        <v>0.139</v>
      </c>
      <c r="M836" s="70" t="n">
        <v>300.2</v>
      </c>
      <c r="N836" s="69" t="n">
        <v>0.003695</v>
      </c>
      <c r="P836" s="72" t="n">
        <v>1</v>
      </c>
      <c r="V836" s="68" t="n">
        <v>3.3</v>
      </c>
      <c r="W836" s="74" t="n">
        <v>1.8</v>
      </c>
      <c r="CC836" s="68" t="n">
        <v>0.112</v>
      </c>
      <c r="CV836" s="68" t="n">
        <v>25</v>
      </c>
      <c r="GE836" s="97" t="n">
        <v>832</v>
      </c>
    </row>
    <row r="837" customFormat="false" ht="12.75" hidden="false" customHeight="false" outlineLevel="0" collapsed="false">
      <c r="A837" s="66" t="s">
        <v>1232</v>
      </c>
      <c r="C837" s="1" t="s">
        <v>871</v>
      </c>
      <c r="D837" s="1" t="s">
        <v>47</v>
      </c>
      <c r="F837" s="1" t="s">
        <v>597</v>
      </c>
      <c r="G837" s="67" t="n">
        <v>516</v>
      </c>
      <c r="H837" s="67" t="n">
        <v>15</v>
      </c>
      <c r="I837" s="68" t="n">
        <v>0.139</v>
      </c>
      <c r="M837" s="70" t="n">
        <v>300.2</v>
      </c>
      <c r="N837" s="69" t="n">
        <v>0.005065</v>
      </c>
      <c r="P837" s="72" t="n">
        <v>1</v>
      </c>
      <c r="V837" s="68" t="n">
        <v>0.85</v>
      </c>
      <c r="W837" s="74" t="n">
        <v>1.8</v>
      </c>
      <c r="CC837" s="68" t="n">
        <v>0.113</v>
      </c>
      <c r="GE837" s="75" t="n">
        <v>833</v>
      </c>
    </row>
    <row r="838" customFormat="false" ht="12.75" hidden="false" customHeight="false" outlineLevel="0" collapsed="false">
      <c r="A838" s="66" t="s">
        <v>1233</v>
      </c>
      <c r="C838" s="1" t="s">
        <v>871</v>
      </c>
      <c r="D838" s="1" t="s">
        <v>47</v>
      </c>
      <c r="F838" s="1" t="s">
        <v>595</v>
      </c>
      <c r="G838" s="67" t="n">
        <v>572</v>
      </c>
      <c r="H838" s="67" t="n">
        <v>15</v>
      </c>
      <c r="I838" s="68" t="n">
        <v>0.139</v>
      </c>
      <c r="M838" s="70" t="n">
        <v>300.6</v>
      </c>
      <c r="N838" s="69" t="n">
        <v>0.005383</v>
      </c>
      <c r="P838" s="72" t="n">
        <v>1</v>
      </c>
      <c r="V838" s="68" t="n">
        <v>1</v>
      </c>
      <c r="W838" s="74" t="n">
        <v>1.8</v>
      </c>
      <c r="CC838" s="68" t="n">
        <v>0.1095</v>
      </c>
      <c r="GE838" s="97" t="n">
        <v>834</v>
      </c>
    </row>
    <row r="839" customFormat="false" ht="12.75" hidden="false" customHeight="false" outlineLevel="0" collapsed="false">
      <c r="A839" s="66" t="s">
        <v>1234</v>
      </c>
      <c r="C839" s="1" t="s">
        <v>871</v>
      </c>
      <c r="D839" s="1" t="s">
        <v>47</v>
      </c>
      <c r="F839" s="1" t="s">
        <v>597</v>
      </c>
      <c r="G839" s="67" t="n">
        <v>572</v>
      </c>
      <c r="H839" s="67" t="n">
        <v>15</v>
      </c>
      <c r="I839" s="68" t="n">
        <v>0.139</v>
      </c>
      <c r="M839" s="70" t="n">
        <v>300.6</v>
      </c>
      <c r="N839" s="69" t="n">
        <v>0.003788</v>
      </c>
      <c r="P839" s="72" t="n">
        <v>1</v>
      </c>
      <c r="V839" s="68" t="n">
        <v>1</v>
      </c>
      <c r="W839" s="74" t="n">
        <v>1.8</v>
      </c>
      <c r="CC839" s="68" t="n">
        <v>0.1107</v>
      </c>
      <c r="GE839" s="75" t="n">
        <v>835</v>
      </c>
    </row>
    <row r="840" customFormat="false" ht="12.75" hidden="false" customHeight="false" outlineLevel="0" collapsed="false">
      <c r="A840" s="66" t="s">
        <v>1235</v>
      </c>
      <c r="C840" s="1" t="s">
        <v>871</v>
      </c>
      <c r="D840" s="1" t="s">
        <v>47</v>
      </c>
      <c r="F840" s="1" t="s">
        <v>595</v>
      </c>
      <c r="G840" s="67" t="n">
        <v>666</v>
      </c>
      <c r="H840" s="67" t="n">
        <v>15</v>
      </c>
      <c r="I840" s="68" t="n">
        <v>0.138</v>
      </c>
      <c r="M840" s="70" t="n">
        <v>300.9</v>
      </c>
      <c r="N840" s="69" t="n">
        <v>0.003332</v>
      </c>
      <c r="P840" s="72" t="n">
        <v>1</v>
      </c>
      <c r="V840" s="68" t="n">
        <v>1.712</v>
      </c>
      <c r="W840" s="74" t="n">
        <v>1.8</v>
      </c>
      <c r="CC840" s="68" t="n">
        <v>0.1134</v>
      </c>
      <c r="GE840" s="97" t="n">
        <v>836</v>
      </c>
    </row>
    <row r="841" customFormat="false" ht="12.75" hidden="false" customHeight="false" outlineLevel="0" collapsed="false">
      <c r="A841" s="66" t="s">
        <v>1236</v>
      </c>
      <c r="C841" s="1" t="s">
        <v>871</v>
      </c>
      <c r="D841" s="1" t="s">
        <v>47</v>
      </c>
      <c r="F841" s="1" t="s">
        <v>595</v>
      </c>
      <c r="G841" s="67" t="n">
        <v>646</v>
      </c>
      <c r="H841" s="67" t="n">
        <v>15</v>
      </c>
      <c r="I841" s="68" t="n">
        <v>0.138</v>
      </c>
      <c r="M841" s="70" t="n">
        <v>300.8</v>
      </c>
      <c r="N841" s="69" t="n">
        <v>0.005269</v>
      </c>
      <c r="P841" s="72" t="n">
        <v>1</v>
      </c>
      <c r="V841" s="68" t="n">
        <v>2.283</v>
      </c>
      <c r="W841" s="74" t="n">
        <v>1.8</v>
      </c>
      <c r="CC841" s="68" t="n">
        <v>0.1055</v>
      </c>
      <c r="GE841" s="75" t="n">
        <v>837</v>
      </c>
    </row>
    <row r="842" customFormat="false" ht="12.75" hidden="false" customHeight="false" outlineLevel="0" collapsed="false">
      <c r="A842" s="66" t="s">
        <v>1237</v>
      </c>
      <c r="C842" s="1" t="s">
        <v>871</v>
      </c>
      <c r="D842" s="1" t="s">
        <v>47</v>
      </c>
      <c r="F842" s="1" t="s">
        <v>597</v>
      </c>
      <c r="G842" s="67" t="n">
        <v>650</v>
      </c>
      <c r="H842" s="67" t="n">
        <v>15</v>
      </c>
      <c r="I842" s="68" t="n">
        <v>0.137</v>
      </c>
      <c r="M842" s="70" t="n">
        <v>301</v>
      </c>
      <c r="N842" s="69" t="n">
        <v>0.003891</v>
      </c>
      <c r="P842" s="72" t="n">
        <v>1</v>
      </c>
      <c r="V842" s="68" t="n">
        <v>1.712</v>
      </c>
      <c r="W842" s="74" t="n">
        <v>1.8</v>
      </c>
      <c r="CC842" s="68" t="n">
        <v>0.05</v>
      </c>
      <c r="GE842" s="97" t="n">
        <v>838</v>
      </c>
    </row>
    <row r="843" customFormat="false" ht="12.75" hidden="false" customHeight="false" outlineLevel="0" collapsed="false">
      <c r="A843" s="66" t="s">
        <v>1238</v>
      </c>
      <c r="C843" s="1" t="s">
        <v>871</v>
      </c>
      <c r="D843" s="1" t="s">
        <v>47</v>
      </c>
      <c r="F843" s="1" t="s">
        <v>1103</v>
      </c>
      <c r="G843" s="67" t="n">
        <v>889</v>
      </c>
      <c r="H843" s="67" t="n">
        <v>15</v>
      </c>
      <c r="I843" s="68" t="n">
        <v>0.131</v>
      </c>
      <c r="M843" s="70" t="n">
        <v>297.8</v>
      </c>
      <c r="N843" s="69" t="n">
        <v>0.00397</v>
      </c>
      <c r="P843" s="72" t="n">
        <v>1</v>
      </c>
      <c r="V843" s="68" t="n">
        <v>1.168</v>
      </c>
      <c r="W843" s="74" t="n">
        <v>1.8</v>
      </c>
      <c r="CC843" s="68" t="n">
        <v>0.0687</v>
      </c>
      <c r="GE843" s="75" t="n">
        <v>839</v>
      </c>
    </row>
    <row r="844" customFormat="false" ht="12.75" hidden="false" customHeight="false" outlineLevel="0" collapsed="false">
      <c r="A844" s="66" t="s">
        <v>1239</v>
      </c>
      <c r="C844" s="1" t="s">
        <v>871</v>
      </c>
      <c r="D844" s="1" t="s">
        <v>47</v>
      </c>
      <c r="F844" s="1" t="s">
        <v>1105</v>
      </c>
      <c r="G844" s="67" t="n">
        <v>658</v>
      </c>
      <c r="H844" s="67" t="n">
        <v>15</v>
      </c>
      <c r="I844" s="68" t="n">
        <v>0.131</v>
      </c>
      <c r="M844" s="70" t="n">
        <v>297.8</v>
      </c>
      <c r="N844" s="69" t="n">
        <v>0.006373</v>
      </c>
      <c r="P844" s="72" t="n">
        <v>1</v>
      </c>
      <c r="V844" s="68" t="n">
        <v>1.168</v>
      </c>
      <c r="W844" s="74" t="n">
        <v>1.8</v>
      </c>
      <c r="CC844" s="68" t="n">
        <v>0.0708</v>
      </c>
      <c r="GE844" s="97" t="n">
        <v>840</v>
      </c>
    </row>
    <row r="845" customFormat="false" ht="12.75" hidden="false" customHeight="false" outlineLevel="0" collapsed="false">
      <c r="A845" s="66" t="s">
        <v>1240</v>
      </c>
      <c r="C845" s="1" t="s">
        <v>871</v>
      </c>
      <c r="D845" s="1" t="s">
        <v>47</v>
      </c>
      <c r="F845" s="1" t="s">
        <v>1241</v>
      </c>
      <c r="G845" s="67" t="n">
        <v>340</v>
      </c>
      <c r="H845" s="67" t="n">
        <v>15</v>
      </c>
      <c r="I845" s="68" t="n">
        <v>0.131</v>
      </c>
      <c r="M845" s="70" t="n">
        <v>297.6</v>
      </c>
      <c r="N845" s="69" t="n">
        <v>0.005156</v>
      </c>
      <c r="P845" s="72" t="n">
        <v>1</v>
      </c>
      <c r="R845" s="68" t="n">
        <v>1.907E-005</v>
      </c>
      <c r="S845" s="68" t="n">
        <v>0.0004771</v>
      </c>
      <c r="V845" s="68" t="n">
        <v>4</v>
      </c>
      <c r="W845" s="74" t="n">
        <v>1.8</v>
      </c>
      <c r="CC845" s="68" t="n">
        <v>0.2297</v>
      </c>
      <c r="GE845" s="75" t="n">
        <v>841</v>
      </c>
    </row>
    <row r="846" customFormat="false" ht="12.75" hidden="false" customHeight="false" outlineLevel="0" collapsed="false">
      <c r="A846" s="66" t="s">
        <v>1242</v>
      </c>
      <c r="C846" s="1" t="s">
        <v>871</v>
      </c>
      <c r="D846" s="1" t="s">
        <v>47</v>
      </c>
      <c r="F846" s="1" t="s">
        <v>265</v>
      </c>
      <c r="G846" s="67" t="n">
        <v>425</v>
      </c>
      <c r="H846" s="67" t="n">
        <v>15</v>
      </c>
      <c r="I846" s="68" t="n">
        <v>0.401</v>
      </c>
      <c r="J846" s="69" t="n">
        <v>0.0003</v>
      </c>
      <c r="M846" s="70" t="n">
        <v>299.6</v>
      </c>
      <c r="N846" s="69" t="n">
        <v>0.006512</v>
      </c>
      <c r="P846" s="72" t="n">
        <v>1</v>
      </c>
      <c r="V846" s="68" t="n">
        <v>1.1</v>
      </c>
      <c r="W846" s="74" t="n">
        <v>1.8</v>
      </c>
      <c r="CC846" s="68" t="n">
        <v>0.07846</v>
      </c>
      <c r="GE846" s="97" t="n">
        <v>842</v>
      </c>
    </row>
    <row r="847" customFormat="false" ht="12.75" hidden="false" customHeight="false" outlineLevel="0" collapsed="false">
      <c r="A847" s="66" t="s">
        <v>1243</v>
      </c>
      <c r="C847" s="1" t="s">
        <v>871</v>
      </c>
      <c r="D847" s="1" t="s">
        <v>47</v>
      </c>
      <c r="F847" s="1" t="s">
        <v>854</v>
      </c>
      <c r="G847" s="67" t="n">
        <v>296</v>
      </c>
      <c r="H847" s="67" t="n">
        <v>15</v>
      </c>
      <c r="I847" s="68" t="n">
        <v>0.401</v>
      </c>
      <c r="J847" s="69" t="n">
        <v>0.0002</v>
      </c>
      <c r="M847" s="70" t="n">
        <v>301.5</v>
      </c>
      <c r="N847" s="69" t="n">
        <v>0.006492</v>
      </c>
      <c r="P847" s="72" t="n">
        <v>1</v>
      </c>
      <c r="V847" s="68" t="n">
        <v>4.059</v>
      </c>
      <c r="W847" s="74" t="n">
        <v>1.8</v>
      </c>
      <c r="CC847" s="68" t="n">
        <v>0.227</v>
      </c>
      <c r="FS847" s="68" t="n">
        <v>0.067</v>
      </c>
      <c r="GE847" s="75" t="n">
        <v>843</v>
      </c>
    </row>
    <row r="848" customFormat="false" ht="12.75" hidden="false" customHeight="false" outlineLevel="0" collapsed="false">
      <c r="A848" s="66" t="s">
        <v>1244</v>
      </c>
      <c r="C848" s="1" t="s">
        <v>871</v>
      </c>
      <c r="D848" s="1" t="s">
        <v>47</v>
      </c>
      <c r="F848" s="1" t="s">
        <v>294</v>
      </c>
      <c r="G848" s="67" t="n">
        <v>371</v>
      </c>
      <c r="H848" s="67" t="n">
        <v>15</v>
      </c>
      <c r="I848" s="68" t="n">
        <v>0.401</v>
      </c>
      <c r="M848" s="70" t="n">
        <v>298.4</v>
      </c>
      <c r="N848" s="69" t="n">
        <v>0.002782</v>
      </c>
      <c r="P848" s="72" t="n">
        <v>1</v>
      </c>
      <c r="V848" s="68" t="n">
        <v>2.004</v>
      </c>
      <c r="W848" s="74" t="n">
        <v>1.8</v>
      </c>
      <c r="CC848" s="68" t="n">
        <v>0.2288</v>
      </c>
      <c r="FS848" s="68" t="n">
        <v>0.07971</v>
      </c>
      <c r="GE848" s="97" t="n">
        <v>844</v>
      </c>
    </row>
    <row r="849" customFormat="false" ht="12.75" hidden="false" customHeight="false" outlineLevel="0" collapsed="false">
      <c r="A849" s="66" t="s">
        <v>1245</v>
      </c>
      <c r="C849" s="1" t="s">
        <v>871</v>
      </c>
      <c r="D849" s="1" t="s">
        <v>47</v>
      </c>
      <c r="F849" s="1" t="s">
        <v>294</v>
      </c>
      <c r="G849" s="67" t="n">
        <v>348</v>
      </c>
      <c r="H849" s="67" t="n">
        <v>15</v>
      </c>
      <c r="I849" s="68" t="n">
        <v>0.401</v>
      </c>
      <c r="M849" s="70" t="n">
        <v>298.4</v>
      </c>
      <c r="N849" s="69" t="n">
        <v>0.006055</v>
      </c>
      <c r="P849" s="72" t="n">
        <v>1</v>
      </c>
      <c r="V849" s="68" t="n">
        <v>2.029</v>
      </c>
      <c r="W849" s="74" t="n">
        <v>1.8</v>
      </c>
      <c r="CC849" s="68" t="n">
        <v>0.1141</v>
      </c>
      <c r="FS849" s="68" t="n">
        <v>0.0737</v>
      </c>
      <c r="GE849" s="75" t="n">
        <v>845</v>
      </c>
    </row>
    <row r="850" customFormat="false" ht="12.75" hidden="false" customHeight="false" outlineLevel="0" collapsed="false">
      <c r="A850" s="66" t="s">
        <v>1246</v>
      </c>
      <c r="C850" s="1" t="s">
        <v>871</v>
      </c>
      <c r="D850" s="1" t="s">
        <v>47</v>
      </c>
      <c r="F850" s="1" t="s">
        <v>854</v>
      </c>
      <c r="G850" s="67" t="n">
        <v>348</v>
      </c>
      <c r="H850" s="67" t="n">
        <v>15</v>
      </c>
      <c r="I850" s="68" t="n">
        <v>0.401</v>
      </c>
      <c r="M850" s="70" t="n">
        <v>298.4</v>
      </c>
      <c r="N850" s="69" t="n">
        <v>0.004532</v>
      </c>
      <c r="P850" s="72" t="n">
        <v>1</v>
      </c>
      <c r="V850" s="68" t="n">
        <v>2.029</v>
      </c>
      <c r="W850" s="74" t="n">
        <v>1.8</v>
      </c>
      <c r="CC850" s="68" t="n">
        <v>0.05199</v>
      </c>
      <c r="FS850" s="68" t="n">
        <v>0.0734</v>
      </c>
      <c r="GE850" s="97" t="n">
        <v>846</v>
      </c>
    </row>
    <row r="851" customFormat="false" ht="12.75" hidden="false" customHeight="false" outlineLevel="0" collapsed="false">
      <c r="A851" s="66" t="s">
        <v>1247</v>
      </c>
      <c r="C851" s="1" t="s">
        <v>871</v>
      </c>
      <c r="D851" s="1" t="s">
        <v>47</v>
      </c>
      <c r="F851" s="1" t="s">
        <v>294</v>
      </c>
      <c r="G851" s="67" t="n">
        <v>347</v>
      </c>
      <c r="H851" s="67" t="n">
        <v>15</v>
      </c>
      <c r="I851" s="68" t="n">
        <v>0.401</v>
      </c>
      <c r="M851" s="70" t="n">
        <v>298</v>
      </c>
      <c r="N851" s="69" t="n">
        <v>0.007727</v>
      </c>
      <c r="P851" s="72" t="n">
        <v>1</v>
      </c>
      <c r="S851" s="68" t="n">
        <v>3.643E-005</v>
      </c>
      <c r="V851" s="68" t="n">
        <v>1</v>
      </c>
      <c r="W851" s="74" t="n">
        <v>1.8</v>
      </c>
      <c r="CC851" s="68" t="n">
        <v>0.124</v>
      </c>
      <c r="FS851" s="68" t="n">
        <v>0.06915</v>
      </c>
      <c r="GE851" s="75" t="n">
        <v>847</v>
      </c>
    </row>
    <row r="852" customFormat="false" ht="12.75" hidden="false" customHeight="false" outlineLevel="0" collapsed="false">
      <c r="A852" s="66" t="s">
        <v>1248</v>
      </c>
      <c r="C852" s="1" t="s">
        <v>871</v>
      </c>
      <c r="D852" s="1" t="s">
        <v>47</v>
      </c>
      <c r="F852" s="1" t="s">
        <v>294</v>
      </c>
      <c r="G852" s="67" t="n">
        <v>151</v>
      </c>
      <c r="H852" s="67" t="n">
        <v>15</v>
      </c>
      <c r="I852" s="68" t="n">
        <v>0.401</v>
      </c>
      <c r="M852" s="70" t="n">
        <v>297.7</v>
      </c>
      <c r="N852" s="69" t="n">
        <v>0.002684</v>
      </c>
      <c r="P852" s="72" t="n">
        <v>1</v>
      </c>
      <c r="V852" s="68" t="n">
        <v>1.015</v>
      </c>
      <c r="W852" s="74" t="n">
        <v>1.8</v>
      </c>
      <c r="CC852" s="68" t="n">
        <v>0.32</v>
      </c>
      <c r="FS852" s="68" t="n">
        <v>0.0669</v>
      </c>
      <c r="GE852" s="97" t="n">
        <v>848</v>
      </c>
    </row>
    <row r="853" customFormat="false" ht="12.75" hidden="false" customHeight="false" outlineLevel="0" collapsed="false">
      <c r="A853" s="66" t="s">
        <v>1249</v>
      </c>
      <c r="C853" s="1" t="s">
        <v>871</v>
      </c>
      <c r="D853" s="1" t="s">
        <v>47</v>
      </c>
      <c r="F853" s="1" t="s">
        <v>854</v>
      </c>
      <c r="G853" s="67" t="n">
        <v>281</v>
      </c>
      <c r="H853" s="67" t="n">
        <v>15</v>
      </c>
      <c r="I853" s="68" t="n">
        <v>0.401</v>
      </c>
      <c r="M853" s="70" t="n">
        <v>297.7</v>
      </c>
      <c r="N853" s="69" t="n">
        <v>0.004235</v>
      </c>
      <c r="P853" s="72" t="n">
        <v>1</v>
      </c>
      <c r="V853" s="68" t="n">
        <v>1.015</v>
      </c>
      <c r="W853" s="74" t="n">
        <v>1.8</v>
      </c>
      <c r="CC853" s="68" t="n">
        <v>0.115</v>
      </c>
      <c r="FS853" s="68" t="n">
        <v>0.06782</v>
      </c>
      <c r="GE853" s="75" t="n">
        <v>849</v>
      </c>
    </row>
    <row r="854" customFormat="false" ht="12.75" hidden="false" customHeight="false" outlineLevel="0" collapsed="false">
      <c r="A854" s="66" t="s">
        <v>1250</v>
      </c>
      <c r="C854" s="1" t="s">
        <v>871</v>
      </c>
      <c r="D854" s="1" t="s">
        <v>47</v>
      </c>
      <c r="F854" s="1" t="s">
        <v>854</v>
      </c>
      <c r="G854" s="67" t="n">
        <v>365</v>
      </c>
      <c r="H854" s="67" t="n">
        <v>15</v>
      </c>
      <c r="I854" s="68" t="n">
        <v>0.401</v>
      </c>
      <c r="J854" s="69" t="n">
        <v>1.5E-005</v>
      </c>
      <c r="M854" s="70" t="n">
        <v>298</v>
      </c>
      <c r="N854" s="69" t="n">
        <v>0.008824</v>
      </c>
      <c r="P854" s="72" t="n">
        <v>1</v>
      </c>
      <c r="V854" s="68" t="n">
        <v>1.015</v>
      </c>
      <c r="W854" s="74" t="n">
        <v>1.8</v>
      </c>
      <c r="CC854" s="68" t="n">
        <v>0.1034</v>
      </c>
      <c r="FS854" s="68" t="n">
        <v>0.07345</v>
      </c>
      <c r="GE854" s="97" t="n">
        <v>850</v>
      </c>
    </row>
    <row r="855" customFormat="false" ht="12.75" hidden="false" customHeight="false" outlineLevel="0" collapsed="false">
      <c r="B855" s="1" t="s">
        <v>1251</v>
      </c>
      <c r="GE855" s="75" t="n">
        <v>851</v>
      </c>
    </row>
    <row r="856" customFormat="false" ht="12.75" hidden="false" customHeight="false" outlineLevel="0" collapsed="false">
      <c r="A856" s="66" t="s">
        <v>1252</v>
      </c>
      <c r="C856" s="1" t="s">
        <v>395</v>
      </c>
      <c r="D856" s="1" t="s">
        <v>53</v>
      </c>
      <c r="F856" s="1" t="s">
        <v>595</v>
      </c>
      <c r="G856" s="67" t="n">
        <v>713</v>
      </c>
      <c r="H856" s="67" t="n">
        <v>15</v>
      </c>
      <c r="I856" s="68" t="n">
        <v>0.14</v>
      </c>
      <c r="M856" s="70" t="n">
        <v>298.8</v>
      </c>
      <c r="N856" s="69" t="n">
        <v>0.005268</v>
      </c>
      <c r="P856" s="72" t="n">
        <v>1</v>
      </c>
      <c r="R856" s="68" t="n">
        <v>0.07008</v>
      </c>
      <c r="S856" s="68" t="n">
        <v>0.005076</v>
      </c>
      <c r="W856" s="74" t="n">
        <v>1.8</v>
      </c>
      <c r="CD856" s="68" t="n">
        <v>0.1696</v>
      </c>
      <c r="GE856" s="97" t="n">
        <v>852</v>
      </c>
    </row>
    <row r="857" customFormat="false" ht="12.75" hidden="false" customHeight="false" outlineLevel="0" collapsed="false">
      <c r="A857" s="66" t="s">
        <v>1253</v>
      </c>
      <c r="C857" s="1" t="s">
        <v>395</v>
      </c>
      <c r="D857" s="1" t="s">
        <v>53</v>
      </c>
      <c r="F857" s="1" t="s">
        <v>595</v>
      </c>
      <c r="G857" s="67" t="n">
        <v>694</v>
      </c>
      <c r="H857" s="67" t="n">
        <v>15</v>
      </c>
      <c r="I857" s="68" t="n">
        <v>0.14</v>
      </c>
      <c r="M857" s="70" t="n">
        <v>298.2</v>
      </c>
      <c r="N857" s="69" t="n">
        <v>0.005576</v>
      </c>
      <c r="P857" s="72" t="n">
        <v>1</v>
      </c>
      <c r="R857" s="68" t="n">
        <v>0.1179</v>
      </c>
      <c r="S857" s="68" t="n">
        <v>0.01016</v>
      </c>
      <c r="W857" s="74" t="n">
        <v>1.8</v>
      </c>
      <c r="CD857" s="68" t="n">
        <v>0.2624</v>
      </c>
      <c r="GE857" s="75" t="n">
        <v>853</v>
      </c>
    </row>
    <row r="858" customFormat="false" ht="12.75" hidden="false" customHeight="false" outlineLevel="0" collapsed="false">
      <c r="A858" s="66" t="s">
        <v>1254</v>
      </c>
      <c r="C858" s="1" t="s">
        <v>395</v>
      </c>
      <c r="D858" s="1" t="s">
        <v>53</v>
      </c>
      <c r="F858" s="1" t="s">
        <v>595</v>
      </c>
      <c r="G858" s="67" t="n">
        <v>593</v>
      </c>
      <c r="H858" s="67" t="n">
        <v>15</v>
      </c>
      <c r="I858" s="68" t="n">
        <v>0.14</v>
      </c>
      <c r="M858" s="70" t="n">
        <v>300.7</v>
      </c>
      <c r="N858" s="69" t="n">
        <v>0.003593</v>
      </c>
      <c r="P858" s="72" t="n">
        <v>1</v>
      </c>
      <c r="R858" s="68" t="n">
        <v>0.02258</v>
      </c>
      <c r="S858" s="68" t="n">
        <v>0.001514</v>
      </c>
      <c r="W858" s="74" t="n">
        <v>1.8</v>
      </c>
      <c r="CD858" s="68" t="n">
        <v>0.0551</v>
      </c>
      <c r="GE858" s="97" t="n">
        <v>854</v>
      </c>
    </row>
    <row r="859" customFormat="false" ht="12.75" hidden="false" customHeight="false" outlineLevel="0" collapsed="false">
      <c r="A859" s="66" t="s">
        <v>1255</v>
      </c>
      <c r="C859" s="1" t="s">
        <v>395</v>
      </c>
      <c r="D859" s="1" t="s">
        <v>53</v>
      </c>
      <c r="F859" s="1" t="s">
        <v>595</v>
      </c>
      <c r="G859" s="67" t="n">
        <v>647</v>
      </c>
      <c r="H859" s="67" t="n">
        <v>15</v>
      </c>
      <c r="I859" s="68" t="n">
        <v>0.138</v>
      </c>
      <c r="M859" s="70" t="n">
        <v>301</v>
      </c>
      <c r="N859" s="69" t="n">
        <v>0.006601</v>
      </c>
      <c r="P859" s="72" t="n">
        <v>1</v>
      </c>
      <c r="R859" s="68" t="n">
        <v>0.09404</v>
      </c>
      <c r="S859" s="68" t="n">
        <v>0.004894</v>
      </c>
      <c r="W859" s="74" t="n">
        <v>1.8</v>
      </c>
      <c r="CD859" s="68" t="n">
        <v>0.1054</v>
      </c>
      <c r="GE859" s="75" t="n">
        <v>855</v>
      </c>
    </row>
    <row r="860" customFormat="false" ht="12.75" hidden="false" customHeight="false" outlineLevel="0" collapsed="false">
      <c r="A860" s="66" t="s">
        <v>1256</v>
      </c>
      <c r="C860" s="1" t="s">
        <v>395</v>
      </c>
      <c r="D860" s="1" t="s">
        <v>53</v>
      </c>
      <c r="F860" s="1" t="s">
        <v>597</v>
      </c>
      <c r="G860" s="67" t="n">
        <v>647</v>
      </c>
      <c r="H860" s="67" t="n">
        <v>15</v>
      </c>
      <c r="I860" s="68" t="n">
        <v>0.138</v>
      </c>
      <c r="M860" s="70" t="n">
        <v>301</v>
      </c>
      <c r="N860" s="69" t="n">
        <v>0.004576</v>
      </c>
      <c r="P860" s="72" t="n">
        <v>1</v>
      </c>
      <c r="R860" s="68" t="n">
        <v>0.0194</v>
      </c>
      <c r="S860" s="68" t="n">
        <v>0.001388</v>
      </c>
      <c r="W860" s="74" t="n">
        <v>1.8</v>
      </c>
      <c r="CD860" s="68" t="n">
        <v>0.1011</v>
      </c>
      <c r="GE860" s="97" t="n">
        <v>856</v>
      </c>
    </row>
    <row r="861" customFormat="false" ht="12.75" hidden="false" customHeight="false" outlineLevel="0" collapsed="false">
      <c r="A861" s="66" t="s">
        <v>1257</v>
      </c>
      <c r="C861" s="1" t="s">
        <v>395</v>
      </c>
      <c r="D861" s="1" t="s">
        <v>53</v>
      </c>
      <c r="F861" s="1" t="s">
        <v>595</v>
      </c>
      <c r="G861" s="67" t="n">
        <v>688</v>
      </c>
      <c r="H861" s="67" t="n">
        <v>15</v>
      </c>
      <c r="I861" s="68" t="n">
        <v>0.138</v>
      </c>
      <c r="M861" s="70" t="n">
        <v>300.3</v>
      </c>
      <c r="N861" s="69" t="n">
        <v>0.007152</v>
      </c>
      <c r="P861" s="72" t="n">
        <v>1</v>
      </c>
      <c r="R861" s="68" t="n">
        <v>0.1918</v>
      </c>
      <c r="S861" s="68" t="n">
        <v>0.01814</v>
      </c>
      <c r="W861" s="74" t="n">
        <v>1.8</v>
      </c>
      <c r="CD861" s="68" t="n">
        <v>0.2005</v>
      </c>
      <c r="GE861" s="75" t="n">
        <v>857</v>
      </c>
    </row>
    <row r="862" customFormat="false" ht="12.75" hidden="false" customHeight="false" outlineLevel="0" collapsed="false">
      <c r="A862" s="66" t="s">
        <v>1258</v>
      </c>
      <c r="C862" s="1" t="s">
        <v>395</v>
      </c>
      <c r="D862" s="1" t="s">
        <v>53</v>
      </c>
      <c r="F862" s="1" t="s">
        <v>597</v>
      </c>
      <c r="G862" s="67" t="n">
        <v>688</v>
      </c>
      <c r="H862" s="67" t="n">
        <v>15</v>
      </c>
      <c r="I862" s="68" t="n">
        <v>0.138</v>
      </c>
      <c r="M862" s="70" t="n">
        <v>300.3</v>
      </c>
      <c r="N862" s="69" t="n">
        <v>0.004437</v>
      </c>
      <c r="P862" s="72" t="n">
        <v>1</v>
      </c>
      <c r="R862" s="68" t="n">
        <v>0.04029</v>
      </c>
      <c r="S862" s="68" t="n">
        <v>0.002866</v>
      </c>
      <c r="W862" s="74" t="n">
        <v>1.8</v>
      </c>
      <c r="CD862" s="68" t="n">
        <v>0.2004</v>
      </c>
      <c r="GE862" s="97" t="n">
        <v>858</v>
      </c>
    </row>
    <row r="863" customFormat="false" ht="12.75" hidden="false" customHeight="false" outlineLevel="0" collapsed="false">
      <c r="A863" s="66" t="s">
        <v>1259</v>
      </c>
      <c r="C863" s="1" t="s">
        <v>395</v>
      </c>
      <c r="D863" s="1" t="s">
        <v>53</v>
      </c>
      <c r="F863" s="1" t="s">
        <v>595</v>
      </c>
      <c r="G863" s="67" t="n">
        <v>675</v>
      </c>
      <c r="H863" s="67" t="n">
        <v>15</v>
      </c>
      <c r="I863" s="68" t="n">
        <v>0.137</v>
      </c>
      <c r="M863" s="70" t="n">
        <v>301</v>
      </c>
      <c r="N863" s="69" t="n">
        <v>0.004358</v>
      </c>
      <c r="P863" s="72" t="n">
        <v>1</v>
      </c>
      <c r="R863" s="68" t="n">
        <v>0.0499</v>
      </c>
      <c r="S863" s="68" t="n">
        <v>0.002447</v>
      </c>
      <c r="W863" s="74" t="n">
        <v>1.8</v>
      </c>
      <c r="CD863" s="68" t="n">
        <v>0.05684</v>
      </c>
      <c r="GE863" s="75" t="n">
        <v>859</v>
      </c>
    </row>
    <row r="864" customFormat="false" ht="12.75" hidden="false" customHeight="false" outlineLevel="0" collapsed="false">
      <c r="A864" s="66" t="s">
        <v>1260</v>
      </c>
      <c r="C864" s="1" t="s">
        <v>395</v>
      </c>
      <c r="D864" s="1" t="s">
        <v>53</v>
      </c>
      <c r="F864" s="1" t="s">
        <v>597</v>
      </c>
      <c r="G864" s="67" t="n">
        <v>675</v>
      </c>
      <c r="H864" s="67" t="n">
        <v>15</v>
      </c>
      <c r="I864" s="68" t="n">
        <v>0.137</v>
      </c>
      <c r="M864" s="70" t="n">
        <v>301</v>
      </c>
      <c r="N864" s="69" t="n">
        <v>0.005591</v>
      </c>
      <c r="P864" s="72" t="n">
        <v>1</v>
      </c>
      <c r="R864" s="68" t="n">
        <v>0.01004</v>
      </c>
      <c r="S864" s="68" t="n">
        <v>0.0004295</v>
      </c>
      <c r="W864" s="74" t="n">
        <v>1.8</v>
      </c>
      <c r="CD864" s="68" t="n">
        <v>0.0571</v>
      </c>
      <c r="GE864" s="97" t="n">
        <v>860</v>
      </c>
    </row>
    <row r="865" customFormat="false" ht="12.75" hidden="false" customHeight="false" outlineLevel="0" collapsed="false">
      <c r="A865" s="66" t="s">
        <v>1261</v>
      </c>
      <c r="C865" s="1" t="s">
        <v>395</v>
      </c>
      <c r="D865" s="1" t="s">
        <v>53</v>
      </c>
      <c r="F865" s="1" t="s">
        <v>294</v>
      </c>
      <c r="G865" s="67" t="n">
        <v>359</v>
      </c>
      <c r="H865" s="67" t="n">
        <v>15</v>
      </c>
      <c r="I865" s="68" t="n">
        <v>0.401</v>
      </c>
      <c r="M865" s="70" t="n">
        <v>298.3</v>
      </c>
      <c r="N865" s="69" t="n">
        <v>0.004752</v>
      </c>
      <c r="P865" s="72" t="n">
        <v>1</v>
      </c>
      <c r="R865" s="68" t="n">
        <v>0.0498</v>
      </c>
      <c r="W865" s="74" t="n">
        <v>1.8</v>
      </c>
      <c r="CD865" s="68" t="n">
        <v>0.08215</v>
      </c>
      <c r="FS865" s="68" t="n">
        <v>0.06893</v>
      </c>
      <c r="GE865" s="75" t="n">
        <v>861</v>
      </c>
    </row>
    <row r="866" customFormat="false" ht="12.75" hidden="false" customHeight="false" outlineLevel="0" collapsed="false">
      <c r="A866" s="66" t="s">
        <v>1262</v>
      </c>
      <c r="C866" s="1" t="s">
        <v>395</v>
      </c>
      <c r="D866" s="1" t="s">
        <v>53</v>
      </c>
      <c r="F866" s="1" t="s">
        <v>854</v>
      </c>
      <c r="G866" s="67" t="n">
        <v>359</v>
      </c>
      <c r="H866" s="67" t="n">
        <v>15</v>
      </c>
      <c r="I866" s="68" t="n">
        <v>0.401</v>
      </c>
      <c r="M866" s="70" t="n">
        <v>298.3</v>
      </c>
      <c r="N866" s="69" t="n">
        <v>0.005142</v>
      </c>
      <c r="P866" s="72" t="n">
        <v>1</v>
      </c>
      <c r="R866" s="68" t="n">
        <v>0.02224</v>
      </c>
      <c r="W866" s="74" t="n">
        <v>1.8</v>
      </c>
      <c r="CD866" s="68" t="n">
        <v>0.07824</v>
      </c>
      <c r="FS866" s="68" t="n">
        <v>0.06903</v>
      </c>
      <c r="GE866" s="97" t="n">
        <v>862</v>
      </c>
    </row>
    <row r="867" customFormat="false" ht="12.75" hidden="false" customHeight="false" outlineLevel="0" collapsed="false">
      <c r="A867" s="66" t="s">
        <v>1263</v>
      </c>
      <c r="C867" s="1" t="s">
        <v>395</v>
      </c>
      <c r="D867" s="1" t="s">
        <v>53</v>
      </c>
      <c r="F867" s="1" t="s">
        <v>294</v>
      </c>
      <c r="G867" s="67" t="n">
        <v>503</v>
      </c>
      <c r="H867" s="67" t="n">
        <v>15</v>
      </c>
      <c r="I867" s="68" t="n">
        <v>0.401</v>
      </c>
      <c r="J867" s="69" t="n">
        <v>6E-005</v>
      </c>
      <c r="M867" s="70" t="n">
        <v>298.1</v>
      </c>
      <c r="N867" s="69" t="n">
        <v>0.006287</v>
      </c>
      <c r="P867" s="72" t="n">
        <v>1</v>
      </c>
      <c r="R867" s="68" t="n">
        <v>0.02588</v>
      </c>
      <c r="W867" s="74" t="n">
        <v>1.8</v>
      </c>
      <c r="CD867" s="68" t="n">
        <v>0.07965</v>
      </c>
      <c r="FS867" s="68" t="n">
        <v>0.07428</v>
      </c>
      <c r="GE867" s="75" t="n">
        <v>863</v>
      </c>
    </row>
    <row r="868" customFormat="false" ht="12.75" hidden="false" customHeight="false" outlineLevel="0" collapsed="false">
      <c r="A868" s="66" t="s">
        <v>1264</v>
      </c>
      <c r="C868" s="1" t="s">
        <v>395</v>
      </c>
      <c r="D868" s="1" t="s">
        <v>53</v>
      </c>
      <c r="F868" s="1" t="s">
        <v>854</v>
      </c>
      <c r="G868" s="67" t="n">
        <v>281</v>
      </c>
      <c r="H868" s="67" t="n">
        <v>15</v>
      </c>
      <c r="I868" s="68" t="n">
        <v>0.401</v>
      </c>
      <c r="J868" s="69" t="n">
        <v>0.0001</v>
      </c>
      <c r="M868" s="70" t="n">
        <v>298.1</v>
      </c>
      <c r="N868" s="69" t="n">
        <v>0.006463</v>
      </c>
      <c r="P868" s="72" t="n">
        <v>1</v>
      </c>
      <c r="R868" s="68" t="n">
        <v>0.05021</v>
      </c>
      <c r="W868" s="74" t="n">
        <v>1.8</v>
      </c>
      <c r="CD868" s="68" t="n">
        <v>0.0788</v>
      </c>
      <c r="FS868" s="68" t="n">
        <v>0.07456</v>
      </c>
      <c r="GE868" s="97" t="n">
        <v>864</v>
      </c>
    </row>
    <row r="869" customFormat="false" ht="12.75" hidden="false" customHeight="false" outlineLevel="0" collapsed="false">
      <c r="A869" s="66" t="s">
        <v>1265</v>
      </c>
      <c r="C869" s="1" t="s">
        <v>395</v>
      </c>
      <c r="D869" s="1" t="s">
        <v>53</v>
      </c>
      <c r="F869" s="1" t="s">
        <v>487</v>
      </c>
      <c r="G869" s="67" t="n">
        <v>360</v>
      </c>
      <c r="H869" s="67" t="n">
        <v>15</v>
      </c>
      <c r="I869" s="68" t="n">
        <v>0.189</v>
      </c>
      <c r="M869" s="70" t="n">
        <v>293.7</v>
      </c>
      <c r="P869" s="72" t="n">
        <v>1</v>
      </c>
      <c r="R869" s="68" t="n">
        <v>0.225</v>
      </c>
      <c r="S869" s="68" t="n">
        <v>0.0557</v>
      </c>
      <c r="Z869" s="68" t="n">
        <v>0.05227</v>
      </c>
      <c r="CD869" s="68" t="n">
        <v>0.4619</v>
      </c>
      <c r="CV869" s="68" t="n">
        <v>3.516</v>
      </c>
      <c r="GE869" s="75" t="n">
        <v>865</v>
      </c>
    </row>
    <row r="870" customFormat="false" ht="12.75" hidden="false" customHeight="false" outlineLevel="0" collapsed="false">
      <c r="A870" s="66" t="s">
        <v>1267</v>
      </c>
      <c r="C870" s="1" t="s">
        <v>395</v>
      </c>
      <c r="D870" s="1" t="s">
        <v>53</v>
      </c>
      <c r="F870" s="1" t="s">
        <v>550</v>
      </c>
      <c r="G870" s="67" t="n">
        <v>360</v>
      </c>
      <c r="H870" s="67" t="n">
        <v>15</v>
      </c>
      <c r="I870" s="68" t="n">
        <v>0.198</v>
      </c>
      <c r="M870" s="70" t="n">
        <v>301</v>
      </c>
      <c r="P870" s="72" t="n">
        <v>1</v>
      </c>
      <c r="R870" s="68" t="n">
        <v>0.1991</v>
      </c>
      <c r="S870" s="68" t="n">
        <v>0.05407</v>
      </c>
      <c r="CD870" s="68" t="n">
        <v>0.3042</v>
      </c>
      <c r="GE870" s="97" t="n">
        <v>866</v>
      </c>
    </row>
    <row r="871" customFormat="false" ht="12.75" hidden="false" customHeight="false" outlineLevel="0" collapsed="false">
      <c r="A871" s="66" t="s">
        <v>1269</v>
      </c>
      <c r="C871" s="1" t="s">
        <v>395</v>
      </c>
      <c r="D871" s="1" t="s">
        <v>53</v>
      </c>
      <c r="F871" s="1" t="s">
        <v>550</v>
      </c>
      <c r="G871" s="67" t="n">
        <v>360</v>
      </c>
      <c r="H871" s="67" t="n">
        <v>15</v>
      </c>
      <c r="I871" s="68" t="n">
        <v>0.197</v>
      </c>
      <c r="M871" s="70" t="n">
        <v>301.3</v>
      </c>
      <c r="P871" s="72" t="n">
        <v>1</v>
      </c>
      <c r="R871" s="68" t="n">
        <v>0.3922</v>
      </c>
      <c r="S871" s="68" t="n">
        <v>0.08833</v>
      </c>
      <c r="CD871" s="68" t="n">
        <v>0.1587</v>
      </c>
      <c r="GE871" s="75" t="n">
        <v>867</v>
      </c>
    </row>
    <row r="872" customFormat="false" ht="12.75" hidden="false" customHeight="false" outlineLevel="0" collapsed="false">
      <c r="A872" s="66" t="s">
        <v>1271</v>
      </c>
      <c r="C872" s="1" t="s">
        <v>395</v>
      </c>
      <c r="D872" s="1" t="s">
        <v>53</v>
      </c>
      <c r="F872" s="1" t="s">
        <v>557</v>
      </c>
      <c r="G872" s="67" t="n">
        <v>360</v>
      </c>
      <c r="H872" s="67" t="n">
        <v>15</v>
      </c>
      <c r="I872" s="68" t="n">
        <v>0.196</v>
      </c>
      <c r="M872" s="70" t="n">
        <v>302.5</v>
      </c>
      <c r="P872" s="72" t="n">
        <v>1</v>
      </c>
      <c r="R872" s="68" t="n">
        <v>0.3567</v>
      </c>
      <c r="S872" s="68" t="n">
        <v>0.1467</v>
      </c>
      <c r="CD872" s="68" t="n">
        <v>0.2996</v>
      </c>
      <c r="GE872" s="97" t="n">
        <v>868</v>
      </c>
    </row>
    <row r="873" customFormat="false" ht="12.75" hidden="false" customHeight="false" outlineLevel="0" collapsed="false">
      <c r="A873" s="66" t="s">
        <v>1273</v>
      </c>
      <c r="C873" s="1" t="s">
        <v>395</v>
      </c>
      <c r="D873" s="1" t="s">
        <v>53</v>
      </c>
      <c r="F873" s="1" t="s">
        <v>557</v>
      </c>
      <c r="G873" s="67" t="n">
        <v>360</v>
      </c>
      <c r="H873" s="67" t="n">
        <v>15</v>
      </c>
      <c r="I873" s="68" t="n">
        <v>0.193</v>
      </c>
      <c r="M873" s="70" t="n">
        <v>301.5</v>
      </c>
      <c r="P873" s="72" t="n">
        <v>1</v>
      </c>
      <c r="R873" s="68" t="n">
        <v>0.2079</v>
      </c>
      <c r="S873" s="68" t="n">
        <v>0.05386</v>
      </c>
      <c r="Z873" s="68" t="n">
        <v>0.05334</v>
      </c>
      <c r="CD873" s="68" t="n">
        <v>0.6373</v>
      </c>
      <c r="GE873" s="75" t="n">
        <v>869</v>
      </c>
    </row>
    <row r="874" customFormat="false" ht="12.75" hidden="false" customHeight="false" outlineLevel="0" collapsed="false">
      <c r="A874" s="66" t="s">
        <v>1275</v>
      </c>
      <c r="C874" s="1" t="s">
        <v>395</v>
      </c>
      <c r="D874" s="1" t="s">
        <v>53</v>
      </c>
      <c r="F874" s="1" t="s">
        <v>562</v>
      </c>
      <c r="G874" s="67" t="n">
        <v>360</v>
      </c>
      <c r="H874" s="67" t="n">
        <v>15</v>
      </c>
      <c r="I874" s="68" t="n">
        <v>0.191</v>
      </c>
      <c r="M874" s="70" t="n">
        <v>297.9</v>
      </c>
      <c r="P874" s="72" t="n">
        <v>1</v>
      </c>
      <c r="R874" s="68" t="n">
        <v>0.2146</v>
      </c>
      <c r="S874" s="68" t="n">
        <v>0.04581</v>
      </c>
      <c r="Z874" s="68" t="n">
        <v>0.04976</v>
      </c>
      <c r="CD874" s="68" t="n">
        <v>0.5358</v>
      </c>
      <c r="GE874" s="97" t="n">
        <v>870</v>
      </c>
    </row>
    <row r="875" customFormat="false" ht="12.75" hidden="false" customHeight="false" outlineLevel="0" collapsed="false">
      <c r="A875" s="66" t="s">
        <v>1277</v>
      </c>
      <c r="C875" s="1" t="s">
        <v>395</v>
      </c>
      <c r="D875" s="1" t="s">
        <v>53</v>
      </c>
      <c r="F875" s="1" t="s">
        <v>605</v>
      </c>
      <c r="G875" s="67" t="n">
        <v>360</v>
      </c>
      <c r="H875" s="67" t="n">
        <v>15</v>
      </c>
      <c r="I875" s="68" t="n">
        <v>0.228</v>
      </c>
      <c r="J875" s="69" t="n">
        <v>0.00018</v>
      </c>
      <c r="M875" s="70" t="n">
        <v>298.6</v>
      </c>
      <c r="P875" s="72" t="n">
        <v>1</v>
      </c>
      <c r="R875" s="68" t="n">
        <v>0.2283</v>
      </c>
      <c r="S875" s="68" t="n">
        <v>0.0561</v>
      </c>
      <c r="Z875" s="68" t="n">
        <v>0.1139</v>
      </c>
      <c r="CD875" s="68" t="n">
        <v>0.3</v>
      </c>
      <c r="GE875" s="75" t="n">
        <v>871</v>
      </c>
    </row>
    <row r="876" customFormat="false" ht="12.75" hidden="false" customHeight="false" outlineLevel="0" collapsed="false">
      <c r="A876" s="66" t="s">
        <v>1278</v>
      </c>
      <c r="C876" s="1" t="s">
        <v>395</v>
      </c>
      <c r="D876" s="1" t="s">
        <v>53</v>
      </c>
      <c r="F876" s="1" t="s">
        <v>605</v>
      </c>
      <c r="G876" s="67" t="n">
        <v>360</v>
      </c>
      <c r="H876" s="67" t="n">
        <v>15</v>
      </c>
      <c r="I876" s="68" t="n">
        <v>0.228</v>
      </c>
      <c r="J876" s="69" t="n">
        <v>0.000567</v>
      </c>
      <c r="M876" s="70" t="n">
        <v>298.6</v>
      </c>
      <c r="P876" s="72" t="n">
        <v>1</v>
      </c>
      <c r="R876" s="68" t="n">
        <v>0.2444</v>
      </c>
      <c r="S876" s="68" t="n">
        <v>0.05723</v>
      </c>
      <c r="Z876" s="68" t="n">
        <v>0.1175</v>
      </c>
      <c r="CD876" s="68" t="n">
        <v>0.6638</v>
      </c>
      <c r="GE876" s="97" t="n">
        <v>872</v>
      </c>
    </row>
    <row r="877" customFormat="false" ht="12.75" hidden="false" customHeight="false" outlineLevel="0" collapsed="false">
      <c r="A877" s="66" t="s">
        <v>1279</v>
      </c>
      <c r="C877" s="1" t="s">
        <v>395</v>
      </c>
      <c r="D877" s="1" t="s">
        <v>53</v>
      </c>
      <c r="F877" s="1" t="s">
        <v>605</v>
      </c>
      <c r="G877" s="67" t="n">
        <v>400</v>
      </c>
      <c r="H877" s="67" t="n">
        <v>15</v>
      </c>
      <c r="I877" s="68" t="n">
        <v>0.227</v>
      </c>
      <c r="J877" s="69" t="n">
        <v>0.00018</v>
      </c>
      <c r="M877" s="70" t="n">
        <v>299.4</v>
      </c>
      <c r="P877" s="72" t="n">
        <v>1</v>
      </c>
      <c r="R877" s="68" t="n">
        <v>0.4147</v>
      </c>
      <c r="S877" s="68" t="n">
        <v>0.1062</v>
      </c>
      <c r="Z877" s="68" t="n">
        <v>0.1091</v>
      </c>
      <c r="CD877" s="68" t="n">
        <v>0.5703</v>
      </c>
      <c r="GE877" s="75" t="n">
        <v>873</v>
      </c>
    </row>
    <row r="878" customFormat="false" ht="12.75" hidden="false" customHeight="false" outlineLevel="0" collapsed="false">
      <c r="A878" s="66" t="s">
        <v>1280</v>
      </c>
      <c r="C878" s="1" t="s">
        <v>395</v>
      </c>
      <c r="D878" s="1" t="s">
        <v>53</v>
      </c>
      <c r="F878" s="1" t="s">
        <v>605</v>
      </c>
      <c r="G878" s="67" t="n">
        <v>400</v>
      </c>
      <c r="H878" s="67" t="n">
        <v>15</v>
      </c>
      <c r="I878" s="68" t="n">
        <v>0.227</v>
      </c>
      <c r="J878" s="69" t="n">
        <v>0.000567</v>
      </c>
      <c r="M878" s="70" t="n">
        <v>299.4</v>
      </c>
      <c r="P878" s="72" t="n">
        <v>1</v>
      </c>
      <c r="R878" s="68" t="n">
        <v>0.4435</v>
      </c>
      <c r="S878" s="68" t="n">
        <v>0.115</v>
      </c>
      <c r="Z878" s="68" t="n">
        <v>0.1157</v>
      </c>
      <c r="CD878" s="68" t="n">
        <v>0.2765</v>
      </c>
      <c r="GE878" s="97" t="n">
        <v>874</v>
      </c>
    </row>
    <row r="879" customFormat="false" ht="12.75" hidden="false" customHeight="false" outlineLevel="0" collapsed="false">
      <c r="A879" s="66" t="s">
        <v>1281</v>
      </c>
      <c r="C879" s="1" t="s">
        <v>395</v>
      </c>
      <c r="D879" s="1" t="s">
        <v>53</v>
      </c>
      <c r="F879" s="1" t="s">
        <v>605</v>
      </c>
      <c r="G879" s="67" t="n">
        <v>375</v>
      </c>
      <c r="H879" s="67" t="n">
        <v>15</v>
      </c>
      <c r="I879" s="68" t="n">
        <v>0.227</v>
      </c>
      <c r="J879" s="69" t="n">
        <v>0.00018</v>
      </c>
      <c r="P879" s="72" t="n">
        <v>1</v>
      </c>
      <c r="R879" s="68" t="n">
        <v>0.1074</v>
      </c>
      <c r="S879" s="68" t="n">
        <v>0.01597</v>
      </c>
      <c r="Z879" s="68" t="n">
        <v>0.1099</v>
      </c>
      <c r="CD879" s="68" t="n">
        <v>0.2567</v>
      </c>
      <c r="GE879" s="75" t="n">
        <v>875</v>
      </c>
    </row>
    <row r="880" customFormat="false" ht="12.75" hidden="false" customHeight="false" outlineLevel="0" collapsed="false">
      <c r="A880" s="66" t="s">
        <v>1282</v>
      </c>
      <c r="C880" s="1" t="s">
        <v>395</v>
      </c>
      <c r="D880" s="1" t="s">
        <v>53</v>
      </c>
      <c r="F880" s="1" t="s">
        <v>605</v>
      </c>
      <c r="G880" s="67" t="n">
        <v>375</v>
      </c>
      <c r="H880" s="67" t="n">
        <v>15</v>
      </c>
      <c r="I880" s="68" t="n">
        <v>0.227</v>
      </c>
      <c r="J880" s="69" t="n">
        <v>0.000567</v>
      </c>
      <c r="P880" s="72" t="n">
        <v>1</v>
      </c>
      <c r="R880" s="68" t="n">
        <v>0.1126</v>
      </c>
      <c r="S880" s="68" t="n">
        <v>0.01393</v>
      </c>
      <c r="Z880" s="68" t="n">
        <v>0.1175</v>
      </c>
      <c r="CD880" s="68" t="n">
        <v>0.1449</v>
      </c>
      <c r="GE880" s="97" t="n">
        <v>876</v>
      </c>
    </row>
    <row r="881" customFormat="false" ht="12.75" hidden="false" customHeight="false" outlineLevel="0" collapsed="false">
      <c r="A881" s="66" t="s">
        <v>1283</v>
      </c>
      <c r="C881" s="1" t="s">
        <v>395</v>
      </c>
      <c r="D881" s="1" t="s">
        <v>53</v>
      </c>
      <c r="F881" s="1" t="s">
        <v>404</v>
      </c>
      <c r="G881" s="67" t="n">
        <v>360</v>
      </c>
      <c r="H881" s="67" t="n">
        <v>15</v>
      </c>
      <c r="I881" s="68" t="n">
        <v>0.383</v>
      </c>
      <c r="K881" s="69" t="n">
        <v>14800</v>
      </c>
      <c r="M881" s="70" t="n">
        <v>301.8</v>
      </c>
      <c r="P881" s="72" t="n">
        <v>1</v>
      </c>
      <c r="R881" s="68" t="n">
        <v>0.4364</v>
      </c>
      <c r="S881" s="68" t="n">
        <v>0.06546</v>
      </c>
      <c r="CD881" s="68" t="n">
        <v>0.1799</v>
      </c>
      <c r="CV881" s="68" t="n">
        <v>0.3437</v>
      </c>
      <c r="GE881" s="75" t="n">
        <v>877</v>
      </c>
    </row>
    <row r="882" customFormat="false" ht="12.75" hidden="false" customHeight="false" outlineLevel="0" collapsed="false">
      <c r="A882" s="66" t="s">
        <v>1284</v>
      </c>
      <c r="C882" s="1" t="s">
        <v>395</v>
      </c>
      <c r="D882" s="1" t="s">
        <v>53</v>
      </c>
      <c r="F882" s="1" t="s">
        <v>404</v>
      </c>
      <c r="G882" s="67" t="n">
        <v>360</v>
      </c>
      <c r="H882" s="67" t="n">
        <v>15</v>
      </c>
      <c r="I882" s="68" t="n">
        <v>0.392</v>
      </c>
      <c r="K882" s="69" t="n">
        <v>13600</v>
      </c>
      <c r="M882" s="70" t="n">
        <v>301.8</v>
      </c>
      <c r="P882" s="72" t="n">
        <v>1</v>
      </c>
      <c r="R882" s="68" t="n">
        <v>0.4688</v>
      </c>
      <c r="S882" s="68" t="n">
        <v>0.0261</v>
      </c>
      <c r="CD882" s="68" t="n">
        <v>0.604</v>
      </c>
      <c r="CV882" s="68" t="n">
        <v>2.169</v>
      </c>
      <c r="GE882" s="97" t="n">
        <v>878</v>
      </c>
    </row>
    <row r="883" customFormat="false" ht="12.75" hidden="false" customHeight="false" outlineLevel="0" collapsed="false">
      <c r="A883" s="66" t="s">
        <v>1285</v>
      </c>
      <c r="C883" s="1" t="s">
        <v>207</v>
      </c>
      <c r="D883" s="1" t="s">
        <v>53</v>
      </c>
      <c r="E883" s="1" t="s">
        <v>208</v>
      </c>
      <c r="F883" s="1" t="s">
        <v>239</v>
      </c>
      <c r="G883" s="67" t="n">
        <v>360</v>
      </c>
      <c r="H883" s="67" t="n">
        <v>15</v>
      </c>
      <c r="I883" s="68" t="n">
        <v>0.351</v>
      </c>
      <c r="M883" s="70" t="n">
        <v>300.3</v>
      </c>
      <c r="R883" s="68" t="n">
        <v>0.3737</v>
      </c>
      <c r="S883" s="68" t="n">
        <v>0.1164</v>
      </c>
      <c r="AE883" s="68" t="n">
        <v>0.3808</v>
      </c>
      <c r="BD883" s="68" t="n">
        <v>0.7377</v>
      </c>
      <c r="CC883" s="68" t="n">
        <v>0.09293</v>
      </c>
      <c r="CD883" s="68" t="n">
        <v>0.06349</v>
      </c>
      <c r="CV883" s="68" t="n">
        <v>1.2</v>
      </c>
      <c r="GE883" s="75" t="n">
        <v>879</v>
      </c>
    </row>
    <row r="884" customFormat="false" ht="12.75" hidden="false" customHeight="false" outlineLevel="0" collapsed="false">
      <c r="A884" s="66" t="s">
        <v>1286</v>
      </c>
      <c r="C884" s="1" t="s">
        <v>207</v>
      </c>
      <c r="D884" s="1" t="s">
        <v>53</v>
      </c>
      <c r="E884" s="1" t="s">
        <v>208</v>
      </c>
      <c r="F884" s="1" t="s">
        <v>239</v>
      </c>
      <c r="G884" s="67" t="n">
        <v>360</v>
      </c>
      <c r="H884" s="67" t="n">
        <v>15</v>
      </c>
      <c r="I884" s="68" t="n">
        <v>0.351</v>
      </c>
      <c r="M884" s="70" t="n">
        <v>301.2</v>
      </c>
      <c r="R884" s="68" t="n">
        <v>0.3606</v>
      </c>
      <c r="S884" s="68" t="n">
        <v>0.1151</v>
      </c>
      <c r="AE884" s="68" t="n">
        <v>0.3777</v>
      </c>
      <c r="BD884" s="68" t="n">
        <v>0.7285</v>
      </c>
      <c r="CC884" s="68" t="n">
        <v>0.09553</v>
      </c>
      <c r="CD884" s="68" t="n">
        <v>0.06472</v>
      </c>
      <c r="CV884" s="68" t="n">
        <v>1.5</v>
      </c>
      <c r="GE884" s="97" t="n">
        <v>880</v>
      </c>
    </row>
    <row r="885" customFormat="false" ht="12.75" hidden="false" customHeight="false" outlineLevel="0" collapsed="false">
      <c r="A885" s="66" t="s">
        <v>1287</v>
      </c>
      <c r="C885" s="1" t="s">
        <v>871</v>
      </c>
      <c r="D885" s="1" t="s">
        <v>53</v>
      </c>
      <c r="F885" s="1" t="s">
        <v>597</v>
      </c>
      <c r="G885" s="67" t="n">
        <v>667</v>
      </c>
      <c r="H885" s="67" t="n">
        <v>15</v>
      </c>
      <c r="I885" s="68" t="n">
        <v>0.139</v>
      </c>
      <c r="M885" s="70" t="n">
        <v>299.3</v>
      </c>
      <c r="N885" s="69" t="n">
        <v>0.004871</v>
      </c>
      <c r="P885" s="72" t="n">
        <v>1</v>
      </c>
      <c r="V885" s="68" t="n">
        <v>4.566</v>
      </c>
      <c r="W885" s="74" t="n">
        <v>1.8</v>
      </c>
      <c r="CD885" s="68" t="n">
        <v>0.1202</v>
      </c>
      <c r="GE885" s="75" t="n">
        <v>881</v>
      </c>
    </row>
    <row r="886" customFormat="false" ht="12.75" hidden="false" customHeight="false" outlineLevel="0" collapsed="false">
      <c r="A886" s="66" t="s">
        <v>1288</v>
      </c>
      <c r="C886" s="1" t="s">
        <v>871</v>
      </c>
      <c r="D886" s="1" t="s">
        <v>53</v>
      </c>
      <c r="F886" s="1" t="s">
        <v>294</v>
      </c>
      <c r="G886" s="67" t="n">
        <v>357</v>
      </c>
      <c r="H886" s="67" t="n">
        <v>15</v>
      </c>
      <c r="I886" s="68" t="n">
        <v>0.401</v>
      </c>
      <c r="M886" s="70" t="n">
        <v>299.7</v>
      </c>
      <c r="N886" s="69" t="n">
        <v>0.006155</v>
      </c>
      <c r="P886" s="72" t="n">
        <v>1</v>
      </c>
      <c r="V886" s="68" t="n">
        <v>1.015</v>
      </c>
      <c r="W886" s="74" t="n">
        <v>1.8</v>
      </c>
      <c r="CD886" s="68" t="n">
        <v>0.12</v>
      </c>
      <c r="FS886" s="68" t="n">
        <v>0.0674</v>
      </c>
      <c r="GE886" s="97" t="n">
        <v>882</v>
      </c>
    </row>
    <row r="887" customFormat="false" ht="12.75" hidden="false" customHeight="false" outlineLevel="0" collapsed="false">
      <c r="A887" s="66" t="s">
        <v>1289</v>
      </c>
      <c r="C887" s="1" t="s">
        <v>871</v>
      </c>
      <c r="D887" s="1" t="s">
        <v>53</v>
      </c>
      <c r="F887" s="1" t="s">
        <v>854</v>
      </c>
      <c r="G887" s="67" t="n">
        <v>357</v>
      </c>
      <c r="H887" s="67" t="n">
        <v>15</v>
      </c>
      <c r="I887" s="68" t="n">
        <v>0.401</v>
      </c>
      <c r="M887" s="70" t="n">
        <v>299.7</v>
      </c>
      <c r="N887" s="69" t="n">
        <v>0.007035</v>
      </c>
      <c r="P887" s="72" t="n">
        <v>1</v>
      </c>
      <c r="V887" s="68" t="n">
        <v>1.015</v>
      </c>
      <c r="W887" s="74" t="n">
        <v>1.8</v>
      </c>
      <c r="CD887" s="68" t="n">
        <v>0.06467</v>
      </c>
      <c r="FS887" s="68" t="n">
        <v>0.0674</v>
      </c>
      <c r="GE887" s="75" t="n">
        <v>883</v>
      </c>
    </row>
    <row r="888" customFormat="false" ht="12.75" hidden="false" customHeight="false" outlineLevel="0" collapsed="false">
      <c r="A888" s="66" t="s">
        <v>1290</v>
      </c>
      <c r="C888" s="1" t="s">
        <v>871</v>
      </c>
      <c r="D888" s="1" t="s">
        <v>53</v>
      </c>
      <c r="F888" s="1" t="s">
        <v>294</v>
      </c>
      <c r="G888" s="67" t="n">
        <v>380</v>
      </c>
      <c r="H888" s="67" t="n">
        <v>15</v>
      </c>
      <c r="I888" s="68" t="n">
        <v>0.401</v>
      </c>
      <c r="M888" s="70" t="n">
        <v>298.1</v>
      </c>
      <c r="N888" s="69" t="n">
        <v>0.003707</v>
      </c>
      <c r="P888" s="72" t="n">
        <v>1</v>
      </c>
      <c r="V888" s="68" t="n">
        <v>1.015</v>
      </c>
      <c r="W888" s="74" t="n">
        <v>1.8</v>
      </c>
      <c r="CD888" s="68" t="n">
        <v>0.1</v>
      </c>
      <c r="FS888" s="68" t="n">
        <v>0.07046</v>
      </c>
      <c r="GE888" s="97" t="n">
        <v>884</v>
      </c>
    </row>
    <row r="889" customFormat="false" ht="12.75" hidden="false" customHeight="false" outlineLevel="0" collapsed="false">
      <c r="A889" s="66" t="s">
        <v>1291</v>
      </c>
      <c r="C889" s="1" t="s">
        <v>871</v>
      </c>
      <c r="D889" s="1" t="s">
        <v>53</v>
      </c>
      <c r="F889" s="1" t="s">
        <v>854</v>
      </c>
      <c r="G889" s="67" t="n">
        <v>380</v>
      </c>
      <c r="H889" s="67" t="n">
        <v>15</v>
      </c>
      <c r="I889" s="68" t="n">
        <v>0.401</v>
      </c>
      <c r="M889" s="70" t="n">
        <v>298.1</v>
      </c>
      <c r="N889" s="69" t="n">
        <v>0.003927</v>
      </c>
      <c r="P889" s="72" t="n">
        <v>1</v>
      </c>
      <c r="V889" s="68" t="n">
        <v>1.015</v>
      </c>
      <c r="W889" s="74" t="n">
        <v>1.8</v>
      </c>
      <c r="CD889" s="68" t="n">
        <v>0.05078</v>
      </c>
      <c r="FS889" s="68" t="n">
        <v>0.067</v>
      </c>
      <c r="GE889" s="75" t="n">
        <v>885</v>
      </c>
    </row>
    <row r="890" customFormat="false" ht="12.75" hidden="false" customHeight="false" outlineLevel="0" collapsed="false">
      <c r="A890" s="66" t="s">
        <v>1292</v>
      </c>
      <c r="C890" s="1" t="s">
        <v>871</v>
      </c>
      <c r="D890" s="1" t="s">
        <v>53</v>
      </c>
      <c r="F890" s="1" t="s">
        <v>854</v>
      </c>
      <c r="G890" s="67" t="n">
        <v>289</v>
      </c>
      <c r="H890" s="67" t="n">
        <v>15</v>
      </c>
      <c r="I890" s="68" t="n">
        <v>0.401</v>
      </c>
      <c r="M890" s="70" t="n">
        <v>297.2</v>
      </c>
      <c r="N890" s="69" t="n">
        <v>0.003916</v>
      </c>
      <c r="P890" s="72" t="n">
        <v>1</v>
      </c>
      <c r="V890" s="68" t="n">
        <v>1.015</v>
      </c>
      <c r="W890" s="74" t="n">
        <v>1.8</v>
      </c>
      <c r="CD890" s="68" t="n">
        <v>0.0762</v>
      </c>
      <c r="FS890" s="68" t="n">
        <v>0.064</v>
      </c>
      <c r="GE890" s="97" t="n">
        <v>886</v>
      </c>
    </row>
    <row r="891" customFormat="false" ht="12.75" hidden="false" customHeight="false" outlineLevel="0" collapsed="false">
      <c r="B891" s="1" t="s">
        <v>1293</v>
      </c>
      <c r="GE891" s="75" t="n">
        <v>887</v>
      </c>
    </row>
    <row r="892" customFormat="false" ht="12.75" hidden="false" customHeight="false" outlineLevel="0" collapsed="false">
      <c r="A892" s="66" t="s">
        <v>1294</v>
      </c>
      <c r="C892" s="1" t="s">
        <v>395</v>
      </c>
      <c r="D892" s="1" t="s">
        <v>99</v>
      </c>
      <c r="F892" s="1" t="s">
        <v>595</v>
      </c>
      <c r="G892" s="67" t="n">
        <v>577</v>
      </c>
      <c r="H892" s="67" t="n">
        <v>15</v>
      </c>
      <c r="I892" s="68" t="n">
        <v>0.141</v>
      </c>
      <c r="M892" s="70" t="n">
        <v>298.9</v>
      </c>
      <c r="N892" s="69" t="n">
        <v>0.005963</v>
      </c>
      <c r="P892" s="72" t="n">
        <v>1</v>
      </c>
      <c r="R892" s="68" t="n">
        <v>0.0227</v>
      </c>
      <c r="S892" s="68" t="n">
        <v>0.002358</v>
      </c>
      <c r="W892" s="74" t="n">
        <v>1.8</v>
      </c>
      <c r="CE892" s="68" t="n">
        <v>0.05607</v>
      </c>
      <c r="GE892" s="97" t="n">
        <v>888</v>
      </c>
    </row>
    <row r="893" customFormat="false" ht="12.75" hidden="false" customHeight="false" outlineLevel="0" collapsed="false">
      <c r="A893" s="66" t="s">
        <v>1295</v>
      </c>
      <c r="C893" s="1" t="s">
        <v>395</v>
      </c>
      <c r="D893" s="1" t="s">
        <v>99</v>
      </c>
      <c r="F893" s="1" t="s">
        <v>595</v>
      </c>
      <c r="G893" s="67" t="n">
        <v>646</v>
      </c>
      <c r="H893" s="67" t="n">
        <v>15</v>
      </c>
      <c r="I893" s="68" t="n">
        <v>0.141</v>
      </c>
      <c r="M893" s="70" t="n">
        <v>298.7</v>
      </c>
      <c r="N893" s="69" t="n">
        <v>0.005215</v>
      </c>
      <c r="P893" s="72" t="n">
        <v>1</v>
      </c>
      <c r="R893" s="68" t="n">
        <v>0.04571</v>
      </c>
      <c r="S893" s="68" t="n">
        <v>0.003106</v>
      </c>
      <c r="W893" s="74" t="n">
        <v>1.8</v>
      </c>
      <c r="CE893" s="68" t="n">
        <v>0.118</v>
      </c>
      <c r="GE893" s="75" t="n">
        <v>889</v>
      </c>
    </row>
    <row r="894" customFormat="false" ht="12.75" hidden="false" customHeight="false" outlineLevel="0" collapsed="false">
      <c r="A894" s="66" t="s">
        <v>1296</v>
      </c>
      <c r="C894" s="1" t="s">
        <v>395</v>
      </c>
      <c r="D894" s="1" t="s">
        <v>99</v>
      </c>
      <c r="F894" s="1" t="s">
        <v>595</v>
      </c>
      <c r="G894" s="67" t="n">
        <v>695</v>
      </c>
      <c r="H894" s="67" t="n">
        <v>15</v>
      </c>
      <c r="I894" s="68" t="n">
        <v>0.141</v>
      </c>
      <c r="M894" s="70" t="n">
        <v>299</v>
      </c>
      <c r="N894" s="69" t="n">
        <v>0.003568</v>
      </c>
      <c r="P894" s="72" t="n">
        <v>1</v>
      </c>
      <c r="R894" s="68" t="n">
        <v>0.01932</v>
      </c>
      <c r="S894" s="68" t="n">
        <v>0.001775</v>
      </c>
      <c r="W894" s="74" t="n">
        <v>1.8</v>
      </c>
      <c r="CE894" s="68" t="n">
        <v>0.1077</v>
      </c>
      <c r="GE894" s="97" t="n">
        <v>890</v>
      </c>
    </row>
    <row r="895" customFormat="false" ht="12.75" hidden="false" customHeight="false" outlineLevel="0" collapsed="false">
      <c r="A895" s="66" t="s">
        <v>1297</v>
      </c>
      <c r="C895" s="1" t="s">
        <v>395</v>
      </c>
      <c r="D895" s="1" t="s">
        <v>99</v>
      </c>
      <c r="F895" s="1" t="s">
        <v>597</v>
      </c>
      <c r="G895" s="67" t="n">
        <v>695</v>
      </c>
      <c r="H895" s="67" t="n">
        <v>15</v>
      </c>
      <c r="I895" s="68" t="n">
        <v>0.141</v>
      </c>
      <c r="M895" s="70" t="n">
        <v>299</v>
      </c>
      <c r="N895" s="69" t="n">
        <v>0.005568</v>
      </c>
      <c r="P895" s="72" t="n">
        <v>1</v>
      </c>
      <c r="R895" s="68" t="n">
        <v>0.1028</v>
      </c>
      <c r="S895" s="68" t="n">
        <v>0.006164</v>
      </c>
      <c r="W895" s="74" t="n">
        <v>1.8</v>
      </c>
      <c r="CE895" s="68" t="n">
        <v>0.1096</v>
      </c>
      <c r="GE895" s="75" t="n">
        <v>891</v>
      </c>
    </row>
    <row r="896" customFormat="false" ht="12.75" hidden="false" customHeight="false" outlineLevel="0" collapsed="false">
      <c r="A896" s="66" t="s">
        <v>1298</v>
      </c>
      <c r="C896" s="1" t="s">
        <v>395</v>
      </c>
      <c r="D896" s="1" t="s">
        <v>99</v>
      </c>
      <c r="F896" s="1" t="s">
        <v>597</v>
      </c>
      <c r="G896" s="67" t="n">
        <v>713</v>
      </c>
      <c r="H896" s="67" t="n">
        <v>15</v>
      </c>
      <c r="I896" s="68" t="n">
        <v>0.14</v>
      </c>
      <c r="M896" s="70" t="n">
        <v>298.8</v>
      </c>
      <c r="N896" s="69" t="n">
        <v>0.00469</v>
      </c>
      <c r="P896" s="72" t="n">
        <v>1</v>
      </c>
      <c r="R896" s="68" t="n">
        <v>0.07104</v>
      </c>
      <c r="S896" s="68" t="n">
        <v>0.005437</v>
      </c>
      <c r="W896" s="74" t="n">
        <v>1.8</v>
      </c>
      <c r="CE896" s="68" t="n">
        <v>0.1455</v>
      </c>
      <c r="GE896" s="97" t="n">
        <v>892</v>
      </c>
    </row>
    <row r="897" customFormat="false" ht="12.75" hidden="false" customHeight="false" outlineLevel="0" collapsed="false">
      <c r="A897" s="66" t="s">
        <v>1299</v>
      </c>
      <c r="C897" s="1" t="s">
        <v>395</v>
      </c>
      <c r="D897" s="1" t="s">
        <v>99</v>
      </c>
      <c r="F897" s="1" t="s">
        <v>597</v>
      </c>
      <c r="G897" s="67" t="n">
        <v>694</v>
      </c>
      <c r="H897" s="67" t="n">
        <v>15</v>
      </c>
      <c r="I897" s="68" t="n">
        <v>0.14</v>
      </c>
      <c r="M897" s="70" t="n">
        <v>298.2</v>
      </c>
      <c r="N897" s="69" t="n">
        <v>0.004225</v>
      </c>
      <c r="P897" s="72" t="n">
        <v>1</v>
      </c>
      <c r="R897" s="68" t="n">
        <v>0.1202</v>
      </c>
      <c r="S897" s="68" t="n">
        <v>0.01008</v>
      </c>
      <c r="W897" s="74" t="n">
        <v>1.8</v>
      </c>
      <c r="CE897" s="68" t="n">
        <v>0.2624</v>
      </c>
      <c r="GE897" s="75" t="n">
        <v>893</v>
      </c>
    </row>
    <row r="898" customFormat="false" ht="12.75" hidden="false" customHeight="false" outlineLevel="0" collapsed="false">
      <c r="A898" s="66" t="s">
        <v>1300</v>
      </c>
      <c r="C898" s="1" t="s">
        <v>395</v>
      </c>
      <c r="D898" s="1" t="s">
        <v>99</v>
      </c>
      <c r="F898" s="1" t="s">
        <v>597</v>
      </c>
      <c r="G898" s="67" t="n">
        <v>593</v>
      </c>
      <c r="H898" s="67" t="n">
        <v>15</v>
      </c>
      <c r="I898" s="68" t="n">
        <v>0.14</v>
      </c>
      <c r="M898" s="70" t="n">
        <v>300.7</v>
      </c>
      <c r="N898" s="69" t="n">
        <v>0.005571</v>
      </c>
      <c r="P898" s="72" t="n">
        <v>1</v>
      </c>
      <c r="R898" s="68" t="n">
        <v>0.01173</v>
      </c>
      <c r="S898" s="68" t="n">
        <v>0.001255</v>
      </c>
      <c r="W898" s="74" t="n">
        <v>1.8</v>
      </c>
      <c r="CE898" s="68" t="n">
        <v>0.02757</v>
      </c>
      <c r="GE898" s="97" t="n">
        <v>894</v>
      </c>
    </row>
    <row r="899" customFormat="false" ht="12.75" hidden="false" customHeight="false" outlineLevel="0" collapsed="false">
      <c r="A899" s="66" t="s">
        <v>1301</v>
      </c>
      <c r="C899" s="1" t="s">
        <v>395</v>
      </c>
      <c r="D899" s="1" t="s">
        <v>99</v>
      </c>
      <c r="F899" s="1" t="s">
        <v>595</v>
      </c>
      <c r="G899" s="67" t="n">
        <v>728</v>
      </c>
      <c r="H899" s="67" t="n">
        <v>15</v>
      </c>
      <c r="I899" s="68" t="n">
        <v>0.14</v>
      </c>
      <c r="M899" s="70" t="n">
        <v>301.5</v>
      </c>
      <c r="N899" s="69" t="n">
        <v>0.002613</v>
      </c>
      <c r="P899" s="72" t="n">
        <v>1</v>
      </c>
      <c r="R899" s="68" t="n">
        <v>0.02823</v>
      </c>
      <c r="S899" s="68" t="n">
        <v>0.002085</v>
      </c>
      <c r="W899" s="74" t="n">
        <v>1.8</v>
      </c>
      <c r="CE899" s="68" t="n">
        <v>0.1429</v>
      </c>
      <c r="GE899" s="75" t="n">
        <v>895</v>
      </c>
    </row>
    <row r="900" customFormat="false" ht="12.75" hidden="false" customHeight="false" outlineLevel="0" collapsed="false">
      <c r="A900" s="66" t="s">
        <v>1302</v>
      </c>
      <c r="C900" s="1" t="s">
        <v>395</v>
      </c>
      <c r="D900" s="1" t="s">
        <v>99</v>
      </c>
      <c r="F900" s="1" t="s">
        <v>597</v>
      </c>
      <c r="G900" s="67" t="n">
        <v>728</v>
      </c>
      <c r="H900" s="67" t="n">
        <v>15</v>
      </c>
      <c r="I900" s="68" t="n">
        <v>0.14</v>
      </c>
      <c r="M900" s="70" t="n">
        <v>301.5</v>
      </c>
      <c r="N900" s="69" t="n">
        <v>0.005543</v>
      </c>
      <c r="P900" s="72" t="n">
        <v>1</v>
      </c>
      <c r="R900" s="68" t="n">
        <v>0.1443</v>
      </c>
      <c r="S900" s="68" t="n">
        <v>0.01042</v>
      </c>
      <c r="W900" s="74" t="n">
        <v>1.8</v>
      </c>
      <c r="CE900" s="68" t="n">
        <v>0.1453</v>
      </c>
      <c r="GE900" s="97" t="n">
        <v>896</v>
      </c>
    </row>
    <row r="901" customFormat="false" ht="12.75" hidden="false" customHeight="false" outlineLevel="0" collapsed="false">
      <c r="A901" s="66" t="s">
        <v>1303</v>
      </c>
      <c r="C901" s="1" t="s">
        <v>395</v>
      </c>
      <c r="D901" s="1" t="s">
        <v>99</v>
      </c>
      <c r="F901" s="1" t="s">
        <v>597</v>
      </c>
      <c r="G901" s="67" t="n">
        <v>728</v>
      </c>
      <c r="H901" s="67" t="n">
        <v>15</v>
      </c>
      <c r="I901" s="68" t="n">
        <v>0.138</v>
      </c>
      <c r="M901" s="70" t="n">
        <v>299.8</v>
      </c>
      <c r="P901" s="72" t="n">
        <v>1</v>
      </c>
      <c r="R901" s="68" t="n">
        <v>0.05134</v>
      </c>
      <c r="S901" s="68" t="n">
        <v>0.004297</v>
      </c>
      <c r="W901" s="74" t="n">
        <v>1.8</v>
      </c>
      <c r="CE901" s="68" t="n">
        <v>0.1921</v>
      </c>
      <c r="GE901" s="75" t="n">
        <v>897</v>
      </c>
    </row>
    <row r="902" customFormat="false" ht="12.75" hidden="false" customHeight="false" outlineLevel="0" collapsed="false">
      <c r="A902" s="66" t="s">
        <v>1304</v>
      </c>
      <c r="C902" s="1" t="s">
        <v>395</v>
      </c>
      <c r="D902" s="1" t="s">
        <v>99</v>
      </c>
      <c r="F902" s="1" t="s">
        <v>595</v>
      </c>
      <c r="G902" s="67" t="n">
        <v>628</v>
      </c>
      <c r="H902" s="67" t="n">
        <v>15</v>
      </c>
      <c r="I902" s="68" t="n">
        <v>0.137</v>
      </c>
      <c r="M902" s="70" t="n">
        <v>300.4</v>
      </c>
      <c r="N902" s="69" t="n">
        <v>0.006324</v>
      </c>
      <c r="P902" s="72" t="n">
        <v>1</v>
      </c>
      <c r="R902" s="68" t="n">
        <v>0.008897</v>
      </c>
      <c r="S902" s="68" t="n">
        <v>0.001233</v>
      </c>
      <c r="W902" s="74" t="n">
        <v>1.8</v>
      </c>
      <c r="CE902" s="68" t="n">
        <v>0.05664</v>
      </c>
      <c r="GE902" s="97" t="n">
        <v>898</v>
      </c>
    </row>
    <row r="903" customFormat="false" ht="12.75" hidden="false" customHeight="false" outlineLevel="0" collapsed="false">
      <c r="A903" s="66" t="s">
        <v>1305</v>
      </c>
      <c r="C903" s="1" t="s">
        <v>395</v>
      </c>
      <c r="D903" s="1" t="s">
        <v>99</v>
      </c>
      <c r="F903" s="1" t="s">
        <v>597</v>
      </c>
      <c r="G903" s="67" t="n">
        <v>628</v>
      </c>
      <c r="H903" s="67" t="n">
        <v>15</v>
      </c>
      <c r="I903" s="68" t="n">
        <v>0.137</v>
      </c>
      <c r="M903" s="70" t="n">
        <v>300.4</v>
      </c>
      <c r="N903" s="69" t="n">
        <v>0.005836</v>
      </c>
      <c r="P903" s="72" t="n">
        <v>1</v>
      </c>
      <c r="R903" s="68" t="n">
        <v>0.05799</v>
      </c>
      <c r="S903" s="68" t="n">
        <v>0.003061</v>
      </c>
      <c r="W903" s="74" t="n">
        <v>1.8</v>
      </c>
      <c r="CE903" s="68" t="n">
        <v>0.329</v>
      </c>
      <c r="GE903" s="75" t="n">
        <v>899</v>
      </c>
    </row>
    <row r="904" customFormat="false" ht="12.75" hidden="false" customHeight="false" outlineLevel="0" collapsed="false">
      <c r="A904" s="66" t="s">
        <v>1306</v>
      </c>
      <c r="C904" s="1" t="s">
        <v>395</v>
      </c>
      <c r="D904" s="1" t="s">
        <v>99</v>
      </c>
      <c r="F904" s="1" t="s">
        <v>294</v>
      </c>
      <c r="G904" s="67" t="n">
        <v>299</v>
      </c>
      <c r="H904" s="67" t="n">
        <v>15</v>
      </c>
      <c r="I904" s="68" t="n">
        <v>0.401</v>
      </c>
      <c r="M904" s="70" t="n">
        <v>298.5</v>
      </c>
      <c r="N904" s="69" t="n">
        <v>0.003879</v>
      </c>
      <c r="P904" s="72" t="n">
        <v>1</v>
      </c>
      <c r="R904" s="68" t="n">
        <v>0.0552</v>
      </c>
      <c r="W904" s="74" t="n">
        <v>1.8</v>
      </c>
      <c r="CE904" s="68" t="n">
        <v>0.07918</v>
      </c>
      <c r="FS904" s="68" t="n">
        <v>0.06883</v>
      </c>
      <c r="GE904" s="97" t="n">
        <v>900</v>
      </c>
    </row>
    <row r="905" customFormat="false" ht="12.75" hidden="false" customHeight="false" outlineLevel="0" collapsed="false">
      <c r="A905" s="66" t="s">
        <v>1307</v>
      </c>
      <c r="C905" s="1" t="s">
        <v>395</v>
      </c>
      <c r="D905" s="1" t="s">
        <v>99</v>
      </c>
      <c r="F905" s="1" t="s">
        <v>854</v>
      </c>
      <c r="G905" s="67" t="n">
        <v>353</v>
      </c>
      <c r="H905" s="67" t="n">
        <v>15</v>
      </c>
      <c r="I905" s="68" t="n">
        <v>0.401</v>
      </c>
      <c r="M905" s="70" t="n">
        <v>298.5</v>
      </c>
      <c r="N905" s="69" t="n">
        <v>0.00577</v>
      </c>
      <c r="P905" s="72" t="n">
        <v>1</v>
      </c>
      <c r="R905" s="68" t="n">
        <v>0.0229</v>
      </c>
      <c r="W905" s="74" t="n">
        <v>1.8</v>
      </c>
      <c r="CE905" s="68" t="n">
        <v>0.07804</v>
      </c>
      <c r="FS905" s="68" t="n">
        <v>0.06772</v>
      </c>
      <c r="GE905" s="75" t="n">
        <v>901</v>
      </c>
    </row>
    <row r="906" customFormat="false" ht="12.75" hidden="false" customHeight="false" outlineLevel="0" collapsed="false">
      <c r="A906" s="66" t="s">
        <v>1308</v>
      </c>
      <c r="C906" s="1" t="s">
        <v>395</v>
      </c>
      <c r="D906" s="1" t="s">
        <v>99</v>
      </c>
      <c r="F906" s="1" t="s">
        <v>294</v>
      </c>
      <c r="G906" s="67" t="n">
        <v>457</v>
      </c>
      <c r="H906" s="67" t="n">
        <v>15</v>
      </c>
      <c r="I906" s="68" t="n">
        <v>0.401</v>
      </c>
      <c r="J906" s="69" t="n">
        <v>5E-005</v>
      </c>
      <c r="M906" s="70" t="n">
        <v>298.1</v>
      </c>
      <c r="N906" s="69" t="n">
        <v>0.004546</v>
      </c>
      <c r="P906" s="72" t="n">
        <v>1</v>
      </c>
      <c r="R906" s="68" t="n">
        <v>0.02567</v>
      </c>
      <c r="W906" s="74" t="n">
        <v>1.8</v>
      </c>
      <c r="CE906" s="68" t="n">
        <v>0.06238</v>
      </c>
      <c r="FS906" s="68" t="n">
        <v>0.06713</v>
      </c>
      <c r="GE906" s="97" t="n">
        <v>902</v>
      </c>
    </row>
    <row r="907" customFormat="false" ht="12.75" hidden="false" customHeight="false" outlineLevel="0" collapsed="false">
      <c r="A907" s="66" t="s">
        <v>1309</v>
      </c>
      <c r="C907" s="1" t="s">
        <v>395</v>
      </c>
      <c r="D907" s="1" t="s">
        <v>99</v>
      </c>
      <c r="F907" s="1" t="s">
        <v>854</v>
      </c>
      <c r="G907" s="67" t="n">
        <v>363</v>
      </c>
      <c r="H907" s="67" t="n">
        <v>15</v>
      </c>
      <c r="I907" s="68" t="n">
        <v>0.401</v>
      </c>
      <c r="J907" s="69" t="n">
        <v>5E-005</v>
      </c>
      <c r="M907" s="70" t="n">
        <v>298.1</v>
      </c>
      <c r="N907" s="69" t="n">
        <v>0.00612</v>
      </c>
      <c r="P907" s="72" t="n">
        <v>1</v>
      </c>
      <c r="R907" s="68" t="n">
        <v>0.02395</v>
      </c>
      <c r="W907" s="74" t="n">
        <v>1.8</v>
      </c>
      <c r="CE907" s="68" t="n">
        <v>0.06427</v>
      </c>
      <c r="FS907" s="68" t="n">
        <v>0.06707</v>
      </c>
      <c r="GE907" s="75" t="n">
        <v>903</v>
      </c>
    </row>
    <row r="908" customFormat="false" ht="12.75" hidden="false" customHeight="false" outlineLevel="0" collapsed="false">
      <c r="A908" s="66" t="s">
        <v>1310</v>
      </c>
      <c r="C908" s="1" t="s">
        <v>395</v>
      </c>
      <c r="D908" s="1" t="s">
        <v>99</v>
      </c>
      <c r="F908" s="1" t="s">
        <v>550</v>
      </c>
      <c r="G908" s="67" t="n">
        <v>360</v>
      </c>
      <c r="H908" s="67" t="n">
        <v>15</v>
      </c>
      <c r="I908" s="68" t="n">
        <v>0.197</v>
      </c>
      <c r="M908" s="70" t="n">
        <v>300.3</v>
      </c>
      <c r="P908" s="72" t="n">
        <v>1</v>
      </c>
      <c r="R908" s="68" t="n">
        <v>0.2228</v>
      </c>
      <c r="S908" s="68" t="n">
        <v>0.04202</v>
      </c>
      <c r="CE908" s="68" t="n">
        <v>0.3815</v>
      </c>
      <c r="GE908" s="97" t="n">
        <v>904</v>
      </c>
    </row>
    <row r="909" customFormat="false" ht="12.75" hidden="false" customHeight="false" outlineLevel="0" collapsed="false">
      <c r="A909" s="66" t="s">
        <v>1312</v>
      </c>
      <c r="C909" s="1" t="s">
        <v>395</v>
      </c>
      <c r="D909" s="1" t="s">
        <v>99</v>
      </c>
      <c r="F909" s="1" t="s">
        <v>557</v>
      </c>
      <c r="G909" s="67" t="n">
        <v>360</v>
      </c>
      <c r="H909" s="67" t="n">
        <v>15</v>
      </c>
      <c r="I909" s="68" t="n">
        <v>0.197</v>
      </c>
      <c r="M909" s="70" t="n">
        <v>301.1</v>
      </c>
      <c r="P909" s="72" t="n">
        <v>1</v>
      </c>
      <c r="R909" s="68" t="n">
        <v>0.2004</v>
      </c>
      <c r="S909" s="68" t="n">
        <v>0.04929</v>
      </c>
      <c r="CE909" s="68" t="n">
        <v>0.1928</v>
      </c>
      <c r="GE909" s="75" t="n">
        <v>905</v>
      </c>
    </row>
    <row r="910" customFormat="false" ht="12.75" hidden="false" customHeight="false" outlineLevel="0" collapsed="false">
      <c r="A910" s="66" t="s">
        <v>1314</v>
      </c>
      <c r="C910" s="1" t="s">
        <v>395</v>
      </c>
      <c r="D910" s="1" t="s">
        <v>99</v>
      </c>
      <c r="F910" s="1" t="s">
        <v>557</v>
      </c>
      <c r="G910" s="67" t="n">
        <v>360</v>
      </c>
      <c r="H910" s="67" t="n">
        <v>15</v>
      </c>
      <c r="I910" s="68" t="n">
        <v>0.197</v>
      </c>
      <c r="M910" s="70" t="n">
        <v>301.4</v>
      </c>
      <c r="P910" s="72" t="n">
        <v>1</v>
      </c>
      <c r="R910" s="68" t="n">
        <v>0.3796</v>
      </c>
      <c r="S910" s="68" t="n">
        <v>0.1263</v>
      </c>
      <c r="CE910" s="68" t="n">
        <v>0.3942</v>
      </c>
      <c r="GE910" s="97" t="n">
        <v>906</v>
      </c>
    </row>
    <row r="911" customFormat="false" ht="12.75" hidden="false" customHeight="false" outlineLevel="0" collapsed="false">
      <c r="A911" s="66" t="s">
        <v>1316</v>
      </c>
      <c r="C911" s="1" t="s">
        <v>395</v>
      </c>
      <c r="D911" s="1" t="s">
        <v>99</v>
      </c>
      <c r="F911" s="1" t="s">
        <v>557</v>
      </c>
      <c r="G911" s="67" t="n">
        <v>360</v>
      </c>
      <c r="H911" s="67" t="n">
        <v>15</v>
      </c>
      <c r="I911" s="68" t="n">
        <v>0.196</v>
      </c>
      <c r="M911" s="70" t="n">
        <v>301.1</v>
      </c>
      <c r="P911" s="72" t="n">
        <v>1</v>
      </c>
      <c r="R911" s="68" t="n">
        <v>0.2229</v>
      </c>
      <c r="S911" s="68" t="n">
        <v>0.05311</v>
      </c>
      <c r="Z911" s="68" t="n">
        <v>0.03763</v>
      </c>
      <c r="CE911" s="68" t="n">
        <v>0.9727</v>
      </c>
      <c r="GE911" s="75" t="n">
        <v>907</v>
      </c>
    </row>
    <row r="912" customFormat="false" ht="12.75" hidden="false" customHeight="false" outlineLevel="0" collapsed="false">
      <c r="A912" s="66" t="s">
        <v>1318</v>
      </c>
      <c r="C912" s="1" t="s">
        <v>395</v>
      </c>
      <c r="D912" s="1" t="s">
        <v>99</v>
      </c>
      <c r="F912" s="1" t="s">
        <v>557</v>
      </c>
      <c r="G912" s="67" t="n">
        <v>360</v>
      </c>
      <c r="H912" s="67" t="n">
        <v>15</v>
      </c>
      <c r="I912" s="68" t="n">
        <v>0.193</v>
      </c>
      <c r="M912" s="70" t="n">
        <v>301.5</v>
      </c>
      <c r="P912" s="72" t="n">
        <v>1</v>
      </c>
      <c r="R912" s="68" t="n">
        <v>0.2154</v>
      </c>
      <c r="S912" s="68" t="n">
        <v>0.0265</v>
      </c>
      <c r="Z912" s="68" t="n">
        <v>0.05156</v>
      </c>
      <c r="CE912" s="68" t="n">
        <v>2.003</v>
      </c>
      <c r="GE912" s="97" t="n">
        <v>908</v>
      </c>
    </row>
    <row r="913" customFormat="false" ht="12.75" hidden="false" customHeight="false" outlineLevel="0" collapsed="false">
      <c r="A913" s="66" t="s">
        <v>1320</v>
      </c>
      <c r="C913" s="1" t="s">
        <v>395</v>
      </c>
      <c r="D913" s="1" t="s">
        <v>99</v>
      </c>
      <c r="F913" s="1" t="s">
        <v>557</v>
      </c>
      <c r="G913" s="67" t="n">
        <v>360</v>
      </c>
      <c r="H913" s="67" t="n">
        <v>15</v>
      </c>
      <c r="I913" s="68" t="n">
        <v>0.193</v>
      </c>
      <c r="M913" s="70" t="n">
        <v>300.9</v>
      </c>
      <c r="P913" s="72" t="n">
        <v>1</v>
      </c>
      <c r="R913" s="68" t="n">
        <v>0.3967</v>
      </c>
      <c r="S913" s="68" t="n">
        <v>0.1048</v>
      </c>
      <c r="Z913" s="68" t="n">
        <v>0.05187</v>
      </c>
      <c r="CE913" s="68" t="n">
        <v>2.019</v>
      </c>
      <c r="GE913" s="75" t="n">
        <v>909</v>
      </c>
    </row>
    <row r="914" customFormat="false" ht="12.75" hidden="false" customHeight="false" outlineLevel="0" collapsed="false">
      <c r="A914" s="66" t="s">
        <v>1322</v>
      </c>
      <c r="C914" s="1" t="s">
        <v>395</v>
      </c>
      <c r="D914" s="1" t="s">
        <v>99</v>
      </c>
      <c r="F914" s="1" t="s">
        <v>482</v>
      </c>
      <c r="G914" s="67" t="n">
        <v>375</v>
      </c>
      <c r="H914" s="67" t="n">
        <v>15</v>
      </c>
      <c r="I914" s="68" t="n">
        <v>0.153</v>
      </c>
      <c r="M914" s="70" t="n">
        <v>306.3</v>
      </c>
      <c r="N914" s="69" t="n">
        <v>0.003341</v>
      </c>
      <c r="P914" s="72" t="n">
        <v>1</v>
      </c>
      <c r="R914" s="68" t="n">
        <v>0.02183</v>
      </c>
      <c r="S914" s="68" t="n">
        <v>0.002043</v>
      </c>
      <c r="W914" s="74" t="n">
        <v>1.8</v>
      </c>
      <c r="Z914" s="68" t="n">
        <v>0.001086</v>
      </c>
      <c r="CE914" s="68" t="n">
        <v>0.09977</v>
      </c>
      <c r="GE914" s="97" t="n">
        <v>910</v>
      </c>
    </row>
    <row r="915" customFormat="false" ht="12.75" hidden="false" customHeight="false" outlineLevel="0" collapsed="false">
      <c r="A915" s="66" t="s">
        <v>1323</v>
      </c>
      <c r="C915" s="1" t="s">
        <v>395</v>
      </c>
      <c r="D915" s="1" t="s">
        <v>99</v>
      </c>
      <c r="F915" s="1" t="s">
        <v>605</v>
      </c>
      <c r="G915" s="67" t="n">
        <v>360</v>
      </c>
      <c r="H915" s="67" t="n">
        <v>15</v>
      </c>
      <c r="I915" s="68" t="n">
        <v>0.23</v>
      </c>
      <c r="J915" s="69" t="n">
        <v>0.00018</v>
      </c>
      <c r="M915" s="70" t="n">
        <v>299</v>
      </c>
      <c r="P915" s="72" t="n">
        <v>1</v>
      </c>
      <c r="R915" s="68" t="n">
        <v>0.2092</v>
      </c>
      <c r="S915" s="68" t="n">
        <v>0.05503</v>
      </c>
      <c r="Z915" s="68" t="n">
        <v>0.1123</v>
      </c>
      <c r="CE915" s="68" t="n">
        <v>0.4246</v>
      </c>
      <c r="GE915" s="75" t="n">
        <v>911</v>
      </c>
    </row>
    <row r="916" customFormat="false" ht="12.75" hidden="false" customHeight="false" outlineLevel="0" collapsed="false">
      <c r="A916" s="66" t="s">
        <v>1324</v>
      </c>
      <c r="C916" s="1" t="s">
        <v>395</v>
      </c>
      <c r="D916" s="1" t="s">
        <v>99</v>
      </c>
      <c r="F916" s="1" t="s">
        <v>605</v>
      </c>
      <c r="G916" s="67" t="n">
        <v>360</v>
      </c>
      <c r="H916" s="67" t="n">
        <v>15</v>
      </c>
      <c r="I916" s="68" t="n">
        <v>0.23</v>
      </c>
      <c r="J916" s="69" t="n">
        <v>0.000567</v>
      </c>
      <c r="M916" s="70" t="n">
        <v>299.1</v>
      </c>
      <c r="P916" s="72" t="n">
        <v>1</v>
      </c>
      <c r="R916" s="68" t="n">
        <v>0.2176</v>
      </c>
      <c r="S916" s="68" t="n">
        <v>0.05415</v>
      </c>
      <c r="Z916" s="68" t="n">
        <v>0.1104</v>
      </c>
      <c r="CE916" s="68" t="n">
        <v>0.8404</v>
      </c>
      <c r="GE916" s="97" t="n">
        <v>912</v>
      </c>
    </row>
    <row r="917" customFormat="false" ht="12.75" hidden="false" customHeight="false" outlineLevel="0" collapsed="false">
      <c r="A917" s="66" t="s">
        <v>1325</v>
      </c>
      <c r="C917" s="1" t="s">
        <v>395</v>
      </c>
      <c r="D917" s="1" t="s">
        <v>99</v>
      </c>
      <c r="F917" s="1" t="s">
        <v>605</v>
      </c>
      <c r="G917" s="67" t="n">
        <v>360</v>
      </c>
      <c r="H917" s="67" t="n">
        <v>15</v>
      </c>
      <c r="I917" s="68" t="n">
        <v>0.23</v>
      </c>
      <c r="J917" s="69" t="n">
        <v>0.00018</v>
      </c>
      <c r="M917" s="70" t="n">
        <v>298.8</v>
      </c>
      <c r="P917" s="72" t="n">
        <v>1</v>
      </c>
      <c r="R917" s="68" t="n">
        <v>0.4251</v>
      </c>
      <c r="S917" s="68" t="n">
        <v>0.1204</v>
      </c>
      <c r="Z917" s="68" t="n">
        <v>0.1114</v>
      </c>
      <c r="CE917" s="68" t="n">
        <v>0.8343</v>
      </c>
      <c r="GE917" s="75" t="n">
        <v>913</v>
      </c>
    </row>
    <row r="918" customFormat="false" ht="12.75" hidden="false" customHeight="false" outlineLevel="0" collapsed="false">
      <c r="A918" s="66" t="s">
        <v>1326</v>
      </c>
      <c r="C918" s="1" t="s">
        <v>395</v>
      </c>
      <c r="D918" s="1" t="s">
        <v>99</v>
      </c>
      <c r="F918" s="1" t="s">
        <v>605</v>
      </c>
      <c r="G918" s="67" t="n">
        <v>360</v>
      </c>
      <c r="H918" s="67" t="n">
        <v>15</v>
      </c>
      <c r="I918" s="68" t="n">
        <v>0.23</v>
      </c>
      <c r="J918" s="69" t="n">
        <v>0.000567</v>
      </c>
      <c r="M918" s="70" t="n">
        <v>298.8</v>
      </c>
      <c r="P918" s="72" t="n">
        <v>1</v>
      </c>
      <c r="R918" s="68" t="n">
        <v>0.4262</v>
      </c>
      <c r="S918" s="68" t="n">
        <v>0.1239</v>
      </c>
      <c r="Z918" s="68" t="n">
        <v>0.109</v>
      </c>
      <c r="CE918" s="68" t="n">
        <v>0.4275</v>
      </c>
      <c r="GE918" s="97" t="n">
        <v>914</v>
      </c>
    </row>
    <row r="919" customFormat="false" ht="12.75" hidden="false" customHeight="false" outlineLevel="0" collapsed="false">
      <c r="A919" s="66" t="s">
        <v>1327</v>
      </c>
      <c r="C919" s="1" t="s">
        <v>395</v>
      </c>
      <c r="D919" s="1" t="s">
        <v>99</v>
      </c>
      <c r="F919" s="1" t="s">
        <v>605</v>
      </c>
      <c r="G919" s="67" t="n">
        <v>360</v>
      </c>
      <c r="H919" s="67" t="n">
        <v>15</v>
      </c>
      <c r="I919" s="68" t="n">
        <v>0.229</v>
      </c>
      <c r="J919" s="69" t="n">
        <v>0.00018</v>
      </c>
      <c r="M919" s="70" t="n">
        <v>298.9</v>
      </c>
      <c r="P919" s="72" t="n">
        <v>1</v>
      </c>
      <c r="R919" s="68" t="n">
        <v>0.1041</v>
      </c>
      <c r="S919" s="68" t="n">
        <v>0.02239</v>
      </c>
      <c r="Z919" s="68" t="n">
        <v>0.1065</v>
      </c>
      <c r="CE919" s="68" t="n">
        <v>0.3842</v>
      </c>
      <c r="GE919" s="75" t="n">
        <v>915</v>
      </c>
    </row>
    <row r="920" customFormat="false" ht="12.75" hidden="false" customHeight="false" outlineLevel="0" collapsed="false">
      <c r="A920" s="66" t="s">
        <v>1328</v>
      </c>
      <c r="C920" s="1" t="s">
        <v>395</v>
      </c>
      <c r="D920" s="1" t="s">
        <v>99</v>
      </c>
      <c r="F920" s="1" t="s">
        <v>605</v>
      </c>
      <c r="G920" s="67" t="n">
        <v>360</v>
      </c>
      <c r="H920" s="67" t="n">
        <v>15</v>
      </c>
      <c r="I920" s="68" t="n">
        <v>0.229</v>
      </c>
      <c r="J920" s="69" t="n">
        <v>0.000567</v>
      </c>
      <c r="M920" s="70" t="n">
        <v>299</v>
      </c>
      <c r="P920" s="72" t="n">
        <v>1</v>
      </c>
      <c r="R920" s="68" t="n">
        <v>0.1095</v>
      </c>
      <c r="S920" s="68" t="n">
        <v>0.01988</v>
      </c>
      <c r="Z920" s="68" t="n">
        <v>0.1048</v>
      </c>
      <c r="CE920" s="68" t="n">
        <v>0.195</v>
      </c>
      <c r="GE920" s="97" t="n">
        <v>916</v>
      </c>
    </row>
    <row r="921" customFormat="false" ht="12.75" hidden="false" customHeight="false" outlineLevel="0" collapsed="false">
      <c r="A921" s="66" t="s">
        <v>1329</v>
      </c>
      <c r="C921" s="1" t="s">
        <v>699</v>
      </c>
      <c r="D921" s="1" t="s">
        <v>99</v>
      </c>
      <c r="E921" s="1" t="s">
        <v>28</v>
      </c>
      <c r="F921" s="1" t="s">
        <v>480</v>
      </c>
      <c r="G921" s="67" t="n">
        <v>375</v>
      </c>
      <c r="H921" s="67" t="n">
        <v>15</v>
      </c>
      <c r="I921" s="68" t="n">
        <v>0.153</v>
      </c>
      <c r="M921" s="70" t="n">
        <v>304.6</v>
      </c>
      <c r="P921" s="72" t="n">
        <v>1</v>
      </c>
      <c r="R921" s="68" t="n">
        <v>0.0216</v>
      </c>
      <c r="S921" s="68" t="n">
        <v>0.001837</v>
      </c>
      <c r="W921" s="74" t="n">
        <v>1.8</v>
      </c>
      <c r="Z921" s="68" t="n">
        <v>0.001086</v>
      </c>
      <c r="CE921" s="68" t="n">
        <v>0.0985</v>
      </c>
      <c r="CV921" s="68" t="n">
        <v>45.96</v>
      </c>
      <c r="GE921" s="75" t="n">
        <v>917</v>
      </c>
    </row>
    <row r="922" customFormat="false" ht="12.75" hidden="false" customHeight="false" outlineLevel="0" collapsed="false">
      <c r="A922" s="66" t="s">
        <v>1330</v>
      </c>
      <c r="C922" s="1" t="s">
        <v>207</v>
      </c>
      <c r="D922" s="1" t="s">
        <v>99</v>
      </c>
      <c r="E922" s="1" t="s">
        <v>208</v>
      </c>
      <c r="F922" s="1" t="s">
        <v>239</v>
      </c>
      <c r="G922" s="67" t="n">
        <v>360</v>
      </c>
      <c r="H922" s="67" t="n">
        <v>15</v>
      </c>
      <c r="I922" s="68" t="n">
        <v>0.351</v>
      </c>
      <c r="M922" s="70" t="n">
        <v>303.2</v>
      </c>
      <c r="R922" s="68" t="n">
        <v>0.4102</v>
      </c>
      <c r="S922" s="68" t="n">
        <v>0.1084</v>
      </c>
      <c r="AE922" s="68" t="n">
        <v>0.4536</v>
      </c>
      <c r="BD922" s="68" t="n">
        <v>0.7497</v>
      </c>
      <c r="CC922" s="68" t="n">
        <v>0.1124</v>
      </c>
      <c r="CE922" s="68" t="n">
        <v>0.0754</v>
      </c>
      <c r="CV922" s="68" t="n">
        <v>0.2</v>
      </c>
      <c r="FN922" s="68" t="n">
        <v>0.002229</v>
      </c>
      <c r="GE922" s="97" t="n">
        <v>918</v>
      </c>
    </row>
    <row r="923" customFormat="false" ht="12.75" hidden="false" customHeight="false" outlineLevel="0" collapsed="false">
      <c r="A923" s="66" t="s">
        <v>1331</v>
      </c>
      <c r="C923" s="1" t="s">
        <v>871</v>
      </c>
      <c r="D923" s="1" t="s">
        <v>99</v>
      </c>
      <c r="F923" s="1" t="s">
        <v>597</v>
      </c>
      <c r="G923" s="67" t="n">
        <v>682</v>
      </c>
      <c r="H923" s="67" t="n">
        <v>15</v>
      </c>
      <c r="I923" s="68" t="n">
        <v>0.139</v>
      </c>
      <c r="M923" s="70" t="n">
        <v>302.9</v>
      </c>
      <c r="N923" s="69" t="n">
        <v>0.004566</v>
      </c>
      <c r="P923" s="72" t="n">
        <v>1</v>
      </c>
      <c r="V923" s="68" t="n">
        <v>2.283</v>
      </c>
      <c r="W923" s="74" t="n">
        <v>1.8</v>
      </c>
      <c r="CE923" s="68" t="n">
        <v>0.1182</v>
      </c>
      <c r="GE923" s="75" t="n">
        <v>919</v>
      </c>
    </row>
    <row r="924" customFormat="false" ht="12.75" hidden="false" customHeight="false" outlineLevel="0" collapsed="false">
      <c r="A924" s="66" t="s">
        <v>1332</v>
      </c>
      <c r="C924" s="1" t="s">
        <v>871</v>
      </c>
      <c r="D924" s="1" t="s">
        <v>99</v>
      </c>
      <c r="F924" s="1" t="s">
        <v>595</v>
      </c>
      <c r="G924" s="67" t="n">
        <v>667</v>
      </c>
      <c r="H924" s="67" t="n">
        <v>15</v>
      </c>
      <c r="I924" s="68" t="n">
        <v>0.139</v>
      </c>
      <c r="M924" s="70" t="n">
        <v>299.3</v>
      </c>
      <c r="N924" s="69" t="n">
        <v>0.005727</v>
      </c>
      <c r="P924" s="72" t="n">
        <v>1</v>
      </c>
      <c r="V924" s="68" t="n">
        <v>4.566</v>
      </c>
      <c r="W924" s="74" t="n">
        <v>1.8</v>
      </c>
      <c r="CE924" s="68" t="n">
        <v>0.111</v>
      </c>
      <c r="GE924" s="97" t="n">
        <v>920</v>
      </c>
    </row>
    <row r="925" customFormat="false" ht="12.75" hidden="false" customHeight="false" outlineLevel="0" collapsed="false">
      <c r="A925" s="66" t="s">
        <v>1333</v>
      </c>
      <c r="C925" s="1" t="s">
        <v>871</v>
      </c>
      <c r="D925" s="1" t="s">
        <v>99</v>
      </c>
      <c r="F925" s="1" t="s">
        <v>294</v>
      </c>
      <c r="G925" s="67" t="n">
        <v>342</v>
      </c>
      <c r="H925" s="67" t="n">
        <v>15</v>
      </c>
      <c r="I925" s="68" t="n">
        <v>0.401</v>
      </c>
      <c r="M925" s="70" t="n">
        <v>298</v>
      </c>
      <c r="N925" s="69" t="n">
        <v>0.005317</v>
      </c>
      <c r="P925" s="72" t="n">
        <v>1</v>
      </c>
      <c r="V925" s="68" t="n">
        <v>1.015</v>
      </c>
      <c r="W925" s="74" t="n">
        <v>1.8</v>
      </c>
      <c r="CE925" s="68" t="n">
        <v>0.1195</v>
      </c>
      <c r="FS925" s="68" t="n">
        <v>0.0685</v>
      </c>
      <c r="GE925" s="75" t="n">
        <v>921</v>
      </c>
    </row>
    <row r="926" customFormat="false" ht="12.75" hidden="false" customHeight="false" outlineLevel="0" collapsed="false">
      <c r="A926" s="66" t="s">
        <v>1334</v>
      </c>
      <c r="C926" s="1" t="s">
        <v>871</v>
      </c>
      <c r="D926" s="1" t="s">
        <v>99</v>
      </c>
      <c r="F926" s="1" t="s">
        <v>854</v>
      </c>
      <c r="G926" s="67" t="n">
        <v>342</v>
      </c>
      <c r="H926" s="67" t="n">
        <v>15</v>
      </c>
      <c r="I926" s="68" t="n">
        <v>0.401</v>
      </c>
      <c r="M926" s="70" t="n">
        <v>298</v>
      </c>
      <c r="N926" s="69" t="n">
        <v>0.005923</v>
      </c>
      <c r="P926" s="72" t="n">
        <v>1</v>
      </c>
      <c r="V926" s="68" t="n">
        <v>1.015</v>
      </c>
      <c r="W926" s="74" t="n">
        <v>1.8</v>
      </c>
      <c r="CE926" s="68" t="n">
        <v>0.07</v>
      </c>
      <c r="FS926" s="68" t="n">
        <v>0.067</v>
      </c>
      <c r="GE926" s="97" t="n">
        <v>922</v>
      </c>
    </row>
    <row r="927" customFormat="false" ht="12.75" hidden="false" customHeight="false" outlineLevel="0" collapsed="false">
      <c r="B927" s="1" t="s">
        <v>1335</v>
      </c>
      <c r="GE927" s="75" t="n">
        <v>923</v>
      </c>
    </row>
    <row r="928" customFormat="false" ht="12.75" hidden="false" customHeight="false" outlineLevel="0" collapsed="false">
      <c r="A928" s="66" t="s">
        <v>1336</v>
      </c>
      <c r="C928" s="1" t="s">
        <v>395</v>
      </c>
      <c r="D928" s="1" t="s">
        <v>100</v>
      </c>
      <c r="F928" s="1" t="s">
        <v>290</v>
      </c>
      <c r="G928" s="67" t="n">
        <v>420</v>
      </c>
      <c r="H928" s="67" t="n">
        <v>15</v>
      </c>
      <c r="I928" s="68" t="n">
        <v>0.401</v>
      </c>
      <c r="M928" s="70" t="n">
        <v>299.5</v>
      </c>
      <c r="N928" s="69" t="n">
        <v>0.006295</v>
      </c>
      <c r="P928" s="72" t="n">
        <v>1</v>
      </c>
      <c r="R928" s="68" t="n">
        <v>0.01002</v>
      </c>
      <c r="W928" s="74" t="n">
        <v>1.8</v>
      </c>
      <c r="CL928" s="68" t="n">
        <v>0.07969</v>
      </c>
      <c r="FS928" s="68" t="n">
        <v>0.05423</v>
      </c>
      <c r="GE928" s="97" t="n">
        <v>924</v>
      </c>
    </row>
    <row r="929" customFormat="false" ht="12.75" hidden="false" customHeight="false" outlineLevel="0" collapsed="false">
      <c r="A929" s="66" t="s">
        <v>1337</v>
      </c>
      <c r="C929" s="1" t="s">
        <v>395</v>
      </c>
      <c r="D929" s="1" t="s">
        <v>100</v>
      </c>
      <c r="F929" s="1" t="s">
        <v>265</v>
      </c>
      <c r="G929" s="67" t="n">
        <v>315</v>
      </c>
      <c r="H929" s="67" t="n">
        <v>15</v>
      </c>
      <c r="I929" s="68" t="n">
        <v>0.401</v>
      </c>
      <c r="M929" s="70" t="n">
        <v>299.5</v>
      </c>
      <c r="N929" s="69" t="n">
        <v>0.005447</v>
      </c>
      <c r="P929" s="72" t="n">
        <v>1</v>
      </c>
      <c r="R929" s="68" t="n">
        <v>0.0219</v>
      </c>
      <c r="W929" s="74" t="n">
        <v>1.8</v>
      </c>
      <c r="CL929" s="68" t="n">
        <v>0.07993</v>
      </c>
      <c r="FS929" s="68" t="n">
        <v>0.05432</v>
      </c>
      <c r="GE929" s="75" t="n">
        <v>925</v>
      </c>
    </row>
    <row r="930" customFormat="false" ht="12.75" hidden="false" customHeight="false" outlineLevel="0" collapsed="false">
      <c r="A930" s="66" t="s">
        <v>1338</v>
      </c>
      <c r="C930" s="1" t="s">
        <v>395</v>
      </c>
      <c r="D930" s="1" t="s">
        <v>100</v>
      </c>
      <c r="F930" s="1" t="s">
        <v>290</v>
      </c>
      <c r="G930" s="67" t="n">
        <v>414</v>
      </c>
      <c r="H930" s="67" t="n">
        <v>15</v>
      </c>
      <c r="I930" s="68" t="n">
        <v>0.401</v>
      </c>
      <c r="J930" s="69" t="n">
        <v>5E-005</v>
      </c>
      <c r="M930" s="70" t="n">
        <v>299.6</v>
      </c>
      <c r="N930" s="69" t="n">
        <v>0.005884</v>
      </c>
      <c r="P930" s="72" t="n">
        <v>1</v>
      </c>
      <c r="R930" s="68" t="n">
        <v>0.0327</v>
      </c>
      <c r="W930" s="74" t="n">
        <v>1.8</v>
      </c>
      <c r="CL930" s="68" t="n">
        <v>0.08015</v>
      </c>
      <c r="FS930" s="68" t="n">
        <v>0.05936</v>
      </c>
      <c r="GE930" s="97" t="n">
        <v>926</v>
      </c>
    </row>
    <row r="931" customFormat="false" ht="12.75" hidden="false" customHeight="false" outlineLevel="0" collapsed="false">
      <c r="A931" s="66" t="s">
        <v>1339</v>
      </c>
      <c r="C931" s="1" t="s">
        <v>395</v>
      </c>
      <c r="D931" s="1" t="s">
        <v>100</v>
      </c>
      <c r="F931" s="1" t="s">
        <v>265</v>
      </c>
      <c r="G931" s="67" t="n">
        <v>342</v>
      </c>
      <c r="H931" s="67" t="n">
        <v>15</v>
      </c>
      <c r="I931" s="68" t="n">
        <v>0.401</v>
      </c>
      <c r="J931" s="69" t="n">
        <v>5E-005</v>
      </c>
      <c r="M931" s="70" t="n">
        <v>299.6</v>
      </c>
      <c r="N931" s="69" t="n">
        <v>0.007503</v>
      </c>
      <c r="P931" s="72" t="n">
        <v>1</v>
      </c>
      <c r="R931" s="68" t="n">
        <v>0.04288</v>
      </c>
      <c r="W931" s="74" t="n">
        <v>1.8</v>
      </c>
      <c r="CL931" s="68" t="n">
        <v>0.08019</v>
      </c>
      <c r="FS931" s="68" t="n">
        <v>0.05944</v>
      </c>
      <c r="GE931" s="75" t="n">
        <v>927</v>
      </c>
    </row>
    <row r="932" customFormat="false" ht="12.75" hidden="false" customHeight="false" outlineLevel="0" collapsed="false">
      <c r="A932" s="66" t="s">
        <v>1340</v>
      </c>
      <c r="C932" s="1" t="s">
        <v>395</v>
      </c>
      <c r="D932" s="1" t="s">
        <v>100</v>
      </c>
      <c r="F932" s="1" t="s">
        <v>557</v>
      </c>
      <c r="G932" s="67" t="n">
        <v>360</v>
      </c>
      <c r="H932" s="67" t="n">
        <v>15</v>
      </c>
      <c r="I932" s="68" t="n">
        <v>0.195</v>
      </c>
      <c r="M932" s="70" t="n">
        <v>301.8</v>
      </c>
      <c r="P932" s="72" t="n">
        <v>1</v>
      </c>
      <c r="R932" s="68" t="n">
        <v>0.2025</v>
      </c>
      <c r="S932" s="68" t="n">
        <v>0.02679</v>
      </c>
      <c r="CL932" s="68" t="n">
        <v>0.2117</v>
      </c>
      <c r="GE932" s="97" t="n">
        <v>928</v>
      </c>
    </row>
    <row r="933" customFormat="false" ht="12.75" hidden="false" customHeight="false" outlineLevel="0" collapsed="false">
      <c r="A933" s="66" t="s">
        <v>1342</v>
      </c>
      <c r="C933" s="1" t="s">
        <v>395</v>
      </c>
      <c r="D933" s="1" t="s">
        <v>100</v>
      </c>
      <c r="F933" s="1" t="s">
        <v>562</v>
      </c>
      <c r="G933" s="67" t="n">
        <v>360</v>
      </c>
      <c r="H933" s="67" t="n">
        <v>15</v>
      </c>
      <c r="I933" s="68" t="n">
        <v>0.192</v>
      </c>
      <c r="M933" s="70" t="n">
        <v>297.5</v>
      </c>
      <c r="P933" s="72" t="n">
        <v>1</v>
      </c>
      <c r="R933" s="68" t="n">
        <v>0.4201</v>
      </c>
      <c r="S933" s="68" t="n">
        <v>0.1003</v>
      </c>
      <c r="Z933" s="68" t="n">
        <v>0.04865</v>
      </c>
      <c r="CL933" s="68" t="n">
        <v>0.228</v>
      </c>
      <c r="GE933" s="75" t="n">
        <v>929</v>
      </c>
    </row>
    <row r="934" customFormat="false" ht="12.75" hidden="false" customHeight="false" outlineLevel="0" collapsed="false">
      <c r="A934" s="66" t="s">
        <v>1344</v>
      </c>
      <c r="C934" s="1" t="s">
        <v>395</v>
      </c>
      <c r="D934" s="1" t="s">
        <v>100</v>
      </c>
      <c r="F934" s="1" t="s">
        <v>562</v>
      </c>
      <c r="G934" s="67" t="n">
        <v>360</v>
      </c>
      <c r="H934" s="67" t="n">
        <v>15</v>
      </c>
      <c r="I934" s="68" t="n">
        <v>0.192</v>
      </c>
      <c r="M934" s="70" t="n">
        <v>297.2</v>
      </c>
      <c r="P934" s="72" t="n">
        <v>1</v>
      </c>
      <c r="R934" s="68" t="n">
        <v>0.2191</v>
      </c>
      <c r="S934" s="68" t="n">
        <v>0.03877</v>
      </c>
      <c r="Z934" s="68" t="n">
        <v>0.0483</v>
      </c>
      <c r="CL934" s="68" t="n">
        <v>0.1773</v>
      </c>
      <c r="GE934" s="97" t="n">
        <v>930</v>
      </c>
    </row>
    <row r="935" customFormat="false" ht="12.75" hidden="false" customHeight="false" outlineLevel="0" collapsed="false">
      <c r="A935" s="66" t="s">
        <v>1346</v>
      </c>
      <c r="C935" s="1" t="s">
        <v>395</v>
      </c>
      <c r="D935" s="1" t="s">
        <v>100</v>
      </c>
      <c r="F935" s="1" t="s">
        <v>605</v>
      </c>
      <c r="G935" s="67" t="n">
        <v>360</v>
      </c>
      <c r="H935" s="67" t="n">
        <v>15</v>
      </c>
      <c r="I935" s="68" t="n">
        <v>0.227</v>
      </c>
      <c r="J935" s="69" t="n">
        <v>0.00018</v>
      </c>
      <c r="M935" s="70" t="n">
        <v>299.1</v>
      </c>
      <c r="P935" s="72" t="n">
        <v>1</v>
      </c>
      <c r="R935" s="68" t="n">
        <v>0.1985</v>
      </c>
      <c r="S935" s="68" t="n">
        <v>0.04876</v>
      </c>
      <c r="Z935" s="68" t="n">
        <v>0.09254</v>
      </c>
      <c r="CL935" s="68" t="n">
        <v>0.1306</v>
      </c>
      <c r="GE935" s="75" t="n">
        <v>931</v>
      </c>
    </row>
    <row r="936" customFormat="false" ht="12.75" hidden="false" customHeight="false" outlineLevel="0" collapsed="false">
      <c r="A936" s="66" t="s">
        <v>1347</v>
      </c>
      <c r="C936" s="1" t="s">
        <v>395</v>
      </c>
      <c r="D936" s="1" t="s">
        <v>100</v>
      </c>
      <c r="F936" s="1" t="s">
        <v>605</v>
      </c>
      <c r="G936" s="67" t="n">
        <v>360</v>
      </c>
      <c r="H936" s="67" t="n">
        <v>15</v>
      </c>
      <c r="I936" s="68" t="n">
        <v>0.227</v>
      </c>
      <c r="J936" s="69" t="n">
        <v>0.000567</v>
      </c>
      <c r="M936" s="70" t="n">
        <v>299.2</v>
      </c>
      <c r="P936" s="72" t="n">
        <v>1</v>
      </c>
      <c r="R936" s="68" t="n">
        <v>0.2089</v>
      </c>
      <c r="S936" s="68" t="n">
        <v>0.05035</v>
      </c>
      <c r="Z936" s="68" t="n">
        <v>0.09582</v>
      </c>
      <c r="CL936" s="68" t="n">
        <v>0.299</v>
      </c>
      <c r="GE936" s="97" t="n">
        <v>932</v>
      </c>
    </row>
    <row r="937" customFormat="false" ht="12.75" hidden="false" customHeight="false" outlineLevel="0" collapsed="false">
      <c r="A937" s="66" t="s">
        <v>1348</v>
      </c>
      <c r="C937" s="1" t="s">
        <v>395</v>
      </c>
      <c r="D937" s="1" t="s">
        <v>100</v>
      </c>
      <c r="F937" s="1" t="s">
        <v>605</v>
      </c>
      <c r="G937" s="67" t="n">
        <v>365</v>
      </c>
      <c r="H937" s="67" t="n">
        <v>15</v>
      </c>
      <c r="I937" s="68" t="n">
        <v>0.227</v>
      </c>
      <c r="J937" s="69" t="n">
        <v>0.00018</v>
      </c>
      <c r="P937" s="72" t="n">
        <v>1</v>
      </c>
      <c r="R937" s="68" t="n">
        <v>0.3996</v>
      </c>
      <c r="S937" s="68" t="n">
        <v>0.1104</v>
      </c>
      <c r="Z937" s="68" t="n">
        <v>0.1154</v>
      </c>
      <c r="CL937" s="68" t="n">
        <v>0.3066</v>
      </c>
      <c r="GE937" s="75" t="n">
        <v>933</v>
      </c>
    </row>
    <row r="938" customFormat="false" ht="12.75" hidden="false" customHeight="false" outlineLevel="0" collapsed="false">
      <c r="A938" s="66" t="s">
        <v>1349</v>
      </c>
      <c r="C938" s="1" t="s">
        <v>395</v>
      </c>
      <c r="D938" s="1" t="s">
        <v>100</v>
      </c>
      <c r="F938" s="1" t="s">
        <v>605</v>
      </c>
      <c r="G938" s="67" t="n">
        <v>365</v>
      </c>
      <c r="H938" s="67" t="n">
        <v>15</v>
      </c>
      <c r="I938" s="68" t="n">
        <v>0.227</v>
      </c>
      <c r="J938" s="69" t="n">
        <v>0.000567</v>
      </c>
      <c r="P938" s="72" t="n">
        <v>1</v>
      </c>
      <c r="R938" s="68" t="n">
        <v>0.421</v>
      </c>
      <c r="S938" s="68" t="n">
        <v>0.1158</v>
      </c>
      <c r="Z938" s="68" t="n">
        <v>0.1189</v>
      </c>
      <c r="CL938" s="68" t="n">
        <v>0.1627</v>
      </c>
      <c r="GE938" s="97" t="n">
        <v>934</v>
      </c>
    </row>
    <row r="939" customFormat="false" ht="12.75" hidden="false" customHeight="false" outlineLevel="0" collapsed="false">
      <c r="A939" s="66" t="s">
        <v>1350</v>
      </c>
      <c r="C939" s="1" t="s">
        <v>395</v>
      </c>
      <c r="D939" s="1" t="s">
        <v>100</v>
      </c>
      <c r="F939" s="1" t="s">
        <v>605</v>
      </c>
      <c r="G939" s="67" t="n">
        <v>365</v>
      </c>
      <c r="H939" s="67" t="n">
        <v>15</v>
      </c>
      <c r="I939" s="68" t="n">
        <v>0.226</v>
      </c>
      <c r="J939" s="69" t="n">
        <v>0.00018</v>
      </c>
      <c r="P939" s="72" t="n">
        <v>1</v>
      </c>
      <c r="R939" s="68" t="n">
        <v>0.1004</v>
      </c>
      <c r="S939" s="68" t="n">
        <v>0.01121</v>
      </c>
      <c r="Z939" s="68" t="n">
        <v>0.108</v>
      </c>
      <c r="CL939" s="68" t="n">
        <v>0.1403</v>
      </c>
      <c r="GE939" s="75" t="n">
        <v>935</v>
      </c>
    </row>
    <row r="940" customFormat="false" ht="12.75" hidden="false" customHeight="false" outlineLevel="0" collapsed="false">
      <c r="A940" s="66" t="s">
        <v>1351</v>
      </c>
      <c r="C940" s="1" t="s">
        <v>395</v>
      </c>
      <c r="D940" s="1" t="s">
        <v>100</v>
      </c>
      <c r="F940" s="1" t="s">
        <v>605</v>
      </c>
      <c r="G940" s="67" t="n">
        <v>365</v>
      </c>
      <c r="H940" s="67" t="n">
        <v>15</v>
      </c>
      <c r="I940" s="68" t="n">
        <v>0.226</v>
      </c>
      <c r="J940" s="69" t="n">
        <v>0.000567</v>
      </c>
      <c r="P940" s="72" t="n">
        <v>1</v>
      </c>
      <c r="R940" s="68" t="n">
        <v>0.1041</v>
      </c>
      <c r="S940" s="68" t="n">
        <v>0.009333</v>
      </c>
      <c r="Z940" s="68" t="n">
        <v>0.1137</v>
      </c>
      <c r="CL940" s="68" t="n">
        <v>0.08812</v>
      </c>
      <c r="GE940" s="97" t="n">
        <v>936</v>
      </c>
    </row>
    <row r="941" customFormat="false" ht="12.75" hidden="false" customHeight="false" outlineLevel="0" collapsed="false">
      <c r="A941" s="66" t="s">
        <v>1352</v>
      </c>
      <c r="C941" s="1" t="s">
        <v>207</v>
      </c>
      <c r="D941" s="1" t="s">
        <v>100</v>
      </c>
      <c r="E941" s="1" t="s">
        <v>208</v>
      </c>
      <c r="F941" s="1" t="s">
        <v>239</v>
      </c>
      <c r="G941" s="67" t="n">
        <v>360</v>
      </c>
      <c r="H941" s="67" t="n">
        <v>15</v>
      </c>
      <c r="I941" s="68" t="n">
        <v>0.351</v>
      </c>
      <c r="M941" s="70" t="n">
        <v>301.4</v>
      </c>
      <c r="R941" s="68" t="n">
        <v>0.3579</v>
      </c>
      <c r="S941" s="68" t="n">
        <v>0.1041</v>
      </c>
      <c r="AE941" s="68" t="n">
        <v>0.3685</v>
      </c>
      <c r="BD941" s="68" t="n">
        <v>0.6478</v>
      </c>
      <c r="CC941" s="68" t="n">
        <v>0.1172</v>
      </c>
      <c r="CL941" s="68" t="n">
        <v>0.0431</v>
      </c>
      <c r="CV941" s="68" t="n">
        <v>1.4</v>
      </c>
      <c r="GE941" s="75" t="n">
        <v>937</v>
      </c>
    </row>
    <row r="942" customFormat="false" ht="12.75" hidden="false" customHeight="false" outlineLevel="0" collapsed="false">
      <c r="A942" s="66" t="s">
        <v>1353</v>
      </c>
      <c r="C942" s="1" t="s">
        <v>207</v>
      </c>
      <c r="D942" s="1" t="s">
        <v>100</v>
      </c>
      <c r="E942" s="1" t="s">
        <v>208</v>
      </c>
      <c r="F942" s="1" t="s">
        <v>239</v>
      </c>
      <c r="G942" s="67" t="n">
        <v>360</v>
      </c>
      <c r="H942" s="67" t="n">
        <v>15</v>
      </c>
      <c r="I942" s="68" t="n">
        <v>0.351</v>
      </c>
      <c r="M942" s="70" t="n">
        <v>301</v>
      </c>
      <c r="R942" s="68" t="n">
        <v>0.3689</v>
      </c>
      <c r="S942" s="68" t="n">
        <v>0.1121</v>
      </c>
      <c r="AE942" s="68" t="n">
        <v>0.3656</v>
      </c>
      <c r="BD942" s="68" t="n">
        <v>0.6282</v>
      </c>
      <c r="CC942" s="68" t="n">
        <v>0.1177</v>
      </c>
      <c r="CL942" s="68" t="n">
        <v>0.0358</v>
      </c>
      <c r="CV942" s="68" t="n">
        <v>0.7</v>
      </c>
      <c r="GE942" s="97" t="n">
        <v>938</v>
      </c>
    </row>
    <row r="943" customFormat="false" ht="12.75" hidden="false" customHeight="false" outlineLevel="0" collapsed="false">
      <c r="A943" s="66" t="s">
        <v>1354</v>
      </c>
      <c r="C943" s="1" t="s">
        <v>871</v>
      </c>
      <c r="D943" s="1" t="s">
        <v>100</v>
      </c>
      <c r="F943" s="1" t="s">
        <v>294</v>
      </c>
      <c r="G943" s="67" t="n">
        <v>449</v>
      </c>
      <c r="H943" s="67" t="n">
        <v>15</v>
      </c>
      <c r="I943" s="68" t="n">
        <v>0.401</v>
      </c>
      <c r="M943" s="70" t="n">
        <v>298.3</v>
      </c>
      <c r="N943" s="69" t="n">
        <v>0.005594</v>
      </c>
      <c r="P943" s="72" t="n">
        <v>1</v>
      </c>
      <c r="V943" s="68" t="n">
        <v>1.015</v>
      </c>
      <c r="W943" s="74" t="n">
        <v>1.8</v>
      </c>
      <c r="CL943" s="68" t="n">
        <v>0.08002</v>
      </c>
      <c r="FS943" s="68" t="n">
        <v>0.06924</v>
      </c>
      <c r="GE943" s="75" t="n">
        <v>939</v>
      </c>
    </row>
    <row r="944" customFormat="false" ht="12.75" hidden="false" customHeight="false" outlineLevel="0" collapsed="false">
      <c r="A944" s="66" t="s">
        <v>1355</v>
      </c>
      <c r="C944" s="1" t="s">
        <v>871</v>
      </c>
      <c r="D944" s="1" t="s">
        <v>100</v>
      </c>
      <c r="F944" s="1" t="s">
        <v>854</v>
      </c>
      <c r="G944" s="67" t="n">
        <v>449</v>
      </c>
      <c r="H944" s="67" t="n">
        <v>15</v>
      </c>
      <c r="I944" s="68" t="n">
        <v>0.401</v>
      </c>
      <c r="M944" s="70" t="n">
        <v>298.3</v>
      </c>
      <c r="N944" s="69" t="n">
        <v>0.006591</v>
      </c>
      <c r="P944" s="72" t="n">
        <v>1</v>
      </c>
      <c r="V944" s="68" t="n">
        <v>1.015</v>
      </c>
      <c r="W944" s="74" t="n">
        <v>1.8</v>
      </c>
      <c r="CL944" s="68" t="n">
        <v>0.03699</v>
      </c>
      <c r="FS944" s="68" t="n">
        <v>0.06721</v>
      </c>
      <c r="GE944" s="97" t="n">
        <v>940</v>
      </c>
    </row>
    <row r="945" customFormat="false" ht="12.75" hidden="false" customHeight="false" outlineLevel="0" collapsed="false">
      <c r="B945" s="1" t="s">
        <v>1356</v>
      </c>
      <c r="GE945" s="75" t="n">
        <v>941</v>
      </c>
    </row>
    <row r="946" customFormat="false" ht="12.75" hidden="false" customHeight="false" outlineLevel="0" collapsed="false">
      <c r="A946" s="66" t="s">
        <v>1357</v>
      </c>
      <c r="C946" s="1" t="s">
        <v>395</v>
      </c>
      <c r="D946" s="1" t="s">
        <v>54</v>
      </c>
      <c r="F946" s="1" t="s">
        <v>290</v>
      </c>
      <c r="G946" s="67" t="n">
        <v>495</v>
      </c>
      <c r="H946" s="67" t="n">
        <v>15</v>
      </c>
      <c r="I946" s="68" t="n">
        <v>0.401</v>
      </c>
      <c r="M946" s="70" t="n">
        <v>299.4</v>
      </c>
      <c r="N946" s="69" t="n">
        <v>0.00533</v>
      </c>
      <c r="P946" s="72" t="n">
        <v>1</v>
      </c>
      <c r="R946" s="68" t="n">
        <v>0.01051</v>
      </c>
      <c r="W946" s="74" t="n">
        <v>1.8</v>
      </c>
      <c r="CM946" s="68" t="n">
        <v>0.06</v>
      </c>
      <c r="FS946" s="68" t="n">
        <v>0.0488</v>
      </c>
      <c r="GE946" s="97" t="n">
        <v>942</v>
      </c>
    </row>
    <row r="947" customFormat="false" ht="12.75" hidden="false" customHeight="false" outlineLevel="0" collapsed="false">
      <c r="A947" s="66" t="s">
        <v>1358</v>
      </c>
      <c r="C947" s="1" t="s">
        <v>395</v>
      </c>
      <c r="D947" s="1" t="s">
        <v>54</v>
      </c>
      <c r="F947" s="1" t="s">
        <v>265</v>
      </c>
      <c r="G947" s="67" t="n">
        <v>495</v>
      </c>
      <c r="H947" s="67" t="n">
        <v>15</v>
      </c>
      <c r="I947" s="68" t="n">
        <v>0.401</v>
      </c>
      <c r="M947" s="70" t="n">
        <v>299.4</v>
      </c>
      <c r="N947" s="69" t="n">
        <v>0.003496</v>
      </c>
      <c r="P947" s="72" t="n">
        <v>1</v>
      </c>
      <c r="R947" s="68" t="n">
        <v>0.02107</v>
      </c>
      <c r="W947" s="74" t="n">
        <v>1.8</v>
      </c>
      <c r="CM947" s="68" t="n">
        <v>0.06</v>
      </c>
      <c r="FS947" s="68" t="n">
        <v>0.0488</v>
      </c>
      <c r="GE947" s="75" t="n">
        <v>943</v>
      </c>
    </row>
    <row r="948" customFormat="false" ht="12.75" hidden="false" customHeight="false" outlineLevel="0" collapsed="false">
      <c r="A948" s="66" t="s">
        <v>1359</v>
      </c>
      <c r="C948" s="1" t="s">
        <v>395</v>
      </c>
      <c r="D948" s="1" t="s">
        <v>54</v>
      </c>
      <c r="F948" s="1" t="s">
        <v>290</v>
      </c>
      <c r="G948" s="67" t="n">
        <v>427</v>
      </c>
      <c r="H948" s="67" t="n">
        <v>15</v>
      </c>
      <c r="I948" s="68" t="n">
        <v>0.401</v>
      </c>
      <c r="M948" s="70" t="n">
        <v>299.5</v>
      </c>
      <c r="N948" s="69" t="n">
        <v>0.003226</v>
      </c>
      <c r="P948" s="72" t="n">
        <v>1</v>
      </c>
      <c r="R948" s="68" t="n">
        <v>0.04965</v>
      </c>
      <c r="W948" s="74" t="n">
        <v>1.8</v>
      </c>
      <c r="CM948" s="68" t="n">
        <v>0.07829</v>
      </c>
      <c r="FS948" s="68" t="n">
        <v>0.06508</v>
      </c>
      <c r="GE948" s="97" t="n">
        <v>944</v>
      </c>
    </row>
    <row r="949" customFormat="false" ht="12.75" hidden="false" customHeight="false" outlineLevel="0" collapsed="false">
      <c r="A949" s="66" t="s">
        <v>1360</v>
      </c>
      <c r="C949" s="1" t="s">
        <v>395</v>
      </c>
      <c r="D949" s="1" t="s">
        <v>54</v>
      </c>
      <c r="F949" s="1" t="s">
        <v>265</v>
      </c>
      <c r="G949" s="67" t="n">
        <v>427</v>
      </c>
      <c r="H949" s="67" t="n">
        <v>15</v>
      </c>
      <c r="I949" s="68" t="n">
        <v>0.401</v>
      </c>
      <c r="M949" s="70" t="n">
        <v>299.5</v>
      </c>
      <c r="N949" s="69" t="n">
        <v>0.002839</v>
      </c>
      <c r="P949" s="72" t="n">
        <v>1</v>
      </c>
      <c r="R949" s="68" t="n">
        <v>0.04146</v>
      </c>
      <c r="W949" s="74" t="n">
        <v>1.8</v>
      </c>
      <c r="CM949" s="68" t="n">
        <v>0.07898</v>
      </c>
      <c r="FS949" s="68" t="n">
        <v>0.06497</v>
      </c>
      <c r="GE949" s="75" t="n">
        <v>945</v>
      </c>
    </row>
    <row r="950" customFormat="false" ht="12.75" hidden="false" customHeight="false" outlineLevel="0" collapsed="false">
      <c r="A950" s="66" t="s">
        <v>1361</v>
      </c>
      <c r="C950" s="1" t="s">
        <v>395</v>
      </c>
      <c r="D950" s="1" t="s">
        <v>54</v>
      </c>
      <c r="F950" s="1" t="s">
        <v>290</v>
      </c>
      <c r="G950" s="67" t="n">
        <v>399</v>
      </c>
      <c r="H950" s="67" t="n">
        <v>15</v>
      </c>
      <c r="I950" s="68" t="n">
        <v>0.401</v>
      </c>
      <c r="J950" s="69" t="n">
        <v>0.0005</v>
      </c>
      <c r="M950" s="70" t="n">
        <v>299.1</v>
      </c>
      <c r="N950" s="69" t="n">
        <v>0.002119</v>
      </c>
      <c r="P950" s="72" t="n">
        <v>1</v>
      </c>
      <c r="R950" s="68" t="n">
        <v>0.01018</v>
      </c>
      <c r="W950" s="74" t="n">
        <v>1.8</v>
      </c>
      <c r="CM950" s="68" t="n">
        <v>0.08</v>
      </c>
      <c r="FS950" s="68" t="n">
        <v>0.07</v>
      </c>
      <c r="GE950" s="97" t="n">
        <v>946</v>
      </c>
    </row>
    <row r="951" customFormat="false" ht="12.75" hidden="false" customHeight="false" outlineLevel="0" collapsed="false">
      <c r="A951" s="66" t="s">
        <v>1362</v>
      </c>
      <c r="C951" s="1" t="s">
        <v>395</v>
      </c>
      <c r="D951" s="1" t="s">
        <v>54</v>
      </c>
      <c r="F951" s="1" t="s">
        <v>265</v>
      </c>
      <c r="G951" s="67" t="n">
        <v>399</v>
      </c>
      <c r="H951" s="67" t="n">
        <v>15</v>
      </c>
      <c r="I951" s="68" t="n">
        <v>0.401</v>
      </c>
      <c r="J951" s="69" t="n">
        <v>0.00015</v>
      </c>
      <c r="M951" s="70" t="n">
        <v>299.1</v>
      </c>
      <c r="N951" s="69" t="n">
        <v>0.003202</v>
      </c>
      <c r="P951" s="72" t="n">
        <v>1</v>
      </c>
      <c r="R951" s="68" t="n">
        <v>0.02264</v>
      </c>
      <c r="W951" s="74" t="n">
        <v>1.8</v>
      </c>
      <c r="CM951" s="68" t="n">
        <v>0.08</v>
      </c>
      <c r="FS951" s="68" t="n">
        <v>0.06698</v>
      </c>
      <c r="GE951" s="75" t="n">
        <v>947</v>
      </c>
    </row>
    <row r="952" customFormat="false" ht="12.75" hidden="false" customHeight="false" outlineLevel="0" collapsed="false">
      <c r="A952" s="66" t="s">
        <v>1363</v>
      </c>
      <c r="C952" s="1" t="s">
        <v>395</v>
      </c>
      <c r="D952" s="1" t="s">
        <v>54</v>
      </c>
      <c r="F952" s="1" t="s">
        <v>290</v>
      </c>
      <c r="G952" s="67" t="n">
        <v>418</v>
      </c>
      <c r="H952" s="67" t="n">
        <v>15</v>
      </c>
      <c r="I952" s="68" t="n">
        <v>0.401</v>
      </c>
      <c r="J952" s="69" t="n">
        <v>6E-005</v>
      </c>
      <c r="M952" s="70" t="n">
        <v>299.6</v>
      </c>
      <c r="N952" s="69" t="n">
        <v>0.004208</v>
      </c>
      <c r="P952" s="72" t="n">
        <v>1</v>
      </c>
      <c r="R952" s="68" t="n">
        <v>0.01078</v>
      </c>
      <c r="S952" s="68" t="n">
        <v>0.0002046</v>
      </c>
      <c r="W952" s="74" t="n">
        <v>1.8</v>
      </c>
      <c r="CM952" s="68" t="n">
        <v>0.07877</v>
      </c>
      <c r="FS952" s="68" t="n">
        <v>0.06077</v>
      </c>
      <c r="GE952" s="97" t="n">
        <v>948</v>
      </c>
    </row>
    <row r="953" customFormat="false" ht="12.75" hidden="false" customHeight="false" outlineLevel="0" collapsed="false">
      <c r="A953" s="66" t="s">
        <v>1364</v>
      </c>
      <c r="C953" s="1" t="s">
        <v>395</v>
      </c>
      <c r="D953" s="1" t="s">
        <v>54</v>
      </c>
      <c r="F953" s="1" t="s">
        <v>265</v>
      </c>
      <c r="G953" s="67" t="n">
        <v>418</v>
      </c>
      <c r="H953" s="67" t="n">
        <v>15</v>
      </c>
      <c r="I953" s="68" t="n">
        <v>0.401</v>
      </c>
      <c r="J953" s="69" t="n">
        <v>6E-005</v>
      </c>
      <c r="M953" s="70" t="n">
        <v>299.6</v>
      </c>
      <c r="N953" s="69" t="n">
        <v>0.002529</v>
      </c>
      <c r="P953" s="72" t="n">
        <v>1</v>
      </c>
      <c r="R953" s="68" t="n">
        <v>0.0244</v>
      </c>
      <c r="W953" s="74" t="n">
        <v>1.8</v>
      </c>
      <c r="CM953" s="68" t="n">
        <v>0.08129</v>
      </c>
      <c r="FS953" s="68" t="n">
        <v>0.0615</v>
      </c>
      <c r="GE953" s="75" t="n">
        <v>949</v>
      </c>
    </row>
    <row r="954" customFormat="false" ht="12.75" hidden="false" customHeight="false" outlineLevel="0" collapsed="false">
      <c r="A954" s="66" t="s">
        <v>1365</v>
      </c>
      <c r="C954" s="1" t="s">
        <v>395</v>
      </c>
      <c r="D954" s="1" t="s">
        <v>54</v>
      </c>
      <c r="F954" s="1" t="s">
        <v>290</v>
      </c>
      <c r="G954" s="67" t="n">
        <v>407</v>
      </c>
      <c r="H954" s="67" t="n">
        <v>15</v>
      </c>
      <c r="I954" s="68" t="n">
        <v>0.401</v>
      </c>
      <c r="M954" s="70" t="n">
        <v>299.6</v>
      </c>
      <c r="N954" s="69" t="n">
        <v>0.004527</v>
      </c>
      <c r="P954" s="72" t="n">
        <v>1</v>
      </c>
      <c r="R954" s="68" t="n">
        <v>0.0413</v>
      </c>
      <c r="W954" s="74" t="n">
        <v>1.8</v>
      </c>
      <c r="CM954" s="68" t="n">
        <v>0.03935</v>
      </c>
      <c r="FS954" s="68" t="n">
        <v>0.0618</v>
      </c>
      <c r="GE954" s="97" t="n">
        <v>950</v>
      </c>
    </row>
    <row r="955" customFormat="false" ht="12.75" hidden="false" customHeight="false" outlineLevel="0" collapsed="false">
      <c r="A955" s="66" t="s">
        <v>1366</v>
      </c>
      <c r="C955" s="1" t="s">
        <v>395</v>
      </c>
      <c r="D955" s="1" t="s">
        <v>54</v>
      </c>
      <c r="F955" s="1" t="s">
        <v>265</v>
      </c>
      <c r="G955" s="67" t="n">
        <v>407</v>
      </c>
      <c r="H955" s="67" t="n">
        <v>15</v>
      </c>
      <c r="I955" s="68" t="n">
        <v>0.401</v>
      </c>
      <c r="J955" s="69" t="n">
        <v>8E-005</v>
      </c>
      <c r="M955" s="70" t="n">
        <v>299.6</v>
      </c>
      <c r="N955" s="69" t="n">
        <v>0.002931</v>
      </c>
      <c r="P955" s="72" t="n">
        <v>1</v>
      </c>
      <c r="R955" s="68" t="n">
        <v>0.0156</v>
      </c>
      <c r="W955" s="74" t="n">
        <v>1.8</v>
      </c>
      <c r="CM955" s="68" t="n">
        <v>0.04211</v>
      </c>
      <c r="FS955" s="68" t="n">
        <v>0.05876</v>
      </c>
      <c r="GE955" s="75" t="n">
        <v>951</v>
      </c>
    </row>
    <row r="956" customFormat="false" ht="12.75" hidden="false" customHeight="false" outlineLevel="0" collapsed="false">
      <c r="A956" s="66" t="s">
        <v>1367</v>
      </c>
      <c r="C956" s="1" t="s">
        <v>395</v>
      </c>
      <c r="D956" s="1" t="s">
        <v>54</v>
      </c>
      <c r="F956" s="1" t="s">
        <v>290</v>
      </c>
      <c r="G956" s="67" t="n">
        <v>456</v>
      </c>
      <c r="H956" s="67" t="n">
        <v>15</v>
      </c>
      <c r="I956" s="68" t="n">
        <v>0.401</v>
      </c>
      <c r="J956" s="69" t="n">
        <v>0.00017</v>
      </c>
      <c r="M956" s="70" t="n">
        <v>299.6</v>
      </c>
      <c r="N956" s="69" t="n">
        <v>0.005355</v>
      </c>
      <c r="P956" s="72" t="n">
        <v>1</v>
      </c>
      <c r="R956" s="68" t="n">
        <v>0.01071</v>
      </c>
      <c r="V956" s="68" t="n">
        <v>2.004</v>
      </c>
      <c r="W956" s="74" t="n">
        <v>1.8</v>
      </c>
      <c r="CM956" s="68" t="n">
        <v>0.07502</v>
      </c>
      <c r="FS956" s="68" t="n">
        <v>0.05162</v>
      </c>
      <c r="GE956" s="97" t="n">
        <v>952</v>
      </c>
    </row>
    <row r="957" customFormat="false" ht="12.75" hidden="false" customHeight="false" outlineLevel="0" collapsed="false">
      <c r="A957" s="66" t="s">
        <v>1368</v>
      </c>
      <c r="C957" s="1" t="s">
        <v>395</v>
      </c>
      <c r="D957" s="1" t="s">
        <v>54</v>
      </c>
      <c r="F957" s="1" t="s">
        <v>265</v>
      </c>
      <c r="G957" s="67" t="n">
        <v>456</v>
      </c>
      <c r="H957" s="67" t="n">
        <v>15</v>
      </c>
      <c r="I957" s="68" t="n">
        <v>0.401</v>
      </c>
      <c r="J957" s="69" t="n">
        <v>0.00017</v>
      </c>
      <c r="M957" s="70" t="n">
        <v>299.6</v>
      </c>
      <c r="N957" s="69" t="n">
        <v>0.005628</v>
      </c>
      <c r="P957" s="72" t="n">
        <v>1</v>
      </c>
      <c r="R957" s="68" t="n">
        <v>0.02115</v>
      </c>
      <c r="V957" s="68" t="n">
        <v>2.004</v>
      </c>
      <c r="W957" s="74" t="n">
        <v>1.8</v>
      </c>
      <c r="CM957" s="68" t="n">
        <v>0.07522</v>
      </c>
      <c r="FS957" s="68" t="n">
        <v>0.0517</v>
      </c>
      <c r="GE957" s="75" t="n">
        <v>953</v>
      </c>
    </row>
    <row r="958" customFormat="false" ht="12.75" hidden="false" customHeight="false" outlineLevel="0" collapsed="false">
      <c r="A958" s="66" t="s">
        <v>1369</v>
      </c>
      <c r="C958" s="1" t="s">
        <v>395</v>
      </c>
      <c r="D958" s="1" t="s">
        <v>54</v>
      </c>
      <c r="F958" s="1" t="s">
        <v>294</v>
      </c>
      <c r="G958" s="67" t="n">
        <v>461</v>
      </c>
      <c r="H958" s="67" t="n">
        <v>15</v>
      </c>
      <c r="I958" s="68" t="n">
        <v>0.401</v>
      </c>
      <c r="J958" s="69" t="n">
        <v>0.00015</v>
      </c>
      <c r="M958" s="70" t="n">
        <v>297.1</v>
      </c>
      <c r="N958" s="69" t="n">
        <v>0.00406</v>
      </c>
      <c r="P958" s="72" t="n">
        <v>1</v>
      </c>
      <c r="R958" s="68" t="n">
        <v>0.1934</v>
      </c>
      <c r="W958" s="74" t="n">
        <v>1.8</v>
      </c>
      <c r="CM958" s="68" t="n">
        <v>0.07949</v>
      </c>
      <c r="FS958" s="68" t="n">
        <v>0.06682</v>
      </c>
      <c r="GE958" s="97" t="n">
        <v>954</v>
      </c>
    </row>
    <row r="959" customFormat="false" ht="12.75" hidden="false" customHeight="false" outlineLevel="0" collapsed="false">
      <c r="A959" s="66" t="s">
        <v>1370</v>
      </c>
      <c r="C959" s="1" t="s">
        <v>395</v>
      </c>
      <c r="D959" s="1" t="s">
        <v>54</v>
      </c>
      <c r="F959" s="1" t="s">
        <v>854</v>
      </c>
      <c r="G959" s="67" t="n">
        <v>461</v>
      </c>
      <c r="H959" s="67" t="n">
        <v>15</v>
      </c>
      <c r="I959" s="68" t="n">
        <v>0.401</v>
      </c>
      <c r="J959" s="69" t="n">
        <v>0.00023</v>
      </c>
      <c r="M959" s="70" t="n">
        <v>297.1</v>
      </c>
      <c r="N959" s="69" t="n">
        <v>0.005081</v>
      </c>
      <c r="P959" s="72" t="n">
        <v>1</v>
      </c>
      <c r="R959" s="68" t="n">
        <v>0.1372</v>
      </c>
      <c r="W959" s="74" t="n">
        <v>1.8</v>
      </c>
      <c r="CM959" s="68" t="n">
        <v>0.0794</v>
      </c>
      <c r="FS959" s="68" t="n">
        <v>0.06609</v>
      </c>
      <c r="GE959" s="75" t="n">
        <v>955</v>
      </c>
    </row>
    <row r="960" customFormat="false" ht="12.75" hidden="false" customHeight="false" outlineLevel="0" collapsed="false">
      <c r="A960" s="66" t="s">
        <v>1371</v>
      </c>
      <c r="C960" s="1" t="s">
        <v>395</v>
      </c>
      <c r="D960" s="1" t="s">
        <v>54</v>
      </c>
      <c r="F960" s="1" t="s">
        <v>294</v>
      </c>
      <c r="G960" s="67" t="n">
        <v>534</v>
      </c>
      <c r="H960" s="67" t="n">
        <v>15</v>
      </c>
      <c r="I960" s="68" t="n">
        <v>0.401</v>
      </c>
      <c r="J960" s="69" t="n">
        <v>2E-005</v>
      </c>
      <c r="M960" s="70" t="n">
        <v>297.6</v>
      </c>
      <c r="N960" s="69" t="n">
        <v>0.00592</v>
      </c>
      <c r="P960" s="72" t="n">
        <v>1</v>
      </c>
      <c r="R960" s="68" t="n">
        <v>0.2002</v>
      </c>
      <c r="W960" s="74" t="n">
        <v>1.8</v>
      </c>
      <c r="CM960" s="68" t="n">
        <v>0.079</v>
      </c>
      <c r="FS960" s="68" t="n">
        <v>0.0657</v>
      </c>
      <c r="GE960" s="97" t="n">
        <v>956</v>
      </c>
    </row>
    <row r="961" customFormat="false" ht="12.75" hidden="false" customHeight="false" outlineLevel="0" collapsed="false">
      <c r="A961" s="66" t="s">
        <v>1372</v>
      </c>
      <c r="C961" s="1" t="s">
        <v>395</v>
      </c>
      <c r="D961" s="1" t="s">
        <v>54</v>
      </c>
      <c r="F961" s="1" t="s">
        <v>854</v>
      </c>
      <c r="G961" s="67" t="n">
        <v>534</v>
      </c>
      <c r="H961" s="67" t="n">
        <v>15</v>
      </c>
      <c r="I961" s="68" t="n">
        <v>0.401</v>
      </c>
      <c r="J961" s="69" t="n">
        <v>2E-005</v>
      </c>
      <c r="M961" s="70" t="n">
        <v>297.6</v>
      </c>
      <c r="N961" s="69" t="n">
        <v>0.005696</v>
      </c>
      <c r="P961" s="72" t="n">
        <v>1</v>
      </c>
      <c r="R961" s="68" t="n">
        <v>0.1527</v>
      </c>
      <c r="W961" s="74" t="n">
        <v>1.8</v>
      </c>
      <c r="CM961" s="68" t="n">
        <v>0.07794</v>
      </c>
      <c r="FS961" s="68" t="n">
        <v>0.0653</v>
      </c>
      <c r="GE961" s="75" t="n">
        <v>957</v>
      </c>
    </row>
    <row r="962" customFormat="false" ht="12.75" hidden="false" customHeight="false" outlineLevel="0" collapsed="false">
      <c r="A962" s="66" t="s">
        <v>1373</v>
      </c>
      <c r="C962" s="1" t="s">
        <v>395</v>
      </c>
      <c r="D962" s="1" t="s">
        <v>54</v>
      </c>
      <c r="F962" s="1" t="s">
        <v>294</v>
      </c>
      <c r="G962" s="67" t="n">
        <v>484</v>
      </c>
      <c r="H962" s="67" t="n">
        <v>15</v>
      </c>
      <c r="I962" s="68" t="n">
        <v>0.401</v>
      </c>
      <c r="J962" s="69" t="n">
        <v>0.00015</v>
      </c>
      <c r="M962" s="70" t="n">
        <v>297.8</v>
      </c>
      <c r="N962" s="69" t="n">
        <v>0.006167</v>
      </c>
      <c r="P962" s="72" t="n">
        <v>1</v>
      </c>
      <c r="R962" s="68" t="n">
        <v>0.1206</v>
      </c>
      <c r="W962" s="74" t="n">
        <v>1.8</v>
      </c>
      <c r="CM962" s="68" t="n">
        <v>0.07858</v>
      </c>
      <c r="FS962" s="68" t="n">
        <v>0.07113</v>
      </c>
      <c r="GE962" s="97" t="n">
        <v>958</v>
      </c>
    </row>
    <row r="963" customFormat="false" ht="12.75" hidden="false" customHeight="false" outlineLevel="0" collapsed="false">
      <c r="A963" s="66" t="s">
        <v>1374</v>
      </c>
      <c r="C963" s="1" t="s">
        <v>395</v>
      </c>
      <c r="D963" s="1" t="s">
        <v>54</v>
      </c>
      <c r="F963" s="1" t="s">
        <v>854</v>
      </c>
      <c r="G963" s="67" t="n">
        <v>484</v>
      </c>
      <c r="H963" s="67" t="n">
        <v>15</v>
      </c>
      <c r="I963" s="68" t="n">
        <v>0.401</v>
      </c>
      <c r="J963" s="69" t="n">
        <v>3E-005</v>
      </c>
      <c r="M963" s="70" t="n">
        <v>297.8</v>
      </c>
      <c r="N963" s="69" t="n">
        <v>0.00608</v>
      </c>
      <c r="P963" s="72" t="n">
        <v>1</v>
      </c>
      <c r="R963" s="68" t="n">
        <v>0.149</v>
      </c>
      <c r="W963" s="74" t="n">
        <v>1.8</v>
      </c>
      <c r="CM963" s="68" t="n">
        <v>0.07858</v>
      </c>
      <c r="FS963" s="68" t="n">
        <v>0.0707</v>
      </c>
      <c r="GE963" s="75" t="n">
        <v>959</v>
      </c>
    </row>
    <row r="964" customFormat="false" ht="12.75" hidden="false" customHeight="false" outlineLevel="0" collapsed="false">
      <c r="A964" s="66" t="s">
        <v>1375</v>
      </c>
      <c r="C964" s="1" t="s">
        <v>395</v>
      </c>
      <c r="D964" s="1" t="s">
        <v>54</v>
      </c>
      <c r="F964" s="1" t="s">
        <v>294</v>
      </c>
      <c r="G964" s="67" t="n">
        <v>517</v>
      </c>
      <c r="H964" s="67" t="n">
        <v>15</v>
      </c>
      <c r="I964" s="68" t="n">
        <v>0.401</v>
      </c>
      <c r="J964" s="69" t="n">
        <v>0.0004</v>
      </c>
      <c r="M964" s="70" t="n">
        <v>298.2</v>
      </c>
      <c r="N964" s="69" t="n">
        <v>0.003022</v>
      </c>
      <c r="P964" s="72" t="n">
        <v>1</v>
      </c>
      <c r="R964" s="68" t="n">
        <v>0.00851</v>
      </c>
      <c r="S964" s="68" t="n">
        <v>0.134</v>
      </c>
      <c r="W964" s="74" t="n">
        <v>1.8</v>
      </c>
      <c r="CM964" s="68" t="n">
        <v>0.07661</v>
      </c>
      <c r="FS964" s="68" t="n">
        <v>0.06938</v>
      </c>
      <c r="GE964" s="97" t="n">
        <v>960</v>
      </c>
    </row>
    <row r="965" customFormat="false" ht="12.75" hidden="false" customHeight="false" outlineLevel="0" collapsed="false">
      <c r="A965" s="66" t="s">
        <v>1376</v>
      </c>
      <c r="C965" s="1" t="s">
        <v>395</v>
      </c>
      <c r="D965" s="1" t="s">
        <v>54</v>
      </c>
      <c r="F965" s="1" t="s">
        <v>854</v>
      </c>
      <c r="G965" s="67" t="n">
        <v>517</v>
      </c>
      <c r="H965" s="67" t="n">
        <v>15</v>
      </c>
      <c r="I965" s="68" t="n">
        <v>0.401</v>
      </c>
      <c r="J965" s="69" t="n">
        <v>0.0002</v>
      </c>
      <c r="M965" s="70" t="n">
        <v>298.2</v>
      </c>
      <c r="N965" s="69" t="n">
        <v>0.002442</v>
      </c>
      <c r="P965" s="72" t="n">
        <v>1</v>
      </c>
      <c r="R965" s="68" t="n">
        <v>0.1476</v>
      </c>
      <c r="W965" s="74" t="n">
        <v>1.8</v>
      </c>
      <c r="CM965" s="68" t="n">
        <v>0.07661</v>
      </c>
      <c r="FS965" s="68" t="n">
        <v>0.0692</v>
      </c>
      <c r="GE965" s="75" t="n">
        <v>961</v>
      </c>
    </row>
    <row r="966" customFormat="false" ht="12.75" hidden="false" customHeight="false" outlineLevel="0" collapsed="false">
      <c r="A966" s="66" t="s">
        <v>1377</v>
      </c>
      <c r="C966" s="1" t="s">
        <v>395</v>
      </c>
      <c r="D966" s="1" t="s">
        <v>54</v>
      </c>
      <c r="F966" s="1" t="s">
        <v>854</v>
      </c>
      <c r="G966" s="67" t="n">
        <v>349</v>
      </c>
      <c r="H966" s="67" t="n">
        <v>15</v>
      </c>
      <c r="I966" s="68" t="n">
        <v>0.401</v>
      </c>
      <c r="M966" s="70" t="n">
        <v>298.7</v>
      </c>
      <c r="N966" s="69" t="n">
        <v>0.005272</v>
      </c>
      <c r="P966" s="72" t="n">
        <v>1</v>
      </c>
      <c r="R966" s="68" t="n">
        <v>0.0552</v>
      </c>
      <c r="W966" s="74" t="n">
        <v>1.8</v>
      </c>
      <c r="CM966" s="68" t="n">
        <v>0.07932</v>
      </c>
      <c r="CV966" s="68" t="n">
        <v>0.1412</v>
      </c>
      <c r="FS966" s="68" t="n">
        <v>0.06687</v>
      </c>
      <c r="GE966" s="97" t="n">
        <v>962</v>
      </c>
    </row>
    <row r="967" customFormat="false" ht="12.75" hidden="false" customHeight="false" outlineLevel="0" collapsed="false">
      <c r="A967" s="66" t="s">
        <v>1378</v>
      </c>
      <c r="C967" s="1" t="s">
        <v>395</v>
      </c>
      <c r="D967" s="1" t="s">
        <v>54</v>
      </c>
      <c r="F967" s="1" t="s">
        <v>487</v>
      </c>
      <c r="G967" s="67" t="n">
        <v>360</v>
      </c>
      <c r="H967" s="67" t="n">
        <v>15</v>
      </c>
      <c r="I967" s="68" t="n">
        <v>0.189</v>
      </c>
      <c r="M967" s="70" t="n">
        <v>294.9</v>
      </c>
      <c r="P967" s="72" t="n">
        <v>1</v>
      </c>
      <c r="R967" s="68" t="n">
        <v>0.2258</v>
      </c>
      <c r="S967" s="68" t="n">
        <v>0.05556</v>
      </c>
      <c r="Z967" s="68" t="n">
        <v>0.05263</v>
      </c>
      <c r="CM967" s="68" t="n">
        <v>0.4634</v>
      </c>
      <c r="CV967" s="68" t="n">
        <v>3.493</v>
      </c>
      <c r="GE967" s="75" t="n">
        <v>963</v>
      </c>
    </row>
    <row r="968" customFormat="false" ht="12.75" hidden="false" customHeight="false" outlineLevel="0" collapsed="false">
      <c r="A968" s="66" t="s">
        <v>1380</v>
      </c>
      <c r="C968" s="1" t="s">
        <v>395</v>
      </c>
      <c r="D968" s="1" t="s">
        <v>54</v>
      </c>
      <c r="F968" s="1" t="s">
        <v>487</v>
      </c>
      <c r="G968" s="67" t="n">
        <v>360</v>
      </c>
      <c r="H968" s="67" t="n">
        <v>15</v>
      </c>
      <c r="I968" s="68" t="n">
        <v>0.189</v>
      </c>
      <c r="M968" s="70" t="n">
        <v>292.3</v>
      </c>
      <c r="P968" s="72" t="n">
        <v>1</v>
      </c>
      <c r="R968" s="68" t="n">
        <v>0.3538</v>
      </c>
      <c r="S968" s="68" t="n">
        <v>0.1282</v>
      </c>
      <c r="Z968" s="68" t="n">
        <v>0.04702</v>
      </c>
      <c r="CM968" s="68" t="n">
        <v>0.4779</v>
      </c>
      <c r="CV968" s="68" t="n">
        <v>2.378</v>
      </c>
      <c r="GE968" s="97" t="n">
        <v>964</v>
      </c>
    </row>
    <row r="969" customFormat="false" ht="12.75" hidden="false" customHeight="false" outlineLevel="0" collapsed="false">
      <c r="A969" s="66" t="s">
        <v>1382</v>
      </c>
      <c r="C969" s="1" t="s">
        <v>395</v>
      </c>
      <c r="D969" s="1" t="s">
        <v>54</v>
      </c>
      <c r="F969" s="1" t="s">
        <v>487</v>
      </c>
      <c r="G969" s="67" t="n">
        <v>360</v>
      </c>
      <c r="H969" s="67" t="n">
        <v>15</v>
      </c>
      <c r="I969" s="68" t="n">
        <v>0.189</v>
      </c>
      <c r="M969" s="70" t="n">
        <v>293.5</v>
      </c>
      <c r="P969" s="72" t="n">
        <v>1</v>
      </c>
      <c r="R969" s="68" t="n">
        <v>0.354</v>
      </c>
      <c r="S969" s="68" t="n">
        <v>0.1368</v>
      </c>
      <c r="Z969" s="68" t="n">
        <v>0.04866</v>
      </c>
      <c r="CM969" s="68" t="n">
        <v>1.131</v>
      </c>
      <c r="CV969" s="68" t="n">
        <v>2.358</v>
      </c>
      <c r="GE969" s="75" t="n">
        <v>965</v>
      </c>
    </row>
    <row r="970" customFormat="false" ht="12.75" hidden="false" customHeight="false" outlineLevel="0" collapsed="false">
      <c r="A970" s="66" t="s">
        <v>1384</v>
      </c>
      <c r="C970" s="1" t="s">
        <v>395</v>
      </c>
      <c r="D970" s="1" t="s">
        <v>54</v>
      </c>
      <c r="F970" s="1" t="s">
        <v>557</v>
      </c>
      <c r="G970" s="67" t="n">
        <v>360</v>
      </c>
      <c r="H970" s="67" t="n">
        <v>15</v>
      </c>
      <c r="I970" s="68" t="n">
        <v>0.195</v>
      </c>
      <c r="M970" s="70" t="n">
        <v>299.7</v>
      </c>
      <c r="P970" s="72" t="n">
        <v>1</v>
      </c>
      <c r="R970" s="68" t="n">
        <v>0.207</v>
      </c>
      <c r="S970" s="68" t="n">
        <v>0.04721</v>
      </c>
      <c r="CM970" s="68" t="n">
        <v>0.2253</v>
      </c>
      <c r="GE970" s="97" t="n">
        <v>966</v>
      </c>
    </row>
    <row r="971" customFormat="false" ht="12.75" hidden="false" customHeight="false" outlineLevel="0" collapsed="false">
      <c r="A971" s="66" t="s">
        <v>1386</v>
      </c>
      <c r="C971" s="1" t="s">
        <v>395</v>
      </c>
      <c r="D971" s="1" t="s">
        <v>54</v>
      </c>
      <c r="F971" s="1" t="s">
        <v>482</v>
      </c>
      <c r="G971" s="67" t="n">
        <v>374</v>
      </c>
      <c r="H971" s="67" t="n">
        <v>15</v>
      </c>
      <c r="I971" s="68" t="n">
        <v>0.153</v>
      </c>
      <c r="M971" s="70" t="n">
        <v>306.2</v>
      </c>
      <c r="N971" s="69" t="n">
        <v>0.001209</v>
      </c>
      <c r="P971" s="72" t="n">
        <v>1</v>
      </c>
      <c r="R971" s="68" t="n">
        <v>0.0214</v>
      </c>
      <c r="S971" s="68" t="n">
        <v>0.001854</v>
      </c>
      <c r="W971" s="74" t="n">
        <v>1.8</v>
      </c>
      <c r="CM971" s="68" t="n">
        <v>0.03298</v>
      </c>
      <c r="GE971" s="75" t="n">
        <v>967</v>
      </c>
    </row>
    <row r="972" customFormat="false" ht="12.75" hidden="false" customHeight="false" outlineLevel="0" collapsed="false">
      <c r="A972" s="66" t="s">
        <v>1387</v>
      </c>
      <c r="C972" s="1" t="s">
        <v>395</v>
      </c>
      <c r="D972" s="1" t="s">
        <v>54</v>
      </c>
      <c r="F972" s="1" t="s">
        <v>605</v>
      </c>
      <c r="G972" s="67" t="n">
        <v>360</v>
      </c>
      <c r="H972" s="67" t="n">
        <v>15</v>
      </c>
      <c r="I972" s="68" t="n">
        <v>0.229</v>
      </c>
      <c r="J972" s="69" t="n">
        <v>0.00018</v>
      </c>
      <c r="M972" s="70" t="n">
        <v>298.5</v>
      </c>
      <c r="P972" s="72" t="n">
        <v>1</v>
      </c>
      <c r="R972" s="68" t="n">
        <v>0.1978</v>
      </c>
      <c r="S972" s="68" t="n">
        <v>0.04901</v>
      </c>
      <c r="Z972" s="68" t="n">
        <v>0.1101</v>
      </c>
      <c r="CM972" s="68" t="n">
        <v>0.1734</v>
      </c>
      <c r="GE972" s="97" t="n">
        <v>968</v>
      </c>
    </row>
    <row r="973" customFormat="false" ht="12.75" hidden="false" customHeight="false" outlineLevel="0" collapsed="false">
      <c r="A973" s="66" t="s">
        <v>1388</v>
      </c>
      <c r="C973" s="1" t="s">
        <v>395</v>
      </c>
      <c r="D973" s="1" t="s">
        <v>54</v>
      </c>
      <c r="F973" s="1" t="s">
        <v>605</v>
      </c>
      <c r="G973" s="67" t="n">
        <v>360</v>
      </c>
      <c r="H973" s="67" t="n">
        <v>15</v>
      </c>
      <c r="I973" s="68" t="n">
        <v>0.229</v>
      </c>
      <c r="J973" s="69" t="n">
        <v>0.00018</v>
      </c>
      <c r="P973" s="72" t="n">
        <v>1</v>
      </c>
      <c r="R973" s="68" t="n">
        <v>0.4041</v>
      </c>
      <c r="S973" s="68" t="n">
        <v>0.1067</v>
      </c>
      <c r="Z973" s="68" t="n">
        <v>0.1122</v>
      </c>
      <c r="CM973" s="68" t="n">
        <v>0.341</v>
      </c>
      <c r="GE973" s="75" t="n">
        <v>969</v>
      </c>
    </row>
    <row r="974" customFormat="false" ht="12.75" hidden="false" customHeight="false" outlineLevel="0" collapsed="false">
      <c r="A974" s="66" t="s">
        <v>1389</v>
      </c>
      <c r="C974" s="1" t="s">
        <v>395</v>
      </c>
      <c r="D974" s="1" t="s">
        <v>54</v>
      </c>
      <c r="F974" s="1" t="s">
        <v>605</v>
      </c>
      <c r="G974" s="67" t="n">
        <v>360</v>
      </c>
      <c r="H974" s="67" t="n">
        <v>15</v>
      </c>
      <c r="I974" s="68" t="n">
        <v>0.229</v>
      </c>
      <c r="J974" s="69" t="n">
        <v>0.000567</v>
      </c>
      <c r="P974" s="72" t="n">
        <v>1</v>
      </c>
      <c r="R974" s="68" t="n">
        <v>0.4253</v>
      </c>
      <c r="S974" s="68" t="n">
        <v>0.1115</v>
      </c>
      <c r="Z974" s="68" t="n">
        <v>0.1142</v>
      </c>
      <c r="CM974" s="68" t="n">
        <v>0.1745</v>
      </c>
      <c r="GE974" s="97" t="n">
        <v>970</v>
      </c>
    </row>
    <row r="975" customFormat="false" ht="12.75" hidden="false" customHeight="false" outlineLevel="0" collapsed="false">
      <c r="A975" s="66" t="s">
        <v>1390</v>
      </c>
      <c r="C975" s="1" t="s">
        <v>395</v>
      </c>
      <c r="D975" s="1" t="s">
        <v>54</v>
      </c>
      <c r="F975" s="1" t="s">
        <v>605</v>
      </c>
      <c r="G975" s="67" t="n">
        <v>365</v>
      </c>
      <c r="H975" s="67" t="n">
        <v>15</v>
      </c>
      <c r="I975" s="68" t="n">
        <v>0.228</v>
      </c>
      <c r="J975" s="69" t="n">
        <v>0.00018</v>
      </c>
      <c r="P975" s="72" t="n">
        <v>1</v>
      </c>
      <c r="R975" s="68" t="n">
        <v>0.1012</v>
      </c>
      <c r="S975" s="68" t="n">
        <v>0.01927</v>
      </c>
      <c r="Z975" s="68" t="n">
        <v>0.1107</v>
      </c>
      <c r="CM975" s="68" t="n">
        <v>0.1704</v>
      </c>
      <c r="GE975" s="75" t="n">
        <v>971</v>
      </c>
    </row>
    <row r="976" customFormat="false" ht="12.75" hidden="false" customHeight="false" outlineLevel="0" collapsed="false">
      <c r="A976" s="66" t="s">
        <v>1391</v>
      </c>
      <c r="C976" s="1" t="s">
        <v>395</v>
      </c>
      <c r="D976" s="1" t="s">
        <v>54</v>
      </c>
      <c r="F976" s="1" t="s">
        <v>605</v>
      </c>
      <c r="G976" s="67" t="n">
        <v>365</v>
      </c>
      <c r="H976" s="67" t="n">
        <v>15</v>
      </c>
      <c r="I976" s="68" t="n">
        <v>0.228</v>
      </c>
      <c r="J976" s="69" t="n">
        <v>0.000567</v>
      </c>
      <c r="P976" s="72" t="n">
        <v>1</v>
      </c>
      <c r="R976" s="68" t="n">
        <v>0.1094</v>
      </c>
      <c r="S976" s="68" t="n">
        <v>0.01446</v>
      </c>
      <c r="Z976" s="68" t="n">
        <v>0.1141</v>
      </c>
      <c r="CM976" s="68" t="n">
        <v>0.09218</v>
      </c>
      <c r="GE976" s="97" t="n">
        <v>972</v>
      </c>
    </row>
    <row r="977" customFormat="false" ht="12.75" hidden="false" customHeight="false" outlineLevel="0" collapsed="false">
      <c r="A977" s="66" t="s">
        <v>1392</v>
      </c>
      <c r="C977" s="1" t="s">
        <v>699</v>
      </c>
      <c r="D977" s="1" t="s">
        <v>54</v>
      </c>
      <c r="E977" s="1" t="s">
        <v>28</v>
      </c>
      <c r="F977" s="1" t="s">
        <v>480</v>
      </c>
      <c r="G977" s="67" t="n">
        <v>374</v>
      </c>
      <c r="H977" s="67" t="n">
        <v>15</v>
      </c>
      <c r="I977" s="68" t="n">
        <v>0.153</v>
      </c>
      <c r="M977" s="70" t="n">
        <v>304.5</v>
      </c>
      <c r="P977" s="72" t="n">
        <v>1</v>
      </c>
      <c r="R977" s="68" t="n">
        <v>0.0211</v>
      </c>
      <c r="S977" s="68" t="n">
        <v>0.001484</v>
      </c>
      <c r="W977" s="74" t="n">
        <v>1.8</v>
      </c>
      <c r="CM977" s="68" t="n">
        <v>0.0325</v>
      </c>
      <c r="CV977" s="68" t="n">
        <v>48.11</v>
      </c>
      <c r="GE977" s="75" t="n">
        <v>973</v>
      </c>
    </row>
    <row r="978" customFormat="false" ht="12.75" hidden="false" customHeight="false" outlineLevel="0" collapsed="false">
      <c r="A978" s="66" t="s">
        <v>1393</v>
      </c>
      <c r="C978" s="1" t="s">
        <v>207</v>
      </c>
      <c r="D978" s="1" t="s">
        <v>54</v>
      </c>
      <c r="E978" s="1" t="s">
        <v>208</v>
      </c>
      <c r="F978" s="1" t="s">
        <v>239</v>
      </c>
      <c r="G978" s="67" t="n">
        <v>360</v>
      </c>
      <c r="H978" s="67" t="n">
        <v>15</v>
      </c>
      <c r="I978" s="68" t="n">
        <v>0.351</v>
      </c>
      <c r="M978" s="70" t="n">
        <v>300.3</v>
      </c>
      <c r="R978" s="68" t="n">
        <v>0.3705</v>
      </c>
      <c r="S978" s="68" t="n">
        <v>0.1155</v>
      </c>
      <c r="AE978" s="68" t="n">
        <v>0.4033</v>
      </c>
      <c r="BD978" s="68" t="n">
        <v>0.7163</v>
      </c>
      <c r="CC978" s="68" t="n">
        <v>0.0928</v>
      </c>
      <c r="CM978" s="68" t="n">
        <v>0.03698</v>
      </c>
      <c r="CV978" s="68" t="n">
        <v>1.4</v>
      </c>
      <c r="GE978" s="97" t="n">
        <v>974</v>
      </c>
    </row>
    <row r="979" customFormat="false" ht="12.75" hidden="false" customHeight="false" outlineLevel="0" collapsed="false">
      <c r="A979" s="66" t="s">
        <v>1394</v>
      </c>
      <c r="C979" s="1" t="s">
        <v>207</v>
      </c>
      <c r="D979" s="1" t="s">
        <v>54</v>
      </c>
      <c r="E979" s="1" t="s">
        <v>208</v>
      </c>
      <c r="F979" s="1" t="s">
        <v>239</v>
      </c>
      <c r="G979" s="67" t="n">
        <v>360</v>
      </c>
      <c r="H979" s="67" t="n">
        <v>15</v>
      </c>
      <c r="I979" s="68" t="n">
        <v>0.351</v>
      </c>
      <c r="M979" s="70" t="n">
        <v>301.6</v>
      </c>
      <c r="R979" s="68" t="n">
        <v>0.3739</v>
      </c>
      <c r="S979" s="68" t="n">
        <v>0.1103</v>
      </c>
      <c r="AE979" s="68" t="n">
        <v>0.3866</v>
      </c>
      <c r="BD979" s="68" t="n">
        <v>0.6837</v>
      </c>
      <c r="CC979" s="68" t="n">
        <v>0.09842</v>
      </c>
      <c r="CM979" s="68" t="n">
        <v>0.04132</v>
      </c>
      <c r="CV979" s="68" t="n">
        <v>1.3</v>
      </c>
      <c r="GE979" s="75" t="n">
        <v>975</v>
      </c>
    </row>
    <row r="980" customFormat="false" ht="12.75" hidden="false" customHeight="false" outlineLevel="0" collapsed="false">
      <c r="A980" s="66" t="s">
        <v>1395</v>
      </c>
      <c r="C980" s="1" t="s">
        <v>871</v>
      </c>
      <c r="D980" s="1" t="s">
        <v>54</v>
      </c>
      <c r="F980" s="1" t="s">
        <v>294</v>
      </c>
      <c r="G980" s="67" t="n">
        <v>273</v>
      </c>
      <c r="H980" s="67" t="n">
        <v>15</v>
      </c>
      <c r="I980" s="68" t="n">
        <v>0.401</v>
      </c>
      <c r="J980" s="69" t="n">
        <v>0.0001</v>
      </c>
      <c r="M980" s="70" t="n">
        <v>297.9</v>
      </c>
      <c r="N980" s="69" t="n">
        <v>0.007182</v>
      </c>
      <c r="P980" s="72" t="n">
        <v>1</v>
      </c>
      <c r="V980" s="68" t="n">
        <v>1.015</v>
      </c>
      <c r="W980" s="74" t="n">
        <v>1.8</v>
      </c>
      <c r="CM980" s="68" t="n">
        <v>0.07</v>
      </c>
      <c r="FS980" s="68" t="n">
        <v>0.056</v>
      </c>
      <c r="GE980" s="97" t="n">
        <v>976</v>
      </c>
    </row>
    <row r="981" customFormat="false" ht="12.75" hidden="false" customHeight="false" outlineLevel="0" collapsed="false">
      <c r="A981" s="66" t="s">
        <v>1396</v>
      </c>
      <c r="C981" s="1" t="s">
        <v>871</v>
      </c>
      <c r="D981" s="1" t="s">
        <v>54</v>
      </c>
      <c r="F981" s="1" t="s">
        <v>854</v>
      </c>
      <c r="G981" s="67" t="n">
        <v>289</v>
      </c>
      <c r="H981" s="67" t="n">
        <v>15</v>
      </c>
      <c r="I981" s="68" t="n">
        <v>0.401</v>
      </c>
      <c r="J981" s="69" t="n">
        <v>0.0001</v>
      </c>
      <c r="M981" s="70" t="n">
        <v>297.9</v>
      </c>
      <c r="N981" s="69" t="n">
        <v>0.007252</v>
      </c>
      <c r="P981" s="72" t="n">
        <v>1</v>
      </c>
      <c r="V981" s="68" t="n">
        <v>1.015</v>
      </c>
      <c r="W981" s="74" t="n">
        <v>1.8</v>
      </c>
      <c r="CM981" s="68" t="n">
        <v>0.06</v>
      </c>
      <c r="FS981" s="68" t="n">
        <v>0.05179</v>
      </c>
      <c r="GE981" s="75" t="n">
        <v>977</v>
      </c>
    </row>
    <row r="982" customFormat="false" ht="12.75" hidden="false" customHeight="false" outlineLevel="0" collapsed="false">
      <c r="A982" s="66" t="s">
        <v>1397</v>
      </c>
      <c r="C982" s="1" t="s">
        <v>871</v>
      </c>
      <c r="D982" s="1" t="s">
        <v>54</v>
      </c>
      <c r="F982" s="1" t="s">
        <v>294</v>
      </c>
      <c r="G982" s="67" t="n">
        <v>324</v>
      </c>
      <c r="H982" s="67" t="n">
        <v>15</v>
      </c>
      <c r="I982" s="68" t="n">
        <v>0.401</v>
      </c>
      <c r="M982" s="70" t="n">
        <v>298.4</v>
      </c>
      <c r="N982" s="69" t="n">
        <v>0.005919</v>
      </c>
      <c r="P982" s="72" t="n">
        <v>1</v>
      </c>
      <c r="V982" s="68" t="n">
        <v>1.015</v>
      </c>
      <c r="W982" s="74" t="n">
        <v>1.8</v>
      </c>
      <c r="CM982" s="68" t="n">
        <v>0.07919</v>
      </c>
      <c r="FS982" s="68" t="n">
        <v>0.066</v>
      </c>
      <c r="GE982" s="97" t="n">
        <v>978</v>
      </c>
    </row>
    <row r="983" customFormat="false" ht="12.75" hidden="false" customHeight="false" outlineLevel="0" collapsed="false">
      <c r="A983" s="66" t="s">
        <v>1398</v>
      </c>
      <c r="C983" s="1" t="s">
        <v>871</v>
      </c>
      <c r="D983" s="1" t="s">
        <v>54</v>
      </c>
      <c r="F983" s="1" t="s">
        <v>854</v>
      </c>
      <c r="G983" s="67" t="n">
        <v>390</v>
      </c>
      <c r="H983" s="67" t="n">
        <v>15</v>
      </c>
      <c r="I983" s="68" t="n">
        <v>0.401</v>
      </c>
      <c r="J983" s="69" t="n">
        <v>0.0001</v>
      </c>
      <c r="M983" s="70" t="n">
        <v>298.4</v>
      </c>
      <c r="N983" s="69" t="n">
        <v>0.006531</v>
      </c>
      <c r="P983" s="72" t="n">
        <v>1</v>
      </c>
      <c r="V983" s="68" t="n">
        <v>1.015</v>
      </c>
      <c r="W983" s="74" t="n">
        <v>1.8</v>
      </c>
      <c r="CM983" s="68" t="n">
        <v>0.04</v>
      </c>
      <c r="FS983" s="68" t="n">
        <v>0.064</v>
      </c>
      <c r="GE983" s="75" t="n">
        <v>979</v>
      </c>
    </row>
    <row r="984" customFormat="false" ht="12.75" hidden="false" customHeight="false" outlineLevel="0" collapsed="false">
      <c r="B984" s="1" t="s">
        <v>1399</v>
      </c>
      <c r="GE984" s="97" t="n">
        <v>980</v>
      </c>
    </row>
    <row r="985" customFormat="false" ht="12.75" hidden="false" customHeight="false" outlineLevel="0" collapsed="false">
      <c r="A985" s="66" t="s">
        <v>1400</v>
      </c>
      <c r="C985" s="1" t="s">
        <v>395</v>
      </c>
      <c r="D985" s="1" t="s">
        <v>48</v>
      </c>
      <c r="F985" s="1" t="s">
        <v>290</v>
      </c>
      <c r="G985" s="67" t="n">
        <v>417</v>
      </c>
      <c r="H985" s="67" t="n">
        <v>15</v>
      </c>
      <c r="I985" s="68" t="n">
        <v>0.401</v>
      </c>
      <c r="J985" s="69" t="n">
        <v>5E-005</v>
      </c>
      <c r="M985" s="70" t="n">
        <v>299.6</v>
      </c>
      <c r="N985" s="69" t="n">
        <v>0.006151</v>
      </c>
      <c r="P985" s="72" t="n">
        <v>1</v>
      </c>
      <c r="R985" s="68" t="n">
        <v>0.01109</v>
      </c>
      <c r="W985" s="74" t="n">
        <v>1.8</v>
      </c>
      <c r="CN985" s="68" t="n">
        <v>0.07935</v>
      </c>
      <c r="FS985" s="68" t="n">
        <v>0.05648</v>
      </c>
      <c r="GE985" s="75" t="n">
        <v>981</v>
      </c>
    </row>
    <row r="986" customFormat="false" ht="12.75" hidden="false" customHeight="false" outlineLevel="0" collapsed="false">
      <c r="A986" s="66" t="s">
        <v>1401</v>
      </c>
      <c r="C986" s="1" t="s">
        <v>395</v>
      </c>
      <c r="D986" s="1" t="s">
        <v>48</v>
      </c>
      <c r="F986" s="1" t="s">
        <v>265</v>
      </c>
      <c r="G986" s="67" t="n">
        <v>319</v>
      </c>
      <c r="H986" s="67" t="n">
        <v>15</v>
      </c>
      <c r="I986" s="68" t="n">
        <v>0.401</v>
      </c>
      <c r="J986" s="69" t="n">
        <v>5E-005</v>
      </c>
      <c r="M986" s="70" t="n">
        <v>299.6</v>
      </c>
      <c r="N986" s="69" t="n">
        <v>0.007381</v>
      </c>
      <c r="P986" s="72" t="n">
        <v>1</v>
      </c>
      <c r="R986" s="68" t="n">
        <v>0.02036</v>
      </c>
      <c r="W986" s="74" t="n">
        <v>1.8</v>
      </c>
      <c r="CN986" s="68" t="n">
        <v>0.08</v>
      </c>
      <c r="FS986" s="68" t="n">
        <v>0.05633</v>
      </c>
      <c r="GE986" s="97" t="n">
        <v>982</v>
      </c>
    </row>
    <row r="987" customFormat="false" ht="12.75" hidden="false" customHeight="false" outlineLevel="0" collapsed="false">
      <c r="A987" s="66" t="s">
        <v>1402</v>
      </c>
      <c r="C987" s="1" t="s">
        <v>395</v>
      </c>
      <c r="D987" s="1" t="s">
        <v>48</v>
      </c>
      <c r="F987" s="1" t="s">
        <v>290</v>
      </c>
      <c r="G987" s="67" t="n">
        <v>428</v>
      </c>
      <c r="H987" s="67" t="n">
        <v>15</v>
      </c>
      <c r="I987" s="68" t="n">
        <v>0.401</v>
      </c>
      <c r="J987" s="69" t="n">
        <v>0.0001</v>
      </c>
      <c r="M987" s="70" t="n">
        <v>299.5</v>
      </c>
      <c r="N987" s="69" t="n">
        <v>0.006876</v>
      </c>
      <c r="P987" s="72" t="n">
        <v>1</v>
      </c>
      <c r="R987" s="68" t="n">
        <v>0.0318</v>
      </c>
      <c r="W987" s="74" t="n">
        <v>1.8</v>
      </c>
      <c r="CN987" s="68" t="n">
        <v>0.08</v>
      </c>
      <c r="FS987" s="68" t="n">
        <v>0.06144</v>
      </c>
      <c r="GE987" s="75" t="n">
        <v>983</v>
      </c>
    </row>
    <row r="988" customFormat="false" ht="12.75" hidden="false" customHeight="false" outlineLevel="0" collapsed="false">
      <c r="A988" s="66" t="s">
        <v>1403</v>
      </c>
      <c r="C988" s="1" t="s">
        <v>395</v>
      </c>
      <c r="D988" s="1" t="s">
        <v>48</v>
      </c>
      <c r="F988" s="1" t="s">
        <v>265</v>
      </c>
      <c r="G988" s="67" t="n">
        <v>319</v>
      </c>
      <c r="H988" s="67" t="n">
        <v>15</v>
      </c>
      <c r="I988" s="68" t="n">
        <v>0.401</v>
      </c>
      <c r="J988" s="69" t="n">
        <v>0.0001</v>
      </c>
      <c r="M988" s="70" t="n">
        <v>299.5</v>
      </c>
      <c r="N988" s="69" t="n">
        <v>0.006117</v>
      </c>
      <c r="P988" s="72" t="n">
        <v>1</v>
      </c>
      <c r="R988" s="68" t="n">
        <v>0.04546</v>
      </c>
      <c r="W988" s="74" t="n">
        <v>1.8</v>
      </c>
      <c r="CN988" s="68" t="n">
        <v>0.08</v>
      </c>
      <c r="FS988" s="68" t="n">
        <v>0.06134</v>
      </c>
      <c r="GE988" s="97" t="n">
        <v>984</v>
      </c>
    </row>
    <row r="989" customFormat="false" ht="12.75" hidden="false" customHeight="false" outlineLevel="0" collapsed="false">
      <c r="A989" s="66" t="s">
        <v>1404</v>
      </c>
      <c r="C989" s="1" t="s">
        <v>395</v>
      </c>
      <c r="D989" s="1" t="s">
        <v>48</v>
      </c>
      <c r="F989" s="1" t="s">
        <v>487</v>
      </c>
      <c r="G989" s="67" t="n">
        <v>360</v>
      </c>
      <c r="H989" s="67" t="n">
        <v>15</v>
      </c>
      <c r="I989" s="68" t="n">
        <v>0.188</v>
      </c>
      <c r="M989" s="70" t="n">
        <v>293.8</v>
      </c>
      <c r="P989" s="72" t="n">
        <v>1</v>
      </c>
      <c r="R989" s="68" t="n">
        <v>0.3782</v>
      </c>
      <c r="S989" s="68" t="n">
        <v>0.1018</v>
      </c>
      <c r="CN989" s="68" t="n">
        <v>0.1978</v>
      </c>
      <c r="CV989" s="68" t="n">
        <v>2.622</v>
      </c>
      <c r="GE989" s="75" t="n">
        <v>985</v>
      </c>
    </row>
    <row r="990" customFormat="false" ht="12.75" hidden="false" customHeight="false" outlineLevel="0" collapsed="false">
      <c r="A990" s="66" t="s">
        <v>1406</v>
      </c>
      <c r="C990" s="1" t="s">
        <v>395</v>
      </c>
      <c r="D990" s="1" t="s">
        <v>48</v>
      </c>
      <c r="F990" s="1" t="s">
        <v>557</v>
      </c>
      <c r="G990" s="67" t="n">
        <v>360</v>
      </c>
      <c r="H990" s="67" t="n">
        <v>15</v>
      </c>
      <c r="I990" s="68" t="n">
        <v>0.196</v>
      </c>
      <c r="M990" s="70" t="n">
        <v>302.6</v>
      </c>
      <c r="P990" s="72" t="n">
        <v>1</v>
      </c>
      <c r="R990" s="68" t="n">
        <v>0.2197</v>
      </c>
      <c r="S990" s="68" t="n">
        <v>0.05099</v>
      </c>
      <c r="CN990" s="68" t="n">
        <v>0.1941</v>
      </c>
      <c r="GE990" s="97" t="n">
        <v>986</v>
      </c>
    </row>
    <row r="991" customFormat="false" ht="12.75" hidden="false" customHeight="false" outlineLevel="0" collapsed="false">
      <c r="A991" s="66" t="s">
        <v>1408</v>
      </c>
      <c r="C991" s="1" t="s">
        <v>395</v>
      </c>
      <c r="D991" s="1" t="s">
        <v>48</v>
      </c>
      <c r="F991" s="1" t="s">
        <v>557</v>
      </c>
      <c r="G991" s="67" t="n">
        <v>360</v>
      </c>
      <c r="H991" s="67" t="n">
        <v>15</v>
      </c>
      <c r="I991" s="68" t="n">
        <v>0.192</v>
      </c>
      <c r="M991" s="70" t="n">
        <v>299.8</v>
      </c>
      <c r="P991" s="72" t="n">
        <v>1</v>
      </c>
      <c r="R991" s="68" t="n">
        <v>0.413</v>
      </c>
      <c r="S991" s="68" t="n">
        <v>0.1035</v>
      </c>
      <c r="Z991" s="68" t="n">
        <v>0.05067</v>
      </c>
      <c r="CN991" s="68" t="n">
        <v>0.3292</v>
      </c>
      <c r="CV991" s="68" t="n">
        <v>1.043</v>
      </c>
      <c r="GE991" s="75" t="n">
        <v>987</v>
      </c>
    </row>
    <row r="992" customFormat="false" ht="12.75" hidden="false" customHeight="false" outlineLevel="0" collapsed="false">
      <c r="A992" s="66" t="s">
        <v>1410</v>
      </c>
      <c r="C992" s="1" t="s">
        <v>395</v>
      </c>
      <c r="D992" s="1" t="s">
        <v>48</v>
      </c>
      <c r="F992" s="1" t="s">
        <v>562</v>
      </c>
      <c r="G992" s="67" t="n">
        <v>360</v>
      </c>
      <c r="H992" s="67" t="n">
        <v>15</v>
      </c>
      <c r="I992" s="68" t="n">
        <v>0.192</v>
      </c>
      <c r="M992" s="70" t="n">
        <v>297.2</v>
      </c>
      <c r="P992" s="72" t="n">
        <v>1</v>
      </c>
      <c r="R992" s="68" t="n">
        <v>0.2211</v>
      </c>
      <c r="S992" s="68" t="n">
        <v>0.03616</v>
      </c>
      <c r="Z992" s="68" t="n">
        <v>0.05402</v>
      </c>
      <c r="CN992" s="68" t="n">
        <v>0.1746</v>
      </c>
      <c r="GE992" s="97" t="n">
        <v>988</v>
      </c>
    </row>
    <row r="993" customFormat="false" ht="12.75" hidden="false" customHeight="false" outlineLevel="0" collapsed="false">
      <c r="A993" s="66" t="s">
        <v>1412</v>
      </c>
      <c r="C993" s="1" t="s">
        <v>395</v>
      </c>
      <c r="D993" s="1" t="s">
        <v>48</v>
      </c>
      <c r="F993" s="1" t="s">
        <v>399</v>
      </c>
      <c r="G993" s="67" t="n">
        <v>360</v>
      </c>
      <c r="H993" s="67" t="n">
        <v>15</v>
      </c>
      <c r="I993" s="68" t="n">
        <v>0.249</v>
      </c>
      <c r="J993" s="69" t="n">
        <v>2.61E-005</v>
      </c>
      <c r="M993" s="70" t="n">
        <v>301.2</v>
      </c>
      <c r="P993" s="72" t="n">
        <v>1</v>
      </c>
      <c r="R993" s="68" t="n">
        <v>0.4139</v>
      </c>
      <c r="S993" s="68" t="n">
        <v>0.08198</v>
      </c>
      <c r="Z993" s="68" t="n">
        <v>0.08642</v>
      </c>
      <c r="CN993" s="68" t="n">
        <v>0.2974</v>
      </c>
      <c r="CV993" s="68" t="n">
        <v>0.7</v>
      </c>
      <c r="GE993" s="75" t="n">
        <v>989</v>
      </c>
    </row>
    <row r="994" customFormat="false" ht="12.75" hidden="false" customHeight="false" outlineLevel="0" collapsed="false">
      <c r="A994" s="66" t="s">
        <v>1414</v>
      </c>
      <c r="C994" s="1" t="s">
        <v>395</v>
      </c>
      <c r="D994" s="1" t="s">
        <v>48</v>
      </c>
      <c r="F994" s="1" t="s">
        <v>480</v>
      </c>
      <c r="G994" s="67" t="n">
        <v>379</v>
      </c>
      <c r="H994" s="67" t="n">
        <v>15</v>
      </c>
      <c r="I994" s="68" t="n">
        <v>0.156</v>
      </c>
      <c r="M994" s="70" t="n">
        <v>301.3</v>
      </c>
      <c r="N994" s="69" t="n">
        <v>0.004155</v>
      </c>
      <c r="P994" s="72" t="n">
        <v>1</v>
      </c>
      <c r="R994" s="68" t="n">
        <v>0.0204</v>
      </c>
      <c r="S994" s="68" t="n">
        <v>0.001337</v>
      </c>
      <c r="W994" s="74" t="n">
        <v>1.8</v>
      </c>
      <c r="CN994" s="68" t="n">
        <v>0.0325</v>
      </c>
      <c r="GE994" s="97" t="n">
        <v>990</v>
      </c>
    </row>
    <row r="995" customFormat="false" ht="12.75" hidden="false" customHeight="false" outlineLevel="0" collapsed="false">
      <c r="A995" s="66" t="s">
        <v>1415</v>
      </c>
      <c r="C995" s="1" t="s">
        <v>395</v>
      </c>
      <c r="D995" s="1" t="s">
        <v>48</v>
      </c>
      <c r="F995" s="1" t="s">
        <v>482</v>
      </c>
      <c r="G995" s="67" t="n">
        <v>360</v>
      </c>
      <c r="H995" s="67" t="n">
        <v>15</v>
      </c>
      <c r="I995" s="68" t="n">
        <v>0.156</v>
      </c>
      <c r="M995" s="70" t="n">
        <v>301.2</v>
      </c>
      <c r="N995" s="69" t="n">
        <v>0.004278</v>
      </c>
      <c r="P995" s="72" t="n">
        <v>1</v>
      </c>
      <c r="R995" s="68" t="n">
        <v>0.02032</v>
      </c>
      <c r="S995" s="68" t="n">
        <v>0.001373</v>
      </c>
      <c r="W995" s="74" t="n">
        <v>1.8</v>
      </c>
      <c r="CN995" s="68" t="n">
        <v>0.03456</v>
      </c>
      <c r="GE995" s="75" t="n">
        <v>991</v>
      </c>
    </row>
    <row r="996" customFormat="false" ht="12.75" hidden="false" customHeight="false" outlineLevel="0" collapsed="false">
      <c r="A996" s="66" t="s">
        <v>1416</v>
      </c>
      <c r="C996" s="1" t="s">
        <v>395</v>
      </c>
      <c r="D996" s="1" t="s">
        <v>48</v>
      </c>
      <c r="F996" s="1" t="s">
        <v>605</v>
      </c>
      <c r="G996" s="67" t="n">
        <v>365</v>
      </c>
      <c r="H996" s="67" t="n">
        <v>15</v>
      </c>
      <c r="I996" s="68" t="n">
        <v>0.231</v>
      </c>
      <c r="J996" s="69" t="n">
        <v>0.00018</v>
      </c>
      <c r="P996" s="72" t="n">
        <v>1</v>
      </c>
      <c r="R996" s="68" t="n">
        <v>0.1742</v>
      </c>
      <c r="S996" s="68" t="n">
        <v>0.08529</v>
      </c>
      <c r="Z996" s="68" t="n">
        <v>0.1175</v>
      </c>
      <c r="CN996" s="68" t="n">
        <v>0.1685</v>
      </c>
      <c r="GE996" s="97" t="n">
        <v>992</v>
      </c>
    </row>
    <row r="997" customFormat="false" ht="12.75" hidden="false" customHeight="false" outlineLevel="0" collapsed="false">
      <c r="A997" s="66" t="s">
        <v>1417</v>
      </c>
      <c r="C997" s="1" t="s">
        <v>395</v>
      </c>
      <c r="D997" s="1" t="s">
        <v>48</v>
      </c>
      <c r="F997" s="1" t="s">
        <v>605</v>
      </c>
      <c r="G997" s="67" t="n">
        <v>365</v>
      </c>
      <c r="H997" s="67" t="n">
        <v>15</v>
      </c>
      <c r="I997" s="68" t="n">
        <v>0.231</v>
      </c>
      <c r="J997" s="69" t="n">
        <v>0.000567</v>
      </c>
      <c r="P997" s="72" t="n">
        <v>1</v>
      </c>
      <c r="R997" s="68" t="n">
        <v>0.1944</v>
      </c>
      <c r="S997" s="68" t="n">
        <v>0.08672</v>
      </c>
      <c r="Z997" s="68" t="n">
        <v>0.1146</v>
      </c>
      <c r="CN997" s="68" t="n">
        <v>0.34</v>
      </c>
      <c r="GE997" s="75" t="n">
        <v>993</v>
      </c>
    </row>
    <row r="998" customFormat="false" ht="12.75" hidden="false" customHeight="false" outlineLevel="0" collapsed="false">
      <c r="A998" s="66" t="s">
        <v>1418</v>
      </c>
      <c r="C998" s="1" t="s">
        <v>395</v>
      </c>
      <c r="D998" s="1" t="s">
        <v>48</v>
      </c>
      <c r="F998" s="1" t="s">
        <v>605</v>
      </c>
      <c r="G998" s="67" t="n">
        <v>390</v>
      </c>
      <c r="H998" s="67" t="n">
        <v>15</v>
      </c>
      <c r="I998" s="68" t="n">
        <v>0.231</v>
      </c>
      <c r="J998" s="69" t="n">
        <v>0.00018</v>
      </c>
      <c r="M998" s="70" t="n">
        <v>299.6</v>
      </c>
      <c r="P998" s="72" t="n">
        <v>1</v>
      </c>
      <c r="R998" s="68" t="n">
        <v>0.32</v>
      </c>
      <c r="S998" s="68" t="n">
        <v>0.2282</v>
      </c>
      <c r="Z998" s="68" t="n">
        <v>0.1121</v>
      </c>
      <c r="CN998" s="68" t="n">
        <v>0.3424</v>
      </c>
      <c r="GE998" s="97" t="n">
        <v>994</v>
      </c>
    </row>
    <row r="999" customFormat="false" ht="12.75" hidden="false" customHeight="false" outlineLevel="0" collapsed="false">
      <c r="A999" s="66" t="s">
        <v>1419</v>
      </c>
      <c r="C999" s="1" t="s">
        <v>395</v>
      </c>
      <c r="D999" s="1" t="s">
        <v>48</v>
      </c>
      <c r="F999" s="1" t="s">
        <v>605</v>
      </c>
      <c r="G999" s="67" t="n">
        <v>390</v>
      </c>
      <c r="H999" s="67" t="n">
        <v>15</v>
      </c>
      <c r="I999" s="68" t="n">
        <v>0.231</v>
      </c>
      <c r="J999" s="69" t="n">
        <v>0.000567</v>
      </c>
      <c r="M999" s="70" t="n">
        <v>299.5</v>
      </c>
      <c r="P999" s="72" t="n">
        <v>1</v>
      </c>
      <c r="R999" s="68" t="n">
        <v>0.3298</v>
      </c>
      <c r="S999" s="68" t="n">
        <v>0.2348</v>
      </c>
      <c r="Z999" s="68" t="n">
        <v>0.1103</v>
      </c>
      <c r="CN999" s="68" t="n">
        <v>0.1666</v>
      </c>
      <c r="GE999" s="75" t="n">
        <v>995</v>
      </c>
    </row>
    <row r="1000" customFormat="false" ht="12.75" hidden="false" customHeight="false" outlineLevel="0" collapsed="false">
      <c r="A1000" s="66" t="s">
        <v>1420</v>
      </c>
      <c r="C1000" s="1" t="s">
        <v>395</v>
      </c>
      <c r="D1000" s="1" t="s">
        <v>48</v>
      </c>
      <c r="F1000" s="1" t="s">
        <v>605</v>
      </c>
      <c r="G1000" s="67" t="n">
        <v>360</v>
      </c>
      <c r="H1000" s="67" t="n">
        <v>15</v>
      </c>
      <c r="I1000" s="68" t="n">
        <v>0.23</v>
      </c>
      <c r="J1000" s="69" t="n">
        <v>0.00018</v>
      </c>
      <c r="P1000" s="72" t="n">
        <v>1</v>
      </c>
      <c r="R1000" s="68" t="n">
        <v>0.1116</v>
      </c>
      <c r="S1000" s="68" t="n">
        <v>0.02215</v>
      </c>
      <c r="Z1000" s="68" t="n">
        <v>0.1096</v>
      </c>
      <c r="CN1000" s="68" t="n">
        <v>0.1651</v>
      </c>
      <c r="GE1000" s="97" t="n">
        <v>996</v>
      </c>
    </row>
    <row r="1001" customFormat="false" ht="12.75" hidden="false" customHeight="false" outlineLevel="0" collapsed="false">
      <c r="A1001" s="66" t="s">
        <v>1421</v>
      </c>
      <c r="C1001" s="1" t="s">
        <v>395</v>
      </c>
      <c r="D1001" s="1" t="s">
        <v>48</v>
      </c>
      <c r="F1001" s="1" t="s">
        <v>605</v>
      </c>
      <c r="G1001" s="67" t="n">
        <v>360</v>
      </c>
      <c r="H1001" s="67" t="n">
        <v>15</v>
      </c>
      <c r="I1001" s="68" t="n">
        <v>0.23</v>
      </c>
      <c r="J1001" s="69" t="n">
        <v>0.000567</v>
      </c>
      <c r="P1001" s="72" t="n">
        <v>1</v>
      </c>
      <c r="R1001" s="68" t="n">
        <v>0.1171</v>
      </c>
      <c r="S1001" s="68" t="n">
        <v>0.02357</v>
      </c>
      <c r="Z1001" s="68" t="n">
        <v>0.1102</v>
      </c>
      <c r="CN1001" s="68" t="n">
        <v>0.08246</v>
      </c>
      <c r="GE1001" s="75" t="n">
        <v>997</v>
      </c>
    </row>
    <row r="1002" customFormat="false" ht="12.75" hidden="false" customHeight="false" outlineLevel="0" collapsed="false">
      <c r="A1002" s="66" t="s">
        <v>1422</v>
      </c>
      <c r="C1002" s="1" t="s">
        <v>395</v>
      </c>
      <c r="D1002" s="1" t="s">
        <v>48</v>
      </c>
      <c r="F1002" s="1" t="s">
        <v>605</v>
      </c>
      <c r="G1002" s="67" t="n">
        <v>360</v>
      </c>
      <c r="H1002" s="67" t="n">
        <v>15</v>
      </c>
      <c r="I1002" s="68" t="n">
        <v>0.228</v>
      </c>
      <c r="J1002" s="69" t="n">
        <v>0.00018</v>
      </c>
      <c r="P1002" s="72" t="n">
        <v>1</v>
      </c>
      <c r="R1002" s="68" t="n">
        <v>0.2235</v>
      </c>
      <c r="S1002" s="68" t="n">
        <v>0.04898</v>
      </c>
      <c r="Z1002" s="68" t="n">
        <v>0.1069</v>
      </c>
      <c r="CN1002" s="68" t="n">
        <v>0.138</v>
      </c>
      <c r="GE1002" s="97" t="n">
        <v>998</v>
      </c>
    </row>
    <row r="1003" customFormat="false" ht="12.75" hidden="false" customHeight="false" outlineLevel="0" collapsed="false">
      <c r="A1003" s="66" t="s">
        <v>1423</v>
      </c>
      <c r="C1003" s="1" t="s">
        <v>395</v>
      </c>
      <c r="D1003" s="1" t="s">
        <v>48</v>
      </c>
      <c r="F1003" s="1" t="s">
        <v>671</v>
      </c>
      <c r="G1003" s="67" t="n">
        <v>240</v>
      </c>
      <c r="H1003" s="67" t="n">
        <v>15</v>
      </c>
      <c r="I1003" s="68" t="n">
        <v>0.3512</v>
      </c>
      <c r="K1003" s="69" t="n">
        <v>21000</v>
      </c>
      <c r="M1003" s="70" t="n">
        <v>301.2</v>
      </c>
      <c r="P1003" s="72" t="n">
        <v>1</v>
      </c>
      <c r="R1003" s="68" t="n">
        <v>0.387</v>
      </c>
      <c r="S1003" s="68" t="n">
        <v>0.1078</v>
      </c>
      <c r="CN1003" s="68" t="n">
        <v>0.5576</v>
      </c>
      <c r="GE1003" s="75" t="n">
        <v>999</v>
      </c>
    </row>
    <row r="1004" customFormat="false" ht="12.75" hidden="false" customHeight="false" outlineLevel="0" collapsed="false">
      <c r="A1004" s="66" t="s">
        <v>1424</v>
      </c>
      <c r="C1004" s="1" t="s">
        <v>395</v>
      </c>
      <c r="D1004" s="1" t="s">
        <v>48</v>
      </c>
      <c r="F1004" s="1" t="s">
        <v>671</v>
      </c>
      <c r="G1004" s="67" t="n">
        <v>360</v>
      </c>
      <c r="H1004" s="67" t="n">
        <v>15</v>
      </c>
      <c r="I1004" s="68" t="n">
        <v>0.3512</v>
      </c>
      <c r="K1004" s="69" t="n">
        <v>21000</v>
      </c>
      <c r="M1004" s="70" t="n">
        <v>300.2</v>
      </c>
      <c r="P1004" s="72" t="n">
        <v>1</v>
      </c>
      <c r="R1004" s="68" t="n">
        <v>0.3672</v>
      </c>
      <c r="S1004" s="68" t="n">
        <v>0.09875</v>
      </c>
      <c r="CN1004" s="68" t="n">
        <v>0.2766</v>
      </c>
      <c r="GE1004" s="97" t="n">
        <v>1000</v>
      </c>
    </row>
    <row r="1005" customFormat="false" ht="12.75" hidden="false" customHeight="false" outlineLevel="0" collapsed="false">
      <c r="A1005" s="66" t="s">
        <v>1425</v>
      </c>
      <c r="C1005" s="1" t="s">
        <v>395</v>
      </c>
      <c r="D1005" s="1" t="s">
        <v>48</v>
      </c>
      <c r="F1005" s="1" t="s">
        <v>671</v>
      </c>
      <c r="G1005" s="67" t="n">
        <v>360</v>
      </c>
      <c r="H1005" s="67" t="n">
        <v>15</v>
      </c>
      <c r="I1005" s="68" t="n">
        <v>0.3512</v>
      </c>
      <c r="K1005" s="69" t="n">
        <v>21000</v>
      </c>
      <c r="M1005" s="70" t="n">
        <v>300.7</v>
      </c>
      <c r="P1005" s="72" t="n">
        <v>1</v>
      </c>
      <c r="R1005" s="68" t="n">
        <v>0.7741</v>
      </c>
      <c r="S1005" s="68" t="n">
        <v>0.199</v>
      </c>
      <c r="CN1005" s="68" t="n">
        <v>0.4966</v>
      </c>
      <c r="GE1005" s="75" t="n">
        <v>1001</v>
      </c>
    </row>
    <row r="1006" customFormat="false" ht="12.75" hidden="false" customHeight="false" outlineLevel="0" collapsed="false">
      <c r="A1006" s="66" t="s">
        <v>1426</v>
      </c>
      <c r="C1006" s="1" t="s">
        <v>395</v>
      </c>
      <c r="D1006" s="1" t="s">
        <v>48</v>
      </c>
      <c r="F1006" s="1" t="s">
        <v>404</v>
      </c>
      <c r="G1006" s="67" t="n">
        <v>360</v>
      </c>
      <c r="H1006" s="67" t="n">
        <v>15</v>
      </c>
      <c r="I1006" s="68" t="n">
        <v>0.271</v>
      </c>
      <c r="K1006" s="69" t="n">
        <v>15100</v>
      </c>
      <c r="M1006" s="70" t="n">
        <v>302.6</v>
      </c>
      <c r="P1006" s="72" t="n">
        <v>1</v>
      </c>
      <c r="R1006" s="68" t="n">
        <v>0.396</v>
      </c>
      <c r="S1006" s="68" t="n">
        <v>0.09378</v>
      </c>
      <c r="CN1006" s="68" t="n">
        <v>0.3087</v>
      </c>
      <c r="GE1006" s="97" t="n">
        <v>1002</v>
      </c>
    </row>
    <row r="1007" customFormat="false" ht="12.75" hidden="false" customHeight="false" outlineLevel="0" collapsed="false">
      <c r="A1007" s="66" t="s">
        <v>1427</v>
      </c>
      <c r="C1007" s="1" t="s">
        <v>395</v>
      </c>
      <c r="D1007" s="1" t="s">
        <v>48</v>
      </c>
      <c r="F1007" s="1" t="s">
        <v>404</v>
      </c>
      <c r="G1007" s="67" t="n">
        <v>360</v>
      </c>
      <c r="H1007" s="67" t="n">
        <v>15</v>
      </c>
      <c r="I1007" s="68" t="n">
        <v>0.269</v>
      </c>
      <c r="K1007" s="69" t="n">
        <v>15100</v>
      </c>
      <c r="M1007" s="70" t="n">
        <v>301.8</v>
      </c>
      <c r="P1007" s="72" t="n">
        <v>1</v>
      </c>
      <c r="R1007" s="68" t="n">
        <v>0.7674</v>
      </c>
      <c r="S1007" s="68" t="n">
        <v>0.2437</v>
      </c>
      <c r="CN1007" s="68" t="n">
        <v>0.5459</v>
      </c>
      <c r="GE1007" s="75" t="n">
        <v>1003</v>
      </c>
    </row>
    <row r="1008" customFormat="false" ht="12.75" hidden="false" customHeight="false" outlineLevel="0" collapsed="false">
      <c r="A1008" s="66" t="s">
        <v>1428</v>
      </c>
      <c r="C1008" s="1" t="s">
        <v>699</v>
      </c>
      <c r="D1008" s="1" t="s">
        <v>48</v>
      </c>
      <c r="E1008" s="1" t="s">
        <v>28</v>
      </c>
      <c r="F1008" s="1" t="s">
        <v>482</v>
      </c>
      <c r="G1008" s="67" t="n">
        <v>379</v>
      </c>
      <c r="H1008" s="67" t="n">
        <v>15</v>
      </c>
      <c r="I1008" s="68" t="n">
        <v>0.156</v>
      </c>
      <c r="M1008" s="70" t="n">
        <v>301.2</v>
      </c>
      <c r="N1008" s="69" t="n">
        <v>0.001749</v>
      </c>
      <c r="P1008" s="72" t="n">
        <v>1</v>
      </c>
      <c r="R1008" s="68" t="n">
        <v>0.02008</v>
      </c>
      <c r="S1008" s="68" t="n">
        <v>0.001195</v>
      </c>
      <c r="W1008" s="74" t="n">
        <v>1.8</v>
      </c>
      <c r="CN1008" s="68" t="n">
        <v>0.0325</v>
      </c>
      <c r="CV1008" s="68" t="n">
        <v>49.93</v>
      </c>
      <c r="GE1008" s="97" t="n">
        <v>1004</v>
      </c>
    </row>
    <row r="1009" customFormat="false" ht="12.75" hidden="false" customHeight="false" outlineLevel="0" collapsed="false">
      <c r="A1009" s="66" t="s">
        <v>1429</v>
      </c>
      <c r="C1009" s="1" t="s">
        <v>699</v>
      </c>
      <c r="D1009" s="1" t="s">
        <v>48</v>
      </c>
      <c r="E1009" s="1" t="s">
        <v>28</v>
      </c>
      <c r="F1009" s="1" t="s">
        <v>480</v>
      </c>
      <c r="G1009" s="67" t="n">
        <v>360</v>
      </c>
      <c r="H1009" s="67" t="n">
        <v>15</v>
      </c>
      <c r="I1009" s="68" t="n">
        <v>0.156</v>
      </c>
      <c r="M1009" s="70" t="n">
        <v>301.2</v>
      </c>
      <c r="N1009" s="69" t="n">
        <v>0.002544</v>
      </c>
      <c r="P1009" s="72" t="n">
        <v>1</v>
      </c>
      <c r="R1009" s="68" t="n">
        <v>0.01989</v>
      </c>
      <c r="S1009" s="68" t="n">
        <v>0.001318</v>
      </c>
      <c r="W1009" s="74" t="n">
        <v>1.8</v>
      </c>
      <c r="CN1009" s="68" t="n">
        <v>0.03456</v>
      </c>
      <c r="CV1009" s="68" t="n">
        <v>48.7</v>
      </c>
      <c r="GE1009" s="75" t="n">
        <v>1005</v>
      </c>
    </row>
    <row r="1010" customFormat="false" ht="12.75" hidden="false" customHeight="false" outlineLevel="0" collapsed="false">
      <c r="A1010" s="66" t="s">
        <v>1430</v>
      </c>
      <c r="C1010" s="1" t="s">
        <v>207</v>
      </c>
      <c r="D1010" s="1" t="s">
        <v>48</v>
      </c>
      <c r="E1010" s="1" t="s">
        <v>208</v>
      </c>
      <c r="F1010" s="1" t="s">
        <v>239</v>
      </c>
      <c r="G1010" s="67" t="n">
        <v>360</v>
      </c>
      <c r="H1010" s="67" t="n">
        <v>15</v>
      </c>
      <c r="I1010" s="68" t="n">
        <v>0.351</v>
      </c>
      <c r="M1010" s="70" t="n">
        <v>300.9</v>
      </c>
      <c r="R1010" s="68" t="n">
        <v>0.3816</v>
      </c>
      <c r="S1010" s="68" t="n">
        <v>0.112</v>
      </c>
      <c r="AE1010" s="68" t="n">
        <v>0.4059</v>
      </c>
      <c r="BD1010" s="68" t="n">
        <v>0.9327</v>
      </c>
      <c r="CC1010" s="68" t="n">
        <v>0.09038</v>
      </c>
      <c r="CN1010" s="68" t="n">
        <v>0.0452</v>
      </c>
      <c r="CV1010" s="68" t="n">
        <v>1.2</v>
      </c>
      <c r="GE1010" s="97" t="n">
        <v>1006</v>
      </c>
    </row>
    <row r="1011" customFormat="false" ht="12.75" hidden="false" customHeight="false" outlineLevel="0" collapsed="false">
      <c r="A1011" s="66" t="s">
        <v>1431</v>
      </c>
      <c r="C1011" s="1" t="s">
        <v>871</v>
      </c>
      <c r="D1011" s="1" t="s">
        <v>48</v>
      </c>
      <c r="F1011" s="1" t="s">
        <v>290</v>
      </c>
      <c r="G1011" s="67" t="n">
        <v>496</v>
      </c>
      <c r="H1011" s="67" t="n">
        <v>15</v>
      </c>
      <c r="I1011" s="68" t="n">
        <v>0.401</v>
      </c>
      <c r="J1011" s="69" t="n">
        <v>5E-005</v>
      </c>
      <c r="M1011" s="70" t="n">
        <v>299.5</v>
      </c>
      <c r="N1011" s="69" t="n">
        <v>0.006213</v>
      </c>
      <c r="P1011" s="72" t="n">
        <v>1</v>
      </c>
      <c r="V1011" s="68" t="n">
        <v>0.8</v>
      </c>
      <c r="W1011" s="74" t="n">
        <v>1.8</v>
      </c>
      <c r="CN1011" s="68" t="n">
        <v>0.07929</v>
      </c>
      <c r="FS1011" s="68" t="n">
        <v>0.062</v>
      </c>
      <c r="GE1011" s="75" t="n">
        <v>1007</v>
      </c>
    </row>
    <row r="1012" customFormat="false" ht="12.75" hidden="false" customHeight="false" outlineLevel="0" collapsed="false">
      <c r="A1012" s="66" t="s">
        <v>1432</v>
      </c>
      <c r="C1012" s="1" t="s">
        <v>871</v>
      </c>
      <c r="D1012" s="1" t="s">
        <v>48</v>
      </c>
      <c r="F1012" s="1" t="s">
        <v>265</v>
      </c>
      <c r="G1012" s="67" t="n">
        <v>295</v>
      </c>
      <c r="H1012" s="67" t="n">
        <v>15</v>
      </c>
      <c r="I1012" s="68" t="n">
        <v>0.401</v>
      </c>
      <c r="J1012" s="69" t="n">
        <v>5E-005</v>
      </c>
      <c r="M1012" s="70" t="n">
        <v>299.5</v>
      </c>
      <c r="N1012" s="69" t="n">
        <v>0.008172</v>
      </c>
      <c r="P1012" s="72" t="n">
        <v>1</v>
      </c>
      <c r="V1012" s="68" t="n">
        <v>0.8</v>
      </c>
      <c r="W1012" s="74" t="n">
        <v>1.8</v>
      </c>
      <c r="CN1012" s="68" t="n">
        <v>0.03902</v>
      </c>
      <c r="FS1012" s="68" t="n">
        <v>0.06193</v>
      </c>
      <c r="GE1012" s="97" t="n">
        <v>1008</v>
      </c>
    </row>
    <row r="1013" customFormat="false" ht="12.75" hidden="false" customHeight="false" outlineLevel="0" collapsed="false">
      <c r="A1013" s="66" t="s">
        <v>1433</v>
      </c>
      <c r="C1013" s="1" t="s">
        <v>871</v>
      </c>
      <c r="D1013" s="1" t="s">
        <v>48</v>
      </c>
      <c r="F1013" s="1" t="s">
        <v>294</v>
      </c>
      <c r="G1013" s="67" t="n">
        <v>385</v>
      </c>
      <c r="H1013" s="67" t="n">
        <v>15</v>
      </c>
      <c r="I1013" s="68" t="n">
        <v>0.401</v>
      </c>
      <c r="M1013" s="70" t="n">
        <v>298.2</v>
      </c>
      <c r="N1013" s="69" t="n">
        <v>0.007212</v>
      </c>
      <c r="P1013" s="72" t="n">
        <v>1</v>
      </c>
      <c r="V1013" s="68" t="n">
        <v>1.015</v>
      </c>
      <c r="W1013" s="74" t="n">
        <v>1.8</v>
      </c>
      <c r="CN1013" s="68" t="n">
        <v>0.07069</v>
      </c>
      <c r="FS1013" s="68" t="n">
        <v>0.06859</v>
      </c>
      <c r="GE1013" s="75" t="n">
        <v>1009</v>
      </c>
    </row>
    <row r="1014" customFormat="false" ht="12.75" hidden="false" customHeight="false" outlineLevel="0" collapsed="false">
      <c r="A1014" s="66" t="s">
        <v>1434</v>
      </c>
      <c r="C1014" s="1" t="s">
        <v>871</v>
      </c>
      <c r="D1014" s="1" t="s">
        <v>48</v>
      </c>
      <c r="F1014" s="1" t="s">
        <v>854</v>
      </c>
      <c r="G1014" s="67" t="n">
        <v>385</v>
      </c>
      <c r="H1014" s="67" t="n">
        <v>15</v>
      </c>
      <c r="I1014" s="68" t="n">
        <v>0.401</v>
      </c>
      <c r="M1014" s="70" t="n">
        <v>298.2</v>
      </c>
      <c r="N1014" s="69" t="n">
        <v>0.008095</v>
      </c>
      <c r="P1014" s="72" t="n">
        <v>1</v>
      </c>
      <c r="V1014" s="68" t="n">
        <v>1.015</v>
      </c>
      <c r="W1014" s="74" t="n">
        <v>1.8</v>
      </c>
      <c r="CN1014" s="68" t="n">
        <v>0.04</v>
      </c>
      <c r="FS1014" s="68" t="n">
        <v>0.06624</v>
      </c>
      <c r="GE1014" s="97" t="n">
        <v>1010</v>
      </c>
    </row>
    <row r="1015" customFormat="false" ht="12.75" hidden="false" customHeight="false" outlineLevel="0" collapsed="false">
      <c r="B1015" s="1" t="s">
        <v>1435</v>
      </c>
      <c r="GE1015" s="75" t="n">
        <v>1011</v>
      </c>
    </row>
    <row r="1016" customFormat="false" ht="12.75" hidden="false" customHeight="false" outlineLevel="0" collapsed="false">
      <c r="A1016" s="66" t="s">
        <v>1436</v>
      </c>
      <c r="C1016" s="1" t="s">
        <v>395</v>
      </c>
      <c r="D1016" s="1" t="s">
        <v>82</v>
      </c>
      <c r="F1016" s="1" t="s">
        <v>294</v>
      </c>
      <c r="G1016" s="67" t="n">
        <v>422</v>
      </c>
      <c r="H1016" s="67" t="n">
        <v>15</v>
      </c>
      <c r="I1016" s="68" t="n">
        <v>0.401</v>
      </c>
      <c r="M1016" s="70" t="n">
        <v>298.1</v>
      </c>
      <c r="N1016" s="69" t="n">
        <v>0.005597</v>
      </c>
      <c r="P1016" s="72" t="n">
        <v>1</v>
      </c>
      <c r="R1016" s="68" t="n">
        <v>0.0218</v>
      </c>
      <c r="W1016" s="74" t="n">
        <v>1.8</v>
      </c>
      <c r="CG1016" s="68" t="n">
        <v>0.1007</v>
      </c>
      <c r="FS1016" s="68" t="n">
        <v>0.06645</v>
      </c>
      <c r="GE1016" s="97" t="n">
        <v>1012</v>
      </c>
    </row>
    <row r="1017" customFormat="false" ht="12.75" hidden="false" customHeight="false" outlineLevel="0" collapsed="false">
      <c r="A1017" s="66" t="s">
        <v>1437</v>
      </c>
      <c r="C1017" s="1" t="s">
        <v>395</v>
      </c>
      <c r="D1017" s="1" t="s">
        <v>82</v>
      </c>
      <c r="F1017" s="1" t="s">
        <v>854</v>
      </c>
      <c r="G1017" s="67" t="n">
        <v>334</v>
      </c>
      <c r="H1017" s="67" t="n">
        <v>15</v>
      </c>
      <c r="I1017" s="68" t="n">
        <v>0.401</v>
      </c>
      <c r="M1017" s="70" t="n">
        <v>298.1</v>
      </c>
      <c r="P1017" s="72" t="n">
        <v>1</v>
      </c>
      <c r="R1017" s="68" t="n">
        <v>0.048</v>
      </c>
      <c r="W1017" s="74" t="n">
        <v>1.8</v>
      </c>
      <c r="CG1017" s="68" t="n">
        <v>0.1</v>
      </c>
      <c r="FS1017" s="68" t="n">
        <v>0.0652</v>
      </c>
      <c r="GE1017" s="75" t="n">
        <v>1013</v>
      </c>
    </row>
    <row r="1018" customFormat="false" ht="12.75" hidden="false" customHeight="false" outlineLevel="0" collapsed="false">
      <c r="A1018" s="66" t="s">
        <v>1438</v>
      </c>
      <c r="C1018" s="1" t="s">
        <v>395</v>
      </c>
      <c r="D1018" s="1" t="s">
        <v>82</v>
      </c>
      <c r="F1018" s="1" t="s">
        <v>294</v>
      </c>
      <c r="G1018" s="67" t="n">
        <v>415</v>
      </c>
      <c r="H1018" s="67" t="n">
        <v>15</v>
      </c>
      <c r="I1018" s="68" t="n">
        <v>0.401</v>
      </c>
      <c r="M1018" s="70" t="n">
        <v>298.1</v>
      </c>
      <c r="N1018" s="69" t="n">
        <v>0.003382</v>
      </c>
      <c r="P1018" s="72" t="n">
        <v>1</v>
      </c>
      <c r="R1018" s="68" t="n">
        <v>0.068</v>
      </c>
      <c r="W1018" s="74" t="n">
        <v>1.8</v>
      </c>
      <c r="CG1018" s="68" t="n">
        <v>0.2038</v>
      </c>
      <c r="FS1018" s="68" t="n">
        <v>0.06683</v>
      </c>
      <c r="GE1018" s="97" t="n">
        <v>1014</v>
      </c>
    </row>
    <row r="1019" customFormat="false" ht="12.75" hidden="false" customHeight="false" outlineLevel="0" collapsed="false">
      <c r="A1019" s="66" t="s">
        <v>1439</v>
      </c>
      <c r="C1019" s="1" t="s">
        <v>395</v>
      </c>
      <c r="D1019" s="1" t="s">
        <v>82</v>
      </c>
      <c r="F1019" s="1" t="s">
        <v>854</v>
      </c>
      <c r="G1019" s="67" t="n">
        <v>365</v>
      </c>
      <c r="H1019" s="67" t="n">
        <v>15</v>
      </c>
      <c r="I1019" s="68" t="n">
        <v>0.401</v>
      </c>
      <c r="M1019" s="70" t="n">
        <v>298.1</v>
      </c>
      <c r="P1019" s="72" t="n">
        <v>1</v>
      </c>
      <c r="R1019" s="68" t="n">
        <v>0.128</v>
      </c>
      <c r="W1019" s="74" t="n">
        <v>1.8</v>
      </c>
      <c r="CG1019" s="68" t="n">
        <v>0.2033</v>
      </c>
      <c r="FS1019" s="68" t="n">
        <v>0.0655</v>
      </c>
      <c r="GE1019" s="75" t="n">
        <v>1015</v>
      </c>
    </row>
    <row r="1020" customFormat="false" ht="12.75" hidden="false" customHeight="false" outlineLevel="0" collapsed="false">
      <c r="A1020" s="66" t="s">
        <v>1440</v>
      </c>
      <c r="C1020" s="1" t="s">
        <v>871</v>
      </c>
      <c r="D1020" s="1" t="s">
        <v>82</v>
      </c>
      <c r="F1020" s="1" t="s">
        <v>294</v>
      </c>
      <c r="G1020" s="67" t="n">
        <v>344</v>
      </c>
      <c r="H1020" s="67" t="n">
        <v>15</v>
      </c>
      <c r="I1020" s="68" t="n">
        <v>0.401</v>
      </c>
      <c r="J1020" s="69" t="n">
        <v>3E-005</v>
      </c>
      <c r="M1020" s="70" t="n">
        <v>298.6</v>
      </c>
      <c r="N1020" s="69" t="n">
        <v>0.003443</v>
      </c>
      <c r="P1020" s="72" t="n">
        <v>1</v>
      </c>
      <c r="V1020" s="68" t="n">
        <v>1.015</v>
      </c>
      <c r="W1020" s="74" t="n">
        <v>1.8</v>
      </c>
      <c r="CG1020" s="68" t="n">
        <v>0.1</v>
      </c>
      <c r="FS1020" s="68" t="n">
        <v>0.0666</v>
      </c>
      <c r="GE1020" s="97" t="n">
        <v>1016</v>
      </c>
    </row>
    <row r="1021" customFormat="false" ht="12.75" hidden="false" customHeight="false" outlineLevel="0" collapsed="false">
      <c r="A1021" s="66" t="s">
        <v>1441</v>
      </c>
      <c r="C1021" s="1" t="s">
        <v>871</v>
      </c>
      <c r="D1021" s="1" t="s">
        <v>82</v>
      </c>
      <c r="F1021" s="1" t="s">
        <v>854</v>
      </c>
      <c r="G1021" s="67" t="n">
        <v>316</v>
      </c>
      <c r="H1021" s="67" t="n">
        <v>15</v>
      </c>
      <c r="I1021" s="68" t="n">
        <v>0.401</v>
      </c>
      <c r="J1021" s="69" t="n">
        <v>0.00015</v>
      </c>
      <c r="M1021" s="70" t="n">
        <v>298.6</v>
      </c>
      <c r="N1021" s="69" t="n">
        <v>0.004346</v>
      </c>
      <c r="P1021" s="72" t="n">
        <v>1</v>
      </c>
      <c r="V1021" s="68" t="n">
        <v>1.015</v>
      </c>
      <c r="W1021" s="74" t="n">
        <v>1.8</v>
      </c>
      <c r="CG1021" s="68" t="n">
        <v>0.212</v>
      </c>
      <c r="FS1021" s="68" t="n">
        <v>0.0654</v>
      </c>
      <c r="GE1021" s="75" t="n">
        <v>1017</v>
      </c>
    </row>
    <row r="1022" customFormat="false" ht="12.75" hidden="false" customHeight="false" outlineLevel="0" collapsed="false">
      <c r="A1022" s="66" t="s">
        <v>1442</v>
      </c>
      <c r="C1022" s="1" t="s">
        <v>871</v>
      </c>
      <c r="D1022" s="1" t="s">
        <v>82</v>
      </c>
      <c r="F1022" s="1" t="s">
        <v>294</v>
      </c>
      <c r="G1022" s="67" t="n">
        <v>244</v>
      </c>
      <c r="H1022" s="67" t="n">
        <v>15</v>
      </c>
      <c r="I1022" s="68" t="n">
        <v>0.401</v>
      </c>
      <c r="J1022" s="69" t="n">
        <v>4E-005</v>
      </c>
      <c r="M1022" s="70" t="n">
        <v>297.8</v>
      </c>
      <c r="N1022" s="69" t="n">
        <v>0.003472</v>
      </c>
      <c r="P1022" s="72" t="n">
        <v>1</v>
      </c>
      <c r="V1022" s="68" t="n">
        <v>2.029</v>
      </c>
      <c r="W1022" s="74" t="n">
        <v>1.8</v>
      </c>
      <c r="CG1022" s="68" t="n">
        <v>0.1</v>
      </c>
      <c r="FS1022" s="68" t="n">
        <v>0.067</v>
      </c>
      <c r="GE1022" s="97" t="n">
        <v>1018</v>
      </c>
    </row>
    <row r="1023" customFormat="false" ht="12.75" hidden="false" customHeight="false" outlineLevel="0" collapsed="false">
      <c r="A1023" s="66" t="s">
        <v>1443</v>
      </c>
      <c r="C1023" s="1" t="s">
        <v>871</v>
      </c>
      <c r="D1023" s="1" t="s">
        <v>82</v>
      </c>
      <c r="F1023" s="1" t="s">
        <v>854</v>
      </c>
      <c r="G1023" s="67" t="n">
        <v>215</v>
      </c>
      <c r="H1023" s="67" t="n">
        <v>15</v>
      </c>
      <c r="I1023" s="68" t="n">
        <v>0.401</v>
      </c>
      <c r="J1023" s="69" t="n">
        <v>0.00025</v>
      </c>
      <c r="M1023" s="70" t="n">
        <v>297.8</v>
      </c>
      <c r="N1023" s="69" t="n">
        <v>0.004491</v>
      </c>
      <c r="P1023" s="72" t="n">
        <v>1</v>
      </c>
      <c r="V1023" s="68" t="n">
        <v>2.029</v>
      </c>
      <c r="W1023" s="74" t="n">
        <v>1.8</v>
      </c>
      <c r="CG1023" s="68" t="n">
        <v>0.2008</v>
      </c>
      <c r="FS1023" s="68" t="n">
        <v>0.05917</v>
      </c>
      <c r="GE1023" s="75" t="n">
        <v>1019</v>
      </c>
    </row>
    <row r="1024" customFormat="false" ht="12.75" hidden="false" customHeight="false" outlineLevel="0" collapsed="false">
      <c r="A1024" s="66" t="s">
        <v>1444</v>
      </c>
      <c r="C1024" s="1" t="s">
        <v>871</v>
      </c>
      <c r="D1024" s="1" t="s">
        <v>82</v>
      </c>
      <c r="F1024" s="1" t="s">
        <v>294</v>
      </c>
      <c r="G1024" s="67" t="n">
        <v>393</v>
      </c>
      <c r="H1024" s="67" t="n">
        <v>15</v>
      </c>
      <c r="I1024" s="68" t="n">
        <v>0.401</v>
      </c>
      <c r="J1024" s="69" t="n">
        <v>1E-005</v>
      </c>
      <c r="M1024" s="70" t="n">
        <v>297.8</v>
      </c>
      <c r="N1024" s="69" t="n">
        <v>0.005182</v>
      </c>
      <c r="P1024" s="72" t="n">
        <v>1</v>
      </c>
      <c r="V1024" s="68" t="n">
        <v>1.015</v>
      </c>
      <c r="W1024" s="74" t="n">
        <v>1.8</v>
      </c>
      <c r="CG1024" s="68" t="n">
        <v>0.2793</v>
      </c>
      <c r="FS1024" s="68" t="n">
        <v>0.0724</v>
      </c>
      <c r="GE1024" s="97" t="n">
        <v>1020</v>
      </c>
    </row>
    <row r="1025" customFormat="false" ht="12.75" hidden="false" customHeight="false" outlineLevel="0" collapsed="false">
      <c r="A1025" s="66" t="s">
        <v>1445</v>
      </c>
      <c r="C1025" s="1" t="s">
        <v>871</v>
      </c>
      <c r="D1025" s="1" t="s">
        <v>82</v>
      </c>
      <c r="F1025" s="1" t="s">
        <v>854</v>
      </c>
      <c r="G1025" s="67" t="n">
        <v>301</v>
      </c>
      <c r="H1025" s="67" t="n">
        <v>15</v>
      </c>
      <c r="I1025" s="68" t="n">
        <v>0.401</v>
      </c>
      <c r="M1025" s="70" t="n">
        <v>297.8</v>
      </c>
      <c r="N1025" s="69" t="n">
        <v>0.005072</v>
      </c>
      <c r="P1025" s="72" t="n">
        <v>1</v>
      </c>
      <c r="V1025" s="68" t="n">
        <v>1.015</v>
      </c>
      <c r="W1025" s="74" t="n">
        <v>1.8</v>
      </c>
      <c r="CG1025" s="68" t="n">
        <v>0.1</v>
      </c>
      <c r="FS1025" s="68" t="n">
        <v>0.0725</v>
      </c>
      <c r="GE1025" s="75" t="n">
        <v>1021</v>
      </c>
    </row>
    <row r="1026" customFormat="false" ht="12.75" hidden="false" customHeight="false" outlineLevel="0" collapsed="false">
      <c r="B1026" s="1" t="s">
        <v>1446</v>
      </c>
      <c r="GE1026" s="97" t="n">
        <v>1022</v>
      </c>
    </row>
    <row r="1027" customFormat="false" ht="12.75" hidden="false" customHeight="false" outlineLevel="0" collapsed="false">
      <c r="A1027" s="66" t="s">
        <v>1447</v>
      </c>
      <c r="C1027" s="1" t="s">
        <v>395</v>
      </c>
      <c r="D1027" s="1" t="s">
        <v>188</v>
      </c>
      <c r="F1027" s="1" t="s">
        <v>294</v>
      </c>
      <c r="G1027" s="67" t="n">
        <v>462</v>
      </c>
      <c r="H1027" s="67" t="n">
        <v>15</v>
      </c>
      <c r="I1027" s="68" t="n">
        <v>0.401</v>
      </c>
      <c r="J1027" s="69" t="n">
        <v>2.5E-005</v>
      </c>
      <c r="M1027" s="70" t="n">
        <v>298.2</v>
      </c>
      <c r="N1027" s="69" t="n">
        <v>0.00397</v>
      </c>
      <c r="P1027" s="72" t="n">
        <v>1</v>
      </c>
      <c r="R1027" s="68" t="n">
        <v>0.0219</v>
      </c>
      <c r="W1027" s="74" t="n">
        <v>1.8</v>
      </c>
      <c r="CH1027" s="68" t="n">
        <v>0.1001</v>
      </c>
      <c r="FS1027" s="68" t="n">
        <v>0.0647</v>
      </c>
      <c r="GE1027" s="75" t="n">
        <v>1023</v>
      </c>
    </row>
    <row r="1028" customFormat="false" ht="12.75" hidden="false" customHeight="false" outlineLevel="0" collapsed="false">
      <c r="A1028" s="66" t="s">
        <v>1448</v>
      </c>
      <c r="C1028" s="1" t="s">
        <v>395</v>
      </c>
      <c r="D1028" s="1" t="s">
        <v>188</v>
      </c>
      <c r="F1028" s="1" t="s">
        <v>854</v>
      </c>
      <c r="G1028" s="67" t="n">
        <v>365</v>
      </c>
      <c r="H1028" s="67" t="n">
        <v>15</v>
      </c>
      <c r="I1028" s="68" t="n">
        <v>0.401</v>
      </c>
      <c r="M1028" s="70" t="n">
        <v>298.2</v>
      </c>
      <c r="N1028" s="69" t="n">
        <v>0.002103</v>
      </c>
      <c r="P1028" s="72" t="n">
        <v>1</v>
      </c>
      <c r="R1028" s="68" t="n">
        <v>0.0475</v>
      </c>
      <c r="W1028" s="74" t="n">
        <v>1.8</v>
      </c>
      <c r="CH1028" s="68" t="n">
        <v>0.09931</v>
      </c>
      <c r="FS1028" s="68" t="n">
        <v>0.0635</v>
      </c>
      <c r="GE1028" s="97" t="n">
        <v>1024</v>
      </c>
    </row>
    <row r="1029" customFormat="false" ht="12.75" hidden="false" customHeight="false" outlineLevel="0" collapsed="false">
      <c r="A1029" s="66" t="s">
        <v>1449</v>
      </c>
      <c r="C1029" s="1" t="s">
        <v>395</v>
      </c>
      <c r="D1029" s="1" t="s">
        <v>188</v>
      </c>
      <c r="F1029" s="1" t="s">
        <v>294</v>
      </c>
      <c r="G1029" s="67" t="n">
        <v>377</v>
      </c>
      <c r="H1029" s="67" t="n">
        <v>15</v>
      </c>
      <c r="I1029" s="68" t="n">
        <v>0.401</v>
      </c>
      <c r="M1029" s="70" t="n">
        <v>298.3</v>
      </c>
      <c r="P1029" s="72" t="n">
        <v>1</v>
      </c>
      <c r="R1029" s="68" t="n">
        <v>0.068</v>
      </c>
      <c r="W1029" s="74" t="n">
        <v>1.8</v>
      </c>
      <c r="CH1029" s="68" t="n">
        <v>0.2033</v>
      </c>
      <c r="FS1029" s="68" t="n">
        <v>0.0656</v>
      </c>
      <c r="GE1029" s="75" t="n">
        <v>1025</v>
      </c>
    </row>
    <row r="1030" customFormat="false" ht="12.75" hidden="false" customHeight="false" outlineLevel="0" collapsed="false">
      <c r="A1030" s="66" t="s">
        <v>1450</v>
      </c>
      <c r="C1030" s="1" t="s">
        <v>395</v>
      </c>
      <c r="D1030" s="1" t="s">
        <v>188</v>
      </c>
      <c r="F1030" s="1" t="s">
        <v>854</v>
      </c>
      <c r="G1030" s="67" t="n">
        <v>355</v>
      </c>
      <c r="H1030" s="67" t="n">
        <v>15</v>
      </c>
      <c r="I1030" s="68" t="n">
        <v>0.401</v>
      </c>
      <c r="M1030" s="70" t="n">
        <v>298.3</v>
      </c>
      <c r="P1030" s="72" t="n">
        <v>1</v>
      </c>
      <c r="R1030" s="68" t="n">
        <v>0.127</v>
      </c>
      <c r="W1030" s="74" t="n">
        <v>1.8</v>
      </c>
      <c r="CH1030" s="68" t="n">
        <v>0.2033</v>
      </c>
      <c r="FS1030" s="68" t="n">
        <v>0.0636</v>
      </c>
      <c r="GE1030" s="97" t="n">
        <v>1026</v>
      </c>
    </row>
    <row r="1031" customFormat="false" ht="12.75" hidden="false" customHeight="false" outlineLevel="0" collapsed="false">
      <c r="A1031" s="66" t="s">
        <v>1451</v>
      </c>
      <c r="C1031" s="1" t="s">
        <v>395</v>
      </c>
      <c r="D1031" s="1" t="s">
        <v>188</v>
      </c>
      <c r="F1031" s="1" t="s">
        <v>294</v>
      </c>
      <c r="G1031" s="67" t="n">
        <v>346</v>
      </c>
      <c r="H1031" s="67" t="n">
        <v>15</v>
      </c>
      <c r="I1031" s="68" t="n">
        <v>0.401</v>
      </c>
      <c r="M1031" s="70" t="n">
        <v>298.4</v>
      </c>
      <c r="N1031" s="69" t="n">
        <v>0.002852</v>
      </c>
      <c r="P1031" s="72" t="n">
        <v>1</v>
      </c>
      <c r="R1031" s="68" t="n">
        <v>0.0562</v>
      </c>
      <c r="W1031" s="74" t="n">
        <v>1.8</v>
      </c>
      <c r="CH1031" s="68" t="n">
        <v>0.2</v>
      </c>
      <c r="FS1031" s="68" t="n">
        <v>0.0665</v>
      </c>
      <c r="GE1031" s="75" t="n">
        <v>1027</v>
      </c>
    </row>
    <row r="1032" customFormat="false" ht="12.75" hidden="false" customHeight="false" outlineLevel="0" collapsed="false">
      <c r="A1032" s="66" t="s">
        <v>1452</v>
      </c>
      <c r="C1032" s="1" t="s">
        <v>395</v>
      </c>
      <c r="D1032" s="1" t="s">
        <v>188</v>
      </c>
      <c r="F1032" s="1" t="s">
        <v>854</v>
      </c>
      <c r="G1032" s="67" t="n">
        <v>346</v>
      </c>
      <c r="H1032" s="67" t="n">
        <v>15</v>
      </c>
      <c r="I1032" s="68" t="n">
        <v>0.401</v>
      </c>
      <c r="M1032" s="70" t="n">
        <v>298.4</v>
      </c>
      <c r="N1032" s="69" t="n">
        <v>0.00231</v>
      </c>
      <c r="P1032" s="72" t="n">
        <v>1</v>
      </c>
      <c r="R1032" s="68" t="n">
        <v>0.0992</v>
      </c>
      <c r="W1032" s="74" t="n">
        <v>1.8</v>
      </c>
      <c r="CH1032" s="68" t="n">
        <v>0.1959</v>
      </c>
      <c r="FS1032" s="68" t="n">
        <v>0.06502</v>
      </c>
      <c r="GE1032" s="97" t="n">
        <v>1028</v>
      </c>
    </row>
    <row r="1033" customFormat="false" ht="12.75" hidden="false" customHeight="false" outlineLevel="0" collapsed="false">
      <c r="A1033" s="66" t="s">
        <v>1453</v>
      </c>
      <c r="C1033" s="1" t="s">
        <v>871</v>
      </c>
      <c r="D1033" s="1" t="s">
        <v>188</v>
      </c>
      <c r="F1033" s="1" t="s">
        <v>294</v>
      </c>
      <c r="G1033" s="67" t="n">
        <v>246</v>
      </c>
      <c r="H1033" s="67" t="n">
        <v>15</v>
      </c>
      <c r="I1033" s="68" t="n">
        <v>0.401</v>
      </c>
      <c r="M1033" s="70" t="n">
        <v>298.3</v>
      </c>
      <c r="N1033" s="69" t="n">
        <v>0.004648</v>
      </c>
      <c r="P1033" s="72" t="n">
        <v>1</v>
      </c>
      <c r="V1033" s="68" t="n">
        <v>1.015</v>
      </c>
      <c r="W1033" s="74" t="n">
        <v>1.8</v>
      </c>
      <c r="CH1033" s="68" t="n">
        <v>0.08274</v>
      </c>
      <c r="FS1033" s="68" t="n">
        <v>0.0675</v>
      </c>
      <c r="GE1033" s="75" t="n">
        <v>1029</v>
      </c>
    </row>
    <row r="1034" customFormat="false" ht="12.75" hidden="false" customHeight="false" outlineLevel="0" collapsed="false">
      <c r="A1034" s="66" t="s">
        <v>1454</v>
      </c>
      <c r="C1034" s="1" t="s">
        <v>871</v>
      </c>
      <c r="D1034" s="1" t="s">
        <v>188</v>
      </c>
      <c r="F1034" s="1" t="s">
        <v>854</v>
      </c>
      <c r="G1034" s="67" t="n">
        <v>246</v>
      </c>
      <c r="H1034" s="67" t="n">
        <v>15</v>
      </c>
      <c r="I1034" s="68" t="n">
        <v>0.401</v>
      </c>
      <c r="J1034" s="69" t="n">
        <v>0.0002</v>
      </c>
      <c r="M1034" s="70" t="n">
        <v>298.3</v>
      </c>
      <c r="N1034" s="69" t="n">
        <v>0.005658</v>
      </c>
      <c r="P1034" s="72" t="n">
        <v>1</v>
      </c>
      <c r="V1034" s="68" t="n">
        <v>1.015</v>
      </c>
      <c r="W1034" s="74" t="n">
        <v>1.8</v>
      </c>
      <c r="CH1034" s="68" t="n">
        <v>0.2</v>
      </c>
      <c r="FS1034" s="68" t="n">
        <v>0.06738</v>
      </c>
      <c r="GE1034" s="97" t="n">
        <v>1030</v>
      </c>
    </row>
    <row r="1035" customFormat="false" ht="12.75" hidden="false" customHeight="false" outlineLevel="0" collapsed="false">
      <c r="A1035" s="66" t="s">
        <v>1455</v>
      </c>
      <c r="C1035" s="1" t="s">
        <v>871</v>
      </c>
      <c r="D1035" s="1" t="s">
        <v>188</v>
      </c>
      <c r="F1035" s="1" t="s">
        <v>294</v>
      </c>
      <c r="G1035" s="67" t="n">
        <v>243</v>
      </c>
      <c r="H1035" s="67" t="n">
        <v>15</v>
      </c>
      <c r="I1035" s="68" t="n">
        <v>0.401</v>
      </c>
      <c r="J1035" s="69" t="n">
        <v>0.0005</v>
      </c>
      <c r="M1035" s="70" t="n">
        <v>298.1</v>
      </c>
      <c r="N1035" s="69" t="n">
        <v>0.005373</v>
      </c>
      <c r="P1035" s="72" t="n">
        <v>1</v>
      </c>
      <c r="V1035" s="68" t="n">
        <v>2.029</v>
      </c>
      <c r="W1035" s="74" t="n">
        <v>1.8</v>
      </c>
      <c r="CH1035" s="68" t="n">
        <v>0.115</v>
      </c>
      <c r="FS1035" s="68" t="n">
        <v>0.06762</v>
      </c>
      <c r="GE1035" s="75" t="n">
        <v>1031</v>
      </c>
    </row>
    <row r="1036" customFormat="false" ht="12.75" hidden="false" customHeight="false" outlineLevel="0" collapsed="false">
      <c r="A1036" s="66" t="s">
        <v>1456</v>
      </c>
      <c r="C1036" s="1" t="s">
        <v>871</v>
      </c>
      <c r="D1036" s="1" t="s">
        <v>188</v>
      </c>
      <c r="F1036" s="1" t="s">
        <v>854</v>
      </c>
      <c r="G1036" s="67" t="n">
        <v>243</v>
      </c>
      <c r="H1036" s="67" t="n">
        <v>15</v>
      </c>
      <c r="I1036" s="68" t="n">
        <v>0.401</v>
      </c>
      <c r="M1036" s="70" t="n">
        <v>298.1</v>
      </c>
      <c r="N1036" s="69" t="n">
        <v>0.005769</v>
      </c>
      <c r="P1036" s="72" t="n">
        <v>1</v>
      </c>
      <c r="V1036" s="68" t="n">
        <v>2.029</v>
      </c>
      <c r="W1036" s="74" t="n">
        <v>1.8</v>
      </c>
      <c r="CH1036" s="68" t="n">
        <v>0.185</v>
      </c>
      <c r="FS1036" s="68" t="n">
        <v>0.055</v>
      </c>
      <c r="GE1036" s="97" t="n">
        <v>1032</v>
      </c>
    </row>
    <row r="1037" customFormat="false" ht="12.75" hidden="false" customHeight="false" outlineLevel="0" collapsed="false">
      <c r="B1037" s="1" t="s">
        <v>1457</v>
      </c>
      <c r="GE1037" s="75" t="n">
        <v>1033</v>
      </c>
    </row>
    <row r="1038" customFormat="false" ht="12.75" hidden="false" customHeight="false" outlineLevel="0" collapsed="false">
      <c r="A1038" s="66" t="s">
        <v>1458</v>
      </c>
      <c r="C1038" s="1" t="s">
        <v>395</v>
      </c>
      <c r="D1038" s="1" t="s">
        <v>189</v>
      </c>
      <c r="F1038" s="1" t="s">
        <v>265</v>
      </c>
      <c r="G1038" s="67" t="n">
        <v>404</v>
      </c>
      <c r="H1038" s="67" t="n">
        <v>15</v>
      </c>
      <c r="I1038" s="68" t="n">
        <v>0.401</v>
      </c>
      <c r="M1038" s="70" t="n">
        <v>297.6</v>
      </c>
      <c r="N1038" s="69" t="n">
        <v>0.006619</v>
      </c>
      <c r="P1038" s="72" t="n">
        <v>1</v>
      </c>
      <c r="R1038" s="68" t="n">
        <v>0.1001</v>
      </c>
      <c r="W1038" s="74" t="n">
        <v>1.8</v>
      </c>
      <c r="CJ1038" s="68" t="n">
        <v>0.09969</v>
      </c>
      <c r="FS1038" s="68" t="n">
        <v>0.06142</v>
      </c>
      <c r="GE1038" s="97" t="n">
        <v>1034</v>
      </c>
    </row>
    <row r="1039" customFormat="false" ht="12.75" hidden="false" customHeight="false" outlineLevel="0" collapsed="false">
      <c r="A1039" s="66" t="s">
        <v>1459</v>
      </c>
      <c r="C1039" s="1" t="s">
        <v>395</v>
      </c>
      <c r="D1039" s="1" t="s">
        <v>189</v>
      </c>
      <c r="F1039" s="1" t="s">
        <v>294</v>
      </c>
      <c r="G1039" s="67" t="n">
        <v>544</v>
      </c>
      <c r="H1039" s="67" t="n">
        <v>15</v>
      </c>
      <c r="I1039" s="68" t="n">
        <v>0.401</v>
      </c>
      <c r="J1039" s="69" t="n">
        <v>5E-005</v>
      </c>
      <c r="M1039" s="70" t="n">
        <v>298</v>
      </c>
      <c r="N1039" s="69" t="n">
        <v>0.004406</v>
      </c>
      <c r="P1039" s="72" t="n">
        <v>1</v>
      </c>
      <c r="R1039" s="68" t="n">
        <v>0.05297</v>
      </c>
      <c r="S1039" s="68" t="n">
        <v>0.0001346</v>
      </c>
      <c r="W1039" s="74" t="n">
        <v>1.8</v>
      </c>
      <c r="CJ1039" s="68" t="n">
        <v>0.09171</v>
      </c>
      <c r="FS1039" s="68" t="n">
        <v>0.06461</v>
      </c>
      <c r="GE1039" s="75" t="n">
        <v>1035</v>
      </c>
    </row>
    <row r="1040" customFormat="false" ht="12.75" hidden="false" customHeight="false" outlineLevel="0" collapsed="false">
      <c r="A1040" s="66" t="s">
        <v>1460</v>
      </c>
      <c r="C1040" s="1" t="s">
        <v>395</v>
      </c>
      <c r="D1040" s="1" t="s">
        <v>189</v>
      </c>
      <c r="F1040" s="1" t="s">
        <v>854</v>
      </c>
      <c r="G1040" s="67" t="n">
        <v>544</v>
      </c>
      <c r="H1040" s="67" t="n">
        <v>15</v>
      </c>
      <c r="I1040" s="68" t="n">
        <v>0.401</v>
      </c>
      <c r="J1040" s="69" t="n">
        <v>2E-005</v>
      </c>
      <c r="M1040" s="70" t="n">
        <v>298</v>
      </c>
      <c r="N1040" s="69" t="n">
        <v>0.004276</v>
      </c>
      <c r="P1040" s="72" t="n">
        <v>1</v>
      </c>
      <c r="R1040" s="68" t="n">
        <v>0.05297</v>
      </c>
      <c r="S1040" s="68" t="n">
        <v>0.0001346</v>
      </c>
      <c r="W1040" s="74" t="n">
        <v>1.8</v>
      </c>
      <c r="CJ1040" s="68" t="n">
        <v>0.09304</v>
      </c>
      <c r="FS1040" s="68" t="n">
        <v>0.0655</v>
      </c>
      <c r="GE1040" s="97" t="n">
        <v>1036</v>
      </c>
    </row>
    <row r="1041" customFormat="false" ht="12.75" hidden="false" customHeight="false" outlineLevel="0" collapsed="false">
      <c r="A1041" s="66" t="s">
        <v>1461</v>
      </c>
      <c r="C1041" s="1" t="s">
        <v>395</v>
      </c>
      <c r="D1041" s="1" t="s">
        <v>189</v>
      </c>
      <c r="F1041" s="1" t="s">
        <v>294</v>
      </c>
      <c r="G1041" s="67" t="n">
        <v>472</v>
      </c>
      <c r="H1041" s="67" t="n">
        <v>15</v>
      </c>
      <c r="I1041" s="68" t="n">
        <v>0.401</v>
      </c>
      <c r="M1041" s="70" t="n">
        <v>298.3</v>
      </c>
      <c r="N1041" s="69" t="n">
        <v>0.006905</v>
      </c>
      <c r="P1041" s="72" t="n">
        <v>1</v>
      </c>
      <c r="R1041" s="68" t="n">
        <v>0.06047</v>
      </c>
      <c r="W1041" s="74" t="n">
        <v>1.8</v>
      </c>
      <c r="CJ1041" s="68" t="n">
        <v>0.09947</v>
      </c>
      <c r="FS1041" s="68" t="n">
        <v>0.064</v>
      </c>
      <c r="GE1041" s="75" t="n">
        <v>1037</v>
      </c>
    </row>
    <row r="1042" customFormat="false" ht="12.75" hidden="false" customHeight="false" outlineLevel="0" collapsed="false">
      <c r="A1042" s="66" t="s">
        <v>1462</v>
      </c>
      <c r="C1042" s="1" t="s">
        <v>395</v>
      </c>
      <c r="D1042" s="1" t="s">
        <v>189</v>
      </c>
      <c r="F1042" s="1" t="s">
        <v>854</v>
      </c>
      <c r="G1042" s="67" t="n">
        <v>351</v>
      </c>
      <c r="H1042" s="67" t="n">
        <v>15</v>
      </c>
      <c r="I1042" s="68" t="n">
        <v>0.401</v>
      </c>
      <c r="M1042" s="70" t="n">
        <v>298.3</v>
      </c>
      <c r="N1042" s="69" t="n">
        <v>0.003366</v>
      </c>
      <c r="P1042" s="72" t="n">
        <v>1</v>
      </c>
      <c r="R1042" s="68" t="n">
        <v>0.108</v>
      </c>
      <c r="W1042" s="74" t="n">
        <v>1.8</v>
      </c>
      <c r="CJ1042" s="68" t="n">
        <v>0.1</v>
      </c>
      <c r="FS1042" s="68" t="n">
        <v>0.064</v>
      </c>
      <c r="GE1042" s="97" t="n">
        <v>1038</v>
      </c>
    </row>
    <row r="1043" customFormat="false" ht="12.75" hidden="false" customHeight="false" outlineLevel="0" collapsed="false">
      <c r="A1043" s="66" t="s">
        <v>1463</v>
      </c>
      <c r="C1043" s="1" t="s">
        <v>395</v>
      </c>
      <c r="D1043" s="1" t="s">
        <v>189</v>
      </c>
      <c r="F1043" s="1" t="s">
        <v>294</v>
      </c>
      <c r="G1043" s="67" t="n">
        <v>335</v>
      </c>
      <c r="H1043" s="67" t="n">
        <v>15</v>
      </c>
      <c r="I1043" s="68" t="n">
        <v>0.401</v>
      </c>
      <c r="M1043" s="70" t="n">
        <v>298.5</v>
      </c>
      <c r="N1043" s="69" t="n">
        <v>0.006763</v>
      </c>
      <c r="P1043" s="72" t="n">
        <v>1</v>
      </c>
      <c r="R1043" s="68" t="n">
        <v>0.1078</v>
      </c>
      <c r="W1043" s="74" t="n">
        <v>1.8</v>
      </c>
      <c r="CJ1043" s="68" t="n">
        <v>0.21</v>
      </c>
      <c r="FS1043" s="68" t="n">
        <v>0.0637</v>
      </c>
      <c r="GE1043" s="75" t="n">
        <v>1039</v>
      </c>
    </row>
    <row r="1044" customFormat="false" ht="12.75" hidden="false" customHeight="false" outlineLevel="0" collapsed="false">
      <c r="A1044" s="66" t="s">
        <v>1464</v>
      </c>
      <c r="C1044" s="1" t="s">
        <v>395</v>
      </c>
      <c r="D1044" s="1" t="s">
        <v>189</v>
      </c>
      <c r="F1044" s="1" t="s">
        <v>854</v>
      </c>
      <c r="G1044" s="67" t="n">
        <v>252</v>
      </c>
      <c r="H1044" s="67" t="n">
        <v>15</v>
      </c>
      <c r="I1044" s="68" t="n">
        <v>0.401</v>
      </c>
      <c r="M1044" s="70" t="n">
        <v>298.5</v>
      </c>
      <c r="N1044" s="69" t="n">
        <v>0.003871</v>
      </c>
      <c r="P1044" s="72" t="n">
        <v>1</v>
      </c>
      <c r="R1044" s="68" t="n">
        <v>0.0565</v>
      </c>
      <c r="W1044" s="74" t="n">
        <v>1.8</v>
      </c>
      <c r="CJ1044" s="68" t="n">
        <v>0.21</v>
      </c>
      <c r="FS1044" s="68" t="n">
        <v>0.0627</v>
      </c>
      <c r="GE1044" s="97" t="n">
        <v>1040</v>
      </c>
    </row>
    <row r="1045" customFormat="false" ht="12.75" hidden="false" customHeight="false" outlineLevel="0" collapsed="false">
      <c r="A1045" s="66" t="s">
        <v>1465</v>
      </c>
      <c r="C1045" s="1" t="s">
        <v>395</v>
      </c>
      <c r="D1045" s="1" t="s">
        <v>189</v>
      </c>
      <c r="F1045" s="1" t="s">
        <v>294</v>
      </c>
      <c r="G1045" s="67" t="n">
        <v>421</v>
      </c>
      <c r="H1045" s="67" t="n">
        <v>15</v>
      </c>
      <c r="I1045" s="68" t="n">
        <v>0.401</v>
      </c>
      <c r="M1045" s="70" t="n">
        <v>298.1</v>
      </c>
      <c r="N1045" s="69" t="n">
        <v>0.007603</v>
      </c>
      <c r="P1045" s="72" t="n">
        <v>1</v>
      </c>
      <c r="R1045" s="68" t="n">
        <v>0.1975</v>
      </c>
      <c r="W1045" s="74" t="n">
        <v>1.8</v>
      </c>
      <c r="CJ1045" s="68" t="n">
        <v>0.2043</v>
      </c>
      <c r="FS1045" s="68" t="n">
        <v>0.067</v>
      </c>
      <c r="GE1045" s="75" t="n">
        <v>1041</v>
      </c>
    </row>
    <row r="1046" customFormat="false" ht="12.75" hidden="false" customHeight="false" outlineLevel="0" collapsed="false">
      <c r="A1046" s="66" t="s">
        <v>1466</v>
      </c>
      <c r="C1046" s="1" t="s">
        <v>395</v>
      </c>
      <c r="D1046" s="1" t="s">
        <v>189</v>
      </c>
      <c r="F1046" s="1" t="s">
        <v>854</v>
      </c>
      <c r="G1046" s="67" t="n">
        <v>365</v>
      </c>
      <c r="H1046" s="67" t="n">
        <v>15</v>
      </c>
      <c r="I1046" s="68" t="n">
        <v>0.401</v>
      </c>
      <c r="M1046" s="70" t="n">
        <v>298.1</v>
      </c>
      <c r="N1046" s="69" t="n">
        <v>0.006631</v>
      </c>
      <c r="P1046" s="72" t="n">
        <v>1</v>
      </c>
      <c r="R1046" s="68" t="n">
        <v>0.2591</v>
      </c>
      <c r="W1046" s="74" t="n">
        <v>1.8</v>
      </c>
      <c r="CJ1046" s="68" t="n">
        <v>0.1995</v>
      </c>
      <c r="FS1046" s="68" t="n">
        <v>0.0652</v>
      </c>
      <c r="GE1046" s="97" t="n">
        <v>1042</v>
      </c>
    </row>
    <row r="1047" customFormat="false" ht="12.75" hidden="false" customHeight="false" outlineLevel="0" collapsed="false">
      <c r="A1047" s="66" t="s">
        <v>1467</v>
      </c>
      <c r="C1047" s="1" t="s">
        <v>395</v>
      </c>
      <c r="D1047" s="1" t="s">
        <v>189</v>
      </c>
      <c r="F1047" s="1" t="s">
        <v>294</v>
      </c>
      <c r="G1047" s="67" t="n">
        <v>519</v>
      </c>
      <c r="H1047" s="67" t="n">
        <v>15</v>
      </c>
      <c r="I1047" s="68" t="n">
        <v>0.401</v>
      </c>
      <c r="M1047" s="70" t="n">
        <v>298.4</v>
      </c>
      <c r="N1047" s="69" t="n">
        <v>0.004497</v>
      </c>
      <c r="P1047" s="72" t="n">
        <v>1</v>
      </c>
      <c r="R1047" s="68" t="n">
        <v>0.022</v>
      </c>
      <c r="W1047" s="74" t="n">
        <v>1.8</v>
      </c>
      <c r="CJ1047" s="68" t="n">
        <v>0.1004</v>
      </c>
      <c r="FS1047" s="68" t="n">
        <v>0.06417</v>
      </c>
      <c r="GE1047" s="75" t="n">
        <v>1043</v>
      </c>
    </row>
    <row r="1048" customFormat="false" ht="12.75" hidden="false" customHeight="false" outlineLevel="0" collapsed="false">
      <c r="A1048" s="66" t="s">
        <v>1468</v>
      </c>
      <c r="C1048" s="1" t="s">
        <v>395</v>
      </c>
      <c r="D1048" s="1" t="s">
        <v>189</v>
      </c>
      <c r="F1048" s="1" t="s">
        <v>854</v>
      </c>
      <c r="G1048" s="67" t="n">
        <v>392</v>
      </c>
      <c r="H1048" s="67" t="n">
        <v>15</v>
      </c>
      <c r="I1048" s="68" t="n">
        <v>0.401</v>
      </c>
      <c r="M1048" s="70" t="n">
        <v>298.4</v>
      </c>
      <c r="N1048" s="69" t="n">
        <v>0.007017</v>
      </c>
      <c r="P1048" s="72" t="n">
        <v>1</v>
      </c>
      <c r="R1048" s="68" t="n">
        <v>0.0476</v>
      </c>
      <c r="W1048" s="74" t="n">
        <v>1.8</v>
      </c>
      <c r="CJ1048" s="68" t="n">
        <v>0.09922</v>
      </c>
      <c r="FS1048" s="68" t="n">
        <v>0.06399</v>
      </c>
      <c r="GE1048" s="97" t="n">
        <v>1044</v>
      </c>
    </row>
    <row r="1049" customFormat="false" ht="12.75" hidden="false" customHeight="false" outlineLevel="0" collapsed="false">
      <c r="A1049" s="66" t="s">
        <v>1469</v>
      </c>
      <c r="C1049" s="1" t="s">
        <v>871</v>
      </c>
      <c r="D1049" s="1" t="s">
        <v>189</v>
      </c>
      <c r="F1049" s="1" t="s">
        <v>294</v>
      </c>
      <c r="G1049" s="67" t="n">
        <v>425</v>
      </c>
      <c r="H1049" s="67" t="n">
        <v>15</v>
      </c>
      <c r="I1049" s="68" t="n">
        <v>0.401</v>
      </c>
      <c r="M1049" s="70" t="n">
        <v>298.1</v>
      </c>
      <c r="N1049" s="69" t="n">
        <v>0.006944</v>
      </c>
      <c r="P1049" s="72" t="n">
        <v>1</v>
      </c>
      <c r="V1049" s="68" t="n">
        <v>1.015</v>
      </c>
      <c r="W1049" s="74" t="n">
        <v>1.8</v>
      </c>
      <c r="CJ1049" s="68" t="n">
        <v>0.2486</v>
      </c>
      <c r="FS1049" s="68" t="n">
        <v>0.0669</v>
      </c>
      <c r="GE1049" s="75" t="n">
        <v>1045</v>
      </c>
    </row>
    <row r="1050" customFormat="false" ht="12.75" hidden="false" customHeight="false" outlineLevel="0" collapsed="false">
      <c r="A1050" s="66" t="s">
        <v>1470</v>
      </c>
      <c r="C1050" s="1" t="s">
        <v>871</v>
      </c>
      <c r="D1050" s="1" t="s">
        <v>189</v>
      </c>
      <c r="F1050" s="1" t="s">
        <v>854</v>
      </c>
      <c r="G1050" s="67" t="n">
        <v>345</v>
      </c>
      <c r="H1050" s="67" t="n">
        <v>15</v>
      </c>
      <c r="I1050" s="68" t="n">
        <v>0.401</v>
      </c>
      <c r="M1050" s="70" t="n">
        <v>298.1</v>
      </c>
      <c r="N1050" s="69" t="n">
        <v>0.005524</v>
      </c>
      <c r="P1050" s="72" t="n">
        <v>1</v>
      </c>
      <c r="V1050" s="68" t="n">
        <v>1.015</v>
      </c>
      <c r="W1050" s="74" t="n">
        <v>1.8</v>
      </c>
      <c r="CJ1050" s="68" t="n">
        <v>0.101</v>
      </c>
      <c r="FS1050" s="68" t="n">
        <v>0.0657</v>
      </c>
      <c r="GE1050" s="97" t="n">
        <v>1046</v>
      </c>
    </row>
    <row r="1051" customFormat="false" ht="12.75" hidden="false" customHeight="false" outlineLevel="0" collapsed="false">
      <c r="A1051" s="66" t="s">
        <v>1471</v>
      </c>
      <c r="C1051" s="1" t="s">
        <v>871</v>
      </c>
      <c r="D1051" s="1" t="s">
        <v>189</v>
      </c>
      <c r="F1051" s="1" t="s">
        <v>294</v>
      </c>
      <c r="G1051" s="67" t="n">
        <v>419</v>
      </c>
      <c r="H1051" s="67" t="n">
        <v>15</v>
      </c>
      <c r="I1051" s="68" t="n">
        <v>0.401</v>
      </c>
      <c r="J1051" s="69" t="n">
        <v>2E-005</v>
      </c>
      <c r="M1051" s="70" t="n">
        <v>297.7</v>
      </c>
      <c r="N1051" s="69" t="n">
        <v>0.006727</v>
      </c>
      <c r="P1051" s="72" t="n">
        <v>1</v>
      </c>
      <c r="V1051" s="68" t="n">
        <v>1.015</v>
      </c>
      <c r="W1051" s="74" t="n">
        <v>1.8</v>
      </c>
      <c r="CJ1051" s="68" t="n">
        <v>0.1024</v>
      </c>
      <c r="FS1051" s="68" t="n">
        <v>0.05979</v>
      </c>
      <c r="GE1051" s="75" t="n">
        <v>1047</v>
      </c>
    </row>
    <row r="1052" customFormat="false" ht="12.75" hidden="false" customHeight="false" outlineLevel="0" collapsed="false">
      <c r="A1052" s="66" t="s">
        <v>1472</v>
      </c>
      <c r="C1052" s="1" t="s">
        <v>871</v>
      </c>
      <c r="D1052" s="1" t="s">
        <v>189</v>
      </c>
      <c r="F1052" s="1" t="s">
        <v>854</v>
      </c>
      <c r="G1052" s="67" t="n">
        <v>335</v>
      </c>
      <c r="H1052" s="67" t="n">
        <v>15</v>
      </c>
      <c r="I1052" s="68" t="n">
        <v>0.401</v>
      </c>
      <c r="J1052" s="69" t="n">
        <v>0.00015</v>
      </c>
      <c r="M1052" s="70" t="n">
        <v>297.7</v>
      </c>
      <c r="N1052" s="69" t="n">
        <v>0.007045</v>
      </c>
      <c r="P1052" s="72" t="n">
        <v>1</v>
      </c>
      <c r="V1052" s="68" t="n">
        <v>1.015</v>
      </c>
      <c r="W1052" s="74" t="n">
        <v>1.8</v>
      </c>
      <c r="CJ1052" s="68" t="n">
        <v>0.202</v>
      </c>
      <c r="FS1052" s="68" t="n">
        <v>0.06076</v>
      </c>
      <c r="GE1052" s="97" t="n">
        <v>1048</v>
      </c>
    </row>
    <row r="1053" customFormat="false" ht="12.75" hidden="false" customHeight="false" outlineLevel="0" collapsed="false">
      <c r="A1053" s="66" t="s">
        <v>1473</v>
      </c>
      <c r="C1053" s="1" t="s">
        <v>871</v>
      </c>
      <c r="D1053" s="1" t="s">
        <v>189</v>
      </c>
      <c r="F1053" s="1" t="s">
        <v>294</v>
      </c>
      <c r="G1053" s="67" t="n">
        <v>373</v>
      </c>
      <c r="H1053" s="67" t="n">
        <v>15</v>
      </c>
      <c r="I1053" s="68" t="n">
        <v>0.401</v>
      </c>
      <c r="J1053" s="69" t="n">
        <v>4E-005</v>
      </c>
      <c r="M1053" s="70" t="n">
        <v>298.9</v>
      </c>
      <c r="N1053" s="69" t="n">
        <v>0.005961</v>
      </c>
      <c r="P1053" s="72" t="n">
        <v>1</v>
      </c>
      <c r="V1053" s="68" t="n">
        <v>1.015</v>
      </c>
      <c r="W1053" s="74" t="n">
        <v>1.8</v>
      </c>
      <c r="CJ1053" s="68" t="n">
        <v>0.09585</v>
      </c>
      <c r="FS1053" s="68" t="n">
        <v>0.072</v>
      </c>
      <c r="GE1053" s="75" t="n">
        <v>1049</v>
      </c>
    </row>
    <row r="1054" customFormat="false" ht="12.75" hidden="false" customHeight="false" outlineLevel="0" collapsed="false">
      <c r="A1054" s="66" t="s">
        <v>1474</v>
      </c>
      <c r="C1054" s="1" t="s">
        <v>871</v>
      </c>
      <c r="D1054" s="1" t="s">
        <v>189</v>
      </c>
      <c r="F1054" s="1" t="s">
        <v>854</v>
      </c>
      <c r="G1054" s="67" t="n">
        <v>296</v>
      </c>
      <c r="H1054" s="67" t="n">
        <v>15</v>
      </c>
      <c r="I1054" s="68" t="n">
        <v>0.401</v>
      </c>
      <c r="J1054" s="69" t="n">
        <v>4E-005</v>
      </c>
      <c r="M1054" s="70" t="n">
        <v>298.9</v>
      </c>
      <c r="N1054" s="69" t="n">
        <v>0.00657</v>
      </c>
      <c r="P1054" s="72" t="n">
        <v>1</v>
      </c>
      <c r="V1054" s="68" t="n">
        <v>1.015</v>
      </c>
      <c r="W1054" s="74" t="n">
        <v>1.8</v>
      </c>
      <c r="CJ1054" s="68" t="n">
        <v>0.09585</v>
      </c>
      <c r="FS1054" s="68" t="n">
        <v>0.07229</v>
      </c>
      <c r="GE1054" s="97" t="n">
        <v>1050</v>
      </c>
    </row>
    <row r="1055" customFormat="false" ht="12.75" hidden="false" customHeight="false" outlineLevel="0" collapsed="false">
      <c r="B1055" s="1" t="s">
        <v>1475</v>
      </c>
      <c r="GE1055" s="75" t="n">
        <v>1051</v>
      </c>
    </row>
    <row r="1056" customFormat="false" ht="12.75" hidden="false" customHeight="false" outlineLevel="0" collapsed="false">
      <c r="A1056" s="66" t="s">
        <v>1476</v>
      </c>
      <c r="C1056" s="1" t="s">
        <v>395</v>
      </c>
      <c r="D1056" s="1" t="s">
        <v>83</v>
      </c>
      <c r="F1056" s="1" t="s">
        <v>290</v>
      </c>
      <c r="G1056" s="67" t="n">
        <v>259</v>
      </c>
      <c r="H1056" s="67" t="n">
        <v>15</v>
      </c>
      <c r="I1056" s="68" t="n">
        <v>0.401</v>
      </c>
      <c r="M1056" s="70" t="n">
        <v>299.5</v>
      </c>
      <c r="N1056" s="69" t="n">
        <v>0.003738</v>
      </c>
      <c r="P1056" s="72" t="n">
        <v>1</v>
      </c>
      <c r="R1056" s="68" t="n">
        <v>0.06331</v>
      </c>
      <c r="S1056" s="68" t="n">
        <v>0.03601</v>
      </c>
      <c r="W1056" s="74" t="n">
        <v>1.8</v>
      </c>
      <c r="CI1056" s="68" t="n">
        <v>0.08695</v>
      </c>
      <c r="FS1056" s="68" t="n">
        <v>0.05834</v>
      </c>
      <c r="GE1056" s="97" t="n">
        <v>1052</v>
      </c>
    </row>
    <row r="1057" customFormat="false" ht="12.75" hidden="false" customHeight="false" outlineLevel="0" collapsed="false">
      <c r="A1057" s="66" t="s">
        <v>1477</v>
      </c>
      <c r="C1057" s="1" t="s">
        <v>395</v>
      </c>
      <c r="D1057" s="1" t="s">
        <v>83</v>
      </c>
      <c r="F1057" s="1" t="s">
        <v>294</v>
      </c>
      <c r="G1057" s="67" t="n">
        <v>461</v>
      </c>
      <c r="H1057" s="67" t="n">
        <v>15</v>
      </c>
      <c r="I1057" s="68" t="n">
        <v>0.401</v>
      </c>
      <c r="J1057" s="69" t="n">
        <v>5E-005</v>
      </c>
      <c r="M1057" s="70" t="n">
        <v>298.2</v>
      </c>
      <c r="N1057" s="69" t="n">
        <v>0.004204</v>
      </c>
      <c r="P1057" s="72" t="n">
        <v>1</v>
      </c>
      <c r="R1057" s="68" t="n">
        <v>0.0454</v>
      </c>
      <c r="W1057" s="74" t="n">
        <v>1.8</v>
      </c>
      <c r="CI1057" s="68" t="n">
        <v>0.1001</v>
      </c>
      <c r="FS1057" s="68" t="n">
        <v>0.062</v>
      </c>
      <c r="GE1057" s="75" t="n">
        <v>1053</v>
      </c>
    </row>
    <row r="1058" customFormat="false" ht="12.75" hidden="false" customHeight="false" outlineLevel="0" collapsed="false">
      <c r="A1058" s="66" t="s">
        <v>1478</v>
      </c>
      <c r="C1058" s="1" t="s">
        <v>395</v>
      </c>
      <c r="D1058" s="1" t="s">
        <v>83</v>
      </c>
      <c r="F1058" s="1" t="s">
        <v>854</v>
      </c>
      <c r="G1058" s="67" t="n">
        <v>389</v>
      </c>
      <c r="H1058" s="67" t="n">
        <v>15</v>
      </c>
      <c r="I1058" s="68" t="n">
        <v>0.401</v>
      </c>
      <c r="M1058" s="70" t="n">
        <v>298.2</v>
      </c>
      <c r="N1058" s="69" t="n">
        <v>0.004047</v>
      </c>
      <c r="P1058" s="72" t="n">
        <v>1</v>
      </c>
      <c r="R1058" s="68" t="n">
        <v>0.0921</v>
      </c>
      <c r="W1058" s="74" t="n">
        <v>1.8</v>
      </c>
      <c r="CI1058" s="68" t="n">
        <v>0.1004</v>
      </c>
      <c r="FS1058" s="68" t="n">
        <v>0.0615</v>
      </c>
      <c r="GE1058" s="97" t="n">
        <v>1054</v>
      </c>
    </row>
    <row r="1059" customFormat="false" ht="12.75" hidden="false" customHeight="false" outlineLevel="0" collapsed="false">
      <c r="A1059" s="66" t="s">
        <v>1479</v>
      </c>
      <c r="C1059" s="1" t="s">
        <v>395</v>
      </c>
      <c r="D1059" s="1" t="s">
        <v>83</v>
      </c>
      <c r="F1059" s="1" t="s">
        <v>294</v>
      </c>
      <c r="G1059" s="67" t="n">
        <v>429</v>
      </c>
      <c r="H1059" s="67" t="n">
        <v>15</v>
      </c>
      <c r="I1059" s="68" t="n">
        <v>0.401</v>
      </c>
      <c r="M1059" s="70" t="n">
        <v>298</v>
      </c>
      <c r="N1059" s="69" t="n">
        <v>0.003378</v>
      </c>
      <c r="P1059" s="72" t="n">
        <v>1</v>
      </c>
      <c r="R1059" s="68" t="n">
        <v>0.131</v>
      </c>
      <c r="W1059" s="74" t="n">
        <v>1.8</v>
      </c>
      <c r="CI1059" s="68" t="n">
        <v>0.09902</v>
      </c>
      <c r="FS1059" s="68" t="n">
        <v>0.07123</v>
      </c>
      <c r="GE1059" s="75" t="n">
        <v>1055</v>
      </c>
    </row>
    <row r="1060" customFormat="false" ht="12.75" hidden="false" customHeight="false" outlineLevel="0" collapsed="false">
      <c r="A1060" s="66" t="s">
        <v>1480</v>
      </c>
      <c r="C1060" s="1" t="s">
        <v>395</v>
      </c>
      <c r="D1060" s="1" t="s">
        <v>83</v>
      </c>
      <c r="F1060" s="1" t="s">
        <v>854</v>
      </c>
      <c r="G1060" s="67" t="n">
        <v>334</v>
      </c>
      <c r="H1060" s="67" t="n">
        <v>15</v>
      </c>
      <c r="I1060" s="68" t="n">
        <v>0.401</v>
      </c>
      <c r="M1060" s="70" t="n">
        <v>298</v>
      </c>
      <c r="N1060" s="69" t="n">
        <v>0.002372</v>
      </c>
      <c r="P1060" s="72" t="n">
        <v>1</v>
      </c>
      <c r="R1060" s="68" t="n">
        <v>0.0694</v>
      </c>
      <c r="W1060" s="74" t="n">
        <v>1.8</v>
      </c>
      <c r="CI1060" s="68" t="n">
        <v>0.1</v>
      </c>
      <c r="FS1060" s="68" t="n">
        <v>0.07187</v>
      </c>
      <c r="GE1060" s="97" t="n">
        <v>1056</v>
      </c>
    </row>
    <row r="1061" customFormat="false" ht="12.75" hidden="false" customHeight="false" outlineLevel="0" collapsed="false">
      <c r="A1061" s="66" t="s">
        <v>1481</v>
      </c>
      <c r="C1061" s="1" t="s">
        <v>395</v>
      </c>
      <c r="D1061" s="1" t="s">
        <v>83</v>
      </c>
      <c r="F1061" s="1" t="s">
        <v>294</v>
      </c>
      <c r="G1061" s="67" t="n">
        <v>437</v>
      </c>
      <c r="H1061" s="67" t="n">
        <v>15</v>
      </c>
      <c r="I1061" s="68" t="n">
        <v>0.401</v>
      </c>
      <c r="M1061" s="70" t="n">
        <v>298.1</v>
      </c>
      <c r="N1061" s="69" t="n">
        <v>0.007822</v>
      </c>
      <c r="P1061" s="72" t="n">
        <v>1</v>
      </c>
      <c r="R1061" s="68" t="n">
        <v>0.251</v>
      </c>
      <c r="W1061" s="74" t="n">
        <v>1.8</v>
      </c>
      <c r="CI1061" s="68" t="n">
        <v>0.2</v>
      </c>
      <c r="FS1061" s="68" t="n">
        <v>0.06783</v>
      </c>
      <c r="GE1061" s="75" t="n">
        <v>1057</v>
      </c>
    </row>
    <row r="1062" customFormat="false" ht="12.75" hidden="false" customHeight="false" outlineLevel="0" collapsed="false">
      <c r="A1062" s="66" t="s">
        <v>1482</v>
      </c>
      <c r="C1062" s="1" t="s">
        <v>395</v>
      </c>
      <c r="D1062" s="1" t="s">
        <v>83</v>
      </c>
      <c r="F1062" s="1" t="s">
        <v>854</v>
      </c>
      <c r="G1062" s="67" t="n">
        <v>328</v>
      </c>
      <c r="H1062" s="67" t="n">
        <v>15</v>
      </c>
      <c r="I1062" s="68" t="n">
        <v>0.401</v>
      </c>
      <c r="M1062" s="70" t="n">
        <v>298.1</v>
      </c>
      <c r="N1062" s="69" t="n">
        <v>0.004797</v>
      </c>
      <c r="P1062" s="72" t="n">
        <v>1</v>
      </c>
      <c r="R1062" s="68" t="n">
        <v>0.1376</v>
      </c>
      <c r="W1062" s="74" t="n">
        <v>1.8</v>
      </c>
      <c r="CI1062" s="68" t="n">
        <v>0.2011</v>
      </c>
      <c r="FS1062" s="68" t="n">
        <v>0.06812</v>
      </c>
      <c r="GE1062" s="97" t="n">
        <v>1058</v>
      </c>
    </row>
    <row r="1063" customFormat="false" ht="12.75" hidden="false" customHeight="false" outlineLevel="0" collapsed="false">
      <c r="A1063" s="66" t="s">
        <v>1483</v>
      </c>
      <c r="C1063" s="1" t="s">
        <v>395</v>
      </c>
      <c r="D1063" s="1" t="s">
        <v>83</v>
      </c>
      <c r="F1063" s="1" t="s">
        <v>294</v>
      </c>
      <c r="G1063" s="67" t="n">
        <v>408</v>
      </c>
      <c r="H1063" s="67" t="n">
        <v>15</v>
      </c>
      <c r="I1063" s="68" t="n">
        <v>0.401</v>
      </c>
      <c r="M1063" s="70" t="n">
        <v>298.2</v>
      </c>
      <c r="N1063" s="69" t="n">
        <v>0.006817</v>
      </c>
      <c r="P1063" s="72" t="n">
        <v>1</v>
      </c>
      <c r="R1063" s="68" t="n">
        <v>0.122</v>
      </c>
      <c r="W1063" s="74" t="n">
        <v>1.8</v>
      </c>
      <c r="CI1063" s="68" t="n">
        <v>0.2</v>
      </c>
      <c r="FS1063" s="68" t="n">
        <v>0.0656</v>
      </c>
      <c r="GE1063" s="75" t="n">
        <v>1059</v>
      </c>
    </row>
    <row r="1064" customFormat="false" ht="12.75" hidden="false" customHeight="false" outlineLevel="0" collapsed="false">
      <c r="A1064" s="66" t="s">
        <v>1484</v>
      </c>
      <c r="C1064" s="1" t="s">
        <v>395</v>
      </c>
      <c r="D1064" s="1" t="s">
        <v>83</v>
      </c>
      <c r="F1064" s="1" t="s">
        <v>294</v>
      </c>
      <c r="G1064" s="67" t="n">
        <v>524</v>
      </c>
      <c r="H1064" s="67" t="n">
        <v>15</v>
      </c>
      <c r="I1064" s="68" t="n">
        <v>0.401</v>
      </c>
      <c r="J1064" s="69" t="n">
        <v>3E-005</v>
      </c>
      <c r="M1064" s="70" t="n">
        <v>298</v>
      </c>
      <c r="N1064" s="69" t="n">
        <v>0.005598</v>
      </c>
      <c r="P1064" s="72" t="n">
        <v>1</v>
      </c>
      <c r="R1064" s="68" t="n">
        <v>0.0225</v>
      </c>
      <c r="W1064" s="74" t="n">
        <v>1.8</v>
      </c>
      <c r="CI1064" s="68" t="n">
        <v>0.09978</v>
      </c>
      <c r="FS1064" s="68" t="n">
        <v>0.0615</v>
      </c>
      <c r="GE1064" s="97" t="n">
        <v>1060</v>
      </c>
    </row>
    <row r="1065" customFormat="false" ht="12.75" hidden="false" customHeight="false" outlineLevel="0" collapsed="false">
      <c r="A1065" s="66" t="s">
        <v>1485</v>
      </c>
      <c r="C1065" s="1" t="s">
        <v>395</v>
      </c>
      <c r="D1065" s="1" t="s">
        <v>83</v>
      </c>
      <c r="F1065" s="1" t="s">
        <v>854</v>
      </c>
      <c r="G1065" s="67" t="n">
        <v>317</v>
      </c>
      <c r="H1065" s="67" t="n">
        <v>15</v>
      </c>
      <c r="I1065" s="68" t="n">
        <v>0.401</v>
      </c>
      <c r="J1065" s="69" t="n">
        <v>5.5E-005</v>
      </c>
      <c r="M1065" s="70" t="n">
        <v>298</v>
      </c>
      <c r="N1065" s="69" t="n">
        <v>0.00596</v>
      </c>
      <c r="P1065" s="72" t="n">
        <v>1</v>
      </c>
      <c r="R1065" s="68" t="n">
        <v>0.0463</v>
      </c>
      <c r="W1065" s="74" t="n">
        <v>1.8</v>
      </c>
      <c r="CI1065" s="68" t="n">
        <v>0.09937</v>
      </c>
      <c r="FS1065" s="68" t="n">
        <v>0.0605</v>
      </c>
      <c r="GE1065" s="75" t="n">
        <v>1061</v>
      </c>
    </row>
    <row r="1066" customFormat="false" ht="12.75" hidden="false" customHeight="false" outlineLevel="0" collapsed="false">
      <c r="A1066" s="66" t="s">
        <v>1486</v>
      </c>
      <c r="C1066" s="1" t="s">
        <v>871</v>
      </c>
      <c r="D1066" s="1" t="s">
        <v>83</v>
      </c>
      <c r="F1066" s="1" t="s">
        <v>294</v>
      </c>
      <c r="G1066" s="67" t="n">
        <v>417</v>
      </c>
      <c r="H1066" s="67" t="n">
        <v>15</v>
      </c>
      <c r="I1066" s="68" t="n">
        <v>0.401</v>
      </c>
      <c r="J1066" s="69" t="n">
        <v>4E-005</v>
      </c>
      <c r="M1066" s="70" t="n">
        <v>298.2</v>
      </c>
      <c r="N1066" s="69" t="n">
        <v>0.005589</v>
      </c>
      <c r="P1066" s="72" t="n">
        <v>1</v>
      </c>
      <c r="V1066" s="68" t="n">
        <v>1.015</v>
      </c>
      <c r="W1066" s="74" t="n">
        <v>1.8</v>
      </c>
      <c r="CI1066" s="68" t="n">
        <v>0.1</v>
      </c>
      <c r="FS1066" s="68" t="n">
        <v>0.07</v>
      </c>
      <c r="GE1066" s="97" t="n">
        <v>1062</v>
      </c>
    </row>
    <row r="1067" customFormat="false" ht="12.75" hidden="false" customHeight="false" outlineLevel="0" collapsed="false">
      <c r="A1067" s="66" t="s">
        <v>1487</v>
      </c>
      <c r="C1067" s="1" t="s">
        <v>871</v>
      </c>
      <c r="D1067" s="1" t="s">
        <v>83</v>
      </c>
      <c r="F1067" s="1" t="s">
        <v>854</v>
      </c>
      <c r="G1067" s="67" t="n">
        <v>394</v>
      </c>
      <c r="H1067" s="67" t="n">
        <v>15</v>
      </c>
      <c r="I1067" s="68" t="n">
        <v>0.401</v>
      </c>
      <c r="J1067" s="69" t="n">
        <v>4E-005</v>
      </c>
      <c r="M1067" s="70" t="n">
        <v>298.2</v>
      </c>
      <c r="N1067" s="69" t="n">
        <v>0.004594</v>
      </c>
      <c r="P1067" s="72" t="n">
        <v>1</v>
      </c>
      <c r="V1067" s="68" t="n">
        <v>1.015</v>
      </c>
      <c r="W1067" s="74" t="n">
        <v>1.8</v>
      </c>
      <c r="CI1067" s="68" t="n">
        <v>0.1</v>
      </c>
      <c r="FS1067" s="68" t="n">
        <v>0.07</v>
      </c>
      <c r="GE1067" s="75" t="n">
        <v>1063</v>
      </c>
    </row>
    <row r="1068" customFormat="false" ht="12.75" hidden="false" customHeight="false" outlineLevel="0" collapsed="false">
      <c r="A1068" s="66" t="s">
        <v>1488</v>
      </c>
      <c r="C1068" s="1" t="s">
        <v>871</v>
      </c>
      <c r="D1068" s="1" t="s">
        <v>83</v>
      </c>
      <c r="F1068" s="1" t="s">
        <v>294</v>
      </c>
      <c r="G1068" s="67" t="n">
        <v>291</v>
      </c>
      <c r="H1068" s="67" t="n">
        <v>15</v>
      </c>
      <c r="I1068" s="68" t="n">
        <v>0.401</v>
      </c>
      <c r="M1068" s="70" t="n">
        <v>299.3</v>
      </c>
      <c r="N1068" s="69" t="n">
        <v>0.003968</v>
      </c>
      <c r="P1068" s="72" t="n">
        <v>1</v>
      </c>
      <c r="V1068" s="68" t="n">
        <v>1.015</v>
      </c>
      <c r="W1068" s="74" t="n">
        <v>1.8</v>
      </c>
      <c r="CI1068" s="68" t="n">
        <v>0.1</v>
      </c>
      <c r="FS1068" s="68" t="n">
        <v>0.08376</v>
      </c>
      <c r="GE1068" s="97" t="n">
        <v>1064</v>
      </c>
    </row>
    <row r="1069" customFormat="false" ht="12.75" hidden="false" customHeight="false" outlineLevel="0" collapsed="false">
      <c r="A1069" s="66" t="s">
        <v>1489</v>
      </c>
      <c r="C1069" s="1" t="s">
        <v>871</v>
      </c>
      <c r="D1069" s="1" t="s">
        <v>83</v>
      </c>
      <c r="F1069" s="1" t="s">
        <v>854</v>
      </c>
      <c r="G1069" s="67" t="n">
        <v>216</v>
      </c>
      <c r="H1069" s="67" t="n">
        <v>15</v>
      </c>
      <c r="I1069" s="68" t="n">
        <v>0.401</v>
      </c>
      <c r="M1069" s="70" t="n">
        <v>299.3</v>
      </c>
      <c r="N1069" s="69" t="n">
        <v>0.002255</v>
      </c>
      <c r="P1069" s="72" t="n">
        <v>1</v>
      </c>
      <c r="V1069" s="68" t="n">
        <v>1.015</v>
      </c>
      <c r="W1069" s="74" t="n">
        <v>1.8</v>
      </c>
      <c r="CI1069" s="68" t="n">
        <v>0.202</v>
      </c>
      <c r="FS1069" s="68" t="n">
        <v>0.08438</v>
      </c>
      <c r="GE1069" s="75" t="n">
        <v>1065</v>
      </c>
    </row>
    <row r="1070" customFormat="false" ht="12.75" hidden="false" customHeight="false" outlineLevel="0" collapsed="false">
      <c r="A1070" s="66" t="s">
        <v>1490</v>
      </c>
      <c r="C1070" s="1" t="s">
        <v>871</v>
      </c>
      <c r="D1070" s="1" t="s">
        <v>83</v>
      </c>
      <c r="F1070" s="1" t="s">
        <v>294</v>
      </c>
      <c r="G1070" s="67" t="n">
        <v>457</v>
      </c>
      <c r="H1070" s="67" t="n">
        <v>15</v>
      </c>
      <c r="I1070" s="68" t="n">
        <v>0.401</v>
      </c>
      <c r="M1070" s="70" t="n">
        <v>298.4</v>
      </c>
      <c r="N1070" s="69" t="n">
        <v>0.006616</v>
      </c>
      <c r="P1070" s="72" t="n">
        <v>1</v>
      </c>
      <c r="V1070" s="68" t="n">
        <v>1.015</v>
      </c>
      <c r="W1070" s="74" t="n">
        <v>1.8</v>
      </c>
      <c r="CI1070" s="68" t="n">
        <v>0.09011</v>
      </c>
      <c r="FS1070" s="68" t="n">
        <v>0.07013</v>
      </c>
      <c r="GE1070" s="97" t="n">
        <v>1066</v>
      </c>
    </row>
    <row r="1071" customFormat="false" ht="12.75" hidden="false" customHeight="false" outlineLevel="0" collapsed="false">
      <c r="A1071" s="66" t="s">
        <v>1491</v>
      </c>
      <c r="C1071" s="1" t="s">
        <v>871</v>
      </c>
      <c r="D1071" s="1" t="s">
        <v>83</v>
      </c>
      <c r="F1071" s="1" t="s">
        <v>854</v>
      </c>
      <c r="G1071" s="67" t="n">
        <v>379</v>
      </c>
      <c r="H1071" s="67" t="n">
        <v>15</v>
      </c>
      <c r="I1071" s="68" t="n">
        <v>0.401</v>
      </c>
      <c r="M1071" s="70" t="n">
        <v>298.4</v>
      </c>
      <c r="N1071" s="69" t="n">
        <v>0.006013</v>
      </c>
      <c r="P1071" s="72" t="n">
        <v>1</v>
      </c>
      <c r="V1071" s="68" t="n">
        <v>1.015</v>
      </c>
      <c r="W1071" s="74" t="n">
        <v>1.8</v>
      </c>
      <c r="CI1071" s="68" t="n">
        <v>0.2</v>
      </c>
      <c r="FS1071" s="68" t="n">
        <v>0.07016</v>
      </c>
      <c r="GE1071" s="75" t="n">
        <v>1067</v>
      </c>
    </row>
    <row r="1072" customFormat="false" ht="12.75" hidden="false" customHeight="false" outlineLevel="0" collapsed="false">
      <c r="A1072" s="66" t="s">
        <v>1492</v>
      </c>
      <c r="C1072" s="1" t="s">
        <v>871</v>
      </c>
      <c r="D1072" s="1" t="s">
        <v>83</v>
      </c>
      <c r="F1072" s="1" t="s">
        <v>294</v>
      </c>
      <c r="G1072" s="67" t="n">
        <v>554</v>
      </c>
      <c r="H1072" s="67" t="n">
        <v>15</v>
      </c>
      <c r="I1072" s="68" t="n">
        <v>0.401</v>
      </c>
      <c r="J1072" s="69" t="n">
        <v>2E-005</v>
      </c>
      <c r="M1072" s="70" t="n">
        <v>298.3</v>
      </c>
      <c r="N1072" s="69" t="n">
        <v>0.00661</v>
      </c>
      <c r="P1072" s="72" t="n">
        <v>1</v>
      </c>
      <c r="V1072" s="68" t="n">
        <v>1.015</v>
      </c>
      <c r="W1072" s="74" t="n">
        <v>1.8</v>
      </c>
      <c r="CI1072" s="68" t="n">
        <v>0.2</v>
      </c>
      <c r="FS1072" s="68" t="n">
        <v>0.06624</v>
      </c>
      <c r="GE1072" s="97" t="n">
        <v>1068</v>
      </c>
    </row>
    <row r="1073" customFormat="false" ht="12.75" hidden="false" customHeight="false" outlineLevel="0" collapsed="false">
      <c r="A1073" s="66" t="s">
        <v>1493</v>
      </c>
      <c r="C1073" s="1" t="s">
        <v>871</v>
      </c>
      <c r="D1073" s="1" t="s">
        <v>83</v>
      </c>
      <c r="F1073" s="1" t="s">
        <v>854</v>
      </c>
      <c r="G1073" s="67" t="n">
        <v>390</v>
      </c>
      <c r="H1073" s="67" t="n">
        <v>15</v>
      </c>
      <c r="I1073" s="68" t="n">
        <v>0.401</v>
      </c>
      <c r="M1073" s="70" t="n">
        <v>298.3</v>
      </c>
      <c r="N1073" s="69" t="n">
        <v>0.006808</v>
      </c>
      <c r="P1073" s="72" t="n">
        <v>1</v>
      </c>
      <c r="V1073" s="68" t="n">
        <v>1.015</v>
      </c>
      <c r="W1073" s="74" t="n">
        <v>1.8</v>
      </c>
      <c r="CI1073" s="68" t="n">
        <v>0.1066</v>
      </c>
      <c r="FS1073" s="68" t="n">
        <v>0.06609</v>
      </c>
      <c r="GE1073" s="75" t="n">
        <v>1069</v>
      </c>
    </row>
    <row r="1074" customFormat="false" ht="12.75" hidden="false" customHeight="false" outlineLevel="0" collapsed="false">
      <c r="B1074" s="1" t="s">
        <v>1494</v>
      </c>
      <c r="GE1074" s="97" t="n">
        <v>1070</v>
      </c>
    </row>
    <row r="1075" customFormat="false" ht="12.75" hidden="false" customHeight="false" outlineLevel="0" collapsed="false">
      <c r="A1075" s="66" t="s">
        <v>1495</v>
      </c>
      <c r="C1075" s="1" t="s">
        <v>395</v>
      </c>
      <c r="D1075" s="1" t="s">
        <v>84</v>
      </c>
      <c r="F1075" s="1" t="s">
        <v>294</v>
      </c>
      <c r="G1075" s="67" t="n">
        <v>555</v>
      </c>
      <c r="H1075" s="67" t="n">
        <v>15</v>
      </c>
      <c r="I1075" s="68" t="n">
        <v>0.401</v>
      </c>
      <c r="J1075" s="69" t="n">
        <v>5E-005</v>
      </c>
      <c r="M1075" s="70" t="n">
        <v>298.3</v>
      </c>
      <c r="N1075" s="69" t="n">
        <v>0.005167</v>
      </c>
      <c r="P1075" s="72" t="n">
        <v>1</v>
      </c>
      <c r="R1075" s="68" t="n">
        <v>0.09071</v>
      </c>
      <c r="S1075" s="68" t="n">
        <v>0.0004542</v>
      </c>
      <c r="W1075" s="74" t="n">
        <v>1.8</v>
      </c>
      <c r="CK1075" s="68" t="n">
        <v>0.2</v>
      </c>
      <c r="FS1075" s="68" t="n">
        <v>0.0625</v>
      </c>
      <c r="GE1075" s="75" t="n">
        <v>1071</v>
      </c>
    </row>
    <row r="1076" customFormat="false" ht="12.75" hidden="false" customHeight="false" outlineLevel="0" collapsed="false">
      <c r="A1076" s="66" t="s">
        <v>1496</v>
      </c>
      <c r="C1076" s="1" t="s">
        <v>395</v>
      </c>
      <c r="D1076" s="1" t="s">
        <v>84</v>
      </c>
      <c r="F1076" s="1" t="s">
        <v>854</v>
      </c>
      <c r="G1076" s="67" t="n">
        <v>463</v>
      </c>
      <c r="H1076" s="67" t="n">
        <v>15</v>
      </c>
      <c r="I1076" s="68" t="n">
        <v>0.401</v>
      </c>
      <c r="J1076" s="69" t="n">
        <v>5E-005</v>
      </c>
      <c r="M1076" s="70" t="n">
        <v>298.3</v>
      </c>
      <c r="N1076" s="69" t="n">
        <v>0.004596</v>
      </c>
      <c r="P1076" s="72" t="n">
        <v>1</v>
      </c>
      <c r="R1076" s="68" t="n">
        <v>0.08829</v>
      </c>
      <c r="S1076" s="68" t="n">
        <v>0.0006072</v>
      </c>
      <c r="W1076" s="74" t="n">
        <v>1.8</v>
      </c>
      <c r="CK1076" s="68" t="n">
        <v>0.2</v>
      </c>
      <c r="FS1076" s="68" t="n">
        <v>0.0635</v>
      </c>
      <c r="GE1076" s="97" t="n">
        <v>1072</v>
      </c>
    </row>
    <row r="1077" customFormat="false" ht="12.75" hidden="false" customHeight="false" outlineLevel="0" collapsed="false">
      <c r="A1077" s="66" t="s">
        <v>1497</v>
      </c>
      <c r="C1077" s="1" t="s">
        <v>395</v>
      </c>
      <c r="D1077" s="1" t="s">
        <v>84</v>
      </c>
      <c r="F1077" s="1" t="s">
        <v>294</v>
      </c>
      <c r="G1077" s="67" t="n">
        <v>442</v>
      </c>
      <c r="H1077" s="67" t="n">
        <v>15</v>
      </c>
      <c r="I1077" s="68" t="n">
        <v>0.401</v>
      </c>
      <c r="M1077" s="70" t="n">
        <v>298.3</v>
      </c>
      <c r="P1077" s="72" t="n">
        <v>1</v>
      </c>
      <c r="R1077" s="68" t="n">
        <v>0.0564</v>
      </c>
      <c r="W1077" s="74" t="n">
        <v>1.8</v>
      </c>
      <c r="CK1077" s="68" t="n">
        <v>0.1917</v>
      </c>
      <c r="FS1077" s="68" t="n">
        <v>0.0583</v>
      </c>
      <c r="GE1077" s="75" t="n">
        <v>1073</v>
      </c>
    </row>
    <row r="1078" customFormat="false" ht="12.75" hidden="false" customHeight="false" outlineLevel="0" collapsed="false">
      <c r="A1078" s="66" t="s">
        <v>1498</v>
      </c>
      <c r="C1078" s="1" t="s">
        <v>395</v>
      </c>
      <c r="D1078" s="1" t="s">
        <v>84</v>
      </c>
      <c r="F1078" s="1" t="s">
        <v>854</v>
      </c>
      <c r="G1078" s="67" t="n">
        <v>389</v>
      </c>
      <c r="H1078" s="67" t="n">
        <v>15</v>
      </c>
      <c r="I1078" s="68" t="n">
        <v>0.401</v>
      </c>
      <c r="M1078" s="70" t="n">
        <v>298.3</v>
      </c>
      <c r="P1078" s="72" t="n">
        <v>1</v>
      </c>
      <c r="R1078" s="68" t="n">
        <v>0.09854</v>
      </c>
      <c r="W1078" s="74" t="n">
        <v>1.8</v>
      </c>
      <c r="CK1078" s="68" t="n">
        <v>0.1921</v>
      </c>
      <c r="FS1078" s="68" t="n">
        <v>0.0587</v>
      </c>
      <c r="GE1078" s="97" t="n">
        <v>1074</v>
      </c>
    </row>
    <row r="1079" customFormat="false" ht="12.75" hidden="false" customHeight="false" outlineLevel="0" collapsed="false">
      <c r="A1079" s="66" t="s">
        <v>1499</v>
      </c>
      <c r="C1079" s="1" t="s">
        <v>395</v>
      </c>
      <c r="D1079" s="1" t="s">
        <v>84</v>
      </c>
      <c r="F1079" s="1" t="s">
        <v>294</v>
      </c>
      <c r="G1079" s="67" t="n">
        <v>414</v>
      </c>
      <c r="H1079" s="67" t="n">
        <v>15</v>
      </c>
      <c r="I1079" s="68" t="n">
        <v>0.401</v>
      </c>
      <c r="M1079" s="70" t="n">
        <v>298.5</v>
      </c>
      <c r="N1079" s="69" t="n">
        <v>0.003186</v>
      </c>
      <c r="P1079" s="72" t="n">
        <v>1</v>
      </c>
      <c r="R1079" s="68" t="n">
        <v>0.1039</v>
      </c>
      <c r="W1079" s="74" t="n">
        <v>1.8</v>
      </c>
      <c r="CK1079" s="68" t="n">
        <v>0.1006</v>
      </c>
      <c r="FS1079" s="68" t="n">
        <v>0.074</v>
      </c>
      <c r="GE1079" s="75" t="n">
        <v>1075</v>
      </c>
    </row>
    <row r="1080" customFormat="false" ht="12.75" hidden="false" customHeight="false" outlineLevel="0" collapsed="false">
      <c r="A1080" s="66" t="s">
        <v>1500</v>
      </c>
      <c r="C1080" s="1" t="s">
        <v>395</v>
      </c>
      <c r="D1080" s="1" t="s">
        <v>84</v>
      </c>
      <c r="F1080" s="1" t="s">
        <v>854</v>
      </c>
      <c r="G1080" s="67" t="n">
        <v>314</v>
      </c>
      <c r="H1080" s="67" t="n">
        <v>15</v>
      </c>
      <c r="I1080" s="68" t="n">
        <v>0.401</v>
      </c>
      <c r="M1080" s="70" t="n">
        <v>298.5</v>
      </c>
      <c r="N1080" s="69" t="n">
        <v>0.002806</v>
      </c>
      <c r="P1080" s="72" t="n">
        <v>1</v>
      </c>
      <c r="R1080" s="68" t="n">
        <v>0.0534</v>
      </c>
      <c r="W1080" s="74" t="n">
        <v>1.8</v>
      </c>
      <c r="CK1080" s="68" t="n">
        <v>0.1017</v>
      </c>
      <c r="FS1080" s="68" t="n">
        <v>0.07403</v>
      </c>
      <c r="GE1080" s="97" t="n">
        <v>1076</v>
      </c>
    </row>
    <row r="1081" customFormat="false" ht="12.75" hidden="false" customHeight="false" outlineLevel="0" collapsed="false">
      <c r="A1081" s="66" t="s">
        <v>1501</v>
      </c>
      <c r="C1081" s="1" t="s">
        <v>395</v>
      </c>
      <c r="D1081" s="1" t="s">
        <v>84</v>
      </c>
      <c r="F1081" s="1" t="s">
        <v>294</v>
      </c>
      <c r="G1081" s="67" t="n">
        <v>492</v>
      </c>
      <c r="H1081" s="67" t="n">
        <v>15</v>
      </c>
      <c r="I1081" s="68" t="n">
        <v>0.401</v>
      </c>
      <c r="M1081" s="70" t="n">
        <v>298.2</v>
      </c>
      <c r="N1081" s="69" t="n">
        <v>0.0082</v>
      </c>
      <c r="P1081" s="72" t="n">
        <v>1</v>
      </c>
      <c r="R1081" s="68" t="n">
        <v>0.1922</v>
      </c>
      <c r="W1081" s="74" t="n">
        <v>1.8</v>
      </c>
      <c r="CK1081" s="68" t="n">
        <v>0.1999</v>
      </c>
      <c r="FS1081" s="68" t="n">
        <v>0.06918</v>
      </c>
      <c r="GE1081" s="75" t="n">
        <v>1077</v>
      </c>
    </row>
    <row r="1082" customFormat="false" ht="12.75" hidden="false" customHeight="false" outlineLevel="0" collapsed="false">
      <c r="A1082" s="66" t="s">
        <v>1502</v>
      </c>
      <c r="C1082" s="1" t="s">
        <v>395</v>
      </c>
      <c r="D1082" s="1" t="s">
        <v>84</v>
      </c>
      <c r="F1082" s="1" t="s">
        <v>854</v>
      </c>
      <c r="G1082" s="67" t="n">
        <v>366</v>
      </c>
      <c r="H1082" s="67" t="n">
        <v>15</v>
      </c>
      <c r="I1082" s="68" t="n">
        <v>0.401</v>
      </c>
      <c r="M1082" s="70" t="n">
        <v>298.2</v>
      </c>
      <c r="N1082" s="69" t="n">
        <v>0.003705</v>
      </c>
      <c r="P1082" s="72" t="n">
        <v>1</v>
      </c>
      <c r="R1082" s="68" t="n">
        <v>0.2582</v>
      </c>
      <c r="W1082" s="74" t="n">
        <v>1.8</v>
      </c>
      <c r="CK1082" s="68" t="n">
        <v>0.1971</v>
      </c>
      <c r="FS1082" s="68" t="n">
        <v>0.0683</v>
      </c>
      <c r="GE1082" s="97" t="n">
        <v>1078</v>
      </c>
    </row>
    <row r="1083" customFormat="false" ht="12.75" hidden="false" customHeight="false" outlineLevel="0" collapsed="false">
      <c r="A1083" s="66" t="s">
        <v>1503</v>
      </c>
      <c r="C1083" s="1" t="s">
        <v>871</v>
      </c>
      <c r="D1083" s="1" t="s">
        <v>84</v>
      </c>
      <c r="F1083" s="1" t="s">
        <v>294</v>
      </c>
      <c r="G1083" s="67" t="n">
        <v>438</v>
      </c>
      <c r="H1083" s="67" t="n">
        <v>15</v>
      </c>
      <c r="I1083" s="68" t="n">
        <v>0.401</v>
      </c>
      <c r="M1083" s="70" t="n">
        <v>298.1</v>
      </c>
      <c r="N1083" s="69" t="n">
        <v>0.006114</v>
      </c>
      <c r="P1083" s="72" t="n">
        <v>1</v>
      </c>
      <c r="V1083" s="68" t="n">
        <v>1.015</v>
      </c>
      <c r="W1083" s="74" t="n">
        <v>1.8</v>
      </c>
      <c r="CK1083" s="68" t="n">
        <v>0.2</v>
      </c>
      <c r="FS1083" s="68" t="n">
        <v>0.06935</v>
      </c>
      <c r="GE1083" s="75" t="n">
        <v>1079</v>
      </c>
    </row>
    <row r="1084" customFormat="false" ht="12.75" hidden="false" customHeight="false" outlineLevel="0" collapsed="false">
      <c r="A1084" s="66" t="s">
        <v>1504</v>
      </c>
      <c r="C1084" s="1" t="s">
        <v>871</v>
      </c>
      <c r="D1084" s="1" t="s">
        <v>84</v>
      </c>
      <c r="F1084" s="1" t="s">
        <v>854</v>
      </c>
      <c r="G1084" s="67" t="n">
        <v>323</v>
      </c>
      <c r="H1084" s="67" t="n">
        <v>15</v>
      </c>
      <c r="I1084" s="68" t="n">
        <v>0.401</v>
      </c>
      <c r="M1084" s="70" t="n">
        <v>298.1</v>
      </c>
      <c r="N1084" s="69" t="n">
        <v>0.003126</v>
      </c>
      <c r="P1084" s="72" t="n">
        <v>1</v>
      </c>
      <c r="V1084" s="68" t="n">
        <v>1.015</v>
      </c>
      <c r="W1084" s="74" t="n">
        <v>1.8</v>
      </c>
      <c r="CK1084" s="68" t="n">
        <v>0.083</v>
      </c>
      <c r="FS1084" s="68" t="n">
        <v>0.06897</v>
      </c>
      <c r="GE1084" s="97" t="n">
        <v>1080</v>
      </c>
    </row>
    <row r="1085" customFormat="false" ht="12.75" hidden="false" customHeight="false" outlineLevel="0" collapsed="false">
      <c r="A1085" s="66" t="s">
        <v>1505</v>
      </c>
      <c r="C1085" s="1" t="s">
        <v>871</v>
      </c>
      <c r="D1085" s="1" t="s">
        <v>84</v>
      </c>
      <c r="F1085" s="1" t="s">
        <v>294</v>
      </c>
      <c r="G1085" s="67" t="n">
        <v>402</v>
      </c>
      <c r="H1085" s="67" t="n">
        <v>15</v>
      </c>
      <c r="I1085" s="68" t="n">
        <v>0.401</v>
      </c>
      <c r="M1085" s="70" t="n">
        <v>298</v>
      </c>
      <c r="N1085" s="69" t="n">
        <v>0.007017</v>
      </c>
      <c r="P1085" s="72" t="n">
        <v>1</v>
      </c>
      <c r="V1085" s="68" t="n">
        <v>1.015</v>
      </c>
      <c r="W1085" s="74" t="n">
        <v>1.8</v>
      </c>
      <c r="CK1085" s="68" t="n">
        <v>0.09349</v>
      </c>
      <c r="FS1085" s="68" t="n">
        <v>0.0655</v>
      </c>
      <c r="GE1085" s="75" t="n">
        <v>1081</v>
      </c>
    </row>
    <row r="1086" customFormat="false" ht="12.75" hidden="false" customHeight="false" outlineLevel="0" collapsed="false">
      <c r="A1086" s="66" t="s">
        <v>1506</v>
      </c>
      <c r="C1086" s="1" t="s">
        <v>871</v>
      </c>
      <c r="D1086" s="1" t="s">
        <v>84</v>
      </c>
      <c r="F1086" s="1" t="s">
        <v>854</v>
      </c>
      <c r="G1086" s="67" t="n">
        <v>333</v>
      </c>
      <c r="H1086" s="67" t="n">
        <v>15</v>
      </c>
      <c r="I1086" s="68" t="n">
        <v>0.401</v>
      </c>
      <c r="M1086" s="70" t="n">
        <v>298</v>
      </c>
      <c r="N1086" s="69" t="n">
        <v>0.005754</v>
      </c>
      <c r="P1086" s="72" t="n">
        <v>1</v>
      </c>
      <c r="V1086" s="68" t="n">
        <v>1.015</v>
      </c>
      <c r="W1086" s="74" t="n">
        <v>1.8</v>
      </c>
      <c r="CK1086" s="68" t="n">
        <v>0.1989</v>
      </c>
      <c r="FS1086" s="68" t="n">
        <v>0.0647</v>
      </c>
      <c r="GE1086" s="97" t="n">
        <v>1082</v>
      </c>
    </row>
    <row r="1087" customFormat="false" ht="12.75" hidden="false" customHeight="false" outlineLevel="0" collapsed="false">
      <c r="B1087" s="1" t="s">
        <v>1507</v>
      </c>
      <c r="GE1087" s="75" t="n">
        <v>1083</v>
      </c>
    </row>
    <row r="1088" customFormat="false" ht="12.75" hidden="false" customHeight="false" outlineLevel="0" collapsed="false">
      <c r="A1088" s="66" t="s">
        <v>1508</v>
      </c>
      <c r="C1088" s="1" t="s">
        <v>395</v>
      </c>
      <c r="D1088" s="1" t="s">
        <v>101</v>
      </c>
      <c r="F1088" s="1" t="s">
        <v>675</v>
      </c>
      <c r="G1088" s="67" t="n">
        <v>390</v>
      </c>
      <c r="H1088" s="67" t="n">
        <v>15</v>
      </c>
      <c r="I1088" s="68" t="n">
        <v>0.3511</v>
      </c>
      <c r="K1088" s="69" t="n">
        <v>17900</v>
      </c>
      <c r="M1088" s="70" t="n">
        <v>298.9</v>
      </c>
      <c r="P1088" s="72" t="n">
        <v>1</v>
      </c>
      <c r="R1088" s="68" t="n">
        <v>0.4237</v>
      </c>
      <c r="S1088" s="68" t="n">
        <v>0.1147</v>
      </c>
      <c r="CT1088" s="68" t="n">
        <v>0.7494</v>
      </c>
      <c r="GE1088" s="97" t="n">
        <v>1084</v>
      </c>
    </row>
    <row r="1089" customFormat="false" ht="12.75" hidden="false" customHeight="false" outlineLevel="0" collapsed="false">
      <c r="A1089" s="66" t="s">
        <v>1509</v>
      </c>
      <c r="C1089" s="1" t="s">
        <v>395</v>
      </c>
      <c r="D1089" s="1" t="s">
        <v>101</v>
      </c>
      <c r="F1089" s="1" t="s">
        <v>675</v>
      </c>
      <c r="G1089" s="67" t="n">
        <v>360</v>
      </c>
      <c r="H1089" s="67" t="n">
        <v>15</v>
      </c>
      <c r="I1089" s="68" t="n">
        <v>0.3511</v>
      </c>
      <c r="K1089" s="69" t="n">
        <v>17600</v>
      </c>
      <c r="M1089" s="70" t="n">
        <v>299.3</v>
      </c>
      <c r="P1089" s="72" t="n">
        <v>1</v>
      </c>
      <c r="R1089" s="68" t="n">
        <v>0.2213</v>
      </c>
      <c r="S1089" s="68" t="n">
        <v>0.0507</v>
      </c>
      <c r="BE1089" s="68" t="n">
        <v>0.01019</v>
      </c>
      <c r="CT1089" s="68" t="n">
        <v>1.405</v>
      </c>
      <c r="GE1089" s="75" t="n">
        <v>1085</v>
      </c>
    </row>
    <row r="1090" customFormat="false" ht="12.75" hidden="false" customHeight="false" outlineLevel="0" collapsed="false">
      <c r="A1090" s="66" t="s">
        <v>1510</v>
      </c>
      <c r="C1090" s="1" t="s">
        <v>395</v>
      </c>
      <c r="D1090" s="1" t="s">
        <v>101</v>
      </c>
      <c r="F1090" s="1" t="s">
        <v>675</v>
      </c>
      <c r="G1090" s="67" t="n">
        <v>300</v>
      </c>
      <c r="H1090" s="67" t="n">
        <v>15</v>
      </c>
      <c r="I1090" s="68" t="n">
        <v>0.3511</v>
      </c>
      <c r="K1090" s="69" t="n">
        <v>18500</v>
      </c>
      <c r="M1090" s="70" t="n">
        <v>299.2</v>
      </c>
      <c r="P1090" s="72" t="n">
        <v>1</v>
      </c>
      <c r="R1090" s="68" t="n">
        <v>0.2028</v>
      </c>
      <c r="S1090" s="68" t="n">
        <v>0.04905</v>
      </c>
      <c r="Z1090" s="68" t="n">
        <v>0.009496</v>
      </c>
      <c r="BE1090" s="68" t="n">
        <v>0.01044</v>
      </c>
      <c r="CT1090" s="68" t="n">
        <v>2.736</v>
      </c>
      <c r="GE1090" s="97" t="n">
        <v>1086</v>
      </c>
    </row>
    <row r="1091" customFormat="false" ht="12.75" hidden="false" customHeight="false" outlineLevel="0" collapsed="false">
      <c r="A1091" s="66" t="s">
        <v>1511</v>
      </c>
      <c r="C1091" s="1" t="s">
        <v>395</v>
      </c>
      <c r="D1091" s="1" t="s">
        <v>101</v>
      </c>
      <c r="F1091" s="1" t="s">
        <v>678</v>
      </c>
      <c r="G1091" s="67" t="n">
        <v>360</v>
      </c>
      <c r="H1091" s="67" t="n">
        <v>15</v>
      </c>
      <c r="I1091" s="68" t="n">
        <v>0.351</v>
      </c>
      <c r="K1091" s="69" t="n">
        <v>16600</v>
      </c>
      <c r="M1091" s="70" t="n">
        <v>297.9</v>
      </c>
      <c r="P1091" s="72" t="n">
        <v>1</v>
      </c>
      <c r="R1091" s="68" t="n">
        <v>0.412</v>
      </c>
      <c r="S1091" s="68" t="n">
        <v>0.1283</v>
      </c>
      <c r="Z1091" s="68" t="n">
        <v>0.009814</v>
      </c>
      <c r="BE1091" s="68" t="n">
        <v>0.009793</v>
      </c>
      <c r="CT1091" s="68" t="n">
        <v>1.934</v>
      </c>
      <c r="GE1091" s="75" t="n">
        <v>1087</v>
      </c>
    </row>
    <row r="1092" customFormat="false" ht="12.75" hidden="false" customHeight="false" outlineLevel="0" collapsed="false">
      <c r="A1092" s="66" t="s">
        <v>1512</v>
      </c>
      <c r="C1092" s="1" t="s">
        <v>395</v>
      </c>
      <c r="D1092" s="1" t="s">
        <v>101</v>
      </c>
      <c r="F1092" s="1" t="s">
        <v>678</v>
      </c>
      <c r="G1092" s="67" t="n">
        <v>360</v>
      </c>
      <c r="H1092" s="67" t="n">
        <v>15</v>
      </c>
      <c r="I1092" s="68" t="n">
        <v>0.351</v>
      </c>
      <c r="K1092" s="69" t="n">
        <v>17100</v>
      </c>
      <c r="M1092" s="70" t="n">
        <v>296.4</v>
      </c>
      <c r="P1092" s="72" t="n">
        <v>1</v>
      </c>
      <c r="R1092" s="68" t="n">
        <v>0.4735</v>
      </c>
      <c r="S1092" s="68" t="n">
        <v>0.1213</v>
      </c>
      <c r="Z1092" s="68" t="n">
        <v>0.009877</v>
      </c>
      <c r="BE1092" s="68" t="n">
        <v>0.01002</v>
      </c>
      <c r="CT1092" s="68" t="n">
        <v>0.839</v>
      </c>
      <c r="GE1092" s="97" t="n">
        <v>1088</v>
      </c>
    </row>
    <row r="1093" customFormat="false" ht="12.75" hidden="false" customHeight="false" outlineLevel="0" collapsed="false">
      <c r="B1093" s="1" t="s">
        <v>1513</v>
      </c>
      <c r="GE1093" s="75" t="n">
        <v>1089</v>
      </c>
    </row>
    <row r="1094" customFormat="false" ht="12.75" hidden="false" customHeight="false" outlineLevel="0" collapsed="false">
      <c r="A1094" s="66" t="s">
        <v>1514</v>
      </c>
      <c r="C1094" s="1" t="s">
        <v>395</v>
      </c>
      <c r="D1094" s="1" t="s">
        <v>102</v>
      </c>
      <c r="F1094" s="1" t="s">
        <v>675</v>
      </c>
      <c r="G1094" s="67" t="n">
        <v>360</v>
      </c>
      <c r="H1094" s="67" t="n">
        <v>15</v>
      </c>
      <c r="I1094" s="68" t="n">
        <v>0.3511</v>
      </c>
      <c r="K1094" s="69" t="n">
        <v>18000</v>
      </c>
      <c r="M1094" s="70" t="n">
        <v>299.2</v>
      </c>
      <c r="R1094" s="68" t="n">
        <v>0.4272</v>
      </c>
      <c r="S1094" s="68" t="n">
        <v>0.1176</v>
      </c>
      <c r="CS1094" s="68" t="n">
        <v>0.2739</v>
      </c>
      <c r="GE1094" s="97" t="n">
        <v>1090</v>
      </c>
    </row>
    <row r="1095" customFormat="false" ht="12.75" hidden="false" customHeight="false" outlineLevel="0" collapsed="false">
      <c r="A1095" s="66" t="s">
        <v>1515</v>
      </c>
      <c r="C1095" s="1" t="s">
        <v>395</v>
      </c>
      <c r="D1095" s="1" t="s">
        <v>102</v>
      </c>
      <c r="F1095" s="1" t="s">
        <v>675</v>
      </c>
      <c r="G1095" s="67" t="n">
        <v>390</v>
      </c>
      <c r="H1095" s="67" t="n">
        <v>15</v>
      </c>
      <c r="I1095" s="68" t="n">
        <v>0.3511</v>
      </c>
      <c r="K1095" s="69" t="n">
        <v>17500</v>
      </c>
      <c r="M1095" s="70" t="n">
        <v>299.3</v>
      </c>
      <c r="R1095" s="68" t="n">
        <v>0.442</v>
      </c>
      <c r="S1095" s="68" t="n">
        <v>0.0982</v>
      </c>
      <c r="CS1095" s="68" t="n">
        <v>11.47</v>
      </c>
      <c r="GE1095" s="75" t="n">
        <v>1091</v>
      </c>
    </row>
    <row r="1096" customFormat="false" ht="12.75" hidden="false" customHeight="false" outlineLevel="0" collapsed="false">
      <c r="A1096" s="66" t="s">
        <v>1516</v>
      </c>
      <c r="C1096" s="1" t="s">
        <v>395</v>
      </c>
      <c r="D1096" s="1" t="s">
        <v>102</v>
      </c>
      <c r="F1096" s="1" t="s">
        <v>675</v>
      </c>
      <c r="G1096" s="67" t="n">
        <v>330</v>
      </c>
      <c r="H1096" s="67" t="n">
        <v>15</v>
      </c>
      <c r="I1096" s="68" t="n">
        <v>0.3511</v>
      </c>
      <c r="K1096" s="69" t="n">
        <v>17500</v>
      </c>
      <c r="M1096" s="70" t="n">
        <v>298.7</v>
      </c>
      <c r="R1096" s="68" t="n">
        <v>0.1942</v>
      </c>
      <c r="S1096" s="68" t="n">
        <v>0.03939</v>
      </c>
      <c r="CS1096" s="68" t="n">
        <v>10.33</v>
      </c>
      <c r="GE1096" s="97" t="n">
        <v>1092</v>
      </c>
    </row>
    <row r="1097" customFormat="false" ht="12.75" hidden="false" customHeight="false" outlineLevel="0" collapsed="false">
      <c r="A1097" s="66" t="s">
        <v>1517</v>
      </c>
      <c r="C1097" s="1" t="s">
        <v>395</v>
      </c>
      <c r="D1097" s="1" t="s">
        <v>102</v>
      </c>
      <c r="F1097" s="1" t="s">
        <v>675</v>
      </c>
      <c r="G1097" s="67" t="n">
        <v>360</v>
      </c>
      <c r="H1097" s="67" t="n">
        <v>15</v>
      </c>
      <c r="I1097" s="68" t="n">
        <v>0.3511</v>
      </c>
      <c r="K1097" s="69" t="n">
        <v>17500</v>
      </c>
      <c r="M1097" s="70" t="n">
        <v>298.9</v>
      </c>
      <c r="P1097" s="72" t="n">
        <v>1</v>
      </c>
      <c r="R1097" s="68" t="n">
        <v>0.4241</v>
      </c>
      <c r="S1097" s="68" t="n">
        <v>0.112</v>
      </c>
      <c r="Z1097" s="68" t="n">
        <v>0.01031</v>
      </c>
      <c r="BE1097" s="68" t="n">
        <v>0.01144</v>
      </c>
      <c r="CS1097" s="68" t="n">
        <v>5.394</v>
      </c>
      <c r="GE1097" s="75" t="n">
        <v>1093</v>
      </c>
    </row>
    <row r="1098" customFormat="false" ht="12.75" hidden="false" customHeight="false" outlineLevel="0" collapsed="false">
      <c r="A1098" s="66" t="s">
        <v>1518</v>
      </c>
      <c r="C1098" s="1" t="s">
        <v>395</v>
      </c>
      <c r="D1098" s="1" t="s">
        <v>102</v>
      </c>
      <c r="F1098" s="1" t="s">
        <v>678</v>
      </c>
      <c r="G1098" s="67" t="n">
        <v>360</v>
      </c>
      <c r="H1098" s="67" t="n">
        <v>15</v>
      </c>
      <c r="I1098" s="68" t="n">
        <v>0.351</v>
      </c>
      <c r="K1098" s="69" t="n">
        <v>16900</v>
      </c>
      <c r="M1098" s="70" t="n">
        <v>297.7</v>
      </c>
      <c r="R1098" s="68" t="n">
        <v>0.8395</v>
      </c>
      <c r="S1098" s="68" t="n">
        <v>0.1538</v>
      </c>
      <c r="Z1098" s="68" t="n">
        <v>0.01032</v>
      </c>
      <c r="BE1098" s="68" t="n">
        <v>0.01009</v>
      </c>
      <c r="CS1098" s="68" t="n">
        <v>6.3</v>
      </c>
      <c r="GE1098" s="97" t="n">
        <v>1094</v>
      </c>
    </row>
    <row r="1099" customFormat="false" ht="12.75" hidden="false" customHeight="false" outlineLevel="0" collapsed="false">
      <c r="B1099" s="1" t="s">
        <v>1519</v>
      </c>
      <c r="GE1099" s="75" t="n">
        <v>1095</v>
      </c>
    </row>
    <row r="1100" customFormat="false" ht="12.75" hidden="false" customHeight="false" outlineLevel="0" collapsed="false">
      <c r="A1100" s="66" t="s">
        <v>1520</v>
      </c>
      <c r="C1100" s="1" t="s">
        <v>395</v>
      </c>
      <c r="D1100" s="1" t="s">
        <v>103</v>
      </c>
      <c r="F1100" s="1" t="s">
        <v>675</v>
      </c>
      <c r="G1100" s="67" t="n">
        <v>300</v>
      </c>
      <c r="H1100" s="67" t="n">
        <v>15</v>
      </c>
      <c r="I1100" s="68" t="n">
        <v>0.351</v>
      </c>
      <c r="K1100" s="69" t="n">
        <v>18500</v>
      </c>
      <c r="M1100" s="70" t="n">
        <v>299</v>
      </c>
      <c r="P1100" s="72" t="n">
        <v>1</v>
      </c>
      <c r="R1100" s="68" t="n">
        <v>0.1904</v>
      </c>
      <c r="S1100" s="68" t="n">
        <v>0.05579</v>
      </c>
      <c r="CU1100" s="68" t="n">
        <v>0.3974</v>
      </c>
      <c r="GE1100" s="97" t="n">
        <v>1096</v>
      </c>
    </row>
    <row r="1101" customFormat="false" ht="12.75" hidden="false" customHeight="false" outlineLevel="0" collapsed="false">
      <c r="A1101" s="66" t="s">
        <v>1521</v>
      </c>
      <c r="C1101" s="1" t="s">
        <v>395</v>
      </c>
      <c r="D1101" s="1" t="s">
        <v>103</v>
      </c>
      <c r="F1101" s="1" t="s">
        <v>675</v>
      </c>
      <c r="G1101" s="67" t="n">
        <v>360</v>
      </c>
      <c r="H1101" s="67" t="n">
        <v>15</v>
      </c>
      <c r="I1101" s="68" t="n">
        <v>0.351</v>
      </c>
      <c r="K1101" s="69" t="n">
        <v>18500</v>
      </c>
      <c r="M1101" s="70" t="n">
        <v>298.8</v>
      </c>
      <c r="P1101" s="72" t="n">
        <v>1</v>
      </c>
      <c r="R1101" s="68" t="n">
        <v>0.4404</v>
      </c>
      <c r="S1101" s="68" t="n">
        <v>0.1163</v>
      </c>
      <c r="Z1101" s="68" t="n">
        <v>0.01084</v>
      </c>
      <c r="BE1101" s="68" t="n">
        <v>0.01164</v>
      </c>
      <c r="CU1101" s="68" t="n">
        <v>0.3303</v>
      </c>
      <c r="GE1101" s="75" t="n">
        <v>1097</v>
      </c>
    </row>
    <row r="1102" customFormat="false" ht="12.75" hidden="false" customHeight="false" outlineLevel="0" collapsed="false">
      <c r="A1102" s="66" t="s">
        <v>1522</v>
      </c>
      <c r="C1102" s="1" t="s">
        <v>395</v>
      </c>
      <c r="D1102" s="1" t="s">
        <v>103</v>
      </c>
      <c r="F1102" s="1" t="s">
        <v>675</v>
      </c>
      <c r="G1102" s="67" t="n">
        <v>360</v>
      </c>
      <c r="H1102" s="67" t="n">
        <v>15</v>
      </c>
      <c r="I1102" s="68" t="n">
        <v>0.351</v>
      </c>
      <c r="K1102" s="69" t="n">
        <v>18500</v>
      </c>
      <c r="M1102" s="70" t="n">
        <v>298.6</v>
      </c>
      <c r="P1102" s="72" t="n">
        <v>1</v>
      </c>
      <c r="R1102" s="68" t="n">
        <v>0.1878</v>
      </c>
      <c r="S1102" s="68" t="n">
        <v>0.06842</v>
      </c>
      <c r="Z1102" s="68" t="n">
        <v>0.01007</v>
      </c>
      <c r="BE1102" s="68" t="n">
        <v>0.01109</v>
      </c>
      <c r="CU1102" s="68" t="n">
        <v>0.1388</v>
      </c>
      <c r="GE1102" s="97" t="n">
        <v>1098</v>
      </c>
    </row>
    <row r="1103" customFormat="false" ht="12.75" hidden="false" customHeight="false" outlineLevel="0" collapsed="false">
      <c r="A1103" s="66" t="s">
        <v>1523</v>
      </c>
      <c r="C1103" s="1" t="s">
        <v>395</v>
      </c>
      <c r="D1103" s="1" t="s">
        <v>103</v>
      </c>
      <c r="F1103" s="1" t="s">
        <v>678</v>
      </c>
      <c r="G1103" s="67" t="n">
        <v>360</v>
      </c>
      <c r="H1103" s="67" t="n">
        <v>15</v>
      </c>
      <c r="I1103" s="68" t="n">
        <v>0.351</v>
      </c>
      <c r="K1103" s="69" t="n">
        <v>17000</v>
      </c>
      <c r="M1103" s="70" t="n">
        <v>297</v>
      </c>
      <c r="P1103" s="72" t="n">
        <v>1</v>
      </c>
      <c r="R1103" s="68" t="n">
        <v>0.2837</v>
      </c>
      <c r="S1103" s="68" t="n">
        <v>0.09638</v>
      </c>
      <c r="CU1103" s="68" t="n">
        <v>0.4892</v>
      </c>
      <c r="GE1103" s="75" t="n">
        <v>1099</v>
      </c>
    </row>
    <row r="1104" customFormat="false" ht="12.75" hidden="false" customHeight="false" outlineLevel="0" collapsed="false">
      <c r="B1104" s="1" t="s">
        <v>1524</v>
      </c>
      <c r="GE1104" s="97" t="n">
        <v>1100</v>
      </c>
    </row>
    <row r="1105" customFormat="false" ht="12.75" hidden="false" customHeight="false" outlineLevel="0" collapsed="false">
      <c r="A1105" s="66" t="s">
        <v>1525</v>
      </c>
      <c r="C1105" s="1" t="s">
        <v>395</v>
      </c>
      <c r="D1105" s="1" t="s">
        <v>190</v>
      </c>
      <c r="F1105" s="1" t="s">
        <v>294</v>
      </c>
      <c r="G1105" s="67" t="n">
        <v>546</v>
      </c>
      <c r="H1105" s="67" t="n">
        <v>15</v>
      </c>
      <c r="I1105" s="68" t="n">
        <v>0.401</v>
      </c>
      <c r="J1105" s="69" t="n">
        <v>0.0001</v>
      </c>
      <c r="M1105" s="70" t="n">
        <v>298</v>
      </c>
      <c r="N1105" s="69" t="n">
        <v>0.005317</v>
      </c>
      <c r="R1105" s="68" t="n">
        <v>0.1466</v>
      </c>
      <c r="W1105" s="74" t="n">
        <v>1.8</v>
      </c>
      <c r="DZ1105" s="68" t="n">
        <v>0.14</v>
      </c>
      <c r="FS1105" s="68" t="n">
        <v>0.06889</v>
      </c>
      <c r="GE1105" s="75" t="n">
        <v>1101</v>
      </c>
    </row>
    <row r="1106" customFormat="false" ht="12.75" hidden="false" customHeight="false" outlineLevel="0" collapsed="false">
      <c r="A1106" s="66" t="s">
        <v>1526</v>
      </c>
      <c r="C1106" s="1" t="s">
        <v>395</v>
      </c>
      <c r="D1106" s="1" t="s">
        <v>190</v>
      </c>
      <c r="F1106" s="1" t="s">
        <v>854</v>
      </c>
      <c r="G1106" s="67" t="n">
        <v>546</v>
      </c>
      <c r="H1106" s="67" t="n">
        <v>15</v>
      </c>
      <c r="I1106" s="68" t="n">
        <v>0.401</v>
      </c>
      <c r="J1106" s="69" t="n">
        <v>0.00025</v>
      </c>
      <c r="M1106" s="70" t="n">
        <v>298</v>
      </c>
      <c r="N1106" s="69" t="n">
        <v>0.007413</v>
      </c>
      <c r="R1106" s="68" t="n">
        <v>0.07623</v>
      </c>
      <c r="W1106" s="74" t="n">
        <v>1.8</v>
      </c>
      <c r="DZ1106" s="68" t="n">
        <v>0.14</v>
      </c>
      <c r="FS1106" s="68" t="n">
        <v>0.06889</v>
      </c>
      <c r="GE1106" s="97" t="n">
        <v>1102</v>
      </c>
    </row>
    <row r="1107" customFormat="false" ht="12.75" hidden="false" customHeight="false" outlineLevel="0" collapsed="false">
      <c r="A1107" s="66" t="s">
        <v>1527</v>
      </c>
      <c r="C1107" s="1" t="s">
        <v>395</v>
      </c>
      <c r="D1107" s="1" t="s">
        <v>190</v>
      </c>
      <c r="F1107" s="1" t="s">
        <v>294</v>
      </c>
      <c r="G1107" s="67" t="n">
        <v>276</v>
      </c>
      <c r="H1107" s="67" t="n">
        <v>15</v>
      </c>
      <c r="I1107" s="68" t="n">
        <v>0.401</v>
      </c>
      <c r="J1107" s="69" t="n">
        <v>4E-005</v>
      </c>
      <c r="M1107" s="70" t="n">
        <v>298</v>
      </c>
      <c r="N1107" s="69" t="n">
        <v>0.004407</v>
      </c>
      <c r="R1107" s="68" t="n">
        <v>0.02303</v>
      </c>
      <c r="W1107" s="74" t="n">
        <v>1.8</v>
      </c>
      <c r="DZ1107" s="68" t="n">
        <v>0.1056</v>
      </c>
      <c r="FS1107" s="68" t="n">
        <v>0.0635</v>
      </c>
      <c r="GE1107" s="75" t="n">
        <v>1103</v>
      </c>
    </row>
    <row r="1108" customFormat="false" ht="12.75" hidden="false" customHeight="false" outlineLevel="0" collapsed="false">
      <c r="A1108" s="66" t="s">
        <v>1528</v>
      </c>
      <c r="C1108" s="1" t="s">
        <v>395</v>
      </c>
      <c r="D1108" s="1" t="s">
        <v>190</v>
      </c>
      <c r="F1108" s="1" t="s">
        <v>854</v>
      </c>
      <c r="G1108" s="67" t="n">
        <v>276</v>
      </c>
      <c r="H1108" s="67" t="n">
        <v>15</v>
      </c>
      <c r="I1108" s="68" t="n">
        <v>0.401</v>
      </c>
      <c r="J1108" s="69" t="n">
        <v>7E-005</v>
      </c>
      <c r="M1108" s="70" t="n">
        <v>298</v>
      </c>
      <c r="N1108" s="69" t="n">
        <v>0.002681</v>
      </c>
      <c r="R1108" s="68" t="n">
        <v>0.05299</v>
      </c>
      <c r="W1108" s="74" t="n">
        <v>1.8</v>
      </c>
      <c r="DZ1108" s="68" t="n">
        <v>0.1056</v>
      </c>
      <c r="FS1108" s="68" t="n">
        <v>0.0635</v>
      </c>
      <c r="GE1108" s="97" t="n">
        <v>1104</v>
      </c>
    </row>
    <row r="1109" customFormat="false" ht="12.75" hidden="false" customHeight="false" outlineLevel="0" collapsed="false">
      <c r="A1109" s="66" t="s">
        <v>1529</v>
      </c>
      <c r="C1109" s="1" t="s">
        <v>395</v>
      </c>
      <c r="D1109" s="1" t="s">
        <v>190</v>
      </c>
      <c r="F1109" s="1" t="s">
        <v>854</v>
      </c>
      <c r="G1109" s="67" t="n">
        <v>236</v>
      </c>
      <c r="H1109" s="67" t="n">
        <v>15</v>
      </c>
      <c r="I1109" s="68" t="n">
        <v>0.401</v>
      </c>
      <c r="M1109" s="70" t="n">
        <v>297.7</v>
      </c>
      <c r="R1109" s="68" t="n">
        <v>0.09625</v>
      </c>
      <c r="S1109" s="68" t="n">
        <v>0.00947</v>
      </c>
      <c r="W1109" s="74" t="n">
        <v>1.8</v>
      </c>
      <c r="DZ1109" s="68" t="n">
        <v>0.0843</v>
      </c>
      <c r="FS1109" s="68" t="n">
        <v>0.05756</v>
      </c>
      <c r="GE1109" s="75" t="n">
        <v>1105</v>
      </c>
    </row>
    <row r="1110" customFormat="false" ht="12.75" hidden="false" customHeight="false" outlineLevel="0" collapsed="false">
      <c r="A1110" s="66" t="s">
        <v>1530</v>
      </c>
      <c r="C1110" s="1" t="s">
        <v>871</v>
      </c>
      <c r="D1110" s="1" t="s">
        <v>190</v>
      </c>
      <c r="F1110" s="1" t="s">
        <v>294</v>
      </c>
      <c r="G1110" s="67" t="n">
        <v>322</v>
      </c>
      <c r="H1110" s="67" t="n">
        <v>15</v>
      </c>
      <c r="I1110" s="68" t="n">
        <v>0.401</v>
      </c>
      <c r="M1110" s="70" t="n">
        <v>298.2</v>
      </c>
      <c r="N1110" s="69" t="n">
        <v>0.003883</v>
      </c>
      <c r="P1110" s="72" t="n">
        <v>1</v>
      </c>
      <c r="V1110" s="68" t="n">
        <v>1.015</v>
      </c>
      <c r="W1110" s="74" t="n">
        <v>1.8</v>
      </c>
      <c r="DZ1110" s="68" t="n">
        <v>0.05123</v>
      </c>
      <c r="FS1110" s="68" t="n">
        <v>0.07613</v>
      </c>
      <c r="GE1110" s="97" t="n">
        <v>1106</v>
      </c>
    </row>
    <row r="1111" customFormat="false" ht="12.75" hidden="false" customHeight="false" outlineLevel="0" collapsed="false">
      <c r="A1111" s="66" t="s">
        <v>1531</v>
      </c>
      <c r="C1111" s="1" t="s">
        <v>871</v>
      </c>
      <c r="D1111" s="1" t="s">
        <v>190</v>
      </c>
      <c r="F1111" s="1" t="s">
        <v>854</v>
      </c>
      <c r="G1111" s="67" t="n">
        <v>322</v>
      </c>
      <c r="H1111" s="67" t="n">
        <v>15</v>
      </c>
      <c r="I1111" s="68" t="n">
        <v>0.401</v>
      </c>
      <c r="M1111" s="70" t="n">
        <v>298.2</v>
      </c>
      <c r="N1111" s="69" t="n">
        <v>0.003499</v>
      </c>
      <c r="P1111" s="72" t="n">
        <v>1</v>
      </c>
      <c r="V1111" s="68" t="n">
        <v>1.015</v>
      </c>
      <c r="W1111" s="74" t="n">
        <v>1.8</v>
      </c>
      <c r="DZ1111" s="68" t="n">
        <v>0.05162</v>
      </c>
      <c r="FS1111" s="68" t="n">
        <v>0.0766</v>
      </c>
      <c r="GE1111" s="75" t="n">
        <v>1107</v>
      </c>
    </row>
    <row r="1112" customFormat="false" ht="12.75" hidden="false" customHeight="false" outlineLevel="0" collapsed="false">
      <c r="A1112" s="66" t="s">
        <v>1532</v>
      </c>
      <c r="C1112" s="1" t="s">
        <v>871</v>
      </c>
      <c r="D1112" s="1" t="s">
        <v>190</v>
      </c>
      <c r="F1112" s="1" t="s">
        <v>294</v>
      </c>
      <c r="G1112" s="67" t="n">
        <v>301</v>
      </c>
      <c r="H1112" s="67" t="n">
        <v>15</v>
      </c>
      <c r="I1112" s="68" t="n">
        <v>0.401</v>
      </c>
      <c r="M1112" s="70" t="n">
        <v>298.5</v>
      </c>
      <c r="N1112" s="69" t="n">
        <v>0.00432</v>
      </c>
      <c r="P1112" s="72" t="n">
        <v>1</v>
      </c>
      <c r="V1112" s="68" t="n">
        <v>2.029</v>
      </c>
      <c r="W1112" s="74" t="n">
        <v>1.8</v>
      </c>
      <c r="DZ1112" s="68" t="n">
        <v>0.1375</v>
      </c>
      <c r="FS1112" s="68" t="n">
        <v>0.07023</v>
      </c>
      <c r="GE1112" s="97" t="n">
        <v>1108</v>
      </c>
    </row>
    <row r="1113" customFormat="false" ht="12.75" hidden="false" customHeight="false" outlineLevel="0" collapsed="false">
      <c r="A1113" s="66" t="s">
        <v>1533</v>
      </c>
      <c r="C1113" s="1" t="s">
        <v>871</v>
      </c>
      <c r="D1113" s="1" t="s">
        <v>190</v>
      </c>
      <c r="F1113" s="1" t="s">
        <v>854</v>
      </c>
      <c r="G1113" s="67" t="n">
        <v>301</v>
      </c>
      <c r="H1113" s="67" t="n">
        <v>15</v>
      </c>
      <c r="I1113" s="68" t="n">
        <v>0.401</v>
      </c>
      <c r="M1113" s="70" t="n">
        <v>298.5</v>
      </c>
      <c r="N1113" s="69" t="n">
        <v>0.004453</v>
      </c>
      <c r="P1113" s="72" t="n">
        <v>1</v>
      </c>
      <c r="V1113" s="68" t="n">
        <v>2.029</v>
      </c>
      <c r="W1113" s="74" t="n">
        <v>1.8</v>
      </c>
      <c r="DZ1113" s="68" t="n">
        <v>0.076</v>
      </c>
      <c r="FS1113" s="68" t="n">
        <v>0.07023</v>
      </c>
      <c r="GE1113" s="75" t="n">
        <v>1109</v>
      </c>
    </row>
    <row r="1114" customFormat="false" ht="12.75" hidden="false" customHeight="false" outlineLevel="0" collapsed="false">
      <c r="A1114" s="66" t="s">
        <v>1534</v>
      </c>
      <c r="C1114" s="1" t="s">
        <v>871</v>
      </c>
      <c r="D1114" s="1" t="s">
        <v>190</v>
      </c>
      <c r="F1114" s="1" t="s">
        <v>294</v>
      </c>
      <c r="G1114" s="67" t="n">
        <v>365</v>
      </c>
      <c r="H1114" s="67" t="n">
        <v>15</v>
      </c>
      <c r="I1114" s="68" t="n">
        <v>0.401</v>
      </c>
      <c r="M1114" s="70" t="n">
        <v>298</v>
      </c>
      <c r="N1114" s="69" t="n">
        <v>0.006639</v>
      </c>
      <c r="P1114" s="72" t="n">
        <v>1</v>
      </c>
      <c r="V1114" s="68" t="n">
        <v>1.015</v>
      </c>
      <c r="W1114" s="74" t="n">
        <v>1.8</v>
      </c>
      <c r="DZ1114" s="68" t="n">
        <v>0.0646</v>
      </c>
      <c r="FS1114" s="68" t="n">
        <v>0.0724</v>
      </c>
      <c r="GE1114" s="97" t="n">
        <v>1110</v>
      </c>
    </row>
    <row r="1115" customFormat="false" ht="12.75" hidden="false" customHeight="false" outlineLevel="0" collapsed="false">
      <c r="B1115" s="1" t="s">
        <v>1535</v>
      </c>
      <c r="GE1115" s="75" t="n">
        <v>1111</v>
      </c>
    </row>
    <row r="1116" customFormat="false" ht="12.75" hidden="false" customHeight="false" outlineLevel="0" collapsed="false">
      <c r="A1116" s="66" t="s">
        <v>1536</v>
      </c>
      <c r="C1116" s="1" t="s">
        <v>395</v>
      </c>
      <c r="D1116" s="1" t="s">
        <v>98</v>
      </c>
      <c r="F1116" s="1" t="s">
        <v>294</v>
      </c>
      <c r="G1116" s="67" t="n">
        <v>231</v>
      </c>
      <c r="H1116" s="67" t="n">
        <v>15</v>
      </c>
      <c r="I1116" s="68" t="n">
        <v>0.401</v>
      </c>
      <c r="M1116" s="70" t="n">
        <v>297.9</v>
      </c>
      <c r="N1116" s="69" t="n">
        <v>0.005364</v>
      </c>
      <c r="R1116" s="68" t="n">
        <v>0.01534</v>
      </c>
      <c r="W1116" s="74" t="n">
        <v>1.8</v>
      </c>
      <c r="EO1116" s="68" t="n">
        <v>0.0624</v>
      </c>
      <c r="GE1116" s="97" t="n">
        <v>1112</v>
      </c>
    </row>
    <row r="1117" customFormat="false" ht="12.75" hidden="false" customHeight="false" outlineLevel="0" collapsed="false">
      <c r="A1117" s="66" t="s">
        <v>1537</v>
      </c>
      <c r="C1117" s="1" t="s">
        <v>395</v>
      </c>
      <c r="D1117" s="1" t="s">
        <v>98</v>
      </c>
      <c r="F1117" s="1" t="s">
        <v>854</v>
      </c>
      <c r="G1117" s="67" t="n">
        <v>201</v>
      </c>
      <c r="H1117" s="67" t="n">
        <v>15</v>
      </c>
      <c r="I1117" s="68" t="n">
        <v>0.401</v>
      </c>
      <c r="M1117" s="70" t="n">
        <v>297.9</v>
      </c>
      <c r="N1117" s="69" t="n">
        <v>0.004328</v>
      </c>
      <c r="R1117" s="68" t="n">
        <v>0.0559</v>
      </c>
      <c r="W1117" s="74" t="n">
        <v>1.8</v>
      </c>
      <c r="EO1117" s="68" t="n">
        <v>0.0624</v>
      </c>
      <c r="GE1117" s="75" t="n">
        <v>1113</v>
      </c>
    </row>
    <row r="1118" customFormat="false" ht="12.75" hidden="false" customHeight="false" outlineLevel="0" collapsed="false">
      <c r="A1118" s="66" t="s">
        <v>1538</v>
      </c>
      <c r="C1118" s="1" t="s">
        <v>395</v>
      </c>
      <c r="D1118" s="1" t="s">
        <v>98</v>
      </c>
      <c r="F1118" s="1" t="s">
        <v>294</v>
      </c>
      <c r="G1118" s="67" t="n">
        <v>224</v>
      </c>
      <c r="H1118" s="67" t="n">
        <v>15</v>
      </c>
      <c r="I1118" s="68" t="n">
        <v>0.401</v>
      </c>
      <c r="M1118" s="70" t="n">
        <v>297.9</v>
      </c>
      <c r="N1118" s="69" t="n">
        <v>0.006969</v>
      </c>
      <c r="R1118" s="68" t="n">
        <v>0.02679</v>
      </c>
      <c r="W1118" s="74" t="n">
        <v>1.8</v>
      </c>
      <c r="EO1118" s="68" t="n">
        <v>0.08</v>
      </c>
      <c r="FS1118" s="68" t="n">
        <v>0.0621</v>
      </c>
      <c r="GE1118" s="97" t="n">
        <v>1114</v>
      </c>
    </row>
    <row r="1119" customFormat="false" ht="12.75" hidden="false" customHeight="false" outlineLevel="0" collapsed="false">
      <c r="A1119" s="66" t="s">
        <v>1539</v>
      </c>
      <c r="C1119" s="1" t="s">
        <v>395</v>
      </c>
      <c r="D1119" s="1" t="s">
        <v>98</v>
      </c>
      <c r="F1119" s="1" t="s">
        <v>854</v>
      </c>
      <c r="G1119" s="67" t="n">
        <v>238</v>
      </c>
      <c r="H1119" s="67" t="n">
        <v>15</v>
      </c>
      <c r="I1119" s="68" t="n">
        <v>0.401</v>
      </c>
      <c r="M1119" s="70" t="n">
        <v>297.9</v>
      </c>
      <c r="N1119" s="69" t="n">
        <v>0.008016</v>
      </c>
      <c r="R1119" s="68" t="n">
        <v>0.05744</v>
      </c>
      <c r="W1119" s="74" t="n">
        <v>1.8</v>
      </c>
      <c r="EO1119" s="68" t="n">
        <v>0.08</v>
      </c>
      <c r="FS1119" s="68" t="n">
        <v>0.0621</v>
      </c>
      <c r="GE1119" s="75" t="n">
        <v>1115</v>
      </c>
    </row>
    <row r="1120" customFormat="false" ht="12.75" hidden="false" customHeight="false" outlineLevel="0" collapsed="false">
      <c r="A1120" s="66" t="s">
        <v>1540</v>
      </c>
      <c r="C1120" s="1" t="s">
        <v>395</v>
      </c>
      <c r="D1120" s="1" t="s">
        <v>98</v>
      </c>
      <c r="F1120" s="1" t="s">
        <v>294</v>
      </c>
      <c r="G1120" s="67" t="n">
        <v>326</v>
      </c>
      <c r="H1120" s="67" t="n">
        <v>15</v>
      </c>
      <c r="I1120" s="68" t="n">
        <v>0.401</v>
      </c>
      <c r="M1120" s="70" t="n">
        <v>298</v>
      </c>
      <c r="N1120" s="69" t="n">
        <v>0.004011</v>
      </c>
      <c r="R1120" s="68" t="n">
        <v>0.6872</v>
      </c>
      <c r="S1120" s="68" t="n">
        <v>0.03092</v>
      </c>
      <c r="W1120" s="74" t="n">
        <v>1.8</v>
      </c>
      <c r="EO1120" s="68" t="n">
        <v>0.3118</v>
      </c>
      <c r="FS1120" s="68" t="n">
        <v>0.0645</v>
      </c>
      <c r="GE1120" s="97" t="n">
        <v>1116</v>
      </c>
    </row>
    <row r="1121" customFormat="false" ht="12.75" hidden="false" customHeight="false" outlineLevel="0" collapsed="false">
      <c r="A1121" s="66" t="s">
        <v>1541</v>
      </c>
      <c r="C1121" s="1" t="s">
        <v>395</v>
      </c>
      <c r="D1121" s="1" t="s">
        <v>98</v>
      </c>
      <c r="F1121" s="1" t="s">
        <v>854</v>
      </c>
      <c r="G1121" s="67" t="n">
        <v>326</v>
      </c>
      <c r="H1121" s="67" t="n">
        <v>15</v>
      </c>
      <c r="I1121" s="68" t="n">
        <v>0.401</v>
      </c>
      <c r="M1121" s="70" t="n">
        <v>298</v>
      </c>
      <c r="N1121" s="69" t="n">
        <v>0.005678</v>
      </c>
      <c r="R1121" s="68" t="n">
        <v>0.377</v>
      </c>
      <c r="S1121" s="68" t="n">
        <v>0.006513</v>
      </c>
      <c r="W1121" s="74" t="n">
        <v>1.8</v>
      </c>
      <c r="EO1121" s="68" t="n">
        <v>0.3008</v>
      </c>
      <c r="FS1121" s="68" t="n">
        <v>0.06895</v>
      </c>
      <c r="GE1121" s="75" t="n">
        <v>1117</v>
      </c>
    </row>
    <row r="1122" customFormat="false" ht="12.75" hidden="false" customHeight="false" outlineLevel="0" collapsed="false">
      <c r="A1122" s="66" t="s">
        <v>1542</v>
      </c>
      <c r="C1122" s="1" t="s">
        <v>395</v>
      </c>
      <c r="D1122" s="1" t="s">
        <v>98</v>
      </c>
      <c r="F1122" s="1" t="s">
        <v>404</v>
      </c>
      <c r="G1122" s="67" t="n">
        <v>390</v>
      </c>
      <c r="H1122" s="67" t="n">
        <v>15</v>
      </c>
      <c r="I1122" s="68" t="n">
        <v>0.367</v>
      </c>
      <c r="K1122" s="69" t="n">
        <v>15100</v>
      </c>
      <c r="M1122" s="70" t="n">
        <v>301.8</v>
      </c>
      <c r="R1122" s="68" t="n">
        <v>0.4671</v>
      </c>
      <c r="S1122" s="68" t="n">
        <v>0.02118</v>
      </c>
      <c r="CV1122" s="68" t="n">
        <v>0.825</v>
      </c>
      <c r="EO1122" s="68" t="n">
        <v>0.3943</v>
      </c>
      <c r="GE1122" s="97" t="n">
        <v>1118</v>
      </c>
    </row>
    <row r="1123" customFormat="false" ht="12.75" hidden="false" customHeight="false" outlineLevel="0" collapsed="false">
      <c r="A1123" s="66" t="s">
        <v>1543</v>
      </c>
      <c r="C1123" s="1" t="s">
        <v>871</v>
      </c>
      <c r="D1123" s="1" t="s">
        <v>98</v>
      </c>
      <c r="F1123" s="1" t="s">
        <v>294</v>
      </c>
      <c r="G1123" s="67" t="n">
        <v>282</v>
      </c>
      <c r="H1123" s="67" t="n">
        <v>15</v>
      </c>
      <c r="I1123" s="68" t="n">
        <v>0.401</v>
      </c>
      <c r="M1123" s="70" t="n">
        <v>297.6</v>
      </c>
      <c r="N1123" s="69" t="n">
        <v>0.003732</v>
      </c>
      <c r="V1123" s="68" t="n">
        <v>1.015</v>
      </c>
      <c r="W1123" s="74" t="n">
        <v>1.8</v>
      </c>
      <c r="EO1123" s="68" t="n">
        <v>0.07496</v>
      </c>
      <c r="FS1123" s="68" t="n">
        <v>0.067</v>
      </c>
      <c r="GE1123" s="75" t="n">
        <v>1119</v>
      </c>
    </row>
    <row r="1124" customFormat="false" ht="12.75" hidden="false" customHeight="false" outlineLevel="0" collapsed="false">
      <c r="A1124" s="66" t="s">
        <v>1544</v>
      </c>
      <c r="C1124" s="1" t="s">
        <v>871</v>
      </c>
      <c r="D1124" s="1" t="s">
        <v>98</v>
      </c>
      <c r="F1124" s="1" t="s">
        <v>294</v>
      </c>
      <c r="G1124" s="67" t="n">
        <v>246</v>
      </c>
      <c r="H1124" s="67" t="n">
        <v>15</v>
      </c>
      <c r="I1124" s="68" t="n">
        <v>0.401</v>
      </c>
      <c r="M1124" s="70" t="n">
        <v>298.1</v>
      </c>
      <c r="N1124" s="69" t="n">
        <v>0.003275</v>
      </c>
      <c r="P1124" s="72" t="n">
        <v>1</v>
      </c>
      <c r="V1124" s="68" t="n">
        <v>1.015</v>
      </c>
      <c r="W1124" s="74" t="n">
        <v>1.8</v>
      </c>
      <c r="EO1124" s="68" t="n">
        <v>0.055</v>
      </c>
      <c r="FS1124" s="68" t="n">
        <v>0.0639</v>
      </c>
      <c r="GE1124" s="97" t="n">
        <v>1120</v>
      </c>
    </row>
    <row r="1125" customFormat="false" ht="12.75" hidden="false" customHeight="false" outlineLevel="0" collapsed="false">
      <c r="A1125" s="66" t="s">
        <v>1545</v>
      </c>
      <c r="C1125" s="1" t="s">
        <v>871</v>
      </c>
      <c r="D1125" s="1" t="s">
        <v>98</v>
      </c>
      <c r="F1125" s="1" t="s">
        <v>854</v>
      </c>
      <c r="G1125" s="67" t="n">
        <v>246</v>
      </c>
      <c r="H1125" s="67" t="n">
        <v>15</v>
      </c>
      <c r="I1125" s="68" t="n">
        <v>0.401</v>
      </c>
      <c r="M1125" s="70" t="n">
        <v>298.1</v>
      </c>
      <c r="N1125" s="69" t="n">
        <v>0.003798</v>
      </c>
      <c r="P1125" s="72" t="n">
        <v>1</v>
      </c>
      <c r="V1125" s="68" t="n">
        <v>1.015</v>
      </c>
      <c r="W1125" s="74" t="n">
        <v>1.8</v>
      </c>
      <c r="EO1125" s="68" t="n">
        <v>0.0422</v>
      </c>
      <c r="FS1125" s="68" t="n">
        <v>0.06354</v>
      </c>
      <c r="GE1125" s="75" t="n">
        <v>1121</v>
      </c>
    </row>
    <row r="1126" customFormat="false" ht="12.75" hidden="false" customHeight="false" outlineLevel="0" collapsed="false">
      <c r="A1126" s="66" t="s">
        <v>1546</v>
      </c>
      <c r="C1126" s="1" t="s">
        <v>871</v>
      </c>
      <c r="D1126" s="1" t="s">
        <v>98</v>
      </c>
      <c r="F1126" s="1" t="s">
        <v>854</v>
      </c>
      <c r="G1126" s="67" t="n">
        <v>223</v>
      </c>
      <c r="H1126" s="67" t="n">
        <v>15</v>
      </c>
      <c r="I1126" s="68" t="n">
        <v>0.401</v>
      </c>
      <c r="M1126" s="70" t="n">
        <v>298.1</v>
      </c>
      <c r="N1126" s="69" t="n">
        <v>0.006382</v>
      </c>
      <c r="P1126" s="72" t="n">
        <v>1</v>
      </c>
      <c r="V1126" s="68" t="n">
        <v>1.015</v>
      </c>
      <c r="W1126" s="74" t="n">
        <v>1.8</v>
      </c>
      <c r="EO1126" s="68" t="n">
        <v>0.1012</v>
      </c>
      <c r="FS1126" s="68" t="n">
        <v>0.0654</v>
      </c>
      <c r="GE1126" s="97" t="n">
        <v>1122</v>
      </c>
    </row>
    <row r="1127" customFormat="false" ht="12.75" hidden="false" customHeight="false" outlineLevel="0" collapsed="false">
      <c r="A1127" s="66" t="s">
        <v>1547</v>
      </c>
      <c r="C1127" s="1" t="s">
        <v>871</v>
      </c>
      <c r="D1127" s="1" t="s">
        <v>98</v>
      </c>
      <c r="F1127" s="1" t="s">
        <v>294</v>
      </c>
      <c r="G1127" s="67" t="n">
        <v>383</v>
      </c>
      <c r="H1127" s="67" t="n">
        <v>15</v>
      </c>
      <c r="I1127" s="68" t="n">
        <v>0.401</v>
      </c>
      <c r="M1127" s="70" t="n">
        <v>298</v>
      </c>
      <c r="N1127" s="69" t="n">
        <v>0.006074</v>
      </c>
      <c r="V1127" s="68" t="n">
        <v>1.015</v>
      </c>
      <c r="W1127" s="74" t="n">
        <v>1.8</v>
      </c>
      <c r="EO1127" s="68" t="n">
        <v>0.1049</v>
      </c>
      <c r="FS1127" s="68" t="n">
        <v>0.0686</v>
      </c>
      <c r="GE1127" s="75" t="n">
        <v>1123</v>
      </c>
    </row>
    <row r="1128" customFormat="false" ht="12.75" hidden="false" customHeight="false" outlineLevel="0" collapsed="false">
      <c r="B1128" s="1" t="s">
        <v>1548</v>
      </c>
      <c r="GE1128" s="97" t="n">
        <v>1124</v>
      </c>
    </row>
    <row r="1129" customFormat="false" ht="12.75" hidden="false" customHeight="false" outlineLevel="0" collapsed="false">
      <c r="A1129" s="66" t="s">
        <v>1549</v>
      </c>
      <c r="C1129" s="1" t="s">
        <v>395</v>
      </c>
      <c r="D1129" s="1" t="s">
        <v>96</v>
      </c>
      <c r="F1129" s="1" t="s">
        <v>404</v>
      </c>
      <c r="G1129" s="67" t="n">
        <v>360</v>
      </c>
      <c r="H1129" s="67" t="n">
        <v>15</v>
      </c>
      <c r="I1129" s="68" t="n">
        <v>0.396</v>
      </c>
      <c r="K1129" s="69" t="n">
        <v>15100</v>
      </c>
      <c r="M1129" s="70" t="n">
        <v>301.9</v>
      </c>
      <c r="R1129" s="68" t="n">
        <v>0.4208</v>
      </c>
      <c r="S1129" s="68" t="n">
        <v>0.04704</v>
      </c>
      <c r="CV1129" s="68" t="n">
        <v>0.7446</v>
      </c>
      <c r="EM1129" s="68" t="n">
        <v>0.2973</v>
      </c>
      <c r="GE1129" s="75" t="n">
        <v>1125</v>
      </c>
    </row>
    <row r="1130" customFormat="false" ht="12.75" hidden="false" customHeight="false" outlineLevel="0" collapsed="false">
      <c r="A1130" s="66" t="s">
        <v>1550</v>
      </c>
      <c r="C1130" s="1" t="s">
        <v>821</v>
      </c>
      <c r="D1130" s="1" t="s">
        <v>96</v>
      </c>
      <c r="E1130" s="1" t="s">
        <v>1551</v>
      </c>
      <c r="F1130" s="1" t="s">
        <v>482</v>
      </c>
      <c r="G1130" s="67" t="n">
        <v>364</v>
      </c>
      <c r="H1130" s="67" t="n">
        <v>15</v>
      </c>
      <c r="I1130" s="68" t="n">
        <v>0.159</v>
      </c>
      <c r="M1130" s="70" t="n">
        <v>301.1</v>
      </c>
      <c r="R1130" s="68" t="n">
        <v>0.01739</v>
      </c>
      <c r="S1130" s="68" t="n">
        <v>0.009101</v>
      </c>
      <c r="W1130" s="74" t="n">
        <v>1.8</v>
      </c>
      <c r="Z1130" s="68" t="n">
        <v>0.09052</v>
      </c>
      <c r="AO1130" s="68" t="n">
        <v>0.02443</v>
      </c>
      <c r="BD1130" s="68" t="n">
        <v>0.01655</v>
      </c>
      <c r="BE1130" s="68" t="n">
        <v>0.0157</v>
      </c>
      <c r="BH1130" s="68" t="n">
        <v>0.01669</v>
      </c>
      <c r="CA1130" s="68" t="n">
        <v>0.02326</v>
      </c>
      <c r="CC1130" s="68" t="n">
        <v>0.02309</v>
      </c>
      <c r="EM1130" s="68" t="n">
        <v>0.08027</v>
      </c>
      <c r="GE1130" s="97" t="n">
        <v>1126</v>
      </c>
    </row>
    <row r="1131" customFormat="false" ht="12.75" hidden="false" customHeight="false" outlineLevel="0" collapsed="false">
      <c r="A1131" s="66" t="s">
        <v>1552</v>
      </c>
      <c r="C1131" s="1" t="s">
        <v>871</v>
      </c>
      <c r="D1131" s="1" t="s">
        <v>96</v>
      </c>
      <c r="F1131" s="1" t="s">
        <v>294</v>
      </c>
      <c r="G1131" s="67" t="n">
        <v>232</v>
      </c>
      <c r="H1131" s="67" t="n">
        <v>15</v>
      </c>
      <c r="I1131" s="68" t="n">
        <v>0.401</v>
      </c>
      <c r="M1131" s="70" t="n">
        <v>298.8</v>
      </c>
      <c r="N1131" s="69" t="n">
        <v>0.002755</v>
      </c>
      <c r="V1131" s="68" t="n">
        <v>1.015</v>
      </c>
      <c r="W1131" s="74" t="n">
        <v>1.8</v>
      </c>
      <c r="EM1131" s="68" t="n">
        <v>0.06655</v>
      </c>
      <c r="FS1131" s="68" t="n">
        <v>0.0674</v>
      </c>
      <c r="GE1131" s="75" t="n">
        <v>1127</v>
      </c>
    </row>
    <row r="1132" customFormat="false" ht="12.75" hidden="false" customHeight="false" outlineLevel="0" collapsed="false">
      <c r="A1132" s="66" t="s">
        <v>1553</v>
      </c>
      <c r="C1132" s="1" t="s">
        <v>871</v>
      </c>
      <c r="D1132" s="1" t="s">
        <v>96</v>
      </c>
      <c r="F1132" s="1" t="s">
        <v>854</v>
      </c>
      <c r="G1132" s="67" t="n">
        <v>232</v>
      </c>
      <c r="H1132" s="67" t="n">
        <v>15</v>
      </c>
      <c r="I1132" s="68" t="n">
        <v>0.401</v>
      </c>
      <c r="M1132" s="70" t="n">
        <v>298.8</v>
      </c>
      <c r="N1132" s="69" t="n">
        <v>0.003625</v>
      </c>
      <c r="V1132" s="68" t="n">
        <v>1.015</v>
      </c>
      <c r="W1132" s="74" t="n">
        <v>1.8</v>
      </c>
      <c r="EM1132" s="68" t="n">
        <v>0.05519</v>
      </c>
      <c r="FS1132" s="68" t="n">
        <v>0.0674</v>
      </c>
      <c r="GE1132" s="97" t="n">
        <v>1128</v>
      </c>
    </row>
    <row r="1133" customFormat="false" ht="12.75" hidden="false" customHeight="false" outlineLevel="0" collapsed="false">
      <c r="B1133" s="1" t="s">
        <v>1554</v>
      </c>
      <c r="GE1133" s="75" t="n">
        <v>1129</v>
      </c>
    </row>
    <row r="1134" customFormat="false" ht="12.75" hidden="false" customHeight="false" outlineLevel="0" collapsed="false">
      <c r="A1134" s="66" t="s">
        <v>1555</v>
      </c>
      <c r="C1134" s="1" t="s">
        <v>395</v>
      </c>
      <c r="D1134" s="1" t="s">
        <v>97</v>
      </c>
      <c r="F1134" s="1" t="s">
        <v>404</v>
      </c>
      <c r="G1134" s="67" t="n">
        <v>360</v>
      </c>
      <c r="H1134" s="67" t="n">
        <v>15</v>
      </c>
      <c r="I1134" s="68" t="n">
        <v>0.392</v>
      </c>
      <c r="K1134" s="69" t="n">
        <v>13600</v>
      </c>
      <c r="M1134" s="70" t="n">
        <v>302</v>
      </c>
      <c r="R1134" s="68" t="n">
        <v>0.4297</v>
      </c>
      <c r="S1134" s="68" t="n">
        <v>0.06993</v>
      </c>
      <c r="CV1134" s="68" t="n">
        <v>0.2508</v>
      </c>
      <c r="EN1134" s="68" t="n">
        <v>0.3641</v>
      </c>
      <c r="GE1134" s="97" t="n">
        <v>1130</v>
      </c>
    </row>
    <row r="1135" customFormat="false" ht="12.75" hidden="false" customHeight="false" outlineLevel="0" collapsed="false">
      <c r="A1135" s="66" t="s">
        <v>1556</v>
      </c>
      <c r="C1135" s="1" t="s">
        <v>871</v>
      </c>
      <c r="D1135" s="1" t="s">
        <v>97</v>
      </c>
      <c r="F1135" s="1" t="s">
        <v>294</v>
      </c>
      <c r="G1135" s="67" t="n">
        <v>257</v>
      </c>
      <c r="H1135" s="67" t="n">
        <v>15</v>
      </c>
      <c r="I1135" s="68" t="n">
        <v>0.401</v>
      </c>
      <c r="J1135" s="69" t="n">
        <v>5E-005</v>
      </c>
      <c r="M1135" s="70" t="n">
        <v>298.1</v>
      </c>
      <c r="N1135" s="69" t="n">
        <v>0.003855</v>
      </c>
      <c r="P1135" s="72" t="n">
        <v>1</v>
      </c>
      <c r="V1135" s="68" t="n">
        <v>1.015</v>
      </c>
      <c r="W1135" s="74" t="n">
        <v>1.8</v>
      </c>
      <c r="EN1135" s="68" t="n">
        <v>0.068</v>
      </c>
      <c r="FS1135" s="68" t="n">
        <v>0.06345</v>
      </c>
      <c r="GE1135" s="75" t="n">
        <v>1131</v>
      </c>
    </row>
    <row r="1136" customFormat="false" ht="12.75" hidden="false" customHeight="false" outlineLevel="0" collapsed="false">
      <c r="A1136" s="66" t="s">
        <v>1557</v>
      </c>
      <c r="C1136" s="1" t="s">
        <v>871</v>
      </c>
      <c r="D1136" s="1" t="s">
        <v>97</v>
      </c>
      <c r="F1136" s="1" t="s">
        <v>854</v>
      </c>
      <c r="G1136" s="67" t="n">
        <v>217</v>
      </c>
      <c r="H1136" s="67" t="n">
        <v>15</v>
      </c>
      <c r="I1136" s="68" t="n">
        <v>0.401</v>
      </c>
      <c r="J1136" s="69" t="n">
        <v>5E-005</v>
      </c>
      <c r="M1136" s="70" t="n">
        <v>298.1</v>
      </c>
      <c r="N1136" s="69" t="n">
        <v>0.00444</v>
      </c>
      <c r="V1136" s="68" t="n">
        <v>1.015</v>
      </c>
      <c r="W1136" s="74" t="n">
        <v>1.8</v>
      </c>
      <c r="EN1136" s="68" t="n">
        <v>0.02794</v>
      </c>
      <c r="FS1136" s="68" t="n">
        <v>0.0632</v>
      </c>
      <c r="GE1136" s="97" t="n">
        <v>1132</v>
      </c>
    </row>
    <row r="1137" customFormat="false" ht="12.75" hidden="false" customHeight="false" outlineLevel="0" collapsed="false">
      <c r="A1137" s="66" t="s">
        <v>1558</v>
      </c>
      <c r="C1137" s="1" t="s">
        <v>871</v>
      </c>
      <c r="D1137" s="1" t="s">
        <v>97</v>
      </c>
      <c r="F1137" s="1" t="s">
        <v>294</v>
      </c>
      <c r="G1137" s="67" t="n">
        <v>362</v>
      </c>
      <c r="H1137" s="67" t="n">
        <v>15</v>
      </c>
      <c r="I1137" s="68" t="n">
        <v>0.401</v>
      </c>
      <c r="M1137" s="70" t="n">
        <v>297.8</v>
      </c>
      <c r="N1137" s="69" t="n">
        <v>0.005268</v>
      </c>
      <c r="P1137" s="72" t="n">
        <v>1</v>
      </c>
      <c r="V1137" s="68" t="n">
        <v>1.015</v>
      </c>
      <c r="W1137" s="74" t="n">
        <v>1.8</v>
      </c>
      <c r="EN1137" s="68" t="n">
        <v>0.0326</v>
      </c>
      <c r="FS1137" s="68" t="n">
        <v>0.0562</v>
      </c>
      <c r="GE1137" s="75" t="n">
        <v>1133</v>
      </c>
    </row>
    <row r="1138" customFormat="false" ht="12.75" hidden="false" customHeight="false" outlineLevel="0" collapsed="false">
      <c r="A1138" s="66" t="s">
        <v>1559</v>
      </c>
      <c r="C1138" s="1" t="s">
        <v>871</v>
      </c>
      <c r="D1138" s="1" t="s">
        <v>97</v>
      </c>
      <c r="F1138" s="1" t="s">
        <v>294</v>
      </c>
      <c r="G1138" s="67" t="n">
        <v>338</v>
      </c>
      <c r="H1138" s="67" t="n">
        <v>15</v>
      </c>
      <c r="I1138" s="68" t="n">
        <v>0.401</v>
      </c>
      <c r="M1138" s="70" t="n">
        <v>298.8</v>
      </c>
      <c r="N1138" s="69" t="n">
        <v>0.00622</v>
      </c>
      <c r="V1138" s="68" t="n">
        <v>1.015</v>
      </c>
      <c r="W1138" s="74" t="n">
        <v>1.8</v>
      </c>
      <c r="EN1138" s="68" t="n">
        <v>0.04419</v>
      </c>
      <c r="FS1138" s="68" t="n">
        <v>0.06369</v>
      </c>
      <c r="GE1138" s="97" t="n">
        <v>1134</v>
      </c>
    </row>
    <row r="1139" customFormat="false" ht="12.75" hidden="false" customHeight="false" outlineLevel="0" collapsed="false">
      <c r="A1139" s="66" t="s">
        <v>1560</v>
      </c>
      <c r="C1139" s="1" t="s">
        <v>871</v>
      </c>
      <c r="D1139" s="1" t="s">
        <v>97</v>
      </c>
      <c r="F1139" s="1" t="s">
        <v>854</v>
      </c>
      <c r="G1139" s="67" t="n">
        <v>338</v>
      </c>
      <c r="H1139" s="67" t="n">
        <v>15</v>
      </c>
      <c r="I1139" s="68" t="n">
        <v>0.401</v>
      </c>
      <c r="M1139" s="70" t="n">
        <v>298.8</v>
      </c>
      <c r="N1139" s="69" t="n">
        <v>0.007107</v>
      </c>
      <c r="V1139" s="68" t="n">
        <v>1.015</v>
      </c>
      <c r="W1139" s="74" t="n">
        <v>1.8</v>
      </c>
      <c r="EN1139" s="68" t="n">
        <v>0.025</v>
      </c>
      <c r="FS1139" s="68" t="n">
        <v>0.06369</v>
      </c>
      <c r="GE1139" s="75" t="n">
        <v>1135</v>
      </c>
    </row>
    <row r="1140" customFormat="false" ht="12.75" hidden="false" customHeight="false" outlineLevel="0" collapsed="false">
      <c r="B1140" s="1" t="s">
        <v>1561</v>
      </c>
      <c r="GE1140" s="97" t="n">
        <v>1136</v>
      </c>
    </row>
    <row r="1141" customFormat="false" ht="12.75" hidden="false" customHeight="false" outlineLevel="0" collapsed="false">
      <c r="A1141" s="66" t="s">
        <v>1562</v>
      </c>
      <c r="C1141" s="1" t="s">
        <v>871</v>
      </c>
      <c r="D1141" s="1" t="s">
        <v>187</v>
      </c>
      <c r="F1141" s="1" t="s">
        <v>294</v>
      </c>
      <c r="G1141" s="67" t="n">
        <v>320</v>
      </c>
      <c r="H1141" s="67" t="n">
        <v>15</v>
      </c>
      <c r="I1141" s="68" t="n">
        <v>0.401</v>
      </c>
      <c r="M1141" s="70" t="n">
        <v>298.1</v>
      </c>
      <c r="N1141" s="69" t="n">
        <v>0.005134</v>
      </c>
      <c r="V1141" s="68" t="n">
        <v>1.015</v>
      </c>
      <c r="W1141" s="74" t="n">
        <v>1.8</v>
      </c>
      <c r="FS1141" s="68" t="n">
        <v>0.0679</v>
      </c>
      <c r="FX1141" s="68" t="n">
        <v>0.085</v>
      </c>
      <c r="GE1141" s="75" t="n">
        <v>1137</v>
      </c>
    </row>
    <row r="1142" customFormat="false" ht="12.75" hidden="false" customHeight="false" outlineLevel="0" collapsed="false">
      <c r="A1142" s="66" t="s">
        <v>1563</v>
      </c>
      <c r="C1142" s="1" t="s">
        <v>871</v>
      </c>
      <c r="D1142" s="1" t="s">
        <v>187</v>
      </c>
      <c r="F1142" s="1" t="s">
        <v>854</v>
      </c>
      <c r="G1142" s="67" t="n">
        <v>320</v>
      </c>
      <c r="H1142" s="67" t="n">
        <v>15</v>
      </c>
      <c r="I1142" s="68" t="n">
        <v>0.401</v>
      </c>
      <c r="M1142" s="70" t="n">
        <v>298.1</v>
      </c>
      <c r="N1142" s="69" t="n">
        <v>0.004897</v>
      </c>
      <c r="V1142" s="68" t="n">
        <v>1.015</v>
      </c>
      <c r="W1142" s="74" t="n">
        <v>1.8</v>
      </c>
      <c r="FS1142" s="68" t="n">
        <v>0.0688</v>
      </c>
      <c r="FX1142" s="68" t="n">
        <v>0.0376</v>
      </c>
      <c r="GE1142" s="97" t="n">
        <v>1138</v>
      </c>
    </row>
    <row r="1143" customFormat="false" ht="12.75" hidden="false" customHeight="false" outlineLevel="0" collapsed="false">
      <c r="B1143" s="1" t="s">
        <v>1564</v>
      </c>
      <c r="GE1143" s="75" t="n">
        <v>1139</v>
      </c>
    </row>
    <row r="1144" customFormat="false" ht="12.75" hidden="false" customHeight="false" outlineLevel="0" collapsed="false">
      <c r="A1144" s="66" t="s">
        <v>1565</v>
      </c>
      <c r="C1144" s="1" t="s">
        <v>395</v>
      </c>
      <c r="D1144" s="1" t="s">
        <v>104</v>
      </c>
      <c r="F1144" s="1" t="s">
        <v>516</v>
      </c>
      <c r="G1144" s="67" t="n">
        <v>360</v>
      </c>
      <c r="H1144" s="67" t="n">
        <v>15</v>
      </c>
      <c r="I1144" s="68" t="n">
        <v>0.159</v>
      </c>
      <c r="J1144" s="69" t="n">
        <v>9.167E-005</v>
      </c>
      <c r="M1144" s="70" t="n">
        <v>297</v>
      </c>
      <c r="R1144" s="68" t="n">
        <v>0.08936</v>
      </c>
      <c r="S1144" s="68" t="n">
        <v>0.04451</v>
      </c>
      <c r="Z1144" s="68" t="n">
        <v>0.1058</v>
      </c>
      <c r="AI1144" s="68" t="n">
        <v>0.09363</v>
      </c>
      <c r="CV1144" s="68" t="n">
        <v>2.221</v>
      </c>
      <c r="FF1144" s="68" t="n">
        <v>10.14</v>
      </c>
      <c r="GE1144" s="97" t="n">
        <v>1140</v>
      </c>
    </row>
    <row r="1145" customFormat="false" ht="12.75" hidden="false" customHeight="false" outlineLevel="0" collapsed="false">
      <c r="A1145" s="66" t="s">
        <v>1567</v>
      </c>
      <c r="C1145" s="1" t="s">
        <v>395</v>
      </c>
      <c r="D1145" s="1" t="s">
        <v>104</v>
      </c>
      <c r="F1145" s="1" t="s">
        <v>516</v>
      </c>
      <c r="G1145" s="67" t="n">
        <v>360</v>
      </c>
      <c r="H1145" s="67" t="n">
        <v>15</v>
      </c>
      <c r="I1145" s="68" t="n">
        <v>0.159</v>
      </c>
      <c r="M1145" s="70" t="n">
        <v>298</v>
      </c>
      <c r="R1145" s="68" t="n">
        <v>0.08936</v>
      </c>
      <c r="S1145" s="68" t="n">
        <v>0.04354</v>
      </c>
      <c r="Z1145" s="68" t="n">
        <v>0.1032</v>
      </c>
      <c r="AI1145" s="68" t="n">
        <v>0.0932</v>
      </c>
      <c r="CV1145" s="68" t="n">
        <v>2.197</v>
      </c>
      <c r="FF1145" s="68" t="n">
        <v>19.46</v>
      </c>
      <c r="GE1145" s="75" t="n">
        <v>1141</v>
      </c>
    </row>
    <row r="1146" customFormat="false" ht="12.75" hidden="false" customHeight="false" outlineLevel="0" collapsed="false">
      <c r="A1146" s="66" t="s">
        <v>1569</v>
      </c>
      <c r="C1146" s="1" t="s">
        <v>395</v>
      </c>
      <c r="D1146" s="1" t="s">
        <v>104</v>
      </c>
      <c r="F1146" s="1" t="s">
        <v>1570</v>
      </c>
      <c r="G1146" s="67" t="n">
        <v>240</v>
      </c>
      <c r="H1146" s="67" t="n">
        <v>15</v>
      </c>
      <c r="I1146" s="68" t="n">
        <v>0.351</v>
      </c>
      <c r="K1146" s="69" t="n">
        <v>18500</v>
      </c>
      <c r="M1146" s="70" t="n">
        <v>300.9</v>
      </c>
      <c r="R1146" s="68" t="n">
        <v>0.2031</v>
      </c>
      <c r="S1146" s="68" t="n">
        <v>0.06628</v>
      </c>
      <c r="BD1146" s="68" t="n">
        <v>0.01016</v>
      </c>
      <c r="DD1146" s="68" t="n">
        <v>0.4293</v>
      </c>
      <c r="FF1146" s="68" t="n">
        <v>58.88</v>
      </c>
      <c r="GE1146" s="97" t="n">
        <v>1142</v>
      </c>
    </row>
    <row r="1147" customFormat="false" ht="12.75" hidden="false" customHeight="false" outlineLevel="0" collapsed="false">
      <c r="A1147" s="66" t="s">
        <v>1571</v>
      </c>
      <c r="C1147" s="1" t="s">
        <v>395</v>
      </c>
      <c r="D1147" s="1" t="s">
        <v>104</v>
      </c>
      <c r="F1147" s="1" t="s">
        <v>1570</v>
      </c>
      <c r="G1147" s="67" t="n">
        <v>240</v>
      </c>
      <c r="H1147" s="67" t="n">
        <v>15</v>
      </c>
      <c r="I1147" s="68" t="n">
        <v>0.351</v>
      </c>
      <c r="K1147" s="69" t="n">
        <v>19600</v>
      </c>
      <c r="M1147" s="70" t="n">
        <v>300.5</v>
      </c>
      <c r="R1147" s="68" t="n">
        <v>0.1796</v>
      </c>
      <c r="S1147" s="68" t="n">
        <v>0.04781</v>
      </c>
      <c r="BD1147" s="68" t="n">
        <v>0.009319</v>
      </c>
      <c r="FF1147" s="68" t="n">
        <v>63.76</v>
      </c>
      <c r="GE1147" s="75" t="n">
        <v>1143</v>
      </c>
    </row>
    <row r="1148" customFormat="false" ht="12.75" hidden="false" customHeight="false" outlineLevel="0" collapsed="false">
      <c r="A1148" s="66" t="s">
        <v>1572</v>
      </c>
      <c r="C1148" s="1" t="s">
        <v>207</v>
      </c>
      <c r="D1148" s="1" t="s">
        <v>104</v>
      </c>
      <c r="E1148" s="1" t="s">
        <v>208</v>
      </c>
      <c r="F1148" s="1" t="s">
        <v>516</v>
      </c>
      <c r="G1148" s="67" t="n">
        <v>370</v>
      </c>
      <c r="H1148" s="67" t="n">
        <v>15</v>
      </c>
      <c r="I1148" s="68" t="n">
        <v>0.16</v>
      </c>
      <c r="M1148" s="70" t="n">
        <v>297.8</v>
      </c>
      <c r="R1148" s="68" t="n">
        <v>0.1724</v>
      </c>
      <c r="S1148" s="68" t="n">
        <v>0.05683</v>
      </c>
      <c r="AE1148" s="68" t="n">
        <v>0.4318</v>
      </c>
      <c r="BD1148" s="68" t="n">
        <v>0.7009</v>
      </c>
      <c r="CC1148" s="68" t="n">
        <v>0.11</v>
      </c>
      <c r="CV1148" s="68" t="n">
        <v>3.396</v>
      </c>
      <c r="FF1148" s="68" t="n">
        <v>15.63</v>
      </c>
      <c r="GE1148" s="97" t="n">
        <v>1144</v>
      </c>
    </row>
    <row r="1149" customFormat="false" ht="12.75" hidden="false" customHeight="false" outlineLevel="0" collapsed="false">
      <c r="A1149" s="66" t="s">
        <v>1574</v>
      </c>
      <c r="C1149" s="1" t="s">
        <v>207</v>
      </c>
      <c r="D1149" s="1" t="s">
        <v>104</v>
      </c>
      <c r="E1149" s="1" t="s">
        <v>208</v>
      </c>
      <c r="F1149" s="1" t="s">
        <v>516</v>
      </c>
      <c r="G1149" s="67" t="n">
        <v>380</v>
      </c>
      <c r="H1149" s="67" t="n">
        <v>15</v>
      </c>
      <c r="I1149" s="68" t="n">
        <v>0.16</v>
      </c>
      <c r="M1149" s="70" t="n">
        <v>299.7</v>
      </c>
      <c r="R1149" s="68" t="n">
        <v>0.2132</v>
      </c>
      <c r="S1149" s="68" t="n">
        <v>0.06092</v>
      </c>
      <c r="AE1149" s="68" t="n">
        <v>0.4397</v>
      </c>
      <c r="BD1149" s="68" t="n">
        <v>0.6955</v>
      </c>
      <c r="CC1149" s="68" t="n">
        <v>0.1146</v>
      </c>
      <c r="CV1149" s="68" t="n">
        <v>2.052</v>
      </c>
      <c r="DD1149" s="68" t="n">
        <v>0.1915</v>
      </c>
      <c r="FF1149" s="68" t="n">
        <v>16.53</v>
      </c>
      <c r="GE1149" s="75" t="n">
        <v>1145</v>
      </c>
    </row>
    <row r="1150" customFormat="false" ht="12.75" hidden="false" customHeight="false" outlineLevel="0" collapsed="false">
      <c r="A1150" s="66" t="s">
        <v>1576</v>
      </c>
      <c r="C1150" s="1" t="s">
        <v>207</v>
      </c>
      <c r="D1150" s="1" t="s">
        <v>104</v>
      </c>
      <c r="E1150" s="1" t="s">
        <v>208</v>
      </c>
      <c r="F1150" s="1" t="s">
        <v>516</v>
      </c>
      <c r="G1150" s="67" t="n">
        <v>370</v>
      </c>
      <c r="H1150" s="67" t="n">
        <v>15</v>
      </c>
      <c r="I1150" s="68" t="n">
        <v>0.157</v>
      </c>
      <c r="J1150" s="69" t="n">
        <v>1.5E-005</v>
      </c>
      <c r="M1150" s="70" t="n">
        <v>296.8</v>
      </c>
      <c r="R1150" s="68" t="n">
        <v>0.1642</v>
      </c>
      <c r="S1150" s="68" t="n">
        <v>0.05928</v>
      </c>
      <c r="AE1150" s="68" t="n">
        <v>0.4418</v>
      </c>
      <c r="BD1150" s="68" t="n">
        <v>0.6988</v>
      </c>
      <c r="CC1150" s="68" t="n">
        <v>0.1041</v>
      </c>
      <c r="CV1150" s="68" t="n">
        <v>2.365</v>
      </c>
      <c r="CW1150" s="68" t="n">
        <v>0.001546</v>
      </c>
      <c r="FF1150" s="68" t="n">
        <v>8.034</v>
      </c>
      <c r="GE1150" s="97" t="n">
        <v>1146</v>
      </c>
    </row>
    <row r="1151" customFormat="false" ht="12.75" hidden="false" customHeight="false" outlineLevel="0" collapsed="false">
      <c r="A1151" s="66" t="s">
        <v>1578</v>
      </c>
      <c r="C1151" s="1" t="s">
        <v>218</v>
      </c>
      <c r="D1151" s="1" t="s">
        <v>104</v>
      </c>
      <c r="E1151" s="1" t="s">
        <v>219</v>
      </c>
      <c r="F1151" s="1" t="s">
        <v>516</v>
      </c>
      <c r="G1151" s="67" t="n">
        <v>380</v>
      </c>
      <c r="H1151" s="67" t="n">
        <v>15</v>
      </c>
      <c r="I1151" s="68" t="n">
        <v>0.159</v>
      </c>
      <c r="J1151" s="69" t="n">
        <v>4.833E-005</v>
      </c>
      <c r="M1151" s="70" t="n">
        <v>297.6</v>
      </c>
      <c r="R1151" s="68" t="n">
        <v>0.2659</v>
      </c>
      <c r="S1151" s="68" t="n">
        <v>0.1047</v>
      </c>
      <c r="Z1151" s="68" t="n">
        <v>0.484</v>
      </c>
      <c r="AO1151" s="68" t="n">
        <v>0.1214</v>
      </c>
      <c r="BD1151" s="68" t="n">
        <v>0.08975</v>
      </c>
      <c r="BE1151" s="68" t="n">
        <v>0.07105</v>
      </c>
      <c r="BH1151" s="68" t="n">
        <v>0.07043</v>
      </c>
      <c r="CA1151" s="68" t="n">
        <v>0.1128</v>
      </c>
      <c r="CC1151" s="68" t="n">
        <v>0.1079</v>
      </c>
      <c r="CV1151" s="68" t="n">
        <v>1.797</v>
      </c>
      <c r="CW1151" s="68" t="n">
        <v>0.1112</v>
      </c>
      <c r="FF1151" s="68" t="n">
        <v>7.92</v>
      </c>
      <c r="GE1151" s="75" t="n">
        <v>1147</v>
      </c>
    </row>
    <row r="1152" customFormat="false" ht="12.75" hidden="false" customHeight="false" outlineLevel="0" collapsed="false">
      <c r="A1152" s="66" t="s">
        <v>1580</v>
      </c>
      <c r="C1152" s="1" t="s">
        <v>218</v>
      </c>
      <c r="D1152" s="1" t="s">
        <v>104</v>
      </c>
      <c r="E1152" s="1" t="s">
        <v>219</v>
      </c>
      <c r="F1152" s="1" t="s">
        <v>516</v>
      </c>
      <c r="G1152" s="67" t="n">
        <v>372</v>
      </c>
      <c r="H1152" s="67" t="n">
        <v>15</v>
      </c>
      <c r="I1152" s="68" t="n">
        <v>0.157</v>
      </c>
      <c r="M1152" s="70" t="n">
        <v>297.5</v>
      </c>
      <c r="R1152" s="68" t="n">
        <v>0.272</v>
      </c>
      <c r="S1152" s="68" t="n">
        <v>0.09705</v>
      </c>
      <c r="Z1152" s="68" t="n">
        <v>0.5219</v>
      </c>
      <c r="AO1152" s="68" t="n">
        <v>0.1132</v>
      </c>
      <c r="BD1152" s="68" t="n">
        <v>0.09684</v>
      </c>
      <c r="BE1152" s="68" t="n">
        <v>0.07839</v>
      </c>
      <c r="BH1152" s="68" t="n">
        <v>0.07938</v>
      </c>
      <c r="CA1152" s="68" t="n">
        <v>0.1014</v>
      </c>
      <c r="CC1152" s="68" t="n">
        <v>0.09482</v>
      </c>
      <c r="CV1152" s="68" t="n">
        <v>2.942</v>
      </c>
      <c r="CW1152" s="68" t="n">
        <v>0.1049</v>
      </c>
      <c r="FF1152" s="68" t="n">
        <v>12.23</v>
      </c>
      <c r="GE1152" s="97" t="n">
        <v>1148</v>
      </c>
    </row>
    <row r="1153" customFormat="false" ht="12.75" hidden="false" customHeight="false" outlineLevel="0" collapsed="false">
      <c r="A1153" s="66" t="s">
        <v>1582</v>
      </c>
      <c r="C1153" s="1" t="s">
        <v>227</v>
      </c>
      <c r="D1153" s="1" t="s">
        <v>104</v>
      </c>
      <c r="E1153" s="1" t="s">
        <v>219</v>
      </c>
      <c r="F1153" s="1" t="s">
        <v>516</v>
      </c>
      <c r="G1153" s="67" t="n">
        <v>370</v>
      </c>
      <c r="H1153" s="67" t="n">
        <v>15</v>
      </c>
      <c r="I1153" s="68" t="n">
        <v>0.159</v>
      </c>
      <c r="M1153" s="70" t="n">
        <v>296.8</v>
      </c>
      <c r="R1153" s="68" t="n">
        <v>0.08835</v>
      </c>
      <c r="S1153" s="68" t="n">
        <v>0.05927</v>
      </c>
      <c r="Z1153" s="68" t="n">
        <v>0.5462</v>
      </c>
      <c r="AO1153" s="68" t="n">
        <v>0.1229</v>
      </c>
      <c r="BD1153" s="68" t="n">
        <v>0.1042</v>
      </c>
      <c r="BE1153" s="68" t="n">
        <v>0.08126</v>
      </c>
      <c r="BH1153" s="68" t="n">
        <v>0.08193</v>
      </c>
      <c r="CA1153" s="68" t="n">
        <v>0.1136</v>
      </c>
      <c r="CC1153" s="68" t="n">
        <v>0.1071</v>
      </c>
      <c r="CV1153" s="68" t="n">
        <v>2.213</v>
      </c>
      <c r="CW1153" s="68" t="n">
        <v>0.1116</v>
      </c>
      <c r="FF1153" s="68" t="n">
        <v>8.658</v>
      </c>
      <c r="GE1153" s="75" t="n">
        <v>1149</v>
      </c>
    </row>
    <row r="1154" customFormat="false" ht="12.75" hidden="false" customHeight="false" outlineLevel="0" collapsed="false">
      <c r="A1154" s="66" t="s">
        <v>1584</v>
      </c>
      <c r="C1154" s="1" t="s">
        <v>227</v>
      </c>
      <c r="D1154" s="1" t="s">
        <v>104</v>
      </c>
      <c r="E1154" s="1" t="s">
        <v>219</v>
      </c>
      <c r="F1154" s="1" t="s">
        <v>373</v>
      </c>
      <c r="G1154" s="67" t="n">
        <v>370</v>
      </c>
      <c r="H1154" s="67" t="n">
        <v>15</v>
      </c>
      <c r="I1154" s="68" t="n">
        <v>0.156</v>
      </c>
      <c r="M1154" s="70" t="n">
        <v>296.1</v>
      </c>
      <c r="R1154" s="68" t="n">
        <v>0.08936</v>
      </c>
      <c r="S1154" s="68" t="n">
        <v>0.05869</v>
      </c>
      <c r="Z1154" s="68" t="n">
        <v>0.5528</v>
      </c>
      <c r="AO1154" s="68" t="n">
        <v>0.1187</v>
      </c>
      <c r="BD1154" s="68" t="n">
        <v>0.1048</v>
      </c>
      <c r="BE1154" s="68" t="n">
        <v>0.08421</v>
      </c>
      <c r="BH1154" s="68" t="n">
        <v>0.08229</v>
      </c>
      <c r="CA1154" s="68" t="n">
        <v>0.107</v>
      </c>
      <c r="CC1154" s="68" t="n">
        <v>0.1013</v>
      </c>
      <c r="CV1154" s="68" t="n">
        <v>3.55</v>
      </c>
      <c r="CW1154" s="68" t="n">
        <v>0.1072</v>
      </c>
      <c r="FF1154" s="68" t="n">
        <v>15.72</v>
      </c>
      <c r="GE1154" s="97" t="n">
        <v>1150</v>
      </c>
    </row>
    <row r="1155" customFormat="false" ht="12.75" hidden="false" customHeight="false" outlineLevel="0" collapsed="false">
      <c r="B1155" s="1" t="s">
        <v>1586</v>
      </c>
      <c r="GE1155" s="75" t="n">
        <v>1151</v>
      </c>
    </row>
    <row r="1156" customFormat="false" ht="12.75" hidden="false" customHeight="false" outlineLevel="0" collapsed="false">
      <c r="A1156" s="66" t="s">
        <v>1587</v>
      </c>
      <c r="C1156" s="1" t="s">
        <v>395</v>
      </c>
      <c r="D1156" s="1" t="s">
        <v>184</v>
      </c>
      <c r="F1156" s="1" t="s">
        <v>294</v>
      </c>
      <c r="G1156" s="67" t="n">
        <v>259</v>
      </c>
      <c r="H1156" s="67" t="n">
        <v>15</v>
      </c>
      <c r="I1156" s="68" t="n">
        <v>0.401</v>
      </c>
      <c r="J1156" s="69" t="n">
        <v>0.0001</v>
      </c>
      <c r="M1156" s="70" t="n">
        <v>298.2</v>
      </c>
      <c r="N1156" s="69" t="n">
        <v>0.006634</v>
      </c>
      <c r="R1156" s="68" t="n">
        <v>0.02183</v>
      </c>
      <c r="W1156" s="74" t="n">
        <v>1.8</v>
      </c>
      <c r="ES1156" s="68" t="n">
        <v>0.03972</v>
      </c>
      <c r="FS1156" s="68" t="n">
        <v>0.0659</v>
      </c>
      <c r="GE1156" s="97" t="n">
        <v>1152</v>
      </c>
    </row>
    <row r="1157" customFormat="false" ht="12.75" hidden="false" customHeight="false" outlineLevel="0" collapsed="false">
      <c r="A1157" s="66" t="s">
        <v>1588</v>
      </c>
      <c r="C1157" s="1" t="s">
        <v>395</v>
      </c>
      <c r="D1157" s="1" t="s">
        <v>184</v>
      </c>
      <c r="F1157" s="1" t="s">
        <v>854</v>
      </c>
      <c r="G1157" s="67" t="n">
        <v>259</v>
      </c>
      <c r="H1157" s="67" t="n">
        <v>15</v>
      </c>
      <c r="I1157" s="68" t="n">
        <v>0.401</v>
      </c>
      <c r="J1157" s="69" t="n">
        <v>0.00015</v>
      </c>
      <c r="M1157" s="70" t="n">
        <v>298.2</v>
      </c>
      <c r="N1157" s="69" t="n">
        <v>0.006505</v>
      </c>
      <c r="R1157" s="68" t="n">
        <v>0.05268</v>
      </c>
      <c r="W1157" s="74" t="n">
        <v>1.8</v>
      </c>
      <c r="ES1157" s="68" t="n">
        <v>0.03972</v>
      </c>
      <c r="FS1157" s="68" t="n">
        <v>0.06747</v>
      </c>
      <c r="GE1157" s="75" t="n">
        <v>1153</v>
      </c>
    </row>
    <row r="1158" customFormat="false" ht="12.75" hidden="false" customHeight="false" outlineLevel="0" collapsed="false">
      <c r="A1158" s="66" t="s">
        <v>1589</v>
      </c>
      <c r="C1158" s="1" t="s">
        <v>395</v>
      </c>
      <c r="D1158" s="1" t="s">
        <v>184</v>
      </c>
      <c r="F1158" s="1" t="s">
        <v>294</v>
      </c>
      <c r="G1158" s="67" t="n">
        <v>223</v>
      </c>
      <c r="H1158" s="67" t="n">
        <v>15</v>
      </c>
      <c r="I1158" s="68" t="n">
        <v>0.401</v>
      </c>
      <c r="J1158" s="69" t="n">
        <v>2E-005</v>
      </c>
      <c r="M1158" s="70" t="n">
        <v>298</v>
      </c>
      <c r="N1158" s="69" t="n">
        <v>0.006907</v>
      </c>
      <c r="R1158" s="68" t="n">
        <v>0.02258</v>
      </c>
      <c r="W1158" s="74" t="n">
        <v>1.8</v>
      </c>
      <c r="ES1158" s="68" t="n">
        <v>0.094</v>
      </c>
      <c r="FS1158" s="68" t="n">
        <v>0.0618</v>
      </c>
      <c r="GE1158" s="97" t="n">
        <v>1154</v>
      </c>
    </row>
    <row r="1159" customFormat="false" ht="12.75" hidden="false" customHeight="false" outlineLevel="0" collapsed="false">
      <c r="A1159" s="66" t="s">
        <v>1590</v>
      </c>
      <c r="C1159" s="1" t="s">
        <v>395</v>
      </c>
      <c r="D1159" s="1" t="s">
        <v>184</v>
      </c>
      <c r="F1159" s="1" t="s">
        <v>854</v>
      </c>
      <c r="G1159" s="67" t="n">
        <v>236</v>
      </c>
      <c r="H1159" s="67" t="n">
        <v>15</v>
      </c>
      <c r="I1159" s="68" t="n">
        <v>0.401</v>
      </c>
      <c r="M1159" s="70" t="n">
        <v>298</v>
      </c>
      <c r="N1159" s="69" t="n">
        <v>0.006954</v>
      </c>
      <c r="R1159" s="68" t="n">
        <v>0.05129</v>
      </c>
      <c r="W1159" s="74" t="n">
        <v>1.8</v>
      </c>
      <c r="ES1159" s="68" t="n">
        <v>0.094</v>
      </c>
      <c r="FS1159" s="68" t="n">
        <v>0.0623</v>
      </c>
      <c r="GE1159" s="75" t="n">
        <v>1155</v>
      </c>
    </row>
    <row r="1160" customFormat="false" ht="12.75" hidden="false" customHeight="false" outlineLevel="0" collapsed="false">
      <c r="A1160" s="66" t="s">
        <v>1591</v>
      </c>
      <c r="C1160" s="1" t="s">
        <v>871</v>
      </c>
      <c r="D1160" s="1" t="s">
        <v>184</v>
      </c>
      <c r="F1160" s="1" t="s">
        <v>290</v>
      </c>
      <c r="G1160" s="67" t="n">
        <v>425</v>
      </c>
      <c r="H1160" s="67" t="n">
        <v>15</v>
      </c>
      <c r="I1160" s="68" t="n">
        <v>0.401</v>
      </c>
      <c r="J1160" s="69" t="n">
        <v>0.0003</v>
      </c>
      <c r="M1160" s="70" t="n">
        <v>299.6</v>
      </c>
      <c r="N1160" s="69" t="n">
        <v>0.005946</v>
      </c>
      <c r="V1160" s="68" t="n">
        <v>1.1</v>
      </c>
      <c r="W1160" s="74" t="n">
        <v>1.8</v>
      </c>
      <c r="ES1160" s="68" t="n">
        <v>0.07207</v>
      </c>
      <c r="GE1160" s="97" t="n">
        <v>1156</v>
      </c>
    </row>
    <row r="1161" customFormat="false" ht="12.75" hidden="false" customHeight="false" outlineLevel="0" collapsed="false">
      <c r="A1161" s="66" t="s">
        <v>1592</v>
      </c>
      <c r="C1161" s="1" t="s">
        <v>871</v>
      </c>
      <c r="D1161" s="1" t="s">
        <v>184</v>
      </c>
      <c r="F1161" s="1" t="s">
        <v>294</v>
      </c>
      <c r="G1161" s="67" t="n">
        <v>296</v>
      </c>
      <c r="H1161" s="67" t="n">
        <v>15</v>
      </c>
      <c r="I1161" s="68" t="n">
        <v>0.401</v>
      </c>
      <c r="J1161" s="69" t="n">
        <v>0.0002</v>
      </c>
      <c r="M1161" s="70" t="n">
        <v>301.5</v>
      </c>
      <c r="N1161" s="69" t="n">
        <v>0.004893</v>
      </c>
      <c r="V1161" s="68" t="n">
        <v>4.059</v>
      </c>
      <c r="W1161" s="74" t="n">
        <v>1.8</v>
      </c>
      <c r="ES1161" s="68" t="n">
        <v>0.1504</v>
      </c>
      <c r="FS1161" s="68" t="n">
        <v>0.0595</v>
      </c>
      <c r="GE1161" s="75" t="n">
        <v>1157</v>
      </c>
    </row>
    <row r="1162" customFormat="false" ht="12.75" hidden="false" customHeight="false" outlineLevel="0" collapsed="false">
      <c r="A1162" s="66" t="s">
        <v>1593</v>
      </c>
      <c r="C1162" s="1" t="s">
        <v>871</v>
      </c>
      <c r="D1162" s="1" t="s">
        <v>184</v>
      </c>
      <c r="F1162" s="1" t="s">
        <v>294</v>
      </c>
      <c r="G1162" s="67" t="n">
        <v>325</v>
      </c>
      <c r="H1162" s="67" t="n">
        <v>15</v>
      </c>
      <c r="I1162" s="68" t="n">
        <v>0.401</v>
      </c>
      <c r="M1162" s="70" t="n">
        <v>297.8</v>
      </c>
      <c r="N1162" s="69" t="n">
        <v>0.006541</v>
      </c>
      <c r="V1162" s="68" t="n">
        <v>1.015</v>
      </c>
      <c r="W1162" s="74" t="n">
        <v>1.8</v>
      </c>
      <c r="ES1162" s="68" t="n">
        <v>0.0838</v>
      </c>
      <c r="FS1162" s="68" t="n">
        <v>0.069</v>
      </c>
      <c r="GE1162" s="97" t="n">
        <v>1158</v>
      </c>
    </row>
    <row r="1163" customFormat="false" ht="12.75" hidden="false" customHeight="false" outlineLevel="0" collapsed="false">
      <c r="A1163" s="66" t="s">
        <v>1594</v>
      </c>
      <c r="C1163" s="1" t="s">
        <v>871</v>
      </c>
      <c r="D1163" s="1" t="s">
        <v>184</v>
      </c>
      <c r="F1163" s="1" t="s">
        <v>854</v>
      </c>
      <c r="G1163" s="67" t="n">
        <v>291</v>
      </c>
      <c r="H1163" s="67" t="n">
        <v>15</v>
      </c>
      <c r="I1163" s="68" t="n">
        <v>0.401</v>
      </c>
      <c r="M1163" s="70" t="n">
        <v>297.8</v>
      </c>
      <c r="N1163" s="69" t="n">
        <v>0.005731</v>
      </c>
      <c r="V1163" s="68" t="n">
        <v>1.015</v>
      </c>
      <c r="W1163" s="74" t="n">
        <v>1.8</v>
      </c>
      <c r="ES1163" s="68" t="n">
        <v>0.06153</v>
      </c>
      <c r="FS1163" s="68" t="n">
        <v>0.06939</v>
      </c>
      <c r="GE1163" s="75" t="n">
        <v>1159</v>
      </c>
    </row>
    <row r="1164" customFormat="false" ht="12.75" hidden="false" customHeight="false" outlineLevel="0" collapsed="false">
      <c r="A1164" s="66" t="s">
        <v>1595</v>
      </c>
      <c r="C1164" s="1" t="s">
        <v>871</v>
      </c>
      <c r="D1164" s="1" t="s">
        <v>184</v>
      </c>
      <c r="F1164" s="1" t="s">
        <v>294</v>
      </c>
      <c r="G1164" s="67" t="n">
        <v>452</v>
      </c>
      <c r="H1164" s="67" t="n">
        <v>15</v>
      </c>
      <c r="I1164" s="68" t="n">
        <v>0.401</v>
      </c>
      <c r="M1164" s="70" t="n">
        <v>298.7</v>
      </c>
      <c r="N1164" s="69" t="n">
        <v>0.005815</v>
      </c>
      <c r="V1164" s="68" t="n">
        <v>1.015</v>
      </c>
      <c r="W1164" s="74" t="n">
        <v>1.8</v>
      </c>
      <c r="ES1164" s="68" t="n">
        <v>0.1834</v>
      </c>
      <c r="FS1164" s="68" t="n">
        <v>0.06955</v>
      </c>
      <c r="GE1164" s="97" t="n">
        <v>1160</v>
      </c>
    </row>
    <row r="1165" customFormat="false" ht="12.75" hidden="false" customHeight="false" outlineLevel="0" collapsed="false">
      <c r="B1165" s="1" t="s">
        <v>1596</v>
      </c>
      <c r="GE1165" s="75" t="n">
        <v>1161</v>
      </c>
    </row>
    <row r="1166" customFormat="false" ht="12.75" hidden="false" customHeight="false" outlineLevel="0" collapsed="false">
      <c r="A1166" s="66" t="s">
        <v>1597</v>
      </c>
      <c r="C1166" s="1" t="s">
        <v>871</v>
      </c>
      <c r="D1166" s="1" t="s">
        <v>185</v>
      </c>
      <c r="F1166" s="1" t="s">
        <v>1112</v>
      </c>
      <c r="G1166" s="67" t="n">
        <v>340</v>
      </c>
      <c r="H1166" s="67" t="n">
        <v>15</v>
      </c>
      <c r="I1166" s="68" t="n">
        <v>0.131</v>
      </c>
      <c r="M1166" s="70" t="n">
        <v>297.6</v>
      </c>
      <c r="N1166" s="69" t="n">
        <v>0.006093</v>
      </c>
      <c r="R1166" s="68" t="n">
        <v>7.275E-005</v>
      </c>
      <c r="S1166" s="68" t="n">
        <v>0.0004558</v>
      </c>
      <c r="V1166" s="68" t="n">
        <v>4</v>
      </c>
      <c r="W1166" s="74" t="n">
        <v>1.8</v>
      </c>
      <c r="ET1166" s="68" t="n">
        <v>0.04</v>
      </c>
      <c r="GE1166" s="97" t="n">
        <v>1162</v>
      </c>
    </row>
    <row r="1167" customFormat="false" ht="12.75" hidden="false" customHeight="false" outlineLevel="0" collapsed="false">
      <c r="A1167" s="66" t="s">
        <v>1598</v>
      </c>
      <c r="C1167" s="1" t="s">
        <v>871</v>
      </c>
      <c r="D1167" s="1" t="s">
        <v>185</v>
      </c>
      <c r="F1167" s="1" t="s">
        <v>294</v>
      </c>
      <c r="G1167" s="67" t="n">
        <v>340</v>
      </c>
      <c r="H1167" s="67" t="n">
        <v>15</v>
      </c>
      <c r="I1167" s="68" t="n">
        <v>0.401</v>
      </c>
      <c r="M1167" s="70" t="n">
        <v>297.4</v>
      </c>
      <c r="N1167" s="69" t="n">
        <v>0.007405</v>
      </c>
      <c r="V1167" s="68" t="n">
        <v>1.015</v>
      </c>
      <c r="W1167" s="74" t="n">
        <v>1.8</v>
      </c>
      <c r="ET1167" s="68" t="n">
        <v>0.09796</v>
      </c>
      <c r="FS1167" s="68" t="n">
        <v>0.06961</v>
      </c>
      <c r="GE1167" s="75" t="n">
        <v>1163</v>
      </c>
    </row>
    <row r="1168" customFormat="false" ht="12.75" hidden="false" customHeight="false" outlineLevel="0" collapsed="false">
      <c r="A1168" s="66" t="s">
        <v>1599</v>
      </c>
      <c r="C1168" s="1" t="s">
        <v>871</v>
      </c>
      <c r="D1168" s="1" t="s">
        <v>185</v>
      </c>
      <c r="F1168" s="1" t="s">
        <v>854</v>
      </c>
      <c r="G1168" s="67" t="n">
        <v>301</v>
      </c>
      <c r="H1168" s="67" t="n">
        <v>15</v>
      </c>
      <c r="I1168" s="68" t="n">
        <v>0.401</v>
      </c>
      <c r="M1168" s="70" t="n">
        <v>297.4</v>
      </c>
      <c r="N1168" s="69" t="n">
        <v>0.005829</v>
      </c>
      <c r="V1168" s="68" t="n">
        <v>1.015</v>
      </c>
      <c r="W1168" s="74" t="n">
        <v>1.8</v>
      </c>
      <c r="CV1168" s="68" t="n">
        <v>0.0006066</v>
      </c>
      <c r="ET1168" s="68" t="n">
        <v>0.049</v>
      </c>
      <c r="FS1168" s="68" t="n">
        <v>0.06961</v>
      </c>
      <c r="GE1168" s="97" t="n">
        <v>1164</v>
      </c>
    </row>
    <row r="1169" customFormat="false" ht="12.75" hidden="false" customHeight="false" outlineLevel="0" collapsed="false">
      <c r="B1169" s="1" t="s">
        <v>1600</v>
      </c>
      <c r="GE1169" s="75" t="n">
        <v>1165</v>
      </c>
    </row>
    <row r="1170" customFormat="false" ht="12.75" hidden="false" customHeight="false" outlineLevel="0" collapsed="false">
      <c r="A1170" s="66" t="s">
        <v>1601</v>
      </c>
      <c r="C1170" s="1" t="s">
        <v>871</v>
      </c>
      <c r="D1170" s="1" t="s">
        <v>186</v>
      </c>
      <c r="F1170" s="1" t="s">
        <v>294</v>
      </c>
      <c r="G1170" s="67" t="n">
        <v>312</v>
      </c>
      <c r="H1170" s="67" t="n">
        <v>15</v>
      </c>
      <c r="I1170" s="68" t="n">
        <v>0.401</v>
      </c>
      <c r="M1170" s="70" t="n">
        <v>298</v>
      </c>
      <c r="N1170" s="69" t="n">
        <v>0.007445</v>
      </c>
      <c r="V1170" s="68" t="n">
        <v>1.015</v>
      </c>
      <c r="W1170" s="74" t="n">
        <v>1.8</v>
      </c>
      <c r="EU1170" s="68" t="n">
        <v>0.08956</v>
      </c>
      <c r="FS1170" s="68" t="n">
        <v>0.07</v>
      </c>
      <c r="GE1170" s="97" t="n">
        <v>1166</v>
      </c>
    </row>
    <row r="1171" customFormat="false" ht="12.75" hidden="false" customHeight="false" outlineLevel="0" collapsed="false">
      <c r="A1171" s="66" t="s">
        <v>1602</v>
      </c>
      <c r="C1171" s="1" t="s">
        <v>871</v>
      </c>
      <c r="D1171" s="1" t="s">
        <v>186</v>
      </c>
      <c r="F1171" s="1" t="s">
        <v>854</v>
      </c>
      <c r="G1171" s="67" t="n">
        <v>288</v>
      </c>
      <c r="H1171" s="67" t="n">
        <v>15</v>
      </c>
      <c r="I1171" s="68" t="n">
        <v>0.401</v>
      </c>
      <c r="M1171" s="70" t="n">
        <v>298</v>
      </c>
      <c r="N1171" s="69" t="n">
        <v>0.005394</v>
      </c>
      <c r="V1171" s="68" t="n">
        <v>1.015</v>
      </c>
      <c r="W1171" s="74" t="n">
        <v>1.8</v>
      </c>
      <c r="EU1171" s="68" t="n">
        <v>0.06007</v>
      </c>
      <c r="FS1171" s="68" t="n">
        <v>0.0705</v>
      </c>
      <c r="GE1171" s="75" t="n">
        <v>1167</v>
      </c>
    </row>
    <row r="1172" customFormat="false" ht="12.75" hidden="false" customHeight="false" outlineLevel="0" collapsed="false">
      <c r="B1172" s="1" t="s">
        <v>1603</v>
      </c>
      <c r="GE1172" s="97" t="n">
        <v>1168</v>
      </c>
    </row>
    <row r="1173" customFormat="false" ht="12.75" hidden="false" customHeight="false" outlineLevel="0" collapsed="false">
      <c r="A1173" s="66" t="s">
        <v>1604</v>
      </c>
      <c r="C1173" s="1" t="s">
        <v>207</v>
      </c>
      <c r="D1173" s="1" t="s">
        <v>129</v>
      </c>
      <c r="E1173" s="1" t="s">
        <v>208</v>
      </c>
      <c r="F1173" s="1" t="s">
        <v>239</v>
      </c>
      <c r="G1173" s="67" t="n">
        <v>360</v>
      </c>
      <c r="H1173" s="67" t="n">
        <v>15</v>
      </c>
      <c r="I1173" s="68" t="n">
        <v>0.351</v>
      </c>
      <c r="M1173" s="70" t="n">
        <v>302.9</v>
      </c>
      <c r="R1173" s="68" t="n">
        <v>0.3966</v>
      </c>
      <c r="S1173" s="68" t="n">
        <v>0.12</v>
      </c>
      <c r="AE1173" s="68" t="n">
        <v>0.3626</v>
      </c>
      <c r="BD1173" s="68" t="n">
        <v>0.624</v>
      </c>
      <c r="CC1173" s="68" t="n">
        <v>0.1064</v>
      </c>
      <c r="CV1173" s="68" t="n">
        <v>0.7</v>
      </c>
      <c r="CX1173" s="68" t="n">
        <v>7.698</v>
      </c>
      <c r="GE1173" s="75" t="n">
        <v>1169</v>
      </c>
    </row>
    <row r="1174" customFormat="false" ht="12.75" hidden="false" customHeight="false" outlineLevel="0" collapsed="false">
      <c r="A1174" s="66" t="s">
        <v>1605</v>
      </c>
      <c r="C1174" s="1" t="s">
        <v>207</v>
      </c>
      <c r="D1174" s="1" t="s">
        <v>129</v>
      </c>
      <c r="E1174" s="1" t="s">
        <v>208</v>
      </c>
      <c r="F1174" s="1" t="s">
        <v>239</v>
      </c>
      <c r="G1174" s="67" t="n">
        <v>360</v>
      </c>
      <c r="H1174" s="67" t="n">
        <v>15</v>
      </c>
      <c r="I1174" s="68" t="n">
        <v>0.351</v>
      </c>
      <c r="M1174" s="70" t="n">
        <v>302.5</v>
      </c>
      <c r="R1174" s="68" t="n">
        <v>0.3799</v>
      </c>
      <c r="S1174" s="68" t="n">
        <v>0.1322</v>
      </c>
      <c r="AE1174" s="68" t="n">
        <v>0.3545</v>
      </c>
      <c r="BD1174" s="68" t="n">
        <v>0.6406</v>
      </c>
      <c r="CC1174" s="68" t="n">
        <v>0.1035</v>
      </c>
      <c r="CV1174" s="68" t="n">
        <v>1.5</v>
      </c>
      <c r="CX1174" s="68" t="n">
        <v>0.8262</v>
      </c>
      <c r="GE1174" s="97" t="n">
        <v>1170</v>
      </c>
    </row>
    <row r="1175" customFormat="false" ht="12.75" hidden="false" customHeight="false" outlineLevel="0" collapsed="false">
      <c r="A1175" s="66" t="s">
        <v>1606</v>
      </c>
      <c r="C1175" s="1" t="s">
        <v>207</v>
      </c>
      <c r="D1175" s="1" t="s">
        <v>129</v>
      </c>
      <c r="E1175" s="1" t="s">
        <v>208</v>
      </c>
      <c r="F1175" s="1" t="s">
        <v>239</v>
      </c>
      <c r="G1175" s="67" t="n">
        <v>360</v>
      </c>
      <c r="H1175" s="67" t="n">
        <v>15</v>
      </c>
      <c r="I1175" s="68" t="n">
        <v>0.351</v>
      </c>
      <c r="M1175" s="70" t="n">
        <v>303.7</v>
      </c>
      <c r="R1175" s="68" t="n">
        <v>0.3751</v>
      </c>
      <c r="S1175" s="68" t="n">
        <v>0.1298</v>
      </c>
      <c r="AE1175" s="68" t="n">
        <v>0.3652</v>
      </c>
      <c r="BD1175" s="68" t="n">
        <v>0.6223</v>
      </c>
      <c r="CC1175" s="68" t="n">
        <v>0.1097</v>
      </c>
      <c r="CV1175" s="68" t="n">
        <v>1.2</v>
      </c>
      <c r="CX1175" s="68" t="n">
        <v>2.368</v>
      </c>
      <c r="GE1175" s="75" t="n">
        <v>1171</v>
      </c>
    </row>
    <row r="1176" customFormat="false" ht="12.75" hidden="false" customHeight="false" outlineLevel="0" collapsed="false">
      <c r="B1176" s="1" t="s">
        <v>1607</v>
      </c>
      <c r="GE1176" s="97" t="n">
        <v>1172</v>
      </c>
    </row>
    <row r="1177" customFormat="false" ht="12.75" hidden="false" customHeight="false" outlineLevel="0" collapsed="false">
      <c r="A1177" s="66" t="s">
        <v>1608</v>
      </c>
      <c r="C1177" s="1" t="s">
        <v>207</v>
      </c>
      <c r="D1177" s="1" t="s">
        <v>146</v>
      </c>
      <c r="E1177" s="1" t="s">
        <v>208</v>
      </c>
      <c r="F1177" s="1" t="s">
        <v>239</v>
      </c>
      <c r="G1177" s="67" t="n">
        <v>360</v>
      </c>
      <c r="H1177" s="67" t="n">
        <v>15</v>
      </c>
      <c r="I1177" s="68" t="n">
        <v>0.353</v>
      </c>
      <c r="M1177" s="70" t="n">
        <v>302</v>
      </c>
      <c r="R1177" s="68" t="n">
        <v>0.4015</v>
      </c>
      <c r="S1177" s="68" t="n">
        <v>0.1369</v>
      </c>
      <c r="AE1177" s="68" t="n">
        <v>0.291</v>
      </c>
      <c r="BD1177" s="68" t="n">
        <v>0.5314</v>
      </c>
      <c r="CC1177" s="68" t="n">
        <v>0.0738</v>
      </c>
      <c r="CV1177" s="68" t="n">
        <v>1</v>
      </c>
      <c r="CZ1177" s="68" t="n">
        <v>3.12</v>
      </c>
      <c r="GE1177" s="75" t="n">
        <v>1173</v>
      </c>
    </row>
    <row r="1178" customFormat="false" ht="12.75" hidden="false" customHeight="false" outlineLevel="0" collapsed="false">
      <c r="A1178" s="66" t="s">
        <v>1609</v>
      </c>
      <c r="C1178" s="1" t="s">
        <v>207</v>
      </c>
      <c r="D1178" s="1" t="s">
        <v>146</v>
      </c>
      <c r="E1178" s="1" t="s">
        <v>208</v>
      </c>
      <c r="F1178" s="1" t="s">
        <v>239</v>
      </c>
      <c r="G1178" s="67" t="n">
        <v>360</v>
      </c>
      <c r="H1178" s="67" t="n">
        <v>15</v>
      </c>
      <c r="I1178" s="68" t="n">
        <v>0.353</v>
      </c>
      <c r="M1178" s="70" t="n">
        <v>302.4</v>
      </c>
      <c r="R1178" s="68" t="n">
        <v>0.3966</v>
      </c>
      <c r="S1178" s="68" t="n">
        <v>0.1376</v>
      </c>
      <c r="AE1178" s="68" t="n">
        <v>0.2723</v>
      </c>
      <c r="BD1178" s="68" t="n">
        <v>0.5288</v>
      </c>
      <c r="CC1178" s="68" t="n">
        <v>0.06715</v>
      </c>
      <c r="CV1178" s="68" t="n">
        <v>1.4</v>
      </c>
      <c r="CZ1178" s="68" t="n">
        <v>2.934</v>
      </c>
      <c r="GE1178" s="97" t="n">
        <v>1174</v>
      </c>
    </row>
    <row r="1179" customFormat="false" ht="12.75" hidden="false" customHeight="false" outlineLevel="0" collapsed="false">
      <c r="A1179" s="66" t="s">
        <v>1610</v>
      </c>
      <c r="C1179" s="1" t="s">
        <v>207</v>
      </c>
      <c r="D1179" s="1" t="s">
        <v>146</v>
      </c>
      <c r="E1179" s="1" t="s">
        <v>208</v>
      </c>
      <c r="F1179" s="1" t="s">
        <v>239</v>
      </c>
      <c r="G1179" s="67" t="n">
        <v>360</v>
      </c>
      <c r="H1179" s="67" t="n">
        <v>15</v>
      </c>
      <c r="I1179" s="68" t="n">
        <v>0.353</v>
      </c>
      <c r="M1179" s="70" t="n">
        <v>300.4</v>
      </c>
      <c r="R1179" s="68" t="n">
        <v>0.3958</v>
      </c>
      <c r="S1179" s="68" t="n">
        <v>0.1398</v>
      </c>
      <c r="AE1179" s="68" t="n">
        <v>0.2944</v>
      </c>
      <c r="BD1179" s="68" t="n">
        <v>0.5205</v>
      </c>
      <c r="CC1179" s="68" t="n">
        <v>0.07671</v>
      </c>
      <c r="CV1179" s="68" t="n">
        <v>1.6</v>
      </c>
      <c r="CZ1179" s="68" t="n">
        <v>3.138</v>
      </c>
      <c r="GE1179" s="75" t="n">
        <v>1175</v>
      </c>
    </row>
    <row r="1180" customFormat="false" ht="12.75" hidden="false" customHeight="false" outlineLevel="0" collapsed="false">
      <c r="B1180" s="1" t="s">
        <v>1611</v>
      </c>
      <c r="GE1180" s="97" t="n">
        <v>1176</v>
      </c>
    </row>
    <row r="1181" customFormat="false" ht="12.75" hidden="false" customHeight="false" outlineLevel="0" collapsed="false">
      <c r="A1181" s="66" t="s">
        <v>1612</v>
      </c>
      <c r="C1181" s="1" t="s">
        <v>207</v>
      </c>
      <c r="D1181" s="1" t="s">
        <v>147</v>
      </c>
      <c r="E1181" s="1" t="s">
        <v>208</v>
      </c>
      <c r="F1181" s="1" t="s">
        <v>370</v>
      </c>
      <c r="G1181" s="67" t="n">
        <v>370</v>
      </c>
      <c r="H1181" s="67" t="n">
        <v>15</v>
      </c>
      <c r="I1181" s="68" t="n">
        <v>0.191</v>
      </c>
      <c r="M1181" s="70" t="n">
        <v>298.6</v>
      </c>
      <c r="R1181" s="68" t="n">
        <v>0.3013</v>
      </c>
      <c r="S1181" s="68" t="n">
        <v>0.1018</v>
      </c>
      <c r="AE1181" s="68" t="n">
        <v>0.461</v>
      </c>
      <c r="BD1181" s="68" t="n">
        <v>0.7367</v>
      </c>
      <c r="CC1181" s="68" t="n">
        <v>0.129</v>
      </c>
      <c r="CV1181" s="68" t="n">
        <v>2.823</v>
      </c>
      <c r="DE1181" s="68" t="n">
        <v>9.48</v>
      </c>
      <c r="GE1181" s="75" t="n">
        <v>1177</v>
      </c>
    </row>
    <row r="1182" customFormat="false" ht="12.75" hidden="false" customHeight="false" outlineLevel="0" collapsed="false">
      <c r="A1182" s="66" t="s">
        <v>1613</v>
      </c>
      <c r="C1182" s="1" t="s">
        <v>207</v>
      </c>
      <c r="D1182" s="1" t="s">
        <v>147</v>
      </c>
      <c r="E1182" s="1" t="s">
        <v>208</v>
      </c>
      <c r="F1182" s="1" t="s">
        <v>370</v>
      </c>
      <c r="G1182" s="67" t="n">
        <v>370</v>
      </c>
      <c r="H1182" s="67" t="n">
        <v>15</v>
      </c>
      <c r="I1182" s="68" t="n">
        <v>0.191</v>
      </c>
      <c r="M1182" s="70" t="n">
        <v>297.4</v>
      </c>
      <c r="R1182" s="68" t="n">
        <v>0.3083</v>
      </c>
      <c r="S1182" s="68" t="n">
        <v>0.1182</v>
      </c>
      <c r="AE1182" s="68" t="n">
        <v>0.461</v>
      </c>
      <c r="BD1182" s="68" t="n">
        <v>0.7737</v>
      </c>
      <c r="CC1182" s="68" t="n">
        <v>0.129</v>
      </c>
      <c r="CV1182" s="68" t="n">
        <v>2.174</v>
      </c>
      <c r="DE1182" s="68" t="n">
        <v>2.51</v>
      </c>
      <c r="GE1182" s="97" t="n">
        <v>1178</v>
      </c>
    </row>
    <row r="1183" customFormat="false" ht="12.75" hidden="false" customHeight="false" outlineLevel="0" collapsed="false">
      <c r="A1183" s="66" t="s">
        <v>1614</v>
      </c>
      <c r="C1183" s="1" t="s">
        <v>207</v>
      </c>
      <c r="D1183" s="1" t="s">
        <v>147</v>
      </c>
      <c r="E1183" s="1" t="s">
        <v>208</v>
      </c>
      <c r="F1183" s="1" t="s">
        <v>239</v>
      </c>
      <c r="G1183" s="67" t="n">
        <v>360</v>
      </c>
      <c r="H1183" s="67" t="n">
        <v>15</v>
      </c>
      <c r="I1183" s="68" t="n">
        <v>0.352</v>
      </c>
      <c r="M1183" s="70" t="n">
        <v>301.9</v>
      </c>
      <c r="R1183" s="68" t="n">
        <v>0.3924</v>
      </c>
      <c r="S1183" s="68" t="n">
        <v>0.1224</v>
      </c>
      <c r="AE1183" s="68" t="n">
        <v>0.2451</v>
      </c>
      <c r="BD1183" s="68" t="n">
        <v>0.4939</v>
      </c>
      <c r="CC1183" s="68" t="n">
        <v>0.07207</v>
      </c>
      <c r="DE1183" s="68" t="n">
        <v>4.544</v>
      </c>
      <c r="GE1183" s="75" t="n">
        <v>1179</v>
      </c>
    </row>
    <row r="1184" customFormat="false" ht="12.75" hidden="false" customHeight="false" outlineLevel="0" collapsed="false">
      <c r="A1184" s="66" t="s">
        <v>1615</v>
      </c>
      <c r="C1184" s="1" t="s">
        <v>207</v>
      </c>
      <c r="D1184" s="1" t="s">
        <v>147</v>
      </c>
      <c r="E1184" s="1" t="s">
        <v>208</v>
      </c>
      <c r="F1184" s="1" t="s">
        <v>239</v>
      </c>
      <c r="G1184" s="67" t="n">
        <v>360</v>
      </c>
      <c r="H1184" s="67" t="n">
        <v>15</v>
      </c>
      <c r="I1184" s="68" t="n">
        <v>0.352</v>
      </c>
      <c r="M1184" s="70" t="n">
        <v>300.3</v>
      </c>
      <c r="R1184" s="68" t="n">
        <v>0.3949</v>
      </c>
      <c r="S1184" s="68" t="n">
        <v>0.1077</v>
      </c>
      <c r="AE1184" s="68" t="n">
        <v>0.3874</v>
      </c>
      <c r="BD1184" s="68" t="n">
        <v>0.7054</v>
      </c>
      <c r="CC1184" s="68" t="n">
        <v>0.09739</v>
      </c>
      <c r="DE1184" s="68" t="n">
        <v>1.354</v>
      </c>
      <c r="GE1184" s="97" t="n">
        <v>1180</v>
      </c>
    </row>
    <row r="1185" customFormat="false" ht="12.75" hidden="false" customHeight="false" outlineLevel="0" collapsed="false">
      <c r="A1185" s="66" t="s">
        <v>1616</v>
      </c>
      <c r="C1185" s="1" t="s">
        <v>207</v>
      </c>
      <c r="D1185" s="1" t="s">
        <v>147</v>
      </c>
      <c r="E1185" s="1" t="s">
        <v>208</v>
      </c>
      <c r="F1185" s="1" t="s">
        <v>239</v>
      </c>
      <c r="G1185" s="67" t="n">
        <v>360</v>
      </c>
      <c r="H1185" s="67" t="n">
        <v>15</v>
      </c>
      <c r="I1185" s="68" t="n">
        <v>0.352</v>
      </c>
      <c r="M1185" s="70" t="n">
        <v>300.1</v>
      </c>
      <c r="R1185" s="68" t="n">
        <v>0.3951</v>
      </c>
      <c r="S1185" s="68" t="n">
        <v>0.1173</v>
      </c>
      <c r="AE1185" s="68" t="n">
        <v>0.3528</v>
      </c>
      <c r="BD1185" s="68" t="n">
        <v>0.7379</v>
      </c>
      <c r="CC1185" s="68" t="n">
        <v>0.0933</v>
      </c>
      <c r="CV1185" s="68" t="n">
        <v>0.8</v>
      </c>
      <c r="DE1185" s="68" t="n">
        <v>0.977</v>
      </c>
      <c r="GE1185" s="75" t="n">
        <v>1181</v>
      </c>
    </row>
    <row r="1186" customFormat="false" ht="12.75" hidden="false" customHeight="false" outlineLevel="0" collapsed="false">
      <c r="A1186" s="66" t="s">
        <v>1617</v>
      </c>
      <c r="C1186" s="1" t="s">
        <v>207</v>
      </c>
      <c r="D1186" s="1" t="s">
        <v>147</v>
      </c>
      <c r="E1186" s="1" t="s">
        <v>208</v>
      </c>
      <c r="F1186" s="1" t="s">
        <v>239</v>
      </c>
      <c r="G1186" s="67" t="n">
        <v>360</v>
      </c>
      <c r="H1186" s="67" t="n">
        <v>15</v>
      </c>
      <c r="I1186" s="68" t="n">
        <v>0.352</v>
      </c>
      <c r="M1186" s="70" t="n">
        <v>300.7</v>
      </c>
      <c r="R1186" s="68" t="n">
        <v>0.3883</v>
      </c>
      <c r="S1186" s="68" t="n">
        <v>0.1146</v>
      </c>
      <c r="AE1186" s="68" t="n">
        <v>0.399</v>
      </c>
      <c r="BD1186" s="68" t="n">
        <v>0.7275</v>
      </c>
      <c r="CC1186" s="68" t="n">
        <v>0.09556</v>
      </c>
      <c r="CV1186" s="68" t="n">
        <v>2</v>
      </c>
      <c r="DE1186" s="68" t="n">
        <v>1.205</v>
      </c>
      <c r="GE1186" s="97" t="n">
        <v>1182</v>
      </c>
    </row>
    <row r="1187" customFormat="false" ht="12.75" hidden="false" customHeight="false" outlineLevel="0" collapsed="false">
      <c r="A1187" s="66" t="s">
        <v>1618</v>
      </c>
      <c r="C1187" s="1" t="s">
        <v>218</v>
      </c>
      <c r="D1187" s="1" t="s">
        <v>147</v>
      </c>
      <c r="E1187" s="1" t="s">
        <v>219</v>
      </c>
      <c r="F1187" s="1" t="s">
        <v>370</v>
      </c>
      <c r="G1187" s="67" t="n">
        <v>370</v>
      </c>
      <c r="H1187" s="67" t="n">
        <v>15</v>
      </c>
      <c r="I1187" s="68" t="n">
        <v>0.191</v>
      </c>
      <c r="M1187" s="70" t="n">
        <v>298.5</v>
      </c>
      <c r="R1187" s="68" t="n">
        <v>0.2253</v>
      </c>
      <c r="S1187" s="68" t="n">
        <v>0.06952</v>
      </c>
      <c r="Z1187" s="68" t="n">
        <v>0.3347</v>
      </c>
      <c r="AO1187" s="68" t="n">
        <v>0.089</v>
      </c>
      <c r="BD1187" s="68" t="n">
        <v>0.05727</v>
      </c>
      <c r="BE1187" s="68" t="n">
        <v>0.04754</v>
      </c>
      <c r="BH1187" s="68" t="n">
        <v>0.04193</v>
      </c>
      <c r="CA1187" s="68" t="n">
        <v>0.083</v>
      </c>
      <c r="CC1187" s="68" t="n">
        <v>0.08</v>
      </c>
      <c r="CV1187" s="68" t="n">
        <v>2.394</v>
      </c>
      <c r="CW1187" s="68" t="n">
        <v>0.06261</v>
      </c>
      <c r="DE1187" s="68" t="n">
        <v>10.65</v>
      </c>
      <c r="GE1187" s="75" t="n">
        <v>1183</v>
      </c>
    </row>
    <row r="1188" customFormat="false" ht="12.75" hidden="false" customHeight="false" outlineLevel="0" collapsed="false">
      <c r="A1188" s="66" t="s">
        <v>1619</v>
      </c>
      <c r="C1188" s="1" t="s">
        <v>218</v>
      </c>
      <c r="D1188" s="1" t="s">
        <v>147</v>
      </c>
      <c r="E1188" s="1" t="s">
        <v>219</v>
      </c>
      <c r="F1188" s="1" t="s">
        <v>370</v>
      </c>
      <c r="G1188" s="67" t="n">
        <v>370</v>
      </c>
      <c r="H1188" s="67" t="n">
        <v>15</v>
      </c>
      <c r="I1188" s="68" t="n">
        <v>0.19</v>
      </c>
      <c r="M1188" s="70" t="n">
        <v>297.5</v>
      </c>
      <c r="R1188" s="68" t="n">
        <v>0.1963</v>
      </c>
      <c r="S1188" s="68" t="n">
        <v>0.07148</v>
      </c>
      <c r="Z1188" s="68" t="n">
        <v>0.3288</v>
      </c>
      <c r="AO1188" s="68" t="n">
        <v>0.089</v>
      </c>
      <c r="BD1188" s="68" t="n">
        <v>0.05699</v>
      </c>
      <c r="BE1188" s="68" t="n">
        <v>0.04617</v>
      </c>
      <c r="BH1188" s="68" t="n">
        <v>0.0446</v>
      </c>
      <c r="CA1188" s="68" t="n">
        <v>0.083</v>
      </c>
      <c r="CC1188" s="68" t="n">
        <v>0.08</v>
      </c>
      <c r="CV1188" s="68" t="n">
        <v>2.251</v>
      </c>
      <c r="CW1188" s="68" t="n">
        <v>0.062</v>
      </c>
      <c r="DE1188" s="68" t="n">
        <v>1.97</v>
      </c>
      <c r="GE1188" s="97" t="n">
        <v>1184</v>
      </c>
    </row>
    <row r="1189" customFormat="false" ht="12.75" hidden="false" customHeight="false" outlineLevel="0" collapsed="false">
      <c r="A1189" s="66" t="s">
        <v>1620</v>
      </c>
      <c r="C1189" s="1" t="s">
        <v>227</v>
      </c>
      <c r="D1189" s="1" t="s">
        <v>147</v>
      </c>
      <c r="E1189" s="1" t="s">
        <v>219</v>
      </c>
      <c r="F1189" s="1" t="s">
        <v>370</v>
      </c>
      <c r="G1189" s="67" t="n">
        <v>370</v>
      </c>
      <c r="H1189" s="67" t="n">
        <v>15</v>
      </c>
      <c r="I1189" s="68" t="n">
        <v>0.191</v>
      </c>
      <c r="M1189" s="70" t="n">
        <v>298.5</v>
      </c>
      <c r="R1189" s="68" t="n">
        <v>0.09038</v>
      </c>
      <c r="S1189" s="68" t="n">
        <v>0.04209</v>
      </c>
      <c r="Z1189" s="68" t="n">
        <v>0.3349</v>
      </c>
      <c r="AO1189" s="68" t="n">
        <v>0.089</v>
      </c>
      <c r="BD1189" s="68" t="n">
        <v>0.06077</v>
      </c>
      <c r="BE1189" s="68" t="n">
        <v>0.04908</v>
      </c>
      <c r="BH1189" s="68" t="n">
        <v>0.04218</v>
      </c>
      <c r="CA1189" s="68" t="n">
        <v>0.083</v>
      </c>
      <c r="CC1189" s="68" t="n">
        <v>0.08</v>
      </c>
      <c r="CV1189" s="68" t="n">
        <v>2.921</v>
      </c>
      <c r="CW1189" s="68" t="n">
        <v>0.06274</v>
      </c>
      <c r="DE1189" s="68" t="n">
        <v>4.956</v>
      </c>
      <c r="GE1189" s="75" t="n">
        <v>1185</v>
      </c>
    </row>
    <row r="1190" customFormat="false" ht="12.75" hidden="false" customHeight="false" outlineLevel="0" collapsed="false">
      <c r="A1190" s="66" t="s">
        <v>1621</v>
      </c>
      <c r="C1190" s="1" t="s">
        <v>227</v>
      </c>
      <c r="D1190" s="1" t="s">
        <v>147</v>
      </c>
      <c r="E1190" s="1" t="s">
        <v>219</v>
      </c>
      <c r="F1190" s="1" t="s">
        <v>370</v>
      </c>
      <c r="G1190" s="67" t="n">
        <v>370</v>
      </c>
      <c r="H1190" s="67" t="n">
        <v>15</v>
      </c>
      <c r="I1190" s="68" t="n">
        <v>0.19</v>
      </c>
      <c r="J1190" s="69" t="n">
        <v>5.333E-005</v>
      </c>
      <c r="M1190" s="70" t="n">
        <v>297.7</v>
      </c>
      <c r="R1190" s="68" t="n">
        <v>0.07718</v>
      </c>
      <c r="S1190" s="68" t="n">
        <v>0.03532</v>
      </c>
      <c r="Z1190" s="68" t="n">
        <v>0.3506</v>
      </c>
      <c r="AO1190" s="68" t="n">
        <v>0.089</v>
      </c>
      <c r="BD1190" s="68" t="n">
        <v>0.05949</v>
      </c>
      <c r="BE1190" s="68" t="n">
        <v>0.05039</v>
      </c>
      <c r="BH1190" s="68" t="n">
        <v>0.04849</v>
      </c>
      <c r="CA1190" s="68" t="n">
        <v>0.083</v>
      </c>
      <c r="CC1190" s="68" t="n">
        <v>0.08</v>
      </c>
      <c r="CV1190" s="68" t="n">
        <v>2.567</v>
      </c>
      <c r="CW1190" s="68" t="n">
        <v>0.062</v>
      </c>
      <c r="DE1190" s="68" t="n">
        <v>2.09</v>
      </c>
      <c r="GE1190" s="97" t="n">
        <v>1186</v>
      </c>
    </row>
    <row r="1191" customFormat="false" ht="12.75" hidden="false" customHeight="false" outlineLevel="0" collapsed="false">
      <c r="B1191" s="1" t="s">
        <v>1622</v>
      </c>
      <c r="GE1191" s="75" t="n">
        <v>1187</v>
      </c>
    </row>
    <row r="1192" customFormat="false" ht="12.75" hidden="false" customHeight="false" outlineLevel="0" collapsed="false">
      <c r="A1192" s="66" t="s">
        <v>1623</v>
      </c>
      <c r="C1192" s="1" t="s">
        <v>207</v>
      </c>
      <c r="D1192" s="1" t="s">
        <v>130</v>
      </c>
      <c r="E1192" s="1" t="s">
        <v>208</v>
      </c>
      <c r="F1192" s="1" t="s">
        <v>237</v>
      </c>
      <c r="G1192" s="67" t="n">
        <v>380</v>
      </c>
      <c r="H1192" s="67" t="n">
        <v>15</v>
      </c>
      <c r="I1192" s="68" t="n">
        <v>0.231</v>
      </c>
      <c r="M1192" s="70" t="n">
        <v>296</v>
      </c>
      <c r="R1192" s="68" t="n">
        <v>0.2123</v>
      </c>
      <c r="S1192" s="68" t="n">
        <v>0.09192</v>
      </c>
      <c r="AE1192" s="68" t="n">
        <v>0.4863</v>
      </c>
      <c r="BD1192" s="68" t="n">
        <v>0.7493</v>
      </c>
      <c r="CC1192" s="68" t="n">
        <v>0.1531</v>
      </c>
      <c r="CV1192" s="68" t="n">
        <v>2.421</v>
      </c>
      <c r="DM1192" s="68" t="n">
        <v>6.36</v>
      </c>
      <c r="GE1192" s="97" t="n">
        <v>1188</v>
      </c>
    </row>
    <row r="1193" customFormat="false" ht="12.75" hidden="false" customHeight="false" outlineLevel="0" collapsed="false">
      <c r="A1193" s="66" t="s">
        <v>1624</v>
      </c>
      <c r="C1193" s="1" t="s">
        <v>207</v>
      </c>
      <c r="D1193" s="1" t="s">
        <v>130</v>
      </c>
      <c r="E1193" s="1" t="s">
        <v>208</v>
      </c>
      <c r="F1193" s="1" t="s">
        <v>237</v>
      </c>
      <c r="G1193" s="67" t="n">
        <v>370</v>
      </c>
      <c r="H1193" s="67" t="n">
        <v>15</v>
      </c>
      <c r="I1193" s="68" t="n">
        <v>0.229</v>
      </c>
      <c r="M1193" s="70" t="n">
        <v>294.6</v>
      </c>
      <c r="R1193" s="68" t="n">
        <v>0.2382</v>
      </c>
      <c r="S1193" s="68" t="n">
        <v>0.0803</v>
      </c>
      <c r="AE1193" s="68" t="n">
        <v>0.4931</v>
      </c>
      <c r="BD1193" s="68" t="n">
        <v>0.7289</v>
      </c>
      <c r="CC1193" s="68" t="n">
        <v>0.139</v>
      </c>
      <c r="CV1193" s="68" t="n">
        <v>2.98</v>
      </c>
      <c r="DM1193" s="68" t="n">
        <v>11.43</v>
      </c>
      <c r="GE1193" s="75" t="n">
        <v>1189</v>
      </c>
    </row>
    <row r="1194" customFormat="false" ht="12.75" hidden="false" customHeight="false" outlineLevel="0" collapsed="false">
      <c r="A1194" s="66" t="s">
        <v>1625</v>
      </c>
      <c r="C1194" s="1" t="s">
        <v>218</v>
      </c>
      <c r="D1194" s="1" t="s">
        <v>130</v>
      </c>
      <c r="E1194" s="1" t="s">
        <v>219</v>
      </c>
      <c r="F1194" s="1" t="s">
        <v>237</v>
      </c>
      <c r="G1194" s="67" t="n">
        <v>370</v>
      </c>
      <c r="H1194" s="67" t="n">
        <v>15</v>
      </c>
      <c r="I1194" s="68" t="n">
        <v>0.227</v>
      </c>
      <c r="M1194" s="70" t="n">
        <v>296.7</v>
      </c>
      <c r="R1194" s="68" t="n">
        <v>0.1935</v>
      </c>
      <c r="S1194" s="68" t="n">
        <v>0.0605</v>
      </c>
      <c r="Z1194" s="68" t="n">
        <v>0.3198</v>
      </c>
      <c r="AO1194" s="68" t="n">
        <v>0.09493</v>
      </c>
      <c r="BD1194" s="68" t="n">
        <v>0.05834</v>
      </c>
      <c r="BE1194" s="68" t="n">
        <v>0.04688</v>
      </c>
      <c r="BH1194" s="68" t="n">
        <v>0.04454</v>
      </c>
      <c r="CA1194" s="68" t="n">
        <v>0.08784</v>
      </c>
      <c r="CC1194" s="68" t="n">
        <v>0.08482</v>
      </c>
      <c r="CV1194" s="68" t="n">
        <v>2.91</v>
      </c>
      <c r="CW1194" s="68" t="n">
        <v>0.08755</v>
      </c>
      <c r="DM1194" s="68" t="n">
        <v>10.82</v>
      </c>
      <c r="GE1194" s="97" t="n">
        <v>1190</v>
      </c>
    </row>
    <row r="1195" customFormat="false" ht="12.75" hidden="false" customHeight="false" outlineLevel="0" collapsed="false">
      <c r="A1195" s="66" t="s">
        <v>1626</v>
      </c>
      <c r="C1195" s="1" t="s">
        <v>218</v>
      </c>
      <c r="D1195" s="1" t="s">
        <v>130</v>
      </c>
      <c r="E1195" s="1" t="s">
        <v>219</v>
      </c>
      <c r="F1195" s="1" t="s">
        <v>237</v>
      </c>
      <c r="G1195" s="67" t="n">
        <v>370</v>
      </c>
      <c r="H1195" s="67" t="n">
        <v>15</v>
      </c>
      <c r="I1195" s="68" t="n">
        <v>0.225</v>
      </c>
      <c r="M1195" s="70" t="n">
        <v>297.3</v>
      </c>
      <c r="R1195" s="68" t="n">
        <v>0.1977</v>
      </c>
      <c r="S1195" s="68" t="n">
        <v>0.06448</v>
      </c>
      <c r="Z1195" s="68" t="n">
        <v>0.3149</v>
      </c>
      <c r="AO1195" s="68" t="n">
        <v>0.0901</v>
      </c>
      <c r="BD1195" s="68" t="n">
        <v>0.05507</v>
      </c>
      <c r="BE1195" s="68" t="n">
        <v>0.04482</v>
      </c>
      <c r="BH1195" s="68" t="n">
        <v>0.04622</v>
      </c>
      <c r="CA1195" s="68" t="n">
        <v>0.08565</v>
      </c>
      <c r="CC1195" s="68" t="n">
        <v>0.08376</v>
      </c>
      <c r="CV1195" s="68" t="n">
        <v>2.014</v>
      </c>
      <c r="CW1195" s="68" t="n">
        <v>0.06165</v>
      </c>
      <c r="DM1195" s="68" t="n">
        <v>6.311</v>
      </c>
      <c r="GE1195" s="75" t="n">
        <v>1191</v>
      </c>
    </row>
    <row r="1196" customFormat="false" ht="12.75" hidden="false" customHeight="false" outlineLevel="0" collapsed="false">
      <c r="A1196" s="66" t="s">
        <v>1627</v>
      </c>
      <c r="C1196" s="1" t="s">
        <v>227</v>
      </c>
      <c r="D1196" s="1" t="s">
        <v>130</v>
      </c>
      <c r="E1196" s="1" t="s">
        <v>219</v>
      </c>
      <c r="F1196" s="1" t="s">
        <v>237</v>
      </c>
      <c r="G1196" s="67" t="n">
        <v>370</v>
      </c>
      <c r="H1196" s="67" t="n">
        <v>15</v>
      </c>
      <c r="I1196" s="68" t="n">
        <v>0.225</v>
      </c>
      <c r="M1196" s="70" t="n">
        <v>297.1</v>
      </c>
      <c r="R1196" s="68" t="n">
        <v>0.1218</v>
      </c>
      <c r="S1196" s="68" t="n">
        <v>0.03578</v>
      </c>
      <c r="Z1196" s="68" t="n">
        <v>0.3092</v>
      </c>
      <c r="AO1196" s="68" t="n">
        <v>0.09173</v>
      </c>
      <c r="BD1196" s="68" t="n">
        <v>0.05552</v>
      </c>
      <c r="BE1196" s="68" t="n">
        <v>0.04626</v>
      </c>
      <c r="BH1196" s="68" t="n">
        <v>0.04209</v>
      </c>
      <c r="CA1196" s="68" t="n">
        <v>0.08549</v>
      </c>
      <c r="CC1196" s="68" t="n">
        <v>0.08179</v>
      </c>
      <c r="CV1196" s="68" t="n">
        <v>1.906</v>
      </c>
      <c r="CW1196" s="68" t="n">
        <v>0.0607</v>
      </c>
      <c r="DM1196" s="68" t="n">
        <v>8.56</v>
      </c>
      <c r="GE1196" s="97" t="n">
        <v>1192</v>
      </c>
    </row>
    <row r="1197" customFormat="false" ht="12.75" hidden="false" customHeight="false" outlineLevel="0" collapsed="false">
      <c r="A1197" s="66" t="s">
        <v>1628</v>
      </c>
      <c r="C1197" s="1" t="s">
        <v>227</v>
      </c>
      <c r="D1197" s="1" t="s">
        <v>130</v>
      </c>
      <c r="E1197" s="1" t="s">
        <v>219</v>
      </c>
      <c r="F1197" s="1" t="s">
        <v>237</v>
      </c>
      <c r="G1197" s="67" t="n">
        <v>370</v>
      </c>
      <c r="H1197" s="67" t="n">
        <v>15</v>
      </c>
      <c r="I1197" s="68" t="n">
        <v>0.222</v>
      </c>
      <c r="M1197" s="70" t="n">
        <v>298.8</v>
      </c>
      <c r="R1197" s="68" t="n">
        <v>0.129</v>
      </c>
      <c r="S1197" s="68" t="n">
        <v>0.03313</v>
      </c>
      <c r="Z1197" s="68" t="n">
        <v>0.3224</v>
      </c>
      <c r="AO1197" s="68" t="n">
        <v>0.089</v>
      </c>
      <c r="BD1197" s="68" t="n">
        <v>0.05796</v>
      </c>
      <c r="BE1197" s="68" t="n">
        <v>0.04665</v>
      </c>
      <c r="BH1197" s="68" t="n">
        <v>0.0454</v>
      </c>
      <c r="CA1197" s="68" t="n">
        <v>0.08602</v>
      </c>
      <c r="CC1197" s="68" t="n">
        <v>0.08503</v>
      </c>
      <c r="CV1197" s="68" t="n">
        <v>2.541</v>
      </c>
      <c r="CW1197" s="68" t="n">
        <v>0.062</v>
      </c>
      <c r="DM1197" s="68" t="n">
        <v>5.524</v>
      </c>
      <c r="GE1197" s="75" t="n">
        <v>1193</v>
      </c>
    </row>
    <row r="1198" customFormat="false" ht="12.75" hidden="false" customHeight="false" outlineLevel="0" collapsed="false">
      <c r="A1198" s="66" t="s">
        <v>1629</v>
      </c>
      <c r="C1198" s="1" t="s">
        <v>227</v>
      </c>
      <c r="D1198" s="1" t="s">
        <v>130</v>
      </c>
      <c r="E1198" s="1" t="s">
        <v>219</v>
      </c>
      <c r="F1198" s="1" t="s">
        <v>237</v>
      </c>
      <c r="G1198" s="67" t="n">
        <v>370</v>
      </c>
      <c r="H1198" s="67" t="n">
        <v>15</v>
      </c>
      <c r="I1198" s="68" t="n">
        <v>0.222</v>
      </c>
      <c r="M1198" s="70" t="n">
        <v>299</v>
      </c>
      <c r="R1198" s="68" t="n">
        <v>0.134</v>
      </c>
      <c r="S1198" s="68" t="n">
        <v>0.03339</v>
      </c>
      <c r="Z1198" s="68" t="n">
        <v>0.3303</v>
      </c>
      <c r="AO1198" s="68" t="n">
        <v>0.09397</v>
      </c>
      <c r="BD1198" s="68" t="n">
        <v>0.06083</v>
      </c>
      <c r="BE1198" s="68" t="n">
        <v>0.04924</v>
      </c>
      <c r="BH1198" s="68" t="n">
        <v>0.04811</v>
      </c>
      <c r="CA1198" s="68" t="n">
        <v>0.08895</v>
      </c>
      <c r="CC1198" s="68" t="n">
        <v>0.08673</v>
      </c>
      <c r="CV1198" s="68" t="n">
        <v>2.188</v>
      </c>
      <c r="CW1198" s="68" t="n">
        <v>0.06132</v>
      </c>
      <c r="DM1198" s="68" t="n">
        <v>8.979</v>
      </c>
      <c r="GE1198" s="97" t="n">
        <v>1194</v>
      </c>
    </row>
    <row r="1199" customFormat="false" ht="12.75" hidden="false" customHeight="false" outlineLevel="0" collapsed="false">
      <c r="B1199" s="1" t="s">
        <v>1630</v>
      </c>
      <c r="GE1199" s="75" t="n">
        <v>1195</v>
      </c>
    </row>
    <row r="1200" customFormat="false" ht="12.75" hidden="false" customHeight="false" outlineLevel="0" collapsed="false">
      <c r="A1200" s="66" t="s">
        <v>1631</v>
      </c>
      <c r="C1200" s="1" t="s">
        <v>207</v>
      </c>
      <c r="D1200" s="1" t="s">
        <v>127</v>
      </c>
      <c r="E1200" s="1" t="s">
        <v>208</v>
      </c>
      <c r="F1200" s="1" t="s">
        <v>364</v>
      </c>
      <c r="G1200" s="67" t="n">
        <v>370</v>
      </c>
      <c r="H1200" s="67" t="n">
        <v>15</v>
      </c>
      <c r="I1200" s="68" t="n">
        <v>0.215</v>
      </c>
      <c r="J1200" s="69" t="n">
        <v>4.333E-005</v>
      </c>
      <c r="M1200" s="70" t="n">
        <v>298.6</v>
      </c>
      <c r="R1200" s="68" t="n">
        <v>0.275</v>
      </c>
      <c r="S1200" s="68" t="n">
        <v>0.09679</v>
      </c>
      <c r="AE1200" s="68" t="n">
        <v>0.4133</v>
      </c>
      <c r="BD1200" s="68" t="n">
        <v>0.8247</v>
      </c>
      <c r="CC1200" s="68" t="n">
        <v>0.1393</v>
      </c>
      <c r="CV1200" s="68" t="n">
        <v>2.023</v>
      </c>
      <c r="CW1200" s="68" t="n">
        <v>-0.0149</v>
      </c>
      <c r="EV1200" s="68" t="n">
        <v>0.9389</v>
      </c>
      <c r="GE1200" s="97" t="n">
        <v>1196</v>
      </c>
    </row>
    <row r="1201" customFormat="false" ht="12.75" hidden="false" customHeight="false" outlineLevel="0" collapsed="false">
      <c r="A1201" s="66" t="s">
        <v>1632</v>
      </c>
      <c r="C1201" s="1" t="s">
        <v>207</v>
      </c>
      <c r="D1201" s="1" t="s">
        <v>127</v>
      </c>
      <c r="E1201" s="1" t="s">
        <v>208</v>
      </c>
      <c r="F1201" s="1" t="s">
        <v>361</v>
      </c>
      <c r="G1201" s="67" t="n">
        <v>370</v>
      </c>
      <c r="H1201" s="67" t="n">
        <v>15</v>
      </c>
      <c r="I1201" s="68" t="n">
        <v>0.209</v>
      </c>
      <c r="J1201" s="69" t="n">
        <v>0.0001667</v>
      </c>
      <c r="M1201" s="70" t="n">
        <v>299.5</v>
      </c>
      <c r="R1201" s="68" t="n">
        <v>0.2332</v>
      </c>
      <c r="S1201" s="68" t="n">
        <v>0.1258</v>
      </c>
      <c r="AE1201" s="68" t="n">
        <v>0.3912</v>
      </c>
      <c r="BD1201" s="68" t="n">
        <v>0.8171</v>
      </c>
      <c r="CC1201" s="68" t="n">
        <v>0.1127</v>
      </c>
      <c r="CV1201" s="68" t="n">
        <v>2.209</v>
      </c>
      <c r="EV1201" s="68" t="n">
        <v>0.1841</v>
      </c>
      <c r="GE1201" s="75" t="n">
        <v>1197</v>
      </c>
    </row>
    <row r="1202" customFormat="false" ht="12.75" hidden="false" customHeight="false" outlineLevel="0" collapsed="false">
      <c r="A1202" s="66" t="s">
        <v>1633</v>
      </c>
      <c r="C1202" s="1" t="s">
        <v>218</v>
      </c>
      <c r="D1202" s="1" t="s">
        <v>127</v>
      </c>
      <c r="E1202" s="1" t="s">
        <v>219</v>
      </c>
      <c r="F1202" s="1" t="s">
        <v>361</v>
      </c>
      <c r="G1202" s="67" t="n">
        <v>370</v>
      </c>
      <c r="H1202" s="67" t="n">
        <v>15</v>
      </c>
      <c r="I1202" s="68" t="n">
        <v>0.215</v>
      </c>
      <c r="J1202" s="69" t="n">
        <v>4.667E-005</v>
      </c>
      <c r="M1202" s="70" t="n">
        <v>299.3</v>
      </c>
      <c r="R1202" s="68" t="n">
        <v>0.2404</v>
      </c>
      <c r="S1202" s="68" t="n">
        <v>0.06295</v>
      </c>
      <c r="Z1202" s="68" t="n">
        <v>0.3483</v>
      </c>
      <c r="AO1202" s="68" t="n">
        <v>0.09497</v>
      </c>
      <c r="BD1202" s="68" t="n">
        <v>0.06188</v>
      </c>
      <c r="BE1202" s="68" t="n">
        <v>0.05244</v>
      </c>
      <c r="BH1202" s="68" t="n">
        <v>0.05279</v>
      </c>
      <c r="CA1202" s="68" t="n">
        <v>0.0833</v>
      </c>
      <c r="CC1202" s="68" t="n">
        <v>0.08136</v>
      </c>
      <c r="CV1202" s="68" t="n">
        <v>2.03</v>
      </c>
      <c r="CW1202" s="68" t="n">
        <v>0.05401</v>
      </c>
      <c r="EV1202" s="68" t="n">
        <v>0.2518</v>
      </c>
      <c r="GE1202" s="97" t="n">
        <v>1198</v>
      </c>
    </row>
    <row r="1203" customFormat="false" ht="12.75" hidden="false" customHeight="false" outlineLevel="0" collapsed="false">
      <c r="A1203" s="66" t="s">
        <v>1634</v>
      </c>
      <c r="C1203" s="1" t="s">
        <v>227</v>
      </c>
      <c r="D1203" s="1" t="s">
        <v>127</v>
      </c>
      <c r="E1203" s="1" t="s">
        <v>219</v>
      </c>
      <c r="F1203" s="1" t="s">
        <v>364</v>
      </c>
      <c r="G1203" s="67" t="n">
        <v>375</v>
      </c>
      <c r="H1203" s="67" t="n">
        <v>15</v>
      </c>
      <c r="I1203" s="68" t="n">
        <v>0.212</v>
      </c>
      <c r="J1203" s="69" t="n">
        <v>2E-005</v>
      </c>
      <c r="M1203" s="70" t="n">
        <v>298.4</v>
      </c>
      <c r="R1203" s="68" t="n">
        <v>0.08258</v>
      </c>
      <c r="S1203" s="68" t="n">
        <v>0.03993</v>
      </c>
      <c r="Z1203" s="68" t="n">
        <v>0.347</v>
      </c>
      <c r="AO1203" s="68" t="n">
        <v>0.09679</v>
      </c>
      <c r="BD1203" s="68" t="n">
        <v>0.06106</v>
      </c>
      <c r="BE1203" s="68" t="n">
        <v>0.05137</v>
      </c>
      <c r="BH1203" s="68" t="n">
        <v>0.05218</v>
      </c>
      <c r="CA1203" s="68" t="n">
        <v>0.08468</v>
      </c>
      <c r="CC1203" s="68" t="n">
        <v>0.08404</v>
      </c>
      <c r="CV1203" s="68" t="n">
        <v>1.697</v>
      </c>
      <c r="CW1203" s="68" t="n">
        <v>0.05157</v>
      </c>
      <c r="EV1203" s="68" t="n">
        <v>0.4507</v>
      </c>
      <c r="GE1203" s="75" t="n">
        <v>1199</v>
      </c>
    </row>
    <row r="1204" customFormat="false" ht="12.75" hidden="false" customHeight="false" outlineLevel="0" collapsed="false">
      <c r="B1204" s="1" t="s">
        <v>1635</v>
      </c>
      <c r="GE1204" s="97" t="n">
        <v>1200</v>
      </c>
    </row>
    <row r="1205" customFormat="false" ht="12.75" hidden="false" customHeight="false" outlineLevel="0" collapsed="false">
      <c r="A1205" s="66" t="s">
        <v>1636</v>
      </c>
      <c r="C1205" s="1" t="s">
        <v>207</v>
      </c>
      <c r="D1205" s="1" t="s">
        <v>148</v>
      </c>
      <c r="E1205" s="1" t="s">
        <v>208</v>
      </c>
      <c r="F1205" s="1" t="s">
        <v>361</v>
      </c>
      <c r="G1205" s="67" t="n">
        <v>370</v>
      </c>
      <c r="H1205" s="67" t="n">
        <v>15</v>
      </c>
      <c r="I1205" s="68" t="n">
        <v>0.213</v>
      </c>
      <c r="M1205" s="70" t="n">
        <v>299.1</v>
      </c>
      <c r="R1205" s="68" t="n">
        <v>0.266</v>
      </c>
      <c r="S1205" s="68" t="n">
        <v>0.1078</v>
      </c>
      <c r="AE1205" s="68" t="n">
        <v>0.4641</v>
      </c>
      <c r="BD1205" s="68" t="n">
        <v>0.8405</v>
      </c>
      <c r="CC1205" s="68" t="n">
        <v>0.1352</v>
      </c>
      <c r="CV1205" s="68" t="n">
        <v>1.774</v>
      </c>
      <c r="EW1205" s="68" t="n">
        <v>0.2503</v>
      </c>
      <c r="GE1205" s="75" t="n">
        <v>1201</v>
      </c>
    </row>
    <row r="1206" customFormat="false" ht="12.75" hidden="false" customHeight="false" outlineLevel="0" collapsed="false">
      <c r="A1206" s="66" t="s">
        <v>1637</v>
      </c>
      <c r="C1206" s="1" t="s">
        <v>218</v>
      </c>
      <c r="D1206" s="1" t="s">
        <v>148</v>
      </c>
      <c r="E1206" s="1" t="s">
        <v>219</v>
      </c>
      <c r="F1206" s="1" t="s">
        <v>364</v>
      </c>
      <c r="G1206" s="67" t="n">
        <v>370</v>
      </c>
      <c r="H1206" s="67" t="n">
        <v>15</v>
      </c>
      <c r="I1206" s="68" t="n">
        <v>0.212</v>
      </c>
      <c r="J1206" s="69" t="n">
        <v>6.667E-006</v>
      </c>
      <c r="M1206" s="70" t="n">
        <v>298.8</v>
      </c>
      <c r="R1206" s="68" t="n">
        <v>0.2317</v>
      </c>
      <c r="S1206" s="68" t="n">
        <v>0.07037</v>
      </c>
      <c r="Z1206" s="68" t="n">
        <v>0.3645</v>
      </c>
      <c r="AO1206" s="68" t="n">
        <v>0.09916</v>
      </c>
      <c r="BD1206" s="68" t="n">
        <v>0.06388</v>
      </c>
      <c r="BE1206" s="68" t="n">
        <v>0.05404</v>
      </c>
      <c r="BH1206" s="68" t="n">
        <v>0.05485</v>
      </c>
      <c r="CA1206" s="68" t="n">
        <v>0.087</v>
      </c>
      <c r="CC1206" s="68" t="n">
        <v>0.08543</v>
      </c>
      <c r="CV1206" s="68" t="n">
        <v>1.973</v>
      </c>
      <c r="CW1206" s="68" t="n">
        <v>0.05437</v>
      </c>
      <c r="EW1206" s="68" t="n">
        <v>0.5509</v>
      </c>
      <c r="GE1206" s="97" t="n">
        <v>1202</v>
      </c>
    </row>
    <row r="1207" customFormat="false" ht="12.75" hidden="false" customHeight="false" outlineLevel="0" collapsed="false">
      <c r="A1207" s="66" t="s">
        <v>1638</v>
      </c>
      <c r="C1207" s="1" t="s">
        <v>227</v>
      </c>
      <c r="D1207" s="1" t="s">
        <v>148</v>
      </c>
      <c r="E1207" s="1" t="s">
        <v>219</v>
      </c>
      <c r="F1207" s="1" t="s">
        <v>364</v>
      </c>
      <c r="G1207" s="67" t="n">
        <v>370</v>
      </c>
      <c r="H1207" s="67" t="n">
        <v>15</v>
      </c>
      <c r="I1207" s="68" t="n">
        <v>0.211</v>
      </c>
      <c r="J1207" s="69" t="n">
        <v>2.667E-005</v>
      </c>
      <c r="M1207" s="70" t="n">
        <v>299</v>
      </c>
      <c r="R1207" s="68" t="n">
        <v>0.08553</v>
      </c>
      <c r="S1207" s="68" t="n">
        <v>0.04037</v>
      </c>
      <c r="Z1207" s="68" t="n">
        <v>0.3559</v>
      </c>
      <c r="AO1207" s="68" t="n">
        <v>0.1046</v>
      </c>
      <c r="BD1207" s="68" t="n">
        <v>0.06326</v>
      </c>
      <c r="BE1207" s="68" t="n">
        <v>0.05442</v>
      </c>
      <c r="BH1207" s="68" t="n">
        <v>0.05339</v>
      </c>
      <c r="CA1207" s="68" t="n">
        <v>0.08542</v>
      </c>
      <c r="CC1207" s="68" t="n">
        <v>0.08443</v>
      </c>
      <c r="CV1207" s="68" t="n">
        <v>1.512</v>
      </c>
      <c r="CW1207" s="68" t="n">
        <v>0.054</v>
      </c>
      <c r="EW1207" s="68" t="n">
        <v>0.3955</v>
      </c>
      <c r="GE1207" s="75" t="n">
        <v>1203</v>
      </c>
    </row>
    <row r="1208" customFormat="false" ht="12.75" hidden="false" customHeight="false" outlineLevel="0" collapsed="false">
      <c r="B1208" s="1" t="s">
        <v>1639</v>
      </c>
      <c r="GE1208" s="97" t="n">
        <v>1204</v>
      </c>
    </row>
    <row r="1209" customFormat="false" ht="12.75" hidden="false" customHeight="false" outlineLevel="0" collapsed="false">
      <c r="A1209" s="66" t="s">
        <v>1640</v>
      </c>
      <c r="C1209" s="1" t="s">
        <v>207</v>
      </c>
      <c r="D1209" s="1" t="s">
        <v>149</v>
      </c>
      <c r="E1209" s="1" t="s">
        <v>208</v>
      </c>
      <c r="F1209" s="1" t="s">
        <v>364</v>
      </c>
      <c r="G1209" s="67" t="n">
        <v>370</v>
      </c>
      <c r="H1209" s="67" t="n">
        <v>15</v>
      </c>
      <c r="I1209" s="68" t="n">
        <v>0.214</v>
      </c>
      <c r="M1209" s="70" t="n">
        <v>298.5</v>
      </c>
      <c r="R1209" s="68" t="n">
        <v>0.2784</v>
      </c>
      <c r="S1209" s="68" t="n">
        <v>0.1036</v>
      </c>
      <c r="AE1209" s="68" t="n">
        <v>0.4464</v>
      </c>
      <c r="BD1209" s="68" t="n">
        <v>0.8248</v>
      </c>
      <c r="CC1209" s="68" t="n">
        <v>0.1294</v>
      </c>
      <c r="CV1209" s="68" t="n">
        <v>1.711</v>
      </c>
      <c r="EX1209" s="68" t="n">
        <v>0.2627</v>
      </c>
      <c r="GE1209" s="75" t="n">
        <v>1205</v>
      </c>
    </row>
    <row r="1210" customFormat="false" ht="12.75" hidden="false" customHeight="false" outlineLevel="0" collapsed="false">
      <c r="A1210" s="66" t="s">
        <v>1641</v>
      </c>
      <c r="C1210" s="1" t="s">
        <v>218</v>
      </c>
      <c r="D1210" s="1" t="s">
        <v>149</v>
      </c>
      <c r="E1210" s="1" t="s">
        <v>219</v>
      </c>
      <c r="F1210" s="1" t="s">
        <v>364</v>
      </c>
      <c r="G1210" s="67" t="n">
        <v>370</v>
      </c>
      <c r="H1210" s="67" t="n">
        <v>15</v>
      </c>
      <c r="I1210" s="68" t="n">
        <v>0.213</v>
      </c>
      <c r="M1210" s="70" t="n">
        <v>298.6</v>
      </c>
      <c r="R1210" s="68" t="n">
        <v>0.2332</v>
      </c>
      <c r="S1210" s="68" t="n">
        <v>0.08344</v>
      </c>
      <c r="Z1210" s="68" t="n">
        <v>0.3524</v>
      </c>
      <c r="AO1210" s="68" t="n">
        <v>0.09733</v>
      </c>
      <c r="BD1210" s="68" t="n">
        <v>0.06077</v>
      </c>
      <c r="BE1210" s="68" t="n">
        <v>0.05213</v>
      </c>
      <c r="BH1210" s="68" t="n">
        <v>0.05292</v>
      </c>
      <c r="CA1210" s="68" t="n">
        <v>0.08879</v>
      </c>
      <c r="CC1210" s="68" t="n">
        <v>0.08877</v>
      </c>
      <c r="CV1210" s="68" t="n">
        <v>1.572</v>
      </c>
      <c r="CW1210" s="68" t="n">
        <v>0.07146</v>
      </c>
      <c r="EX1210" s="68" t="n">
        <v>0.2897</v>
      </c>
      <c r="GE1210" s="97" t="n">
        <v>1206</v>
      </c>
    </row>
    <row r="1211" customFormat="false" ht="12.75" hidden="false" customHeight="false" outlineLevel="0" collapsed="false">
      <c r="A1211" s="66" t="s">
        <v>1642</v>
      </c>
      <c r="C1211" s="1" t="s">
        <v>227</v>
      </c>
      <c r="D1211" s="1" t="s">
        <v>149</v>
      </c>
      <c r="E1211" s="1" t="s">
        <v>219</v>
      </c>
      <c r="F1211" s="1" t="s">
        <v>361</v>
      </c>
      <c r="G1211" s="67" t="n">
        <v>370</v>
      </c>
      <c r="H1211" s="67" t="n">
        <v>15</v>
      </c>
      <c r="I1211" s="68" t="n">
        <v>0.212</v>
      </c>
      <c r="M1211" s="70" t="n">
        <v>299</v>
      </c>
      <c r="R1211" s="68" t="n">
        <v>0.08592</v>
      </c>
      <c r="S1211" s="68" t="n">
        <v>0.04056</v>
      </c>
      <c r="Z1211" s="68" t="n">
        <v>0.3479</v>
      </c>
      <c r="AO1211" s="68" t="n">
        <v>0.09568</v>
      </c>
      <c r="BD1211" s="68" t="n">
        <v>0.06568</v>
      </c>
      <c r="BE1211" s="68" t="n">
        <v>0.05413</v>
      </c>
      <c r="BH1211" s="68" t="n">
        <v>0.05283</v>
      </c>
      <c r="CA1211" s="68" t="n">
        <v>0.08324</v>
      </c>
      <c r="CC1211" s="68" t="n">
        <v>0.08129</v>
      </c>
      <c r="CV1211" s="68" t="n">
        <v>1.7</v>
      </c>
      <c r="CW1211" s="68" t="n">
        <v>0.05163</v>
      </c>
      <c r="EX1211" s="68" t="n">
        <v>0.4502</v>
      </c>
      <c r="GE1211" s="75" t="n">
        <v>1207</v>
      </c>
    </row>
    <row r="1212" customFormat="false" ht="12.75" hidden="false" customHeight="false" outlineLevel="0" collapsed="false">
      <c r="B1212" s="1" t="s">
        <v>1643</v>
      </c>
      <c r="GE1212" s="97" t="n">
        <v>1208</v>
      </c>
    </row>
    <row r="1213" customFormat="false" ht="12.75" hidden="false" customHeight="false" outlineLevel="0" collapsed="false">
      <c r="A1213" s="66" t="s">
        <v>1644</v>
      </c>
      <c r="C1213" s="1" t="s">
        <v>823</v>
      </c>
      <c r="D1213" s="1" t="s">
        <v>150</v>
      </c>
      <c r="E1213" s="1" t="s">
        <v>1551</v>
      </c>
      <c r="F1213" s="1" t="s">
        <v>245</v>
      </c>
      <c r="G1213" s="67" t="n">
        <v>340</v>
      </c>
      <c r="H1213" s="67" t="n">
        <v>15</v>
      </c>
      <c r="I1213" s="68" t="n">
        <v>0.26</v>
      </c>
      <c r="M1213" s="70" t="n">
        <v>302.6</v>
      </c>
      <c r="R1213" s="68" t="n">
        <v>0.0206</v>
      </c>
      <c r="S1213" s="68" t="n">
        <v>0.01221</v>
      </c>
      <c r="W1213" s="74" t="n">
        <v>1.8</v>
      </c>
      <c r="Z1213" s="68" t="n">
        <v>0.05418</v>
      </c>
      <c r="AO1213" s="68" t="n">
        <v>0.01422</v>
      </c>
      <c r="BD1213" s="68" t="n">
        <v>0.009526</v>
      </c>
      <c r="BE1213" s="68" t="n">
        <v>0.00886</v>
      </c>
      <c r="BH1213" s="68" t="n">
        <v>0.009447</v>
      </c>
      <c r="CA1213" s="68" t="n">
        <v>0.01354</v>
      </c>
      <c r="CC1213" s="68" t="n">
        <v>0.01366</v>
      </c>
      <c r="DB1213" s="68" t="n">
        <v>0.2605</v>
      </c>
      <c r="GE1213" s="75" t="n">
        <v>1209</v>
      </c>
    </row>
    <row r="1214" customFormat="false" ht="12.75" hidden="false" customHeight="false" outlineLevel="0" collapsed="false">
      <c r="A1214" s="66" t="s">
        <v>1645</v>
      </c>
      <c r="C1214" s="1" t="s">
        <v>821</v>
      </c>
      <c r="D1214" s="1" t="s">
        <v>150</v>
      </c>
      <c r="E1214" s="1" t="s">
        <v>1551</v>
      </c>
      <c r="F1214" s="1" t="s">
        <v>245</v>
      </c>
      <c r="G1214" s="67" t="n">
        <v>365</v>
      </c>
      <c r="H1214" s="67" t="n">
        <v>15</v>
      </c>
      <c r="I1214" s="68" t="n">
        <v>0.26</v>
      </c>
      <c r="M1214" s="70" t="n">
        <v>303.3</v>
      </c>
      <c r="R1214" s="68" t="n">
        <v>0.01675</v>
      </c>
      <c r="S1214" s="68" t="n">
        <v>0.01044</v>
      </c>
      <c r="W1214" s="74" t="n">
        <v>1.8</v>
      </c>
      <c r="Z1214" s="68" t="n">
        <v>0.1072</v>
      </c>
      <c r="AO1214" s="68" t="n">
        <v>0.02657</v>
      </c>
      <c r="BD1214" s="68" t="n">
        <v>0.02013</v>
      </c>
      <c r="BE1214" s="68" t="n">
        <v>0.01903</v>
      </c>
      <c r="BH1214" s="68" t="n">
        <v>0.01989</v>
      </c>
      <c r="CA1214" s="68" t="n">
        <v>0.02544</v>
      </c>
      <c r="CC1214" s="68" t="n">
        <v>0.02456</v>
      </c>
      <c r="DB1214" s="68" t="n">
        <v>0.4012</v>
      </c>
      <c r="GE1214" s="97" t="n">
        <v>1210</v>
      </c>
    </row>
    <row r="1215" customFormat="false" ht="12.75" hidden="false" customHeight="false" outlineLevel="0" collapsed="false">
      <c r="A1215" s="66" t="s">
        <v>1646</v>
      </c>
      <c r="C1215" s="1" t="s">
        <v>821</v>
      </c>
      <c r="D1215" s="1" t="s">
        <v>150</v>
      </c>
      <c r="E1215" s="1" t="s">
        <v>1551</v>
      </c>
      <c r="F1215" s="1" t="s">
        <v>233</v>
      </c>
      <c r="G1215" s="67" t="n">
        <v>370</v>
      </c>
      <c r="H1215" s="67" t="n">
        <v>15</v>
      </c>
      <c r="I1215" s="68" t="n">
        <v>0.26</v>
      </c>
      <c r="M1215" s="70" t="n">
        <v>302.6</v>
      </c>
      <c r="R1215" s="68" t="n">
        <v>0.01685</v>
      </c>
      <c r="S1215" s="68" t="n">
        <v>0.00969</v>
      </c>
      <c r="W1215" s="74" t="n">
        <v>1.8</v>
      </c>
      <c r="Z1215" s="68" t="n">
        <v>0.1014</v>
      </c>
      <c r="AO1215" s="68" t="n">
        <v>0.02672</v>
      </c>
      <c r="BD1215" s="68" t="n">
        <v>0.01832</v>
      </c>
      <c r="BE1215" s="68" t="n">
        <v>0.01752</v>
      </c>
      <c r="BH1215" s="68" t="n">
        <v>0.01866</v>
      </c>
      <c r="CA1215" s="68" t="n">
        <v>0.02559</v>
      </c>
      <c r="CC1215" s="68" t="n">
        <v>0.02471</v>
      </c>
      <c r="DB1215" s="68" t="n">
        <v>0.4012</v>
      </c>
      <c r="GE1215" s="75" t="n">
        <v>1211</v>
      </c>
    </row>
    <row r="1216" customFormat="false" ht="12.75" hidden="false" customHeight="false" outlineLevel="0" collapsed="false">
      <c r="A1216" s="66" t="s">
        <v>1647</v>
      </c>
      <c r="C1216" s="1" t="s">
        <v>232</v>
      </c>
      <c r="D1216" s="1" t="s">
        <v>150</v>
      </c>
      <c r="E1216" s="1" t="s">
        <v>219</v>
      </c>
      <c r="F1216" s="1" t="s">
        <v>245</v>
      </c>
      <c r="G1216" s="67" t="n">
        <v>372</v>
      </c>
      <c r="H1216" s="67" t="n">
        <v>15</v>
      </c>
      <c r="I1216" s="68" t="n">
        <v>0.26</v>
      </c>
      <c r="M1216" s="70" t="n">
        <v>303.5</v>
      </c>
      <c r="R1216" s="68" t="n">
        <v>0.02012</v>
      </c>
      <c r="S1216" s="68" t="n">
        <v>0.01198</v>
      </c>
      <c r="W1216" s="74" t="n">
        <v>1.8</v>
      </c>
      <c r="Z1216" s="68" t="n">
        <v>0.1042</v>
      </c>
      <c r="AO1216" s="68" t="n">
        <v>0.02366</v>
      </c>
      <c r="BD1216" s="68" t="n">
        <v>0.01814</v>
      </c>
      <c r="BE1216" s="68" t="n">
        <v>0.01768</v>
      </c>
      <c r="BH1216" s="68" t="n">
        <v>0.01863</v>
      </c>
      <c r="CA1216" s="68" t="n">
        <v>0.0226</v>
      </c>
      <c r="CC1216" s="68" t="n">
        <v>0.02206</v>
      </c>
      <c r="CV1216" s="68" t="n">
        <v>0.05484</v>
      </c>
      <c r="CW1216" s="68" t="n">
        <v>0.001533</v>
      </c>
      <c r="DB1216" s="68" t="n">
        <v>0.2996</v>
      </c>
      <c r="GE1216" s="97" t="n">
        <v>1212</v>
      </c>
    </row>
    <row r="1217" customFormat="false" ht="12.75" hidden="false" customHeight="false" outlineLevel="0" collapsed="false">
      <c r="A1217" s="66" t="s">
        <v>1648</v>
      </c>
      <c r="C1217" s="1" t="s">
        <v>749</v>
      </c>
      <c r="D1217" s="1" t="s">
        <v>150</v>
      </c>
      <c r="E1217" s="1" t="s">
        <v>750</v>
      </c>
      <c r="F1217" s="1" t="s">
        <v>482</v>
      </c>
      <c r="G1217" s="67" t="n">
        <v>372</v>
      </c>
      <c r="H1217" s="67" t="n">
        <v>15</v>
      </c>
      <c r="I1217" s="68" t="n">
        <v>0.154</v>
      </c>
      <c r="M1217" s="70" t="n">
        <v>305.7</v>
      </c>
      <c r="R1217" s="68" t="n">
        <v>0.01705</v>
      </c>
      <c r="S1217" s="68" t="n">
        <v>0.009839</v>
      </c>
      <c r="W1217" s="74" t="n">
        <v>1.8</v>
      </c>
      <c r="Z1217" s="68" t="n">
        <v>0.07246</v>
      </c>
      <c r="AO1217" s="68" t="n">
        <v>0.02269</v>
      </c>
      <c r="BD1217" s="68" t="n">
        <v>0.01334</v>
      </c>
      <c r="BE1217" s="68" t="n">
        <v>0.0126</v>
      </c>
      <c r="BH1217" s="68" t="n">
        <v>0.01342</v>
      </c>
      <c r="DB1217" s="68" t="n">
        <v>0.2032</v>
      </c>
      <c r="GE1217" s="75" t="n">
        <v>1213</v>
      </c>
    </row>
    <row r="1218" customFormat="false" ht="12.75" hidden="false" customHeight="false" outlineLevel="0" collapsed="false">
      <c r="B1218" s="1" t="s">
        <v>1649</v>
      </c>
      <c r="GE1218" s="97" t="n">
        <v>1214</v>
      </c>
    </row>
    <row r="1219" customFormat="false" ht="12.75" hidden="false" customHeight="false" outlineLevel="0" collapsed="false">
      <c r="A1219" s="66" t="s">
        <v>1650</v>
      </c>
      <c r="C1219" s="1" t="s">
        <v>207</v>
      </c>
      <c r="D1219" s="1" t="s">
        <v>151</v>
      </c>
      <c r="E1219" s="1" t="s">
        <v>208</v>
      </c>
      <c r="F1219" s="1" t="s">
        <v>370</v>
      </c>
      <c r="G1219" s="67" t="n">
        <v>370</v>
      </c>
      <c r="H1219" s="67" t="n">
        <v>15</v>
      </c>
      <c r="I1219" s="68" t="n">
        <v>0.194</v>
      </c>
      <c r="J1219" s="69" t="n">
        <v>0.0001517</v>
      </c>
      <c r="M1219" s="70" t="n">
        <v>298.2</v>
      </c>
      <c r="R1219" s="68" t="n">
        <v>0.2847</v>
      </c>
      <c r="S1219" s="68" t="n">
        <v>0.1029</v>
      </c>
      <c r="AE1219" s="68" t="n">
        <v>0.3948</v>
      </c>
      <c r="BD1219" s="68" t="n">
        <v>0.769</v>
      </c>
      <c r="CC1219" s="68" t="n">
        <v>0.1242</v>
      </c>
      <c r="CV1219" s="68" t="n">
        <v>2.642</v>
      </c>
      <c r="DG1219" s="68" t="n">
        <v>2.396</v>
      </c>
      <c r="GE1219" s="75" t="n">
        <v>1215</v>
      </c>
    </row>
    <row r="1220" customFormat="false" ht="12.75" hidden="false" customHeight="false" outlineLevel="0" collapsed="false">
      <c r="A1220" s="66" t="s">
        <v>1651</v>
      </c>
      <c r="C1220" s="1" t="s">
        <v>207</v>
      </c>
      <c r="D1220" s="1" t="s">
        <v>151</v>
      </c>
      <c r="E1220" s="1" t="s">
        <v>208</v>
      </c>
      <c r="F1220" s="1" t="s">
        <v>370</v>
      </c>
      <c r="G1220" s="67" t="n">
        <v>370</v>
      </c>
      <c r="H1220" s="67" t="n">
        <v>15</v>
      </c>
      <c r="I1220" s="68" t="n">
        <v>0.193</v>
      </c>
      <c r="M1220" s="70" t="n">
        <v>298.6</v>
      </c>
      <c r="R1220" s="68" t="n">
        <v>0.2714</v>
      </c>
      <c r="S1220" s="68" t="n">
        <v>0.09103</v>
      </c>
      <c r="AE1220" s="68" t="n">
        <v>0.4496</v>
      </c>
      <c r="BD1220" s="68" t="n">
        <v>0.7485</v>
      </c>
      <c r="CC1220" s="68" t="n">
        <v>0.1369</v>
      </c>
      <c r="CV1220" s="68" t="n">
        <v>2.701</v>
      </c>
      <c r="DG1220" s="68" t="n">
        <v>0.9866</v>
      </c>
      <c r="GE1220" s="97" t="n">
        <v>1216</v>
      </c>
    </row>
    <row r="1221" customFormat="false" ht="12.75" hidden="false" customHeight="false" outlineLevel="0" collapsed="false">
      <c r="A1221" s="66" t="s">
        <v>1652</v>
      </c>
      <c r="C1221" s="1" t="s">
        <v>218</v>
      </c>
      <c r="D1221" s="1" t="s">
        <v>151</v>
      </c>
      <c r="E1221" s="1" t="s">
        <v>219</v>
      </c>
      <c r="F1221" s="1" t="s">
        <v>370</v>
      </c>
      <c r="G1221" s="67" t="n">
        <v>370</v>
      </c>
      <c r="H1221" s="67" t="n">
        <v>15</v>
      </c>
      <c r="I1221" s="68" t="n">
        <v>0.194</v>
      </c>
      <c r="J1221" s="69" t="n">
        <v>0.0001433</v>
      </c>
      <c r="M1221" s="70" t="n">
        <v>298.2</v>
      </c>
      <c r="R1221" s="68" t="n">
        <v>0.2134</v>
      </c>
      <c r="S1221" s="68" t="n">
        <v>0.07404</v>
      </c>
      <c r="Z1221" s="68" t="n">
        <v>0.3272</v>
      </c>
      <c r="AO1221" s="68" t="n">
        <v>0.089</v>
      </c>
      <c r="BD1221" s="68" t="n">
        <v>0.06041</v>
      </c>
      <c r="BE1221" s="68" t="n">
        <v>0.05063</v>
      </c>
      <c r="BH1221" s="68" t="n">
        <v>0.04931</v>
      </c>
      <c r="CA1221" s="68" t="n">
        <v>0.083</v>
      </c>
      <c r="CC1221" s="68" t="n">
        <v>0.07451</v>
      </c>
      <c r="CV1221" s="68" t="n">
        <v>2.971</v>
      </c>
      <c r="CW1221" s="68" t="n">
        <v>0.06029</v>
      </c>
      <c r="DG1221" s="68" t="n">
        <v>0.9408</v>
      </c>
      <c r="GE1221" s="75" t="n">
        <v>1217</v>
      </c>
    </row>
    <row r="1222" customFormat="false" ht="12.75" hidden="false" customHeight="false" outlineLevel="0" collapsed="false">
      <c r="A1222" s="66" t="s">
        <v>1653</v>
      </c>
      <c r="C1222" s="1" t="s">
        <v>218</v>
      </c>
      <c r="D1222" s="1" t="s">
        <v>151</v>
      </c>
      <c r="E1222" s="1" t="s">
        <v>219</v>
      </c>
      <c r="F1222" s="1" t="s">
        <v>370</v>
      </c>
      <c r="G1222" s="67" t="n">
        <v>370</v>
      </c>
      <c r="H1222" s="67" t="n">
        <v>15</v>
      </c>
      <c r="I1222" s="68" t="n">
        <v>0.193</v>
      </c>
      <c r="M1222" s="70" t="n">
        <v>297.2</v>
      </c>
      <c r="R1222" s="68" t="n">
        <v>0.2127</v>
      </c>
      <c r="S1222" s="68" t="n">
        <v>0.06982</v>
      </c>
      <c r="Z1222" s="68" t="n">
        <v>0.3215</v>
      </c>
      <c r="AO1222" s="68" t="n">
        <v>0.09666</v>
      </c>
      <c r="BD1222" s="68" t="n">
        <v>0.05917</v>
      </c>
      <c r="BE1222" s="68" t="n">
        <v>0.04979</v>
      </c>
      <c r="BH1222" s="68" t="n">
        <v>0.04863</v>
      </c>
      <c r="CA1222" s="68" t="n">
        <v>0.08591</v>
      </c>
      <c r="CC1222" s="68" t="n">
        <v>0.08662</v>
      </c>
      <c r="CV1222" s="68" t="n">
        <v>2.765</v>
      </c>
      <c r="CW1222" s="68" t="n">
        <v>0.0663</v>
      </c>
      <c r="DG1222" s="68" t="n">
        <v>0.7375</v>
      </c>
      <c r="GE1222" s="97" t="n">
        <v>1218</v>
      </c>
    </row>
    <row r="1223" customFormat="false" ht="12.75" hidden="false" customHeight="false" outlineLevel="0" collapsed="false">
      <c r="A1223" s="66" t="s">
        <v>1654</v>
      </c>
      <c r="C1223" s="1" t="s">
        <v>227</v>
      </c>
      <c r="D1223" s="1" t="s">
        <v>151</v>
      </c>
      <c r="E1223" s="1" t="s">
        <v>219</v>
      </c>
      <c r="F1223" s="1" t="s">
        <v>370</v>
      </c>
      <c r="G1223" s="67" t="n">
        <v>370</v>
      </c>
      <c r="H1223" s="67" t="n">
        <v>15</v>
      </c>
      <c r="I1223" s="68" t="n">
        <v>0.193</v>
      </c>
      <c r="M1223" s="70" t="n">
        <v>297.4</v>
      </c>
      <c r="R1223" s="68" t="n">
        <v>0.06923</v>
      </c>
      <c r="S1223" s="68" t="n">
        <v>0.04101</v>
      </c>
      <c r="Z1223" s="68" t="n">
        <v>0.3064</v>
      </c>
      <c r="AO1223" s="68" t="n">
        <v>0.089</v>
      </c>
      <c r="BD1223" s="68" t="n">
        <v>0.05489</v>
      </c>
      <c r="BE1223" s="68" t="n">
        <v>0.04361</v>
      </c>
      <c r="BH1223" s="68" t="n">
        <v>0.04188</v>
      </c>
      <c r="CA1223" s="68" t="n">
        <v>0.083</v>
      </c>
      <c r="CC1223" s="68" t="n">
        <v>0.09581</v>
      </c>
      <c r="CV1223" s="68" t="n">
        <v>2.107</v>
      </c>
      <c r="CW1223" s="68" t="n">
        <v>0.06076</v>
      </c>
      <c r="DG1223" s="68" t="n">
        <v>1.058</v>
      </c>
      <c r="GE1223" s="75" t="n">
        <v>1219</v>
      </c>
    </row>
    <row r="1224" customFormat="false" ht="12.75" hidden="false" customHeight="false" outlineLevel="0" collapsed="false">
      <c r="A1224" s="66" t="s">
        <v>1655</v>
      </c>
      <c r="C1224" s="1" t="s">
        <v>227</v>
      </c>
      <c r="D1224" s="1" t="s">
        <v>151</v>
      </c>
      <c r="E1224" s="1" t="s">
        <v>219</v>
      </c>
      <c r="F1224" s="1" t="s">
        <v>370</v>
      </c>
      <c r="G1224" s="67" t="n">
        <v>380</v>
      </c>
      <c r="H1224" s="67" t="n">
        <v>15</v>
      </c>
      <c r="I1224" s="68" t="n">
        <v>0.192</v>
      </c>
      <c r="M1224" s="70" t="n">
        <v>296.6</v>
      </c>
      <c r="R1224" s="68" t="n">
        <v>0.0656</v>
      </c>
      <c r="S1224" s="68" t="n">
        <v>0.04112</v>
      </c>
      <c r="Z1224" s="68" t="n">
        <v>0.3108</v>
      </c>
      <c r="AO1224" s="68" t="n">
        <v>0.09586</v>
      </c>
      <c r="BD1224" s="68" t="n">
        <v>0.05586</v>
      </c>
      <c r="BE1224" s="68" t="n">
        <v>0.0436</v>
      </c>
      <c r="BH1224" s="68" t="n">
        <v>0.04298</v>
      </c>
      <c r="CA1224" s="68" t="n">
        <v>0.08852</v>
      </c>
      <c r="CC1224" s="68" t="n">
        <v>0.08302</v>
      </c>
      <c r="CV1224" s="68" t="n">
        <v>2.335</v>
      </c>
      <c r="CW1224" s="68" t="n">
        <v>0.062</v>
      </c>
      <c r="DG1224" s="68" t="n">
        <v>0.5228</v>
      </c>
      <c r="GE1224" s="97" t="n">
        <v>1220</v>
      </c>
    </row>
    <row r="1225" customFormat="false" ht="12.75" hidden="false" customHeight="false" outlineLevel="0" collapsed="false">
      <c r="A1225" s="66" t="s">
        <v>1656</v>
      </c>
      <c r="C1225" s="1" t="s">
        <v>823</v>
      </c>
      <c r="D1225" s="1" t="s">
        <v>151</v>
      </c>
      <c r="E1225" s="1" t="s">
        <v>1551</v>
      </c>
      <c r="F1225" s="1" t="s">
        <v>245</v>
      </c>
      <c r="G1225" s="67" t="n">
        <v>392</v>
      </c>
      <c r="H1225" s="67" t="n">
        <v>15</v>
      </c>
      <c r="I1225" s="68" t="n">
        <v>0.26</v>
      </c>
      <c r="M1225" s="70" t="n">
        <v>302.9</v>
      </c>
      <c r="O1225" s="71" t="n">
        <v>1</v>
      </c>
      <c r="R1225" s="68" t="n">
        <v>0.01843</v>
      </c>
      <c r="S1225" s="68" t="n">
        <v>0.01419</v>
      </c>
      <c r="W1225" s="74" t="n">
        <v>1.8</v>
      </c>
      <c r="Z1225" s="68" t="n">
        <v>0.05411</v>
      </c>
      <c r="AO1225" s="68" t="n">
        <v>0.01447</v>
      </c>
      <c r="BD1225" s="68" t="n">
        <v>0.009074</v>
      </c>
      <c r="BE1225" s="68" t="n">
        <v>0.009045</v>
      </c>
      <c r="BH1225" s="68" t="n">
        <v>0.009434</v>
      </c>
      <c r="CA1225" s="68" t="n">
        <v>0.01383</v>
      </c>
      <c r="CC1225" s="68" t="n">
        <v>0.01363</v>
      </c>
      <c r="DG1225" s="68" t="n">
        <v>0.3955</v>
      </c>
      <c r="GE1225" s="75" t="n">
        <v>1221</v>
      </c>
    </row>
    <row r="1226" customFormat="false" ht="12.75" hidden="false" customHeight="false" outlineLevel="0" collapsed="false">
      <c r="A1226" s="66" t="s">
        <v>1657</v>
      </c>
      <c r="C1226" s="1" t="s">
        <v>823</v>
      </c>
      <c r="D1226" s="1" t="s">
        <v>151</v>
      </c>
      <c r="E1226" s="1" t="s">
        <v>1551</v>
      </c>
      <c r="F1226" s="1" t="s">
        <v>233</v>
      </c>
      <c r="G1226" s="67" t="n">
        <v>367</v>
      </c>
      <c r="H1226" s="67" t="n">
        <v>15</v>
      </c>
      <c r="I1226" s="68" t="n">
        <v>0.17</v>
      </c>
      <c r="M1226" s="70" t="n">
        <v>301.4</v>
      </c>
      <c r="R1226" s="68" t="n">
        <v>0.0199</v>
      </c>
      <c r="S1226" s="68" t="n">
        <v>0.0116</v>
      </c>
      <c r="W1226" s="74" t="n">
        <v>1.8</v>
      </c>
      <c r="Z1226" s="68" t="n">
        <v>0.05234</v>
      </c>
      <c r="AO1226" s="68" t="n">
        <v>0.01377</v>
      </c>
      <c r="BD1226" s="68" t="n">
        <v>0.009128</v>
      </c>
      <c r="BE1226" s="68" t="n">
        <v>0.008789</v>
      </c>
      <c r="BH1226" s="68" t="n">
        <v>0.009197</v>
      </c>
      <c r="CA1226" s="68" t="n">
        <v>0.01309</v>
      </c>
      <c r="CC1226" s="68" t="n">
        <v>0.01298</v>
      </c>
      <c r="DG1226" s="68" t="n">
        <v>0.1978</v>
      </c>
      <c r="GE1226" s="97" t="n">
        <v>1222</v>
      </c>
    </row>
    <row r="1227" customFormat="false" ht="12.75" hidden="false" customHeight="false" outlineLevel="0" collapsed="false">
      <c r="A1227" s="66" t="s">
        <v>1658</v>
      </c>
      <c r="C1227" s="1" t="s">
        <v>823</v>
      </c>
      <c r="D1227" s="1" t="s">
        <v>151</v>
      </c>
      <c r="E1227" s="1" t="s">
        <v>1551</v>
      </c>
      <c r="F1227" s="1" t="s">
        <v>233</v>
      </c>
      <c r="G1227" s="67" t="n">
        <v>371</v>
      </c>
      <c r="H1227" s="67" t="n">
        <v>15</v>
      </c>
      <c r="I1227" s="68" t="n">
        <v>0.26</v>
      </c>
      <c r="M1227" s="70" t="n">
        <v>303.3</v>
      </c>
      <c r="R1227" s="68" t="n">
        <v>0.0201</v>
      </c>
      <c r="S1227" s="68" t="n">
        <v>0.01141</v>
      </c>
      <c r="W1227" s="74" t="n">
        <v>1.8</v>
      </c>
      <c r="Z1227" s="68" t="n">
        <v>0.05213</v>
      </c>
      <c r="AO1227" s="68" t="n">
        <v>0.01361</v>
      </c>
      <c r="BD1227" s="68" t="n">
        <v>0.009231</v>
      </c>
      <c r="BE1227" s="68" t="n">
        <v>0.008677</v>
      </c>
      <c r="BH1227" s="68" t="n">
        <v>0.009261</v>
      </c>
      <c r="CA1227" s="68" t="n">
        <v>0.01301</v>
      </c>
      <c r="CC1227" s="68" t="n">
        <v>0.01257</v>
      </c>
      <c r="DG1227" s="68" t="n">
        <v>0.1978</v>
      </c>
      <c r="GE1227" s="75" t="n">
        <v>1223</v>
      </c>
    </row>
    <row r="1228" customFormat="false" ht="12.75" hidden="false" customHeight="false" outlineLevel="0" collapsed="false">
      <c r="A1228" s="66" t="s">
        <v>1659</v>
      </c>
      <c r="C1228" s="1" t="s">
        <v>821</v>
      </c>
      <c r="D1228" s="1" t="s">
        <v>151</v>
      </c>
      <c r="E1228" s="1" t="s">
        <v>1551</v>
      </c>
      <c r="F1228" s="1" t="s">
        <v>245</v>
      </c>
      <c r="G1228" s="67" t="n">
        <v>370</v>
      </c>
      <c r="H1228" s="67" t="n">
        <v>15</v>
      </c>
      <c r="I1228" s="68" t="n">
        <v>0.26</v>
      </c>
      <c r="M1228" s="70" t="n">
        <v>303.3</v>
      </c>
      <c r="R1228" s="68" t="n">
        <v>0.01667</v>
      </c>
      <c r="S1228" s="68" t="n">
        <v>0.01001</v>
      </c>
      <c r="W1228" s="74" t="n">
        <v>1.8</v>
      </c>
      <c r="Z1228" s="68" t="n">
        <v>0.1003</v>
      </c>
      <c r="AO1228" s="68" t="n">
        <v>0.02611</v>
      </c>
      <c r="BD1228" s="68" t="n">
        <v>0.01948</v>
      </c>
      <c r="BE1228" s="68" t="n">
        <v>0.01834</v>
      </c>
      <c r="BH1228" s="68" t="n">
        <v>0.01869</v>
      </c>
      <c r="CA1228" s="68" t="n">
        <v>0.0244</v>
      </c>
      <c r="CC1228" s="68" t="n">
        <v>0.02446</v>
      </c>
      <c r="CW1228" s="68" t="n">
        <v>0.0203</v>
      </c>
      <c r="DG1228" s="68" t="n">
        <v>0.3955</v>
      </c>
      <c r="GE1228" s="97" t="n">
        <v>1224</v>
      </c>
    </row>
    <row r="1229" customFormat="false" ht="12.75" hidden="false" customHeight="false" outlineLevel="0" collapsed="false">
      <c r="A1229" s="66" t="s">
        <v>1660</v>
      </c>
      <c r="C1229" s="1" t="s">
        <v>821</v>
      </c>
      <c r="D1229" s="1" t="s">
        <v>151</v>
      </c>
      <c r="E1229" s="1" t="s">
        <v>1551</v>
      </c>
      <c r="F1229" s="1" t="s">
        <v>233</v>
      </c>
      <c r="G1229" s="67" t="n">
        <v>372</v>
      </c>
      <c r="H1229" s="67" t="n">
        <v>15</v>
      </c>
      <c r="I1229" s="68" t="n">
        <v>0.26</v>
      </c>
      <c r="M1229" s="70" t="n">
        <v>302.9</v>
      </c>
      <c r="R1229" s="68" t="n">
        <v>0.01709</v>
      </c>
      <c r="S1229" s="68" t="n">
        <v>0.009977</v>
      </c>
      <c r="W1229" s="74" t="n">
        <v>1.8</v>
      </c>
      <c r="Z1229" s="68" t="n">
        <v>0.1152</v>
      </c>
      <c r="AO1229" s="68" t="n">
        <v>0.02657</v>
      </c>
      <c r="BD1229" s="68" t="n">
        <v>0.02042</v>
      </c>
      <c r="BE1229" s="68" t="n">
        <v>0.01977</v>
      </c>
      <c r="BH1229" s="68" t="n">
        <v>0.02081</v>
      </c>
      <c r="CA1229" s="68" t="n">
        <v>0.02549</v>
      </c>
      <c r="CC1229" s="68" t="n">
        <v>0.02462</v>
      </c>
      <c r="DG1229" s="68" t="n">
        <v>0.3955</v>
      </c>
      <c r="GE1229" s="75" t="n">
        <v>1225</v>
      </c>
    </row>
    <row r="1230" customFormat="false" ht="12.75" hidden="false" customHeight="false" outlineLevel="0" collapsed="false">
      <c r="A1230" s="66" t="s">
        <v>1661</v>
      </c>
      <c r="C1230" s="1" t="s">
        <v>749</v>
      </c>
      <c r="D1230" s="1" t="s">
        <v>151</v>
      </c>
      <c r="E1230" s="1" t="s">
        <v>750</v>
      </c>
      <c r="F1230" s="1" t="s">
        <v>482</v>
      </c>
      <c r="G1230" s="67" t="n">
        <v>365</v>
      </c>
      <c r="H1230" s="67" t="n">
        <v>15</v>
      </c>
      <c r="I1230" s="68" t="n">
        <v>0.156</v>
      </c>
      <c r="M1230" s="70" t="n">
        <v>301.5</v>
      </c>
      <c r="R1230" s="68" t="n">
        <v>0.01708</v>
      </c>
      <c r="S1230" s="68" t="n">
        <v>0.01041</v>
      </c>
      <c r="W1230" s="74" t="n">
        <v>1.8</v>
      </c>
      <c r="Z1230" s="68" t="n">
        <v>0.07116</v>
      </c>
      <c r="AO1230" s="68" t="n">
        <v>0.02246</v>
      </c>
      <c r="BD1230" s="68" t="n">
        <v>0.01257</v>
      </c>
      <c r="BE1230" s="68" t="n">
        <v>0.01223</v>
      </c>
      <c r="BH1230" s="68" t="n">
        <v>0.01276</v>
      </c>
      <c r="DG1230" s="68" t="n">
        <v>0.1978</v>
      </c>
      <c r="GE1230" s="97" t="n">
        <v>1226</v>
      </c>
    </row>
    <row r="1231" customFormat="false" ht="12.75" hidden="false" customHeight="false" outlineLevel="0" collapsed="false">
      <c r="B1231" s="1" t="s">
        <v>1662</v>
      </c>
      <c r="GE1231" s="75" t="n">
        <v>1227</v>
      </c>
    </row>
    <row r="1232" customFormat="false" ht="12.75" hidden="false" customHeight="false" outlineLevel="0" collapsed="false">
      <c r="A1232" s="66" t="s">
        <v>1663</v>
      </c>
      <c r="C1232" s="1" t="s">
        <v>207</v>
      </c>
      <c r="D1232" s="1" t="s">
        <v>152</v>
      </c>
      <c r="E1232" s="1" t="s">
        <v>208</v>
      </c>
      <c r="F1232" s="1" t="s">
        <v>239</v>
      </c>
      <c r="G1232" s="67" t="n">
        <v>360</v>
      </c>
      <c r="H1232" s="67" t="n">
        <v>15</v>
      </c>
      <c r="I1232" s="68" t="n">
        <v>0.351</v>
      </c>
      <c r="M1232" s="70" t="n">
        <v>302.5</v>
      </c>
      <c r="R1232" s="68" t="n">
        <v>0.389</v>
      </c>
      <c r="S1232" s="68" t="n">
        <v>0.1155</v>
      </c>
      <c r="AE1232" s="68" t="n">
        <v>0.364</v>
      </c>
      <c r="BD1232" s="68" t="n">
        <v>0.6357</v>
      </c>
      <c r="CC1232" s="68" t="n">
        <v>0.1014</v>
      </c>
      <c r="CV1232" s="68" t="n">
        <v>1.1</v>
      </c>
      <c r="DA1232" s="68" t="n">
        <v>4.057</v>
      </c>
      <c r="GE1232" s="97" t="n">
        <v>1228</v>
      </c>
    </row>
    <row r="1233" customFormat="false" ht="12.75" hidden="false" customHeight="false" outlineLevel="0" collapsed="false">
      <c r="A1233" s="66" t="s">
        <v>1664</v>
      </c>
      <c r="C1233" s="1" t="s">
        <v>207</v>
      </c>
      <c r="D1233" s="1" t="s">
        <v>152</v>
      </c>
      <c r="E1233" s="1" t="s">
        <v>208</v>
      </c>
      <c r="F1233" s="1" t="s">
        <v>239</v>
      </c>
      <c r="G1233" s="67" t="n">
        <v>360</v>
      </c>
      <c r="H1233" s="67" t="n">
        <v>15</v>
      </c>
      <c r="I1233" s="68" t="n">
        <v>0.351</v>
      </c>
      <c r="M1233" s="70" t="n">
        <v>302.6</v>
      </c>
      <c r="R1233" s="68" t="n">
        <v>0.3906</v>
      </c>
      <c r="S1233" s="68" t="n">
        <v>0.1181</v>
      </c>
      <c r="AE1233" s="68" t="n">
        <v>0.3598</v>
      </c>
      <c r="BD1233" s="68" t="n">
        <v>0.6346</v>
      </c>
      <c r="CC1233" s="68" t="n">
        <v>0.1017</v>
      </c>
      <c r="CV1233" s="68" t="n">
        <v>0.8</v>
      </c>
      <c r="DA1233" s="68" t="n">
        <v>3.408</v>
      </c>
      <c r="GE1233" s="75" t="n">
        <v>1229</v>
      </c>
    </row>
    <row r="1234" customFormat="false" ht="12.75" hidden="false" customHeight="false" outlineLevel="0" collapsed="false">
      <c r="A1234" s="66" t="s">
        <v>1665</v>
      </c>
      <c r="C1234" s="1" t="s">
        <v>207</v>
      </c>
      <c r="D1234" s="1" t="s">
        <v>152</v>
      </c>
      <c r="E1234" s="1" t="s">
        <v>208</v>
      </c>
      <c r="F1234" s="1" t="s">
        <v>239</v>
      </c>
      <c r="G1234" s="67" t="n">
        <v>360</v>
      </c>
      <c r="H1234" s="67" t="n">
        <v>15</v>
      </c>
      <c r="I1234" s="68" t="n">
        <v>0.351</v>
      </c>
      <c r="M1234" s="70" t="n">
        <v>302.7</v>
      </c>
      <c r="R1234" s="68" t="n">
        <v>0.3917</v>
      </c>
      <c r="S1234" s="68" t="n">
        <v>0.1167</v>
      </c>
      <c r="AE1234" s="68" t="n">
        <v>0.3711</v>
      </c>
      <c r="BD1234" s="68" t="n">
        <v>0.6467</v>
      </c>
      <c r="CC1234" s="68" t="n">
        <v>0.1055</v>
      </c>
      <c r="CV1234" s="68" t="n">
        <v>1.7</v>
      </c>
      <c r="DA1234" s="68" t="n">
        <v>2.117</v>
      </c>
      <c r="GE1234" s="97" t="n">
        <v>1230</v>
      </c>
    </row>
    <row r="1235" customFormat="false" ht="12.75" hidden="false" customHeight="false" outlineLevel="0" collapsed="false">
      <c r="A1235" s="66" t="s">
        <v>1666</v>
      </c>
      <c r="C1235" s="1" t="s">
        <v>207</v>
      </c>
      <c r="D1235" s="1" t="s">
        <v>152</v>
      </c>
      <c r="E1235" s="1" t="s">
        <v>208</v>
      </c>
      <c r="F1235" s="1" t="s">
        <v>239</v>
      </c>
      <c r="G1235" s="67" t="n">
        <v>360</v>
      </c>
      <c r="H1235" s="67" t="n">
        <v>15</v>
      </c>
      <c r="I1235" s="68" t="n">
        <v>0.351</v>
      </c>
      <c r="M1235" s="70" t="n">
        <v>301.3</v>
      </c>
      <c r="R1235" s="68" t="n">
        <v>0.3694</v>
      </c>
      <c r="S1235" s="68" t="n">
        <v>0.1074</v>
      </c>
      <c r="AE1235" s="68" t="n">
        <v>0.3551</v>
      </c>
      <c r="BD1235" s="68" t="n">
        <v>0.6204</v>
      </c>
      <c r="CC1235" s="68" t="n">
        <v>0.11</v>
      </c>
      <c r="CV1235" s="68" t="n">
        <v>1</v>
      </c>
      <c r="DA1235" s="68" t="n">
        <v>2.107</v>
      </c>
      <c r="GE1235" s="75" t="n">
        <v>1231</v>
      </c>
    </row>
    <row r="1236" customFormat="false" ht="12.75" hidden="false" customHeight="false" outlineLevel="0" collapsed="false">
      <c r="B1236" s="1" t="s">
        <v>1667</v>
      </c>
      <c r="GE1236" s="97" t="n">
        <v>1232</v>
      </c>
    </row>
    <row r="1237" customFormat="false" ht="12.75" hidden="false" customHeight="false" outlineLevel="0" collapsed="false">
      <c r="A1237" s="66" t="s">
        <v>1668</v>
      </c>
      <c r="C1237" s="1" t="s">
        <v>207</v>
      </c>
      <c r="D1237" s="1" t="s">
        <v>153</v>
      </c>
      <c r="E1237" s="1" t="s">
        <v>208</v>
      </c>
      <c r="F1237" s="1" t="s">
        <v>364</v>
      </c>
      <c r="G1237" s="67" t="n">
        <v>370</v>
      </c>
      <c r="H1237" s="67" t="n">
        <v>15</v>
      </c>
      <c r="I1237" s="68" t="n">
        <v>0.215</v>
      </c>
      <c r="M1237" s="70" t="n">
        <v>299.3</v>
      </c>
      <c r="R1237" s="68" t="n">
        <v>0.2857</v>
      </c>
      <c r="S1237" s="68" t="n">
        <v>0.1055</v>
      </c>
      <c r="AE1237" s="68" t="n">
        <v>0.452</v>
      </c>
      <c r="BD1237" s="68" t="n">
        <v>0.8533</v>
      </c>
      <c r="CC1237" s="68" t="n">
        <v>0.1325</v>
      </c>
      <c r="CV1237" s="68" t="n">
        <v>1.995</v>
      </c>
      <c r="DN1237" s="68" t="n">
        <v>0.6846</v>
      </c>
      <c r="GE1237" s="75" t="n">
        <v>1233</v>
      </c>
    </row>
    <row r="1238" customFormat="false" ht="12.75" hidden="false" customHeight="false" outlineLevel="0" collapsed="false">
      <c r="A1238" s="66" t="s">
        <v>1669</v>
      </c>
      <c r="C1238" s="1" t="s">
        <v>207</v>
      </c>
      <c r="D1238" s="1" t="s">
        <v>153</v>
      </c>
      <c r="E1238" s="1" t="s">
        <v>208</v>
      </c>
      <c r="F1238" s="1" t="s">
        <v>361</v>
      </c>
      <c r="G1238" s="67" t="n">
        <v>370</v>
      </c>
      <c r="H1238" s="67" t="n">
        <v>15</v>
      </c>
      <c r="I1238" s="68" t="n">
        <v>0.211</v>
      </c>
      <c r="J1238" s="69" t="n">
        <v>3.333E-005</v>
      </c>
      <c r="M1238" s="70" t="n">
        <v>298.9</v>
      </c>
      <c r="R1238" s="68" t="n">
        <v>0.2684</v>
      </c>
      <c r="S1238" s="68" t="n">
        <v>0.1017</v>
      </c>
      <c r="AE1238" s="68" t="n">
        <v>0.4516</v>
      </c>
      <c r="BD1238" s="68" t="n">
        <v>0.8389</v>
      </c>
      <c r="CC1238" s="68" t="n">
        <v>0.1281</v>
      </c>
      <c r="CV1238" s="68" t="n">
        <v>1.748</v>
      </c>
      <c r="DN1238" s="68" t="n">
        <v>1.683</v>
      </c>
      <c r="GE1238" s="97" t="n">
        <v>1234</v>
      </c>
    </row>
    <row r="1239" customFormat="false" ht="12.75" hidden="false" customHeight="false" outlineLevel="0" collapsed="false">
      <c r="A1239" s="66" t="s">
        <v>1670</v>
      </c>
      <c r="C1239" s="1" t="s">
        <v>218</v>
      </c>
      <c r="D1239" s="1" t="s">
        <v>153</v>
      </c>
      <c r="E1239" s="1" t="s">
        <v>219</v>
      </c>
      <c r="F1239" s="1" t="s">
        <v>361</v>
      </c>
      <c r="G1239" s="67" t="n">
        <v>370</v>
      </c>
      <c r="H1239" s="67" t="n">
        <v>15</v>
      </c>
      <c r="I1239" s="68" t="n">
        <v>0.214</v>
      </c>
      <c r="M1239" s="70" t="n">
        <v>299.3</v>
      </c>
      <c r="R1239" s="68" t="n">
        <v>0.2443</v>
      </c>
      <c r="S1239" s="68" t="n">
        <v>0.07056</v>
      </c>
      <c r="Z1239" s="68" t="n">
        <v>0.3586</v>
      </c>
      <c r="AO1239" s="68" t="n">
        <v>0.09968</v>
      </c>
      <c r="BD1239" s="68" t="n">
        <v>0.06464</v>
      </c>
      <c r="BE1239" s="68" t="n">
        <v>0.05309</v>
      </c>
      <c r="BH1239" s="68" t="n">
        <v>0.05402</v>
      </c>
      <c r="CA1239" s="68" t="n">
        <v>0.08693</v>
      </c>
      <c r="CC1239" s="68" t="n">
        <v>0.08622</v>
      </c>
      <c r="CV1239" s="68" t="n">
        <v>1.894</v>
      </c>
      <c r="CW1239" s="68" t="n">
        <v>0.05834</v>
      </c>
      <c r="DN1239" s="68" t="n">
        <v>1.787</v>
      </c>
      <c r="GE1239" s="75" t="n">
        <v>1235</v>
      </c>
    </row>
    <row r="1240" customFormat="false" ht="12.75" hidden="false" customHeight="false" outlineLevel="0" collapsed="false">
      <c r="A1240" s="66" t="s">
        <v>1671</v>
      </c>
      <c r="C1240" s="1" t="s">
        <v>218</v>
      </c>
      <c r="D1240" s="1" t="s">
        <v>153</v>
      </c>
      <c r="E1240" s="1" t="s">
        <v>219</v>
      </c>
      <c r="F1240" s="1" t="s">
        <v>361</v>
      </c>
      <c r="G1240" s="67" t="n">
        <v>370</v>
      </c>
      <c r="H1240" s="67" t="n">
        <v>15</v>
      </c>
      <c r="I1240" s="68" t="n">
        <v>0.213</v>
      </c>
      <c r="M1240" s="70" t="n">
        <v>299</v>
      </c>
      <c r="R1240" s="68" t="n">
        <v>0.2372</v>
      </c>
      <c r="S1240" s="68" t="n">
        <v>0.07409</v>
      </c>
      <c r="Z1240" s="68" t="n">
        <v>0.3329</v>
      </c>
      <c r="AO1240" s="68" t="n">
        <v>0.09484</v>
      </c>
      <c r="BD1240" s="68" t="n">
        <v>0.05601</v>
      </c>
      <c r="BE1240" s="68" t="n">
        <v>0.04934</v>
      </c>
      <c r="BH1240" s="68" t="n">
        <v>0.04928</v>
      </c>
      <c r="CA1240" s="68" t="n">
        <v>0.08307</v>
      </c>
      <c r="CC1240" s="68" t="n">
        <v>0.08208</v>
      </c>
      <c r="CV1240" s="68" t="n">
        <v>1.783</v>
      </c>
      <c r="CW1240" s="68" t="n">
        <v>0.05363</v>
      </c>
      <c r="DN1240" s="68" t="n">
        <v>0.5591</v>
      </c>
      <c r="GE1240" s="97" t="n">
        <v>1236</v>
      </c>
    </row>
    <row r="1241" customFormat="false" ht="12.75" hidden="false" customHeight="false" outlineLevel="0" collapsed="false">
      <c r="A1241" s="66" t="s">
        <v>1672</v>
      </c>
      <c r="C1241" s="1" t="s">
        <v>227</v>
      </c>
      <c r="D1241" s="1" t="s">
        <v>153</v>
      </c>
      <c r="E1241" s="1" t="s">
        <v>219</v>
      </c>
      <c r="F1241" s="1" t="s">
        <v>361</v>
      </c>
      <c r="G1241" s="67" t="n">
        <v>370</v>
      </c>
      <c r="H1241" s="67" t="n">
        <v>15</v>
      </c>
      <c r="I1241" s="68" t="n">
        <v>0.214</v>
      </c>
      <c r="J1241" s="69" t="n">
        <v>5.667E-005</v>
      </c>
      <c r="M1241" s="70" t="n">
        <v>298.5</v>
      </c>
      <c r="R1241" s="68" t="n">
        <v>0.08728</v>
      </c>
      <c r="S1241" s="68" t="n">
        <v>0.04277</v>
      </c>
      <c r="Z1241" s="68" t="n">
        <v>0.3264</v>
      </c>
      <c r="AO1241" s="68" t="n">
        <v>0.09721</v>
      </c>
      <c r="BD1241" s="68" t="n">
        <v>0.06033</v>
      </c>
      <c r="BE1241" s="68" t="n">
        <v>0.04871</v>
      </c>
      <c r="BH1241" s="68" t="n">
        <v>0.04845</v>
      </c>
      <c r="CA1241" s="68" t="n">
        <v>0.0842</v>
      </c>
      <c r="CC1241" s="68" t="n">
        <v>0.08283</v>
      </c>
      <c r="CV1241" s="68" t="n">
        <v>1.857</v>
      </c>
      <c r="CW1241" s="68" t="n">
        <v>0.0683</v>
      </c>
      <c r="DN1241" s="68" t="n">
        <v>0.6834</v>
      </c>
      <c r="GE1241" s="75" t="n">
        <v>1237</v>
      </c>
    </row>
    <row r="1242" customFormat="false" ht="12.75" hidden="false" customHeight="false" outlineLevel="0" collapsed="false">
      <c r="A1242" s="66" t="s">
        <v>1673</v>
      </c>
      <c r="C1242" s="1" t="s">
        <v>227</v>
      </c>
      <c r="D1242" s="1" t="s">
        <v>153</v>
      </c>
      <c r="E1242" s="1" t="s">
        <v>219</v>
      </c>
      <c r="F1242" s="1" t="s">
        <v>361</v>
      </c>
      <c r="G1242" s="67" t="n">
        <v>370</v>
      </c>
      <c r="H1242" s="67" t="n">
        <v>15</v>
      </c>
      <c r="I1242" s="68" t="n">
        <v>0.211</v>
      </c>
      <c r="M1242" s="70" t="n">
        <v>299.6</v>
      </c>
      <c r="R1242" s="68" t="n">
        <v>0.09363</v>
      </c>
      <c r="S1242" s="68" t="n">
        <v>0.03782</v>
      </c>
      <c r="Z1242" s="68" t="n">
        <v>0.3524</v>
      </c>
      <c r="AO1242" s="68" t="n">
        <v>0.09843</v>
      </c>
      <c r="BD1242" s="68" t="n">
        <v>0.0681</v>
      </c>
      <c r="BE1242" s="68" t="n">
        <v>0.0537</v>
      </c>
      <c r="BH1242" s="68" t="n">
        <v>0.05287</v>
      </c>
      <c r="CA1242" s="68" t="n">
        <v>0.085</v>
      </c>
      <c r="CC1242" s="68" t="n">
        <v>0.08423</v>
      </c>
      <c r="CV1242" s="68" t="n">
        <v>2.287</v>
      </c>
      <c r="CW1242" s="68" t="n">
        <v>0.05161</v>
      </c>
      <c r="DN1242" s="68" t="n">
        <v>0.3368</v>
      </c>
      <c r="GE1242" s="97" t="n">
        <v>1238</v>
      </c>
    </row>
    <row r="1243" customFormat="false" ht="12.75" hidden="false" customHeight="false" outlineLevel="0" collapsed="false">
      <c r="B1243" s="1" t="s">
        <v>1674</v>
      </c>
      <c r="GE1243" s="75" t="n">
        <v>1239</v>
      </c>
    </row>
    <row r="1244" customFormat="false" ht="12.75" hidden="false" customHeight="false" outlineLevel="0" collapsed="false">
      <c r="A1244" s="66" t="s">
        <v>1675</v>
      </c>
      <c r="C1244" s="1" t="s">
        <v>207</v>
      </c>
      <c r="D1244" s="1" t="s">
        <v>154</v>
      </c>
      <c r="E1244" s="1" t="s">
        <v>208</v>
      </c>
      <c r="F1244" s="1" t="s">
        <v>239</v>
      </c>
      <c r="G1244" s="67" t="n">
        <v>360</v>
      </c>
      <c r="H1244" s="67" t="n">
        <v>15</v>
      </c>
      <c r="I1244" s="68" t="n">
        <v>0.354</v>
      </c>
      <c r="M1244" s="70" t="n">
        <v>301.4</v>
      </c>
      <c r="R1244" s="68" t="n">
        <v>0.3894</v>
      </c>
      <c r="S1244" s="68" t="n">
        <v>0.1394</v>
      </c>
      <c r="AE1244" s="68" t="n">
        <v>0.284</v>
      </c>
      <c r="BD1244" s="68" t="n">
        <v>0.5616</v>
      </c>
      <c r="CC1244" s="68" t="n">
        <v>0.08052</v>
      </c>
      <c r="CV1244" s="68" t="n">
        <v>1</v>
      </c>
      <c r="DV1244" s="68" t="n">
        <v>2.152</v>
      </c>
      <c r="GE1244" s="97" t="n">
        <v>1240</v>
      </c>
    </row>
    <row r="1245" customFormat="false" ht="12.75" hidden="false" customHeight="false" outlineLevel="0" collapsed="false">
      <c r="A1245" s="66" t="s">
        <v>1676</v>
      </c>
      <c r="C1245" s="1" t="s">
        <v>207</v>
      </c>
      <c r="D1245" s="1" t="s">
        <v>154</v>
      </c>
      <c r="E1245" s="1" t="s">
        <v>208</v>
      </c>
      <c r="F1245" s="1" t="s">
        <v>239</v>
      </c>
      <c r="G1245" s="67" t="n">
        <v>360</v>
      </c>
      <c r="H1245" s="67" t="n">
        <v>15</v>
      </c>
      <c r="I1245" s="68" t="n">
        <v>0.354</v>
      </c>
      <c r="M1245" s="70" t="n">
        <v>305.1</v>
      </c>
      <c r="R1245" s="68" t="n">
        <v>0.3776</v>
      </c>
      <c r="S1245" s="68" t="n">
        <v>0.1378</v>
      </c>
      <c r="AE1245" s="68" t="n">
        <v>0.284</v>
      </c>
      <c r="BD1245" s="68" t="n">
        <v>0.551</v>
      </c>
      <c r="CC1245" s="68" t="n">
        <v>0.07393</v>
      </c>
      <c r="CV1245" s="68" t="n">
        <v>1.3</v>
      </c>
      <c r="DV1245" s="68" t="n">
        <v>3.134</v>
      </c>
      <c r="GE1245" s="75" t="n">
        <v>1241</v>
      </c>
    </row>
    <row r="1246" customFormat="false" ht="12.75" hidden="false" customHeight="false" outlineLevel="0" collapsed="false">
      <c r="A1246" s="66" t="s">
        <v>1677</v>
      </c>
      <c r="C1246" s="1" t="s">
        <v>207</v>
      </c>
      <c r="D1246" s="1" t="s">
        <v>154</v>
      </c>
      <c r="E1246" s="1" t="s">
        <v>208</v>
      </c>
      <c r="F1246" s="1" t="s">
        <v>239</v>
      </c>
      <c r="G1246" s="67" t="n">
        <v>360</v>
      </c>
      <c r="H1246" s="67" t="n">
        <v>15</v>
      </c>
      <c r="I1246" s="68" t="n">
        <v>0.354</v>
      </c>
      <c r="M1246" s="70" t="n">
        <v>301.6</v>
      </c>
      <c r="R1246" s="68" t="n">
        <v>0.3827</v>
      </c>
      <c r="S1246" s="68" t="n">
        <v>0.1322</v>
      </c>
      <c r="AE1246" s="68" t="n">
        <v>0.284</v>
      </c>
      <c r="BD1246" s="68" t="n">
        <v>0.5498</v>
      </c>
      <c r="CC1246" s="68" t="n">
        <v>0.07901</v>
      </c>
      <c r="CV1246" s="68" t="n">
        <v>1</v>
      </c>
      <c r="DV1246" s="68" t="n">
        <v>2.606</v>
      </c>
      <c r="GE1246" s="97" t="n">
        <v>1242</v>
      </c>
    </row>
    <row r="1247" customFormat="false" ht="12.75" hidden="false" customHeight="false" outlineLevel="0" collapsed="false">
      <c r="A1247" s="66" t="s">
        <v>1678</v>
      </c>
      <c r="C1247" s="1" t="s">
        <v>207</v>
      </c>
      <c r="D1247" s="1" t="s">
        <v>154</v>
      </c>
      <c r="E1247" s="1" t="s">
        <v>208</v>
      </c>
      <c r="F1247" s="1" t="s">
        <v>239</v>
      </c>
      <c r="G1247" s="67" t="n">
        <v>360</v>
      </c>
      <c r="H1247" s="67" t="n">
        <v>15</v>
      </c>
      <c r="I1247" s="68" t="n">
        <v>0.353</v>
      </c>
      <c r="M1247" s="70" t="n">
        <v>301.5</v>
      </c>
      <c r="R1247" s="68" t="n">
        <v>0.3899</v>
      </c>
      <c r="S1247" s="68" t="n">
        <v>0.1417</v>
      </c>
      <c r="AE1247" s="68" t="n">
        <v>0.284</v>
      </c>
      <c r="BD1247" s="68" t="n">
        <v>0.5426</v>
      </c>
      <c r="CC1247" s="68" t="n">
        <v>0.07439</v>
      </c>
      <c r="CV1247" s="68" t="n">
        <v>1.5</v>
      </c>
      <c r="DV1247" s="68" t="n">
        <v>2.647</v>
      </c>
      <c r="GE1247" s="75" t="n">
        <v>1243</v>
      </c>
    </row>
    <row r="1248" customFormat="false" ht="12.75" hidden="false" customHeight="false" outlineLevel="0" collapsed="false">
      <c r="B1248" s="1" t="s">
        <v>1679</v>
      </c>
      <c r="GE1248" s="97" t="n">
        <v>1244</v>
      </c>
    </row>
    <row r="1249" customFormat="false" ht="12.75" hidden="false" customHeight="false" outlineLevel="0" collapsed="false">
      <c r="A1249" s="66" t="s">
        <v>1680</v>
      </c>
      <c r="C1249" s="1" t="s">
        <v>207</v>
      </c>
      <c r="D1249" s="1" t="s">
        <v>155</v>
      </c>
      <c r="E1249" s="1" t="s">
        <v>208</v>
      </c>
      <c r="F1249" s="1" t="s">
        <v>361</v>
      </c>
      <c r="G1249" s="67" t="n">
        <v>370</v>
      </c>
      <c r="H1249" s="67" t="n">
        <v>15</v>
      </c>
      <c r="I1249" s="68" t="n">
        <v>0.221</v>
      </c>
      <c r="M1249" s="70" t="n">
        <v>298.2</v>
      </c>
      <c r="R1249" s="68" t="n">
        <v>0.2707</v>
      </c>
      <c r="S1249" s="68" t="n">
        <v>0.1107</v>
      </c>
      <c r="AE1249" s="68" t="n">
        <v>0.4478</v>
      </c>
      <c r="BD1249" s="68" t="n">
        <v>0.8348</v>
      </c>
      <c r="CC1249" s="68" t="n">
        <v>0.1387</v>
      </c>
      <c r="CV1249" s="68" t="n">
        <v>3.239</v>
      </c>
      <c r="CY1249" s="68" t="n">
        <v>6.332E-005</v>
      </c>
      <c r="DP1249" s="68" t="n">
        <v>1.97</v>
      </c>
      <c r="GE1249" s="75" t="n">
        <v>1245</v>
      </c>
    </row>
    <row r="1250" customFormat="false" ht="12.75" hidden="false" customHeight="false" outlineLevel="0" collapsed="false">
      <c r="A1250" s="66" t="s">
        <v>1681</v>
      </c>
      <c r="C1250" s="1" t="s">
        <v>207</v>
      </c>
      <c r="D1250" s="1" t="s">
        <v>155</v>
      </c>
      <c r="E1250" s="1" t="s">
        <v>208</v>
      </c>
      <c r="F1250" s="1" t="s">
        <v>361</v>
      </c>
      <c r="G1250" s="67" t="n">
        <v>370</v>
      </c>
      <c r="H1250" s="67" t="n">
        <v>15</v>
      </c>
      <c r="I1250" s="68" t="n">
        <v>0.219</v>
      </c>
      <c r="M1250" s="70" t="n">
        <v>299.7</v>
      </c>
      <c r="R1250" s="68" t="n">
        <v>0.2737</v>
      </c>
      <c r="S1250" s="68" t="n">
        <v>0.1053</v>
      </c>
      <c r="AE1250" s="68" t="n">
        <v>0.4575</v>
      </c>
      <c r="BD1250" s="68" t="n">
        <v>0.856</v>
      </c>
      <c r="CC1250" s="68" t="n">
        <v>0.1411</v>
      </c>
      <c r="CV1250" s="68" t="n">
        <v>2.551</v>
      </c>
      <c r="DP1250" s="68" t="n">
        <v>1.046</v>
      </c>
      <c r="GE1250" s="97" t="n">
        <v>1246</v>
      </c>
    </row>
    <row r="1251" customFormat="false" ht="12.75" hidden="false" customHeight="false" outlineLevel="0" collapsed="false">
      <c r="A1251" s="66" t="s">
        <v>1682</v>
      </c>
      <c r="C1251" s="1" t="s">
        <v>218</v>
      </c>
      <c r="D1251" s="1" t="s">
        <v>155</v>
      </c>
      <c r="E1251" s="1" t="s">
        <v>219</v>
      </c>
      <c r="F1251" s="1" t="s">
        <v>361</v>
      </c>
      <c r="G1251" s="67" t="n">
        <v>375</v>
      </c>
      <c r="H1251" s="67" t="n">
        <v>15</v>
      </c>
      <c r="I1251" s="68" t="n">
        <v>0.22</v>
      </c>
      <c r="M1251" s="70" t="n">
        <v>297.8</v>
      </c>
      <c r="R1251" s="68" t="n">
        <v>0.2209</v>
      </c>
      <c r="S1251" s="68" t="n">
        <v>0.08758</v>
      </c>
      <c r="Z1251" s="68" t="n">
        <v>0.332</v>
      </c>
      <c r="AO1251" s="68" t="n">
        <v>0.09837</v>
      </c>
      <c r="BD1251" s="68" t="n">
        <v>0.05597</v>
      </c>
      <c r="BE1251" s="68" t="n">
        <v>0.05033</v>
      </c>
      <c r="BH1251" s="68" t="n">
        <v>0.04832</v>
      </c>
      <c r="CA1251" s="68" t="n">
        <v>0.09029</v>
      </c>
      <c r="CC1251" s="68" t="n">
        <v>0.0889</v>
      </c>
      <c r="CV1251" s="68" t="n">
        <v>2.389</v>
      </c>
      <c r="CW1251" s="68" t="n">
        <v>0.06893</v>
      </c>
      <c r="CY1251" s="68" t="n">
        <v>-0.0001603</v>
      </c>
      <c r="DP1251" s="68" t="n">
        <v>1.29</v>
      </c>
      <c r="GE1251" s="75" t="n">
        <v>1247</v>
      </c>
    </row>
    <row r="1252" customFormat="false" ht="12.75" hidden="false" customHeight="false" outlineLevel="0" collapsed="false">
      <c r="A1252" s="66" t="s">
        <v>1683</v>
      </c>
      <c r="C1252" s="1" t="s">
        <v>218</v>
      </c>
      <c r="D1252" s="1" t="s">
        <v>155</v>
      </c>
      <c r="E1252" s="1" t="s">
        <v>219</v>
      </c>
      <c r="F1252" s="1" t="s">
        <v>361</v>
      </c>
      <c r="G1252" s="67" t="n">
        <v>370</v>
      </c>
      <c r="H1252" s="67" t="n">
        <v>15</v>
      </c>
      <c r="I1252" s="68" t="n">
        <v>0.218</v>
      </c>
      <c r="J1252" s="69" t="n">
        <v>3.333E-005</v>
      </c>
      <c r="M1252" s="70" t="n">
        <v>298.7</v>
      </c>
      <c r="R1252" s="68" t="n">
        <v>0.2257</v>
      </c>
      <c r="S1252" s="68" t="n">
        <v>0.07544</v>
      </c>
      <c r="Z1252" s="68" t="n">
        <v>0.3636</v>
      </c>
      <c r="AO1252" s="68" t="n">
        <v>0.1056</v>
      </c>
      <c r="BD1252" s="68" t="n">
        <v>0.06104</v>
      </c>
      <c r="BE1252" s="68" t="n">
        <v>0.05461</v>
      </c>
      <c r="BH1252" s="68" t="n">
        <v>0.05491</v>
      </c>
      <c r="CA1252" s="68" t="n">
        <v>0.09366</v>
      </c>
      <c r="CC1252" s="68" t="n">
        <v>0.09232</v>
      </c>
      <c r="CV1252" s="68" t="n">
        <v>2.007</v>
      </c>
      <c r="CW1252" s="68" t="n">
        <v>0.07639</v>
      </c>
      <c r="DP1252" s="68" t="n">
        <v>0.6517</v>
      </c>
      <c r="GE1252" s="97" t="n">
        <v>1248</v>
      </c>
    </row>
    <row r="1253" customFormat="false" ht="12.75" hidden="false" customHeight="false" outlineLevel="0" collapsed="false">
      <c r="A1253" s="66" t="s">
        <v>1684</v>
      </c>
      <c r="C1253" s="1" t="s">
        <v>227</v>
      </c>
      <c r="D1253" s="1" t="s">
        <v>155</v>
      </c>
      <c r="E1253" s="1" t="s">
        <v>219</v>
      </c>
      <c r="F1253" s="1" t="s">
        <v>364</v>
      </c>
      <c r="G1253" s="67" t="n">
        <v>370</v>
      </c>
      <c r="H1253" s="67" t="n">
        <v>15</v>
      </c>
      <c r="I1253" s="68" t="n">
        <v>0.219</v>
      </c>
      <c r="J1253" s="69" t="n">
        <v>1.5E-005</v>
      </c>
      <c r="M1253" s="70" t="n">
        <v>299.3</v>
      </c>
      <c r="R1253" s="68" t="n">
        <v>0.08317</v>
      </c>
      <c r="S1253" s="68" t="n">
        <v>0.04075</v>
      </c>
      <c r="Z1253" s="68" t="n">
        <v>0.3633</v>
      </c>
      <c r="AO1253" s="68" t="n">
        <v>0.1033</v>
      </c>
      <c r="BD1253" s="68" t="n">
        <v>0.06039</v>
      </c>
      <c r="BE1253" s="68" t="n">
        <v>0.05296</v>
      </c>
      <c r="BH1253" s="68" t="n">
        <v>0.05716</v>
      </c>
      <c r="CA1253" s="68" t="n">
        <v>0.09386</v>
      </c>
      <c r="CC1253" s="68" t="n">
        <v>0.09043</v>
      </c>
      <c r="CV1253" s="68" t="n">
        <v>2.603</v>
      </c>
      <c r="CW1253" s="68" t="n">
        <v>0.06874</v>
      </c>
      <c r="DP1253" s="68" t="n">
        <v>0.9094</v>
      </c>
      <c r="GE1253" s="75" t="n">
        <v>1249</v>
      </c>
    </row>
    <row r="1254" customFormat="false" ht="12.75" hidden="false" customHeight="false" outlineLevel="0" collapsed="false">
      <c r="A1254" s="66" t="s">
        <v>1685</v>
      </c>
      <c r="C1254" s="1" t="s">
        <v>227</v>
      </c>
      <c r="D1254" s="1" t="s">
        <v>155</v>
      </c>
      <c r="E1254" s="1" t="s">
        <v>219</v>
      </c>
      <c r="F1254" s="1" t="s">
        <v>364</v>
      </c>
      <c r="G1254" s="67" t="n">
        <v>370</v>
      </c>
      <c r="H1254" s="67" t="n">
        <v>15</v>
      </c>
      <c r="I1254" s="68" t="n">
        <v>0.217</v>
      </c>
      <c r="M1254" s="70" t="n">
        <v>298.7</v>
      </c>
      <c r="R1254" s="68" t="n">
        <v>0.08537</v>
      </c>
      <c r="S1254" s="68" t="n">
        <v>0.04268</v>
      </c>
      <c r="Z1254" s="68" t="n">
        <v>0.3503</v>
      </c>
      <c r="AO1254" s="68" t="n">
        <v>0.09823</v>
      </c>
      <c r="BD1254" s="68" t="n">
        <v>0.05767</v>
      </c>
      <c r="BE1254" s="68" t="n">
        <v>0.05153</v>
      </c>
      <c r="BH1254" s="68" t="n">
        <v>0.05281</v>
      </c>
      <c r="CA1254" s="68" t="n">
        <v>0.08975</v>
      </c>
      <c r="CC1254" s="68" t="n">
        <v>0.08792</v>
      </c>
      <c r="CV1254" s="68" t="n">
        <v>1.938</v>
      </c>
      <c r="CW1254" s="68" t="n">
        <v>0.08312</v>
      </c>
      <c r="DP1254" s="68" t="n">
        <v>0.5729</v>
      </c>
      <c r="GE1254" s="97" t="n">
        <v>1250</v>
      </c>
    </row>
    <row r="1255" customFormat="false" ht="12.75" hidden="false" customHeight="false" outlineLevel="0" collapsed="false">
      <c r="B1255" s="1" t="s">
        <v>1686</v>
      </c>
      <c r="GE1255" s="75" t="n">
        <v>1251</v>
      </c>
    </row>
    <row r="1256" customFormat="false" ht="12.75" hidden="false" customHeight="false" outlineLevel="0" collapsed="false">
      <c r="A1256" s="66" t="s">
        <v>1687</v>
      </c>
      <c r="C1256" s="1" t="s">
        <v>207</v>
      </c>
      <c r="D1256" s="1" t="s">
        <v>156</v>
      </c>
      <c r="E1256" s="1" t="s">
        <v>208</v>
      </c>
      <c r="F1256" s="1" t="s">
        <v>239</v>
      </c>
      <c r="G1256" s="67" t="n">
        <v>360</v>
      </c>
      <c r="H1256" s="67" t="n">
        <v>15</v>
      </c>
      <c r="I1256" s="68" t="n">
        <v>0.352</v>
      </c>
      <c r="M1256" s="70" t="n">
        <v>301.6</v>
      </c>
      <c r="R1256" s="68" t="n">
        <v>0.3796</v>
      </c>
      <c r="S1256" s="68" t="n">
        <v>0.1123</v>
      </c>
      <c r="AE1256" s="68" t="n">
        <v>0.4139</v>
      </c>
      <c r="BD1256" s="68" t="n">
        <v>0.704</v>
      </c>
      <c r="CC1256" s="68" t="n">
        <v>0.1062</v>
      </c>
      <c r="CV1256" s="68" t="n">
        <v>1.8</v>
      </c>
      <c r="DQ1256" s="68" t="n">
        <v>0.8719</v>
      </c>
      <c r="GE1256" s="97" t="n">
        <v>1252</v>
      </c>
    </row>
    <row r="1257" customFormat="false" ht="12.75" hidden="false" customHeight="false" outlineLevel="0" collapsed="false">
      <c r="A1257" s="66" t="s">
        <v>1688</v>
      </c>
      <c r="C1257" s="1" t="s">
        <v>207</v>
      </c>
      <c r="D1257" s="1" t="s">
        <v>156</v>
      </c>
      <c r="E1257" s="1" t="s">
        <v>208</v>
      </c>
      <c r="F1257" s="1" t="s">
        <v>239</v>
      </c>
      <c r="G1257" s="67" t="n">
        <v>360</v>
      </c>
      <c r="H1257" s="67" t="n">
        <v>15</v>
      </c>
      <c r="I1257" s="68" t="n">
        <v>0.351</v>
      </c>
      <c r="M1257" s="70" t="n">
        <v>300.5</v>
      </c>
      <c r="R1257" s="68" t="n">
        <v>0.3717</v>
      </c>
      <c r="S1257" s="68" t="n">
        <v>0.1199</v>
      </c>
      <c r="AE1257" s="68" t="n">
        <v>0.362</v>
      </c>
      <c r="BD1257" s="68" t="n">
        <v>0.7104</v>
      </c>
      <c r="CC1257" s="68" t="n">
        <v>0.08484</v>
      </c>
      <c r="CV1257" s="68" t="n">
        <v>0.4</v>
      </c>
      <c r="DQ1257" s="68" t="n">
        <v>0.7077</v>
      </c>
      <c r="GE1257" s="75" t="n">
        <v>1253</v>
      </c>
    </row>
    <row r="1258" customFormat="false" ht="12.75" hidden="false" customHeight="false" outlineLevel="0" collapsed="false">
      <c r="A1258" s="66" t="s">
        <v>1689</v>
      </c>
      <c r="C1258" s="1" t="s">
        <v>207</v>
      </c>
      <c r="D1258" s="1" t="s">
        <v>156</v>
      </c>
      <c r="E1258" s="1" t="s">
        <v>208</v>
      </c>
      <c r="F1258" s="1" t="s">
        <v>239</v>
      </c>
      <c r="G1258" s="67" t="n">
        <v>360</v>
      </c>
      <c r="H1258" s="67" t="n">
        <v>15</v>
      </c>
      <c r="I1258" s="68" t="n">
        <v>0.351</v>
      </c>
      <c r="M1258" s="70" t="n">
        <v>298.4</v>
      </c>
      <c r="R1258" s="68" t="n">
        <v>0.388</v>
      </c>
      <c r="S1258" s="68" t="n">
        <v>0.1151</v>
      </c>
      <c r="AE1258" s="68" t="n">
        <v>0.3944</v>
      </c>
      <c r="BD1258" s="68" t="n">
        <v>0.704</v>
      </c>
      <c r="CC1258" s="68" t="n">
        <v>0.1047</v>
      </c>
      <c r="CV1258" s="68" t="n">
        <v>1.3</v>
      </c>
      <c r="DQ1258" s="68" t="n">
        <v>0.3921</v>
      </c>
      <c r="GE1258" s="97" t="n">
        <v>1254</v>
      </c>
    </row>
    <row r="1259" customFormat="false" ht="12.75" hidden="false" customHeight="false" outlineLevel="0" collapsed="false">
      <c r="B1259" s="1" t="s">
        <v>1690</v>
      </c>
      <c r="GE1259" s="75" t="n">
        <v>1255</v>
      </c>
    </row>
    <row r="1260" customFormat="false" ht="12.75" hidden="false" customHeight="false" outlineLevel="0" collapsed="false">
      <c r="A1260" s="66" t="s">
        <v>1691</v>
      </c>
      <c r="C1260" s="1" t="s">
        <v>207</v>
      </c>
      <c r="D1260" s="1" t="s">
        <v>157</v>
      </c>
      <c r="E1260" s="1" t="s">
        <v>208</v>
      </c>
      <c r="F1260" s="1" t="s">
        <v>364</v>
      </c>
      <c r="G1260" s="67" t="n">
        <v>370</v>
      </c>
      <c r="H1260" s="67" t="n">
        <v>15</v>
      </c>
      <c r="I1260" s="68" t="n">
        <v>0.22</v>
      </c>
      <c r="M1260" s="70" t="n">
        <v>297.6</v>
      </c>
      <c r="R1260" s="68" t="n">
        <v>0.2753</v>
      </c>
      <c r="S1260" s="68" t="n">
        <v>0.1038</v>
      </c>
      <c r="AE1260" s="68" t="n">
        <v>0.4684</v>
      </c>
      <c r="BD1260" s="68" t="n">
        <v>0.8713</v>
      </c>
      <c r="CC1260" s="68" t="n">
        <v>0.1445</v>
      </c>
      <c r="CV1260" s="68" t="n">
        <v>2.344</v>
      </c>
      <c r="CY1260" s="68" t="n">
        <v>0.000149</v>
      </c>
      <c r="EG1260" s="68" t="n">
        <v>1.723</v>
      </c>
      <c r="GE1260" s="97" t="n">
        <v>1256</v>
      </c>
    </row>
    <row r="1261" customFormat="false" ht="12.75" hidden="false" customHeight="false" outlineLevel="0" collapsed="false">
      <c r="A1261" s="66" t="s">
        <v>1692</v>
      </c>
      <c r="C1261" s="1" t="s">
        <v>207</v>
      </c>
      <c r="D1261" s="1" t="s">
        <v>157</v>
      </c>
      <c r="E1261" s="1" t="s">
        <v>208</v>
      </c>
      <c r="F1261" s="1" t="s">
        <v>364</v>
      </c>
      <c r="G1261" s="67" t="n">
        <v>370</v>
      </c>
      <c r="H1261" s="67" t="n">
        <v>15</v>
      </c>
      <c r="I1261" s="68" t="n">
        <v>0.218</v>
      </c>
      <c r="J1261" s="69" t="n">
        <v>3.333E-006</v>
      </c>
      <c r="M1261" s="70" t="n">
        <v>298.9</v>
      </c>
      <c r="R1261" s="68" t="n">
        <v>0.265</v>
      </c>
      <c r="S1261" s="68" t="n">
        <v>0.1133</v>
      </c>
      <c r="AE1261" s="68" t="n">
        <v>0.4568</v>
      </c>
      <c r="BD1261" s="68" t="n">
        <v>0.2595</v>
      </c>
      <c r="CC1261" s="68" t="n">
        <v>0.1428</v>
      </c>
      <c r="CV1261" s="68" t="n">
        <v>2.455</v>
      </c>
      <c r="EG1261" s="68" t="n">
        <v>1.148</v>
      </c>
      <c r="GE1261" s="75" t="n">
        <v>1257</v>
      </c>
    </row>
    <row r="1262" customFormat="false" ht="12.75" hidden="false" customHeight="false" outlineLevel="0" collapsed="false">
      <c r="A1262" s="66" t="s">
        <v>1693</v>
      </c>
      <c r="C1262" s="1" t="s">
        <v>207</v>
      </c>
      <c r="D1262" s="1" t="s">
        <v>157</v>
      </c>
      <c r="E1262" s="1" t="s">
        <v>208</v>
      </c>
      <c r="F1262" s="1" t="s">
        <v>364</v>
      </c>
      <c r="G1262" s="67" t="n">
        <v>370</v>
      </c>
      <c r="H1262" s="67" t="n">
        <v>15</v>
      </c>
      <c r="I1262" s="68" t="n">
        <v>0.216</v>
      </c>
      <c r="M1262" s="70" t="n">
        <v>298.3</v>
      </c>
      <c r="R1262" s="68" t="n">
        <v>0.2784</v>
      </c>
      <c r="S1262" s="68" t="n">
        <v>0.1027</v>
      </c>
      <c r="AE1262" s="68" t="n">
        <v>0.4074</v>
      </c>
      <c r="BD1262" s="68" t="n">
        <v>0.8372</v>
      </c>
      <c r="CC1262" s="68" t="n">
        <v>0.137</v>
      </c>
      <c r="CV1262" s="68" t="n">
        <v>1.787</v>
      </c>
      <c r="EG1262" s="68" t="n">
        <v>1.079</v>
      </c>
      <c r="GE1262" s="97" t="n">
        <v>1258</v>
      </c>
    </row>
    <row r="1263" customFormat="false" ht="12.75" hidden="false" customHeight="false" outlineLevel="0" collapsed="false">
      <c r="A1263" s="66" t="s">
        <v>1694</v>
      </c>
      <c r="C1263" s="1" t="s">
        <v>218</v>
      </c>
      <c r="D1263" s="1" t="s">
        <v>157</v>
      </c>
      <c r="E1263" s="1" t="s">
        <v>219</v>
      </c>
      <c r="F1263" s="1" t="s">
        <v>364</v>
      </c>
      <c r="G1263" s="67" t="n">
        <v>370</v>
      </c>
      <c r="H1263" s="67" t="n">
        <v>15</v>
      </c>
      <c r="I1263" s="68" t="n">
        <v>0.22</v>
      </c>
      <c r="J1263" s="69" t="n">
        <v>4.167E-005</v>
      </c>
      <c r="M1263" s="70" t="n">
        <v>297.3</v>
      </c>
      <c r="R1263" s="68" t="n">
        <v>0.2262</v>
      </c>
      <c r="S1263" s="68" t="n">
        <v>0.0742</v>
      </c>
      <c r="Z1263" s="68" t="n">
        <v>0.3439</v>
      </c>
      <c r="AO1263" s="68" t="n">
        <v>0.09937</v>
      </c>
      <c r="BD1263" s="68" t="n">
        <v>0.05909</v>
      </c>
      <c r="BE1263" s="68" t="n">
        <v>0.05027</v>
      </c>
      <c r="BH1263" s="68" t="n">
        <v>0.05207</v>
      </c>
      <c r="CA1263" s="68" t="n">
        <v>0.08665</v>
      </c>
      <c r="CC1263" s="68" t="n">
        <v>0.08722</v>
      </c>
      <c r="CV1263" s="68" t="n">
        <v>2.398</v>
      </c>
      <c r="CW1263" s="68" t="n">
        <v>0.07394</v>
      </c>
      <c r="CY1263" s="68" t="n">
        <v>0.000398</v>
      </c>
      <c r="EG1263" s="68" t="n">
        <v>1.111</v>
      </c>
      <c r="GE1263" s="75" t="n">
        <v>1259</v>
      </c>
    </row>
    <row r="1264" customFormat="false" ht="12.75" hidden="false" customHeight="false" outlineLevel="0" collapsed="false">
      <c r="A1264" s="66" t="s">
        <v>1695</v>
      </c>
      <c r="C1264" s="1" t="s">
        <v>218</v>
      </c>
      <c r="D1264" s="1" t="s">
        <v>157</v>
      </c>
      <c r="E1264" s="1" t="s">
        <v>219</v>
      </c>
      <c r="F1264" s="1" t="s">
        <v>361</v>
      </c>
      <c r="G1264" s="67" t="n">
        <v>370</v>
      </c>
      <c r="H1264" s="67" t="n">
        <v>15</v>
      </c>
      <c r="I1264" s="68" t="n">
        <v>0.217</v>
      </c>
      <c r="M1264" s="70" t="n">
        <v>298.7</v>
      </c>
      <c r="R1264" s="68" t="n">
        <v>0.2319</v>
      </c>
      <c r="S1264" s="68" t="n">
        <v>0.0681</v>
      </c>
      <c r="Z1264" s="68" t="n">
        <v>0.3371</v>
      </c>
      <c r="AO1264" s="68" t="n">
        <v>0.09403</v>
      </c>
      <c r="BD1264" s="68" t="n">
        <v>0.05759</v>
      </c>
      <c r="BE1264" s="68" t="n">
        <v>0.04942</v>
      </c>
      <c r="BH1264" s="68" t="n">
        <v>0.05066</v>
      </c>
      <c r="CA1264" s="68" t="n">
        <v>0.08624</v>
      </c>
      <c r="CC1264" s="68" t="n">
        <v>0.08982</v>
      </c>
      <c r="CV1264" s="68" t="n">
        <v>1.809</v>
      </c>
      <c r="CW1264" s="68" t="n">
        <v>0.07039</v>
      </c>
      <c r="EG1264" s="68" t="n">
        <v>0.5342</v>
      </c>
      <c r="GE1264" s="97" t="n">
        <v>1260</v>
      </c>
    </row>
    <row r="1265" customFormat="false" ht="12.75" hidden="false" customHeight="false" outlineLevel="0" collapsed="false">
      <c r="A1265" s="66" t="s">
        <v>1696</v>
      </c>
      <c r="C1265" s="1" t="s">
        <v>227</v>
      </c>
      <c r="D1265" s="1" t="s">
        <v>157</v>
      </c>
      <c r="E1265" s="1" t="s">
        <v>219</v>
      </c>
      <c r="F1265" s="1" t="s">
        <v>361</v>
      </c>
      <c r="G1265" s="67" t="n">
        <v>370</v>
      </c>
      <c r="H1265" s="67" t="n">
        <v>15</v>
      </c>
      <c r="I1265" s="68" t="n">
        <v>0.218</v>
      </c>
      <c r="M1265" s="70" t="n">
        <v>299.5</v>
      </c>
      <c r="R1265" s="68" t="n">
        <v>0.08716</v>
      </c>
      <c r="S1265" s="68" t="n">
        <v>0.04492</v>
      </c>
      <c r="Z1265" s="68" t="n">
        <v>0.3609</v>
      </c>
      <c r="AO1265" s="68" t="n">
        <v>0.1036</v>
      </c>
      <c r="BD1265" s="68" t="n">
        <v>0.06507</v>
      </c>
      <c r="BE1265" s="68" t="n">
        <v>0.05413</v>
      </c>
      <c r="BH1265" s="68" t="n">
        <v>0.05485</v>
      </c>
      <c r="CA1265" s="68" t="n">
        <v>0.09306</v>
      </c>
      <c r="CC1265" s="68" t="n">
        <v>0.09128</v>
      </c>
      <c r="CV1265" s="68" t="n">
        <v>2.714</v>
      </c>
      <c r="CW1265" s="68" t="n">
        <v>0.07223</v>
      </c>
      <c r="EG1265" s="68" t="n">
        <v>0.8561</v>
      </c>
      <c r="GE1265" s="75" t="n">
        <v>1261</v>
      </c>
    </row>
    <row r="1266" customFormat="false" ht="12.75" hidden="false" customHeight="false" outlineLevel="0" collapsed="false">
      <c r="A1266" s="66" t="s">
        <v>1697</v>
      </c>
      <c r="C1266" s="1" t="s">
        <v>227</v>
      </c>
      <c r="D1266" s="1" t="s">
        <v>157</v>
      </c>
      <c r="E1266" s="1" t="s">
        <v>219</v>
      </c>
      <c r="F1266" s="1" t="s">
        <v>361</v>
      </c>
      <c r="G1266" s="67" t="n">
        <v>370</v>
      </c>
      <c r="H1266" s="67" t="n">
        <v>15</v>
      </c>
      <c r="I1266" s="68" t="n">
        <v>0.216</v>
      </c>
      <c r="J1266" s="69" t="n">
        <v>0.0001083</v>
      </c>
      <c r="M1266" s="70" t="n">
        <v>298</v>
      </c>
      <c r="R1266" s="68" t="n">
        <v>0.08314</v>
      </c>
      <c r="S1266" s="68" t="n">
        <v>0.04138</v>
      </c>
      <c r="Z1266" s="68" t="n">
        <v>0.3493</v>
      </c>
      <c r="AO1266" s="68" t="n">
        <v>0.09731</v>
      </c>
      <c r="BD1266" s="68" t="n">
        <v>0.06023</v>
      </c>
      <c r="BE1266" s="68" t="n">
        <v>0.05231</v>
      </c>
      <c r="BH1266" s="68" t="n">
        <v>0.05313</v>
      </c>
      <c r="CA1266" s="68" t="n">
        <v>0.08966</v>
      </c>
      <c r="CC1266" s="68" t="n">
        <v>0.08795</v>
      </c>
      <c r="CV1266" s="68" t="n">
        <v>1.674</v>
      </c>
      <c r="CW1266" s="68" t="n">
        <v>0.0642</v>
      </c>
      <c r="EG1266" s="68" t="n">
        <v>0.5703</v>
      </c>
      <c r="GE1266" s="97" t="n">
        <v>1262</v>
      </c>
    </row>
    <row r="1267" customFormat="false" ht="12.75" hidden="false" customHeight="false" outlineLevel="0" collapsed="false">
      <c r="B1267" s="1" t="s">
        <v>1698</v>
      </c>
      <c r="GE1267" s="75" t="n">
        <v>1263</v>
      </c>
    </row>
    <row r="1268" customFormat="false" ht="12.75" hidden="false" customHeight="false" outlineLevel="0" collapsed="false">
      <c r="A1268" s="66" t="s">
        <v>1699</v>
      </c>
      <c r="C1268" s="1" t="s">
        <v>207</v>
      </c>
      <c r="D1268" s="1" t="s">
        <v>158</v>
      </c>
      <c r="E1268" s="1" t="s">
        <v>208</v>
      </c>
      <c r="F1268" s="1" t="s">
        <v>239</v>
      </c>
      <c r="G1268" s="67" t="n">
        <v>360</v>
      </c>
      <c r="H1268" s="67" t="n">
        <v>15</v>
      </c>
      <c r="I1268" s="68" t="n">
        <v>0.351</v>
      </c>
      <c r="M1268" s="70" t="n">
        <v>304.3</v>
      </c>
      <c r="R1268" s="68" t="n">
        <v>0.389</v>
      </c>
      <c r="S1268" s="68" t="n">
        <v>0.1184</v>
      </c>
      <c r="AE1268" s="68" t="n">
        <v>0.3824</v>
      </c>
      <c r="BD1268" s="68" t="n">
        <v>0.7457</v>
      </c>
      <c r="CC1268" s="68" t="n">
        <v>0.09254</v>
      </c>
      <c r="CV1268" s="68" t="n">
        <v>1.4</v>
      </c>
      <c r="EJ1268" s="68" t="n">
        <v>0.5215</v>
      </c>
      <c r="GE1268" s="97" t="n">
        <v>1264</v>
      </c>
    </row>
    <row r="1269" customFormat="false" ht="12.75" hidden="false" customHeight="false" outlineLevel="0" collapsed="false">
      <c r="A1269" s="66" t="s">
        <v>1700</v>
      </c>
      <c r="C1269" s="1" t="s">
        <v>207</v>
      </c>
      <c r="D1269" s="1" t="s">
        <v>158</v>
      </c>
      <c r="E1269" s="1" t="s">
        <v>208</v>
      </c>
      <c r="F1269" s="1" t="s">
        <v>239</v>
      </c>
      <c r="G1269" s="67" t="n">
        <v>360</v>
      </c>
      <c r="H1269" s="67" t="n">
        <v>15</v>
      </c>
      <c r="I1269" s="68" t="n">
        <v>0.351</v>
      </c>
      <c r="M1269" s="70" t="n">
        <v>300.4</v>
      </c>
      <c r="R1269" s="68" t="n">
        <v>0.399</v>
      </c>
      <c r="S1269" s="68" t="n">
        <v>0.1142</v>
      </c>
      <c r="AE1269" s="68" t="n">
        <v>0.3644</v>
      </c>
      <c r="BD1269" s="68" t="n">
        <v>0.6782</v>
      </c>
      <c r="CC1269" s="68" t="n">
        <v>0.09599</v>
      </c>
      <c r="CV1269" s="68" t="n">
        <v>1.5</v>
      </c>
      <c r="EJ1269" s="68" t="n">
        <v>0.4192</v>
      </c>
      <c r="GE1269" s="75" t="n">
        <v>1265</v>
      </c>
    </row>
    <row r="1270" customFormat="false" ht="12.75" hidden="false" customHeight="false" outlineLevel="0" collapsed="false">
      <c r="A1270" s="66" t="s">
        <v>1701</v>
      </c>
      <c r="C1270" s="1" t="s">
        <v>207</v>
      </c>
      <c r="D1270" s="1" t="s">
        <v>158</v>
      </c>
      <c r="E1270" s="1" t="s">
        <v>208</v>
      </c>
      <c r="F1270" s="1" t="s">
        <v>239</v>
      </c>
      <c r="G1270" s="67" t="n">
        <v>360</v>
      </c>
      <c r="H1270" s="67" t="n">
        <v>15</v>
      </c>
      <c r="I1270" s="68" t="n">
        <v>0.351</v>
      </c>
      <c r="M1270" s="70" t="n">
        <v>299.8</v>
      </c>
      <c r="R1270" s="68" t="n">
        <v>0.3911</v>
      </c>
      <c r="S1270" s="68" t="n">
        <v>0.1198</v>
      </c>
      <c r="AE1270" s="68" t="n">
        <v>0.381</v>
      </c>
      <c r="BD1270" s="68" t="n">
        <v>0.7297</v>
      </c>
      <c r="CC1270" s="68" t="n">
        <v>0.1029</v>
      </c>
      <c r="CV1270" s="68" t="n">
        <v>1.8</v>
      </c>
      <c r="EJ1270" s="68" t="n">
        <v>0.9599</v>
      </c>
      <c r="GE1270" s="97" t="n">
        <v>1266</v>
      </c>
    </row>
    <row r="1271" customFormat="false" ht="12.75" hidden="false" customHeight="false" outlineLevel="0" collapsed="false">
      <c r="B1271" s="1" t="s">
        <v>1702</v>
      </c>
      <c r="GE1271" s="75" t="n">
        <v>1267</v>
      </c>
    </row>
    <row r="1272" customFormat="false" ht="12.75" hidden="false" customHeight="false" outlineLevel="0" collapsed="false">
      <c r="A1272" s="66" t="s">
        <v>1703</v>
      </c>
      <c r="C1272" s="1" t="s">
        <v>823</v>
      </c>
      <c r="D1272" s="1" t="s">
        <v>159</v>
      </c>
      <c r="E1272" s="1" t="s">
        <v>1551</v>
      </c>
      <c r="F1272" s="1" t="s">
        <v>482</v>
      </c>
      <c r="G1272" s="67" t="n">
        <v>360</v>
      </c>
      <c r="H1272" s="67" t="n">
        <v>15</v>
      </c>
      <c r="I1272" s="68" t="n">
        <v>0.26</v>
      </c>
      <c r="M1272" s="70" t="n">
        <v>303.8</v>
      </c>
      <c r="R1272" s="68" t="n">
        <v>0.01918</v>
      </c>
      <c r="S1272" s="68" t="n">
        <v>0.01212</v>
      </c>
      <c r="W1272" s="74" t="n">
        <v>1.8</v>
      </c>
      <c r="Z1272" s="68" t="n">
        <v>0.04937</v>
      </c>
      <c r="AO1272" s="68" t="n">
        <v>0.01394</v>
      </c>
      <c r="BD1272" s="68" t="n">
        <v>0.01087</v>
      </c>
      <c r="BE1272" s="68" t="n">
        <v>0.008672</v>
      </c>
      <c r="BH1272" s="68" t="n">
        <v>0.009094</v>
      </c>
      <c r="CA1272" s="68" t="n">
        <v>0.01321</v>
      </c>
      <c r="CC1272" s="68" t="n">
        <v>0.0135</v>
      </c>
      <c r="EY1272" s="68" t="n">
        <v>0.05001</v>
      </c>
      <c r="GE1272" s="97" t="n">
        <v>1268</v>
      </c>
    </row>
    <row r="1273" customFormat="false" ht="12.75" hidden="false" customHeight="false" outlineLevel="0" collapsed="false">
      <c r="A1273" s="66" t="s">
        <v>1704</v>
      </c>
      <c r="C1273" s="1" t="s">
        <v>821</v>
      </c>
      <c r="D1273" s="1" t="s">
        <v>159</v>
      </c>
      <c r="E1273" s="1" t="s">
        <v>1551</v>
      </c>
      <c r="F1273" s="1" t="s">
        <v>233</v>
      </c>
      <c r="G1273" s="67" t="n">
        <v>302</v>
      </c>
      <c r="H1273" s="67" t="n">
        <v>15</v>
      </c>
      <c r="I1273" s="68" t="n">
        <v>0.26</v>
      </c>
      <c r="M1273" s="70" t="n">
        <v>304.6</v>
      </c>
      <c r="R1273" s="68" t="n">
        <v>0.01652</v>
      </c>
      <c r="S1273" s="68" t="n">
        <v>0.01083</v>
      </c>
      <c r="W1273" s="74" t="n">
        <v>1.8</v>
      </c>
      <c r="Z1273" s="68" t="n">
        <v>0.1144</v>
      </c>
      <c r="AO1273" s="68" t="n">
        <v>0.02738</v>
      </c>
      <c r="BD1273" s="68" t="n">
        <v>0.01971</v>
      </c>
      <c r="BE1273" s="68" t="n">
        <v>0.01952</v>
      </c>
      <c r="BH1273" s="68" t="n">
        <v>0.02065</v>
      </c>
      <c r="CA1273" s="68" t="n">
        <v>0.02613</v>
      </c>
      <c r="CC1273" s="68" t="n">
        <v>0.0256</v>
      </c>
      <c r="EY1273" s="68" t="n">
        <v>0.05001</v>
      </c>
      <c r="GE1273" s="75" t="n">
        <v>1269</v>
      </c>
    </row>
    <row r="1274" customFormat="false" ht="12.75" hidden="false" customHeight="false" outlineLevel="0" collapsed="false">
      <c r="A1274" s="66" t="s">
        <v>1705</v>
      </c>
      <c r="C1274" s="1" t="s">
        <v>821</v>
      </c>
      <c r="D1274" s="1" t="s">
        <v>159</v>
      </c>
      <c r="E1274" s="1" t="s">
        <v>1551</v>
      </c>
      <c r="F1274" s="1" t="s">
        <v>482</v>
      </c>
      <c r="G1274" s="67" t="n">
        <v>372</v>
      </c>
      <c r="H1274" s="67" t="n">
        <v>15</v>
      </c>
      <c r="I1274" s="68" t="n">
        <v>0.26</v>
      </c>
      <c r="M1274" s="70" t="n">
        <v>304.3</v>
      </c>
      <c r="R1274" s="68" t="n">
        <v>0.01616</v>
      </c>
      <c r="S1274" s="68" t="n">
        <v>0.009894</v>
      </c>
      <c r="W1274" s="74" t="n">
        <v>1.8</v>
      </c>
      <c r="Z1274" s="68" t="n">
        <v>0.1062</v>
      </c>
      <c r="AO1274" s="68" t="n">
        <v>0.02567</v>
      </c>
      <c r="BD1274" s="68" t="n">
        <v>0.02034</v>
      </c>
      <c r="BE1274" s="68" t="n">
        <v>0.0185</v>
      </c>
      <c r="BH1274" s="68" t="n">
        <v>0.01949</v>
      </c>
      <c r="CA1274" s="68" t="n">
        <v>0.02479</v>
      </c>
      <c r="CC1274" s="68" t="n">
        <v>0.02389</v>
      </c>
      <c r="EY1274" s="68" t="n">
        <v>0.05035</v>
      </c>
      <c r="GE1274" s="97" t="n">
        <v>1270</v>
      </c>
    </row>
    <row r="1275" customFormat="false" ht="12.75" hidden="false" customHeight="false" outlineLevel="0" collapsed="false">
      <c r="B1275" s="1" t="s">
        <v>1706</v>
      </c>
      <c r="GE1275" s="75" t="n">
        <v>1271</v>
      </c>
    </row>
    <row r="1276" customFormat="false" ht="12.75" hidden="false" customHeight="false" outlineLevel="0" collapsed="false">
      <c r="A1276" s="66" t="s">
        <v>1707</v>
      </c>
      <c r="C1276" s="1" t="s">
        <v>207</v>
      </c>
      <c r="D1276" s="1" t="s">
        <v>160</v>
      </c>
      <c r="E1276" s="1" t="s">
        <v>208</v>
      </c>
      <c r="F1276" s="1" t="s">
        <v>370</v>
      </c>
      <c r="G1276" s="67" t="n">
        <v>370</v>
      </c>
      <c r="H1276" s="67" t="n">
        <v>15</v>
      </c>
      <c r="I1276" s="68" t="n">
        <v>0.208</v>
      </c>
      <c r="J1276" s="69" t="n">
        <v>3.667E-005</v>
      </c>
      <c r="M1276" s="70" t="n">
        <v>297.6</v>
      </c>
      <c r="R1276" s="68" t="n">
        <v>0.239</v>
      </c>
      <c r="S1276" s="68" t="n">
        <v>0.0976</v>
      </c>
      <c r="AE1276" s="68" t="n">
        <v>0.5171</v>
      </c>
      <c r="BD1276" s="68" t="n">
        <v>0.797</v>
      </c>
      <c r="CC1276" s="68" t="n">
        <v>0.1515</v>
      </c>
      <c r="CV1276" s="68" t="n">
        <v>2.151</v>
      </c>
      <c r="DF1276" s="68" t="n">
        <v>10.02</v>
      </c>
      <c r="GE1276" s="97" t="n">
        <v>1272</v>
      </c>
    </row>
    <row r="1277" customFormat="false" ht="12.75" hidden="false" customHeight="false" outlineLevel="0" collapsed="false">
      <c r="A1277" s="66" t="s">
        <v>1708</v>
      </c>
      <c r="C1277" s="1" t="s">
        <v>207</v>
      </c>
      <c r="D1277" s="1" t="s">
        <v>160</v>
      </c>
      <c r="E1277" s="1" t="s">
        <v>208</v>
      </c>
      <c r="F1277" s="1" t="s">
        <v>370</v>
      </c>
      <c r="G1277" s="67" t="n">
        <v>370</v>
      </c>
      <c r="H1277" s="67" t="n">
        <v>15</v>
      </c>
      <c r="I1277" s="68" t="n">
        <v>0.208</v>
      </c>
      <c r="M1277" s="70" t="n">
        <v>296.9</v>
      </c>
      <c r="R1277" s="68" t="n">
        <v>0.2354</v>
      </c>
      <c r="S1277" s="68" t="n">
        <v>0.08524</v>
      </c>
      <c r="AE1277" s="68" t="n">
        <v>0.5316</v>
      </c>
      <c r="BD1277" s="68" t="n">
        <v>0.7928</v>
      </c>
      <c r="CC1277" s="68" t="n">
        <v>0.1513</v>
      </c>
      <c r="CV1277" s="68" t="n">
        <v>2.252</v>
      </c>
      <c r="DF1277" s="68" t="n">
        <v>15.6</v>
      </c>
      <c r="GE1277" s="75" t="n">
        <v>1273</v>
      </c>
    </row>
    <row r="1278" customFormat="false" ht="12.75" hidden="false" customHeight="false" outlineLevel="0" collapsed="false">
      <c r="A1278" s="66" t="s">
        <v>1709</v>
      </c>
      <c r="C1278" s="1" t="s">
        <v>207</v>
      </c>
      <c r="D1278" s="1" t="s">
        <v>160</v>
      </c>
      <c r="E1278" s="1" t="s">
        <v>208</v>
      </c>
      <c r="F1278" s="1" t="s">
        <v>370</v>
      </c>
      <c r="G1278" s="67" t="n">
        <v>370</v>
      </c>
      <c r="H1278" s="67" t="n">
        <v>15</v>
      </c>
      <c r="I1278" s="68" t="n">
        <v>0.206</v>
      </c>
      <c r="J1278" s="69" t="n">
        <v>6E-005</v>
      </c>
      <c r="M1278" s="70" t="n">
        <v>296.3</v>
      </c>
      <c r="R1278" s="68" t="n">
        <v>0.2195</v>
      </c>
      <c r="S1278" s="68" t="n">
        <v>0.1044</v>
      </c>
      <c r="AE1278" s="68" t="n">
        <v>0.5037</v>
      </c>
      <c r="BD1278" s="68" t="n">
        <v>0.7895</v>
      </c>
      <c r="CC1278" s="68" t="n">
        <v>0.1462</v>
      </c>
      <c r="CV1278" s="68" t="n">
        <v>1.915</v>
      </c>
      <c r="DF1278" s="68" t="n">
        <v>20.33</v>
      </c>
      <c r="GE1278" s="97" t="n">
        <v>1274</v>
      </c>
    </row>
    <row r="1279" customFormat="false" ht="12.75" hidden="false" customHeight="false" outlineLevel="0" collapsed="false">
      <c r="A1279" s="66" t="s">
        <v>1710</v>
      </c>
      <c r="C1279" s="1" t="s">
        <v>218</v>
      </c>
      <c r="D1279" s="1" t="s">
        <v>160</v>
      </c>
      <c r="E1279" s="1" t="s">
        <v>219</v>
      </c>
      <c r="F1279" s="1" t="s">
        <v>370</v>
      </c>
      <c r="G1279" s="67" t="n">
        <v>375</v>
      </c>
      <c r="H1279" s="67" t="n">
        <v>15</v>
      </c>
      <c r="I1279" s="68" t="n">
        <v>0.207</v>
      </c>
      <c r="M1279" s="70" t="n">
        <v>297</v>
      </c>
      <c r="R1279" s="68" t="n">
        <v>0.3532</v>
      </c>
      <c r="S1279" s="68" t="n">
        <v>0.2138</v>
      </c>
      <c r="Z1279" s="68" t="n">
        <v>0.3389</v>
      </c>
      <c r="AO1279" s="68" t="n">
        <v>0.09268</v>
      </c>
      <c r="BD1279" s="68" t="n">
        <v>0.06433</v>
      </c>
      <c r="BE1279" s="68" t="n">
        <v>0.05017</v>
      </c>
      <c r="BH1279" s="68" t="n">
        <v>0.04644</v>
      </c>
      <c r="CA1279" s="68" t="n">
        <v>0.08458</v>
      </c>
      <c r="CC1279" s="68" t="n">
        <v>0.07732</v>
      </c>
      <c r="CV1279" s="68" t="n">
        <v>2.954</v>
      </c>
      <c r="CW1279" s="68" t="n">
        <v>0.05816</v>
      </c>
      <c r="DF1279" s="68" t="n">
        <v>12.24</v>
      </c>
      <c r="GE1279" s="75" t="n">
        <v>1275</v>
      </c>
    </row>
    <row r="1280" customFormat="false" ht="12.75" hidden="false" customHeight="false" outlineLevel="0" collapsed="false">
      <c r="A1280" s="66" t="s">
        <v>1711</v>
      </c>
      <c r="C1280" s="1" t="s">
        <v>218</v>
      </c>
      <c r="D1280" s="1" t="s">
        <v>160</v>
      </c>
      <c r="E1280" s="1" t="s">
        <v>219</v>
      </c>
      <c r="F1280" s="1" t="s">
        <v>370</v>
      </c>
      <c r="G1280" s="67" t="n">
        <v>370</v>
      </c>
      <c r="H1280" s="67" t="n">
        <v>15</v>
      </c>
      <c r="I1280" s="68" t="n">
        <v>0.206</v>
      </c>
      <c r="J1280" s="69" t="n">
        <v>1.167E-005</v>
      </c>
      <c r="M1280" s="70" t="n">
        <v>296.5</v>
      </c>
      <c r="R1280" s="68" t="n">
        <v>0.3026</v>
      </c>
      <c r="S1280" s="68" t="n">
        <v>0.1204</v>
      </c>
      <c r="Z1280" s="68" t="n">
        <v>0.354</v>
      </c>
      <c r="AO1280" s="68" t="n">
        <v>0.1045</v>
      </c>
      <c r="BD1280" s="68" t="n">
        <v>0.06695</v>
      </c>
      <c r="BE1280" s="68" t="n">
        <v>0.05344</v>
      </c>
      <c r="BH1280" s="68" t="n">
        <v>0.05296</v>
      </c>
      <c r="CA1280" s="68" t="n">
        <v>0.09585</v>
      </c>
      <c r="CC1280" s="68" t="n">
        <v>0.09557</v>
      </c>
      <c r="CV1280" s="68" t="n">
        <v>2.413</v>
      </c>
      <c r="CW1280" s="68" t="n">
        <v>0.0658</v>
      </c>
      <c r="DF1280" s="68" t="n">
        <v>10.58</v>
      </c>
      <c r="GE1280" s="97" t="n">
        <v>1276</v>
      </c>
    </row>
    <row r="1281" customFormat="false" ht="12.75" hidden="false" customHeight="false" outlineLevel="0" collapsed="false">
      <c r="A1281" s="66" t="s">
        <v>1712</v>
      </c>
      <c r="C1281" s="1" t="s">
        <v>227</v>
      </c>
      <c r="D1281" s="1" t="s">
        <v>160</v>
      </c>
      <c r="E1281" s="1" t="s">
        <v>219</v>
      </c>
      <c r="F1281" s="1" t="s">
        <v>370</v>
      </c>
      <c r="G1281" s="67" t="n">
        <v>370</v>
      </c>
      <c r="H1281" s="67" t="n">
        <v>15</v>
      </c>
      <c r="I1281" s="68" t="n">
        <v>0.208</v>
      </c>
      <c r="J1281" s="69" t="n">
        <v>0.000165</v>
      </c>
      <c r="M1281" s="70" t="n">
        <v>296.5</v>
      </c>
      <c r="R1281" s="68" t="n">
        <v>0.1313</v>
      </c>
      <c r="S1281" s="68" t="n">
        <v>0.0431</v>
      </c>
      <c r="Z1281" s="68" t="n">
        <v>0.3321</v>
      </c>
      <c r="AO1281" s="68" t="n">
        <v>0.1037</v>
      </c>
      <c r="BD1281" s="68" t="n">
        <v>0.06315</v>
      </c>
      <c r="BE1281" s="68" t="n">
        <v>0.04952</v>
      </c>
      <c r="BH1281" s="68" t="n">
        <v>0.04808</v>
      </c>
      <c r="CA1281" s="68" t="n">
        <v>0.09552</v>
      </c>
      <c r="CC1281" s="68" t="n">
        <v>0.09708</v>
      </c>
      <c r="CV1281" s="68" t="n">
        <v>2.589</v>
      </c>
      <c r="CW1281" s="68" t="n">
        <v>0.062</v>
      </c>
      <c r="DF1281" s="68" t="n">
        <v>18.49</v>
      </c>
      <c r="GE1281" s="75" t="n">
        <v>1277</v>
      </c>
    </row>
    <row r="1282" customFormat="false" ht="12.75" hidden="false" customHeight="false" outlineLevel="0" collapsed="false">
      <c r="A1282" s="66" t="s">
        <v>1713</v>
      </c>
      <c r="C1282" s="1" t="s">
        <v>227</v>
      </c>
      <c r="D1282" s="1" t="s">
        <v>160</v>
      </c>
      <c r="E1282" s="1" t="s">
        <v>219</v>
      </c>
      <c r="F1282" s="1" t="s">
        <v>370</v>
      </c>
      <c r="G1282" s="67" t="n">
        <v>370</v>
      </c>
      <c r="H1282" s="67" t="n">
        <v>15</v>
      </c>
      <c r="I1282" s="68" t="n">
        <v>0.207</v>
      </c>
      <c r="J1282" s="69" t="n">
        <v>1.833E-005</v>
      </c>
      <c r="M1282" s="70" t="n">
        <v>296.4</v>
      </c>
      <c r="R1282" s="68" t="n">
        <v>0.129</v>
      </c>
      <c r="S1282" s="68" t="n">
        <v>0.043</v>
      </c>
      <c r="Z1282" s="68" t="n">
        <v>0.3396</v>
      </c>
      <c r="AO1282" s="68" t="n">
        <v>0.1027</v>
      </c>
      <c r="BD1282" s="68" t="n">
        <v>0.05965</v>
      </c>
      <c r="BE1282" s="68" t="n">
        <v>0.04975</v>
      </c>
      <c r="BH1282" s="68" t="n">
        <v>0.04987</v>
      </c>
      <c r="CA1282" s="68" t="n">
        <v>0.09395</v>
      </c>
      <c r="CC1282" s="68" t="n">
        <v>0.09544</v>
      </c>
      <c r="CV1282" s="68" t="n">
        <v>1.585</v>
      </c>
      <c r="CW1282" s="68" t="n">
        <v>0.06534</v>
      </c>
      <c r="DF1282" s="68" t="n">
        <v>12.15</v>
      </c>
      <c r="GE1282" s="97" t="n">
        <v>1278</v>
      </c>
    </row>
    <row r="1283" customFormat="false" ht="12.75" hidden="false" customHeight="false" outlineLevel="0" collapsed="false">
      <c r="B1283" s="1" t="s">
        <v>1714</v>
      </c>
      <c r="GE1283" s="75" t="n">
        <v>1279</v>
      </c>
    </row>
    <row r="1284" customFormat="false" ht="12.75" hidden="false" customHeight="false" outlineLevel="0" collapsed="false">
      <c r="A1284" s="66" t="s">
        <v>1715</v>
      </c>
      <c r="C1284" s="1" t="s">
        <v>207</v>
      </c>
      <c r="D1284" s="1" t="s">
        <v>161</v>
      </c>
      <c r="E1284" s="1" t="s">
        <v>208</v>
      </c>
      <c r="F1284" s="1" t="s">
        <v>370</v>
      </c>
      <c r="G1284" s="67" t="n">
        <v>370</v>
      </c>
      <c r="H1284" s="67" t="n">
        <v>15</v>
      </c>
      <c r="I1284" s="68" t="n">
        <v>0.2</v>
      </c>
      <c r="J1284" s="69" t="n">
        <v>0.0001033</v>
      </c>
      <c r="M1284" s="70" t="n">
        <v>298.1</v>
      </c>
      <c r="R1284" s="68" t="n">
        <v>0.2358</v>
      </c>
      <c r="S1284" s="68" t="n">
        <v>0.09375</v>
      </c>
      <c r="AE1284" s="68" t="n">
        <v>0.461</v>
      </c>
      <c r="BD1284" s="68" t="n">
        <v>0.8076</v>
      </c>
      <c r="CC1284" s="68" t="n">
        <v>0.1476</v>
      </c>
      <c r="CV1284" s="68" t="n">
        <v>1.966</v>
      </c>
      <c r="DO1284" s="68" t="n">
        <v>5.88</v>
      </c>
      <c r="GE1284" s="97" t="n">
        <v>1280</v>
      </c>
    </row>
    <row r="1285" customFormat="false" ht="12.75" hidden="false" customHeight="false" outlineLevel="0" collapsed="false">
      <c r="A1285" s="66" t="s">
        <v>1716</v>
      </c>
      <c r="C1285" s="1" t="s">
        <v>207</v>
      </c>
      <c r="D1285" s="1" t="s">
        <v>161</v>
      </c>
      <c r="E1285" s="1" t="s">
        <v>208</v>
      </c>
      <c r="F1285" s="1" t="s">
        <v>370</v>
      </c>
      <c r="G1285" s="67" t="n">
        <v>370</v>
      </c>
      <c r="H1285" s="67" t="n">
        <v>15</v>
      </c>
      <c r="I1285" s="68" t="n">
        <v>0.199</v>
      </c>
      <c r="J1285" s="69" t="n">
        <v>2.333E-005</v>
      </c>
      <c r="M1285" s="70" t="n">
        <v>298</v>
      </c>
      <c r="R1285" s="68" t="n">
        <v>0.2197</v>
      </c>
      <c r="S1285" s="68" t="n">
        <v>0.08486</v>
      </c>
      <c r="AE1285" s="68" t="n">
        <v>0.5244</v>
      </c>
      <c r="BD1285" s="68" t="n">
        <v>0.8273</v>
      </c>
      <c r="CC1285" s="68" t="n">
        <v>0.1434</v>
      </c>
      <c r="CV1285" s="68" t="n">
        <v>2.306</v>
      </c>
      <c r="DO1285" s="68" t="n">
        <v>4.292</v>
      </c>
      <c r="GE1285" s="75" t="n">
        <v>1281</v>
      </c>
    </row>
    <row r="1286" customFormat="false" ht="12.75" hidden="false" customHeight="false" outlineLevel="0" collapsed="false">
      <c r="A1286" s="66" t="s">
        <v>1717</v>
      </c>
      <c r="C1286" s="1" t="s">
        <v>207</v>
      </c>
      <c r="D1286" s="1" t="s">
        <v>161</v>
      </c>
      <c r="E1286" s="1" t="s">
        <v>208</v>
      </c>
      <c r="F1286" s="1" t="s">
        <v>370</v>
      </c>
      <c r="G1286" s="67" t="n">
        <v>370</v>
      </c>
      <c r="H1286" s="67" t="n">
        <v>15</v>
      </c>
      <c r="I1286" s="68" t="n">
        <v>0.199</v>
      </c>
      <c r="J1286" s="69" t="n">
        <v>5.5E-005</v>
      </c>
      <c r="M1286" s="70" t="n">
        <v>298.1</v>
      </c>
      <c r="R1286" s="68" t="n">
        <v>0.2317</v>
      </c>
      <c r="S1286" s="68" t="n">
        <v>0.08907</v>
      </c>
      <c r="AE1286" s="68" t="n">
        <v>0.506</v>
      </c>
      <c r="BD1286" s="68" t="n">
        <v>0.7939</v>
      </c>
      <c r="CC1286" s="68" t="n">
        <v>0.1343</v>
      </c>
      <c r="CV1286" s="68" t="n">
        <v>2.12</v>
      </c>
      <c r="DO1286" s="68" t="n">
        <v>4.482</v>
      </c>
      <c r="GE1286" s="97" t="n">
        <v>1282</v>
      </c>
    </row>
    <row r="1287" customFormat="false" ht="12.75" hidden="false" customHeight="false" outlineLevel="0" collapsed="false">
      <c r="A1287" s="66" t="s">
        <v>1718</v>
      </c>
      <c r="C1287" s="1" t="s">
        <v>218</v>
      </c>
      <c r="D1287" s="1" t="s">
        <v>161</v>
      </c>
      <c r="E1287" s="1" t="s">
        <v>219</v>
      </c>
      <c r="F1287" s="1" t="s">
        <v>370</v>
      </c>
      <c r="G1287" s="67" t="n">
        <v>370</v>
      </c>
      <c r="H1287" s="67" t="n">
        <v>15</v>
      </c>
      <c r="I1287" s="68" t="n">
        <v>0.2</v>
      </c>
      <c r="J1287" s="69" t="n">
        <v>5.167E-005</v>
      </c>
      <c r="M1287" s="70" t="n">
        <v>297.8</v>
      </c>
      <c r="R1287" s="68" t="n">
        <v>0.2136</v>
      </c>
      <c r="S1287" s="68" t="n">
        <v>0.06131</v>
      </c>
      <c r="Z1287" s="68" t="n">
        <v>0.3403</v>
      </c>
      <c r="AO1287" s="68" t="n">
        <v>0.1037</v>
      </c>
      <c r="BD1287" s="68" t="n">
        <v>0.06206</v>
      </c>
      <c r="BE1287" s="68" t="n">
        <v>0.05029</v>
      </c>
      <c r="BH1287" s="68" t="n">
        <v>0.05055</v>
      </c>
      <c r="CA1287" s="68" t="n">
        <v>0.09682</v>
      </c>
      <c r="CC1287" s="68" t="n">
        <v>0.09296</v>
      </c>
      <c r="CV1287" s="68" t="n">
        <v>1.969</v>
      </c>
      <c r="CW1287" s="68" t="n">
        <v>0.06096</v>
      </c>
      <c r="DO1287" s="68" t="n">
        <v>5.908</v>
      </c>
      <c r="GE1287" s="75" t="n">
        <v>1283</v>
      </c>
    </row>
    <row r="1288" customFormat="false" ht="12.75" hidden="false" customHeight="false" outlineLevel="0" collapsed="false">
      <c r="A1288" s="66" t="s">
        <v>1719</v>
      </c>
      <c r="C1288" s="1" t="s">
        <v>218</v>
      </c>
      <c r="D1288" s="1" t="s">
        <v>161</v>
      </c>
      <c r="E1288" s="1" t="s">
        <v>219</v>
      </c>
      <c r="F1288" s="1" t="s">
        <v>370</v>
      </c>
      <c r="G1288" s="67" t="n">
        <v>370</v>
      </c>
      <c r="H1288" s="67" t="n">
        <v>15</v>
      </c>
      <c r="I1288" s="68" t="n">
        <v>0.188</v>
      </c>
      <c r="J1288" s="69" t="n">
        <v>9.833E-005</v>
      </c>
      <c r="M1288" s="70" t="n">
        <v>298</v>
      </c>
      <c r="R1288" s="68" t="n">
        <v>0.2132</v>
      </c>
      <c r="S1288" s="68" t="n">
        <v>0.06454</v>
      </c>
      <c r="Z1288" s="68" t="n">
        <v>0.3281</v>
      </c>
      <c r="AO1288" s="68" t="n">
        <v>0.089</v>
      </c>
      <c r="BD1288" s="68" t="n">
        <v>0.05703</v>
      </c>
      <c r="BE1288" s="68" t="n">
        <v>0.04762</v>
      </c>
      <c r="BH1288" s="68" t="n">
        <v>0.0482</v>
      </c>
      <c r="CA1288" s="68" t="n">
        <v>0.083</v>
      </c>
      <c r="CC1288" s="68" t="n">
        <v>0.08</v>
      </c>
      <c r="CV1288" s="68" t="n">
        <v>2.578</v>
      </c>
      <c r="CW1288" s="68" t="n">
        <v>0.07808</v>
      </c>
      <c r="DO1288" s="68" t="n">
        <v>10.12</v>
      </c>
      <c r="GE1288" s="97" t="n">
        <v>1284</v>
      </c>
    </row>
    <row r="1289" customFormat="false" ht="12.75" hidden="false" customHeight="false" outlineLevel="0" collapsed="false">
      <c r="A1289" s="66" t="s">
        <v>1720</v>
      </c>
      <c r="C1289" s="1" t="s">
        <v>227</v>
      </c>
      <c r="D1289" s="1" t="s">
        <v>161</v>
      </c>
      <c r="E1289" s="1" t="s">
        <v>219</v>
      </c>
      <c r="F1289" s="1" t="s">
        <v>373</v>
      </c>
      <c r="G1289" s="67" t="n">
        <v>370</v>
      </c>
      <c r="H1289" s="67" t="n">
        <v>15</v>
      </c>
      <c r="I1289" s="68" t="n">
        <v>0.156</v>
      </c>
      <c r="J1289" s="69" t="n">
        <v>3.167E-005</v>
      </c>
      <c r="M1289" s="70" t="n">
        <v>296.8</v>
      </c>
      <c r="R1289" s="68" t="n">
        <v>0.08582</v>
      </c>
      <c r="S1289" s="68" t="n">
        <v>0.0532</v>
      </c>
      <c r="Z1289" s="68" t="n">
        <v>0.5289</v>
      </c>
      <c r="AO1289" s="68" t="n">
        <v>0.1088</v>
      </c>
      <c r="BD1289" s="68" t="n">
        <v>0.09292</v>
      </c>
      <c r="BE1289" s="68" t="n">
        <v>0.07669</v>
      </c>
      <c r="BH1289" s="68" t="n">
        <v>0.07726</v>
      </c>
      <c r="CA1289" s="68" t="n">
        <v>0.09685</v>
      </c>
      <c r="CC1289" s="68" t="n">
        <v>0.08146</v>
      </c>
      <c r="CV1289" s="68" t="n">
        <v>2.7</v>
      </c>
      <c r="CW1289" s="68" t="n">
        <v>0.1106</v>
      </c>
      <c r="DO1289" s="68" t="n">
        <v>4.994</v>
      </c>
      <c r="GE1289" s="75" t="n">
        <v>1285</v>
      </c>
    </row>
    <row r="1290" customFormat="false" ht="12.75" hidden="false" customHeight="false" outlineLevel="0" collapsed="false">
      <c r="A1290" s="66" t="s">
        <v>1722</v>
      </c>
      <c r="C1290" s="1" t="s">
        <v>227</v>
      </c>
      <c r="D1290" s="1" t="s">
        <v>161</v>
      </c>
      <c r="E1290" s="1" t="s">
        <v>219</v>
      </c>
      <c r="F1290" s="1" t="s">
        <v>370</v>
      </c>
      <c r="G1290" s="67" t="n">
        <v>370</v>
      </c>
      <c r="H1290" s="67" t="n">
        <v>15</v>
      </c>
      <c r="I1290" s="68" t="n">
        <v>0.192</v>
      </c>
      <c r="M1290" s="70" t="n">
        <v>296.3</v>
      </c>
      <c r="R1290" s="68" t="n">
        <v>0.07153</v>
      </c>
      <c r="S1290" s="68" t="n">
        <v>0.04273</v>
      </c>
      <c r="Z1290" s="68" t="n">
        <v>0.3128</v>
      </c>
      <c r="AO1290" s="68" t="n">
        <v>0.089</v>
      </c>
      <c r="BD1290" s="68" t="n">
        <v>0.05774</v>
      </c>
      <c r="BE1290" s="68" t="n">
        <v>0.04694</v>
      </c>
      <c r="BH1290" s="68" t="n">
        <v>0.04541</v>
      </c>
      <c r="CA1290" s="68" t="n">
        <v>0.083</v>
      </c>
      <c r="CC1290" s="68" t="n">
        <v>0.08</v>
      </c>
      <c r="CV1290" s="68" t="n">
        <v>2.387</v>
      </c>
      <c r="CW1290" s="68" t="n">
        <v>0.0705</v>
      </c>
      <c r="DO1290" s="68" t="n">
        <v>6.061</v>
      </c>
      <c r="GE1290" s="97" t="n">
        <v>1286</v>
      </c>
    </row>
    <row r="1291" customFormat="false" ht="12.75" hidden="false" customHeight="false" outlineLevel="0" collapsed="false">
      <c r="A1291" s="66" t="s">
        <v>1723</v>
      </c>
      <c r="C1291" s="1" t="s">
        <v>227</v>
      </c>
      <c r="D1291" s="1" t="s">
        <v>161</v>
      </c>
      <c r="E1291" s="1" t="s">
        <v>219</v>
      </c>
      <c r="F1291" s="1" t="s">
        <v>370</v>
      </c>
      <c r="G1291" s="67" t="n">
        <v>370</v>
      </c>
      <c r="H1291" s="67" t="n">
        <v>15</v>
      </c>
      <c r="I1291" s="68" t="n">
        <v>0.188</v>
      </c>
      <c r="J1291" s="69" t="n">
        <v>0.0001117</v>
      </c>
      <c r="M1291" s="70" t="n">
        <v>297.6</v>
      </c>
      <c r="R1291" s="68" t="n">
        <v>0.07391</v>
      </c>
      <c r="S1291" s="68" t="n">
        <v>0.03717</v>
      </c>
      <c r="Z1291" s="68" t="n">
        <v>0.3195</v>
      </c>
      <c r="AO1291" s="68" t="n">
        <v>0.089</v>
      </c>
      <c r="BD1291" s="68" t="n">
        <v>0.05429</v>
      </c>
      <c r="BE1291" s="68" t="n">
        <v>0.0462</v>
      </c>
      <c r="BH1291" s="68" t="n">
        <v>0.04576</v>
      </c>
      <c r="CA1291" s="68" t="n">
        <v>0.06453</v>
      </c>
      <c r="CC1291" s="68" t="n">
        <v>0.08</v>
      </c>
      <c r="CV1291" s="68" t="n">
        <v>2.529</v>
      </c>
      <c r="CW1291" s="68" t="n">
        <v>0.062</v>
      </c>
      <c r="DO1291" s="68" t="n">
        <v>9.034</v>
      </c>
      <c r="GE1291" s="75" t="n">
        <v>1287</v>
      </c>
    </row>
    <row r="1292" customFormat="false" ht="12.75" hidden="false" customHeight="false" outlineLevel="0" collapsed="false">
      <c r="A1292" s="66" t="s">
        <v>1724</v>
      </c>
      <c r="C1292" s="1" t="s">
        <v>258</v>
      </c>
      <c r="D1292" s="1" t="s">
        <v>161</v>
      </c>
      <c r="E1292" s="1" t="s">
        <v>208</v>
      </c>
      <c r="F1292" s="1" t="s">
        <v>370</v>
      </c>
      <c r="G1292" s="67" t="n">
        <v>370</v>
      </c>
      <c r="H1292" s="67" t="n">
        <v>15</v>
      </c>
      <c r="I1292" s="68" t="n">
        <v>0.186</v>
      </c>
      <c r="M1292" s="70" t="n">
        <v>297.5</v>
      </c>
      <c r="R1292" s="68" t="n">
        <v>0.1458</v>
      </c>
      <c r="S1292" s="68" t="n">
        <v>0.05323</v>
      </c>
      <c r="AE1292" s="68" t="n">
        <v>0.495</v>
      </c>
      <c r="BD1292" s="68" t="n">
        <v>0.809</v>
      </c>
      <c r="CC1292" s="68" t="n">
        <v>0.129</v>
      </c>
      <c r="CV1292" s="68" t="n">
        <v>2.27</v>
      </c>
      <c r="DO1292" s="68" t="n">
        <v>4.235</v>
      </c>
      <c r="GE1292" s="97" t="n">
        <v>1288</v>
      </c>
    </row>
    <row r="1293" customFormat="false" ht="12.75" hidden="false" customHeight="false" outlineLevel="0" collapsed="false">
      <c r="B1293" s="1" t="s">
        <v>1725</v>
      </c>
      <c r="GE1293" s="75" t="n">
        <v>1289</v>
      </c>
    </row>
    <row r="1294" customFormat="false" ht="12.75" hidden="false" customHeight="false" outlineLevel="0" collapsed="false">
      <c r="A1294" s="66" t="s">
        <v>1726</v>
      </c>
      <c r="C1294" s="1" t="s">
        <v>207</v>
      </c>
      <c r="D1294" s="1" t="s">
        <v>162</v>
      </c>
      <c r="E1294" s="1" t="s">
        <v>208</v>
      </c>
      <c r="F1294" s="1" t="s">
        <v>340</v>
      </c>
      <c r="G1294" s="67" t="n">
        <v>370</v>
      </c>
      <c r="H1294" s="67" t="n">
        <v>15</v>
      </c>
      <c r="I1294" s="68" t="n">
        <v>0.165</v>
      </c>
      <c r="J1294" s="69" t="n">
        <v>4.333E-005</v>
      </c>
      <c r="M1294" s="70" t="n">
        <v>294</v>
      </c>
      <c r="R1294" s="68" t="n">
        <v>0.3171</v>
      </c>
      <c r="S1294" s="68" t="n">
        <v>0.1118</v>
      </c>
      <c r="AE1294" s="68" t="n">
        <v>0.4784</v>
      </c>
      <c r="BD1294" s="68" t="n">
        <v>0.9048</v>
      </c>
      <c r="CC1294" s="68" t="n">
        <v>0.1377</v>
      </c>
      <c r="DW1294" s="68" t="n">
        <v>6.748</v>
      </c>
      <c r="GE1294" s="97" t="n">
        <v>1290</v>
      </c>
    </row>
    <row r="1295" customFormat="false" ht="12.75" hidden="false" customHeight="false" outlineLevel="0" collapsed="false">
      <c r="A1295" s="66" t="s">
        <v>1727</v>
      </c>
      <c r="C1295" s="1" t="s">
        <v>218</v>
      </c>
      <c r="D1295" s="1" t="s">
        <v>162</v>
      </c>
      <c r="E1295" s="1" t="s">
        <v>219</v>
      </c>
      <c r="F1295" s="1" t="s">
        <v>340</v>
      </c>
      <c r="G1295" s="67" t="n">
        <v>370</v>
      </c>
      <c r="H1295" s="67" t="n">
        <v>15</v>
      </c>
      <c r="I1295" s="68" t="n">
        <v>0.164</v>
      </c>
      <c r="M1295" s="70" t="n">
        <v>297.7</v>
      </c>
      <c r="R1295" s="68" t="n">
        <v>0.2702</v>
      </c>
      <c r="S1295" s="68" t="n">
        <v>0.05454</v>
      </c>
      <c r="Z1295" s="68" t="n">
        <v>0.4057</v>
      </c>
      <c r="AO1295" s="68" t="n">
        <v>0.09892</v>
      </c>
      <c r="BD1295" s="68" t="n">
        <v>0.05735</v>
      </c>
      <c r="BE1295" s="68" t="n">
        <v>0.05617</v>
      </c>
      <c r="BH1295" s="68" t="n">
        <v>0.06097</v>
      </c>
      <c r="CA1295" s="68" t="n">
        <v>0.08508</v>
      </c>
      <c r="CC1295" s="68" t="n">
        <v>0.08669</v>
      </c>
      <c r="CW1295" s="68" t="n">
        <v>0.1</v>
      </c>
      <c r="DW1295" s="68" t="n">
        <v>4.827</v>
      </c>
      <c r="GE1295" s="75" t="n">
        <v>1291</v>
      </c>
    </row>
    <row r="1296" customFormat="false" ht="12.75" hidden="false" customHeight="false" outlineLevel="0" collapsed="false">
      <c r="A1296" s="66" t="s">
        <v>1728</v>
      </c>
      <c r="C1296" s="1" t="s">
        <v>218</v>
      </c>
      <c r="D1296" s="1" t="s">
        <v>162</v>
      </c>
      <c r="E1296" s="1" t="s">
        <v>219</v>
      </c>
      <c r="F1296" s="1" t="s">
        <v>340</v>
      </c>
      <c r="G1296" s="67" t="n">
        <v>370</v>
      </c>
      <c r="H1296" s="67" t="n">
        <v>15</v>
      </c>
      <c r="I1296" s="68" t="n">
        <v>0.162</v>
      </c>
      <c r="M1296" s="70" t="n">
        <v>295.7</v>
      </c>
      <c r="R1296" s="68" t="n">
        <v>0.2619</v>
      </c>
      <c r="S1296" s="68" t="n">
        <v>0.06058</v>
      </c>
      <c r="Z1296" s="68" t="n">
        <v>0.397</v>
      </c>
      <c r="AO1296" s="68" t="n">
        <v>0.09966</v>
      </c>
      <c r="BD1296" s="68" t="n">
        <v>0.06772</v>
      </c>
      <c r="BE1296" s="68" t="n">
        <v>0.05595</v>
      </c>
      <c r="BH1296" s="68" t="n">
        <v>0.05966</v>
      </c>
      <c r="CA1296" s="68" t="n">
        <v>0.08451</v>
      </c>
      <c r="CC1296" s="68" t="n">
        <v>0.08695</v>
      </c>
      <c r="CV1296" s="68" t="n">
        <v>4.776</v>
      </c>
      <c r="CW1296" s="68" t="n">
        <v>0.09021</v>
      </c>
      <c r="DW1296" s="68" t="n">
        <v>1.783</v>
      </c>
      <c r="GE1296" s="97" t="n">
        <v>1292</v>
      </c>
    </row>
    <row r="1297" customFormat="false" ht="12.75" hidden="false" customHeight="false" outlineLevel="0" collapsed="false">
      <c r="B1297" s="1" t="s">
        <v>1729</v>
      </c>
      <c r="GE1297" s="75" t="n">
        <v>1293</v>
      </c>
    </row>
    <row r="1298" customFormat="false" ht="12.75" hidden="false" customHeight="false" outlineLevel="0" collapsed="false">
      <c r="A1298" s="66" t="s">
        <v>1730</v>
      </c>
      <c r="C1298" s="1" t="s">
        <v>207</v>
      </c>
      <c r="D1298" s="1" t="s">
        <v>131</v>
      </c>
      <c r="E1298" s="1" t="s">
        <v>208</v>
      </c>
      <c r="F1298" s="1" t="s">
        <v>364</v>
      </c>
      <c r="G1298" s="67" t="n">
        <v>370</v>
      </c>
      <c r="H1298" s="67" t="n">
        <v>15</v>
      </c>
      <c r="I1298" s="68" t="n">
        <v>0.21</v>
      </c>
      <c r="J1298" s="69" t="n">
        <v>5.5E-005</v>
      </c>
      <c r="M1298" s="70" t="n">
        <v>299</v>
      </c>
      <c r="R1298" s="68" t="n">
        <v>0.2681</v>
      </c>
      <c r="S1298" s="68" t="n">
        <v>0.1133</v>
      </c>
      <c r="AE1298" s="68" t="n">
        <v>0.4494</v>
      </c>
      <c r="BD1298" s="68" t="n">
        <v>0.8489</v>
      </c>
      <c r="CC1298" s="68" t="n">
        <v>0.1281</v>
      </c>
      <c r="CV1298" s="68" t="n">
        <v>2.833</v>
      </c>
      <c r="DX1298" s="68" t="n">
        <v>5.344</v>
      </c>
      <c r="GE1298" s="97" t="n">
        <v>1294</v>
      </c>
    </row>
    <row r="1299" customFormat="false" ht="12.75" hidden="false" customHeight="false" outlineLevel="0" collapsed="false">
      <c r="A1299" s="66" t="s">
        <v>1731</v>
      </c>
      <c r="C1299" s="1" t="s">
        <v>207</v>
      </c>
      <c r="D1299" s="1" t="s">
        <v>131</v>
      </c>
      <c r="E1299" s="1" t="s">
        <v>208</v>
      </c>
      <c r="F1299" s="1" t="s">
        <v>361</v>
      </c>
      <c r="G1299" s="67" t="n">
        <v>370</v>
      </c>
      <c r="H1299" s="67" t="n">
        <v>15</v>
      </c>
      <c r="I1299" s="68" t="n">
        <v>0.208</v>
      </c>
      <c r="M1299" s="70" t="n">
        <v>299.3</v>
      </c>
      <c r="R1299" s="68" t="n">
        <v>0.2829</v>
      </c>
      <c r="S1299" s="68" t="n">
        <v>0.08068</v>
      </c>
      <c r="AE1299" s="68" t="n">
        <v>0.4465</v>
      </c>
      <c r="BD1299" s="68" t="n">
        <v>0.8321</v>
      </c>
      <c r="CC1299" s="68" t="n">
        <v>0.1262</v>
      </c>
      <c r="CV1299" s="68" t="n">
        <v>2.158</v>
      </c>
      <c r="DX1299" s="68" t="n">
        <v>3.543</v>
      </c>
      <c r="GE1299" s="75" t="n">
        <v>1295</v>
      </c>
    </row>
    <row r="1300" customFormat="false" ht="12.75" hidden="false" customHeight="false" outlineLevel="0" collapsed="false">
      <c r="A1300" s="66" t="s">
        <v>1732</v>
      </c>
      <c r="C1300" s="1" t="s">
        <v>218</v>
      </c>
      <c r="D1300" s="1" t="s">
        <v>131</v>
      </c>
      <c r="E1300" s="1" t="s">
        <v>219</v>
      </c>
      <c r="F1300" s="1" t="s">
        <v>364</v>
      </c>
      <c r="G1300" s="67" t="n">
        <v>370</v>
      </c>
      <c r="H1300" s="67" t="n">
        <v>15</v>
      </c>
      <c r="I1300" s="68" t="n">
        <v>0.209</v>
      </c>
      <c r="J1300" s="69" t="n">
        <v>4.333E-005</v>
      </c>
      <c r="M1300" s="70" t="n">
        <v>299.3</v>
      </c>
      <c r="R1300" s="68" t="n">
        <v>0.2108</v>
      </c>
      <c r="S1300" s="68" t="n">
        <v>0.102</v>
      </c>
      <c r="Z1300" s="68" t="n">
        <v>0.3426</v>
      </c>
      <c r="AO1300" s="68" t="n">
        <v>0.09636</v>
      </c>
      <c r="BD1300" s="68" t="n">
        <v>0.06473</v>
      </c>
      <c r="BE1300" s="68" t="n">
        <v>0.04994</v>
      </c>
      <c r="BH1300" s="68" t="n">
        <v>0.05165</v>
      </c>
      <c r="CA1300" s="68" t="n">
        <v>0.08456</v>
      </c>
      <c r="CC1300" s="68" t="n">
        <v>0.08421</v>
      </c>
      <c r="CV1300" s="68" t="n">
        <v>2.08</v>
      </c>
      <c r="CW1300" s="68" t="n">
        <v>0.05859</v>
      </c>
      <c r="DX1300" s="68" t="n">
        <v>5.202</v>
      </c>
      <c r="GE1300" s="97" t="n">
        <v>1296</v>
      </c>
    </row>
    <row r="1301" customFormat="false" ht="12.75" hidden="false" customHeight="false" outlineLevel="0" collapsed="false">
      <c r="A1301" s="66" t="s">
        <v>1733</v>
      </c>
      <c r="C1301" s="1" t="s">
        <v>218</v>
      </c>
      <c r="D1301" s="1" t="s">
        <v>131</v>
      </c>
      <c r="E1301" s="1" t="s">
        <v>219</v>
      </c>
      <c r="F1301" s="1" t="s">
        <v>364</v>
      </c>
      <c r="G1301" s="67" t="n">
        <v>370</v>
      </c>
      <c r="H1301" s="67" t="n">
        <v>15</v>
      </c>
      <c r="I1301" s="68" t="n">
        <v>0.208</v>
      </c>
      <c r="J1301" s="69" t="n">
        <v>3.833E-005</v>
      </c>
      <c r="M1301" s="70" t="n">
        <v>299.3</v>
      </c>
      <c r="R1301" s="68" t="n">
        <v>0.2354</v>
      </c>
      <c r="S1301" s="68" t="n">
        <v>0.05707</v>
      </c>
      <c r="Z1301" s="68" t="n">
        <v>0.3497</v>
      </c>
      <c r="AO1301" s="68" t="n">
        <v>0.09444</v>
      </c>
      <c r="BD1301" s="68" t="n">
        <v>0.06207</v>
      </c>
      <c r="BE1301" s="68" t="n">
        <v>0.0522</v>
      </c>
      <c r="BH1301" s="68" t="n">
        <v>0.0533</v>
      </c>
      <c r="CA1301" s="68" t="n">
        <v>0.08267</v>
      </c>
      <c r="CC1301" s="68" t="n">
        <v>0.08179</v>
      </c>
      <c r="CV1301" s="68" t="n">
        <v>2.397</v>
      </c>
      <c r="CW1301" s="68" t="n">
        <v>0.06066</v>
      </c>
      <c r="DX1301" s="68" t="n">
        <v>7.748</v>
      </c>
      <c r="GE1301" s="75" t="n">
        <v>1297</v>
      </c>
    </row>
    <row r="1302" customFormat="false" ht="12.75" hidden="false" customHeight="false" outlineLevel="0" collapsed="false">
      <c r="A1302" s="66" t="s">
        <v>1734</v>
      </c>
      <c r="C1302" s="1" t="s">
        <v>227</v>
      </c>
      <c r="D1302" s="1" t="s">
        <v>131</v>
      </c>
      <c r="E1302" s="1" t="s">
        <v>219</v>
      </c>
      <c r="F1302" s="1" t="s">
        <v>361</v>
      </c>
      <c r="G1302" s="67" t="n">
        <v>370</v>
      </c>
      <c r="H1302" s="67" t="n">
        <v>15</v>
      </c>
      <c r="I1302" s="68" t="n">
        <v>0.209</v>
      </c>
      <c r="J1302" s="69" t="n">
        <v>3.167E-005</v>
      </c>
      <c r="M1302" s="70" t="n">
        <v>299.2</v>
      </c>
      <c r="R1302" s="68" t="n">
        <v>0.08432</v>
      </c>
      <c r="S1302" s="68" t="n">
        <v>0.03621</v>
      </c>
      <c r="Z1302" s="68" t="n">
        <v>0.3484</v>
      </c>
      <c r="AO1302" s="68" t="n">
        <v>0.09522</v>
      </c>
      <c r="BD1302" s="68" t="n">
        <v>0.06149</v>
      </c>
      <c r="BE1302" s="68" t="n">
        <v>0.05234</v>
      </c>
      <c r="BH1302" s="68" t="n">
        <v>0.05309</v>
      </c>
      <c r="CA1302" s="68" t="n">
        <v>0.08374</v>
      </c>
      <c r="CC1302" s="68" t="n">
        <v>0.08315</v>
      </c>
      <c r="CV1302" s="68" t="n">
        <v>1.842</v>
      </c>
      <c r="CW1302" s="68" t="n">
        <v>0.053</v>
      </c>
      <c r="DX1302" s="68" t="n">
        <v>5.339</v>
      </c>
      <c r="GE1302" s="97" t="n">
        <v>1298</v>
      </c>
    </row>
    <row r="1303" customFormat="false" ht="12.75" hidden="false" customHeight="false" outlineLevel="0" collapsed="false">
      <c r="A1303" s="66" t="s">
        <v>1735</v>
      </c>
      <c r="C1303" s="1" t="s">
        <v>227</v>
      </c>
      <c r="D1303" s="1" t="s">
        <v>131</v>
      </c>
      <c r="E1303" s="1" t="s">
        <v>219</v>
      </c>
      <c r="F1303" s="1" t="s">
        <v>361</v>
      </c>
      <c r="G1303" s="67" t="n">
        <v>370</v>
      </c>
      <c r="H1303" s="67" t="n">
        <v>15</v>
      </c>
      <c r="I1303" s="68" t="n">
        <v>0.207</v>
      </c>
      <c r="J1303" s="69" t="n">
        <v>8.167E-005</v>
      </c>
      <c r="M1303" s="70" t="n">
        <v>299.4</v>
      </c>
      <c r="R1303" s="68" t="n">
        <v>0.08455</v>
      </c>
      <c r="S1303" s="68" t="n">
        <v>0.04596</v>
      </c>
      <c r="Z1303" s="68" t="n">
        <v>0.3507</v>
      </c>
      <c r="AO1303" s="68" t="n">
        <v>0.0957</v>
      </c>
      <c r="BD1303" s="68" t="n">
        <v>0.06199</v>
      </c>
      <c r="BE1303" s="68" t="n">
        <v>0.05289</v>
      </c>
      <c r="BH1303" s="68" t="n">
        <v>0.05232</v>
      </c>
      <c r="CA1303" s="68" t="n">
        <v>0.08412</v>
      </c>
      <c r="CC1303" s="68" t="n">
        <v>0.08366</v>
      </c>
      <c r="CV1303" s="68" t="n">
        <v>2.931</v>
      </c>
      <c r="CW1303" s="68" t="n">
        <v>0.06895</v>
      </c>
      <c r="DX1303" s="68" t="n">
        <v>7.38</v>
      </c>
      <c r="GE1303" s="75" t="n">
        <v>1299</v>
      </c>
    </row>
    <row r="1304" customFormat="false" ht="12.75" hidden="false" customHeight="false" outlineLevel="0" collapsed="false">
      <c r="A1304" s="66" t="s">
        <v>1736</v>
      </c>
      <c r="C1304" s="1" t="s">
        <v>227</v>
      </c>
      <c r="D1304" s="1" t="s">
        <v>131</v>
      </c>
      <c r="E1304" s="1" t="s">
        <v>219</v>
      </c>
      <c r="F1304" s="1" t="s">
        <v>361</v>
      </c>
      <c r="G1304" s="67" t="n">
        <v>370</v>
      </c>
      <c r="H1304" s="67" t="n">
        <v>15</v>
      </c>
      <c r="I1304" s="68" t="n">
        <v>0.204</v>
      </c>
      <c r="J1304" s="69" t="n">
        <v>4E-005</v>
      </c>
      <c r="M1304" s="70" t="n">
        <v>299.6</v>
      </c>
      <c r="R1304" s="68" t="n">
        <v>0.0884</v>
      </c>
      <c r="S1304" s="68" t="n">
        <v>0.04441</v>
      </c>
      <c r="Z1304" s="68" t="n">
        <v>0.3316</v>
      </c>
      <c r="AO1304" s="68" t="n">
        <v>0.09112</v>
      </c>
      <c r="BD1304" s="68" t="n">
        <v>0.05715</v>
      </c>
      <c r="BE1304" s="68" t="n">
        <v>0.04844</v>
      </c>
      <c r="BH1304" s="68" t="n">
        <v>0.04967</v>
      </c>
      <c r="CA1304" s="68" t="n">
        <v>0.0795</v>
      </c>
      <c r="CC1304" s="68" t="n">
        <v>0.07869</v>
      </c>
      <c r="CV1304" s="68" t="n">
        <v>2.68</v>
      </c>
      <c r="CW1304" s="68" t="n">
        <v>0.065</v>
      </c>
      <c r="DX1304" s="68" t="n">
        <v>9.988</v>
      </c>
      <c r="GE1304" s="97" t="n">
        <v>1300</v>
      </c>
    </row>
    <row r="1305" customFormat="false" ht="12.75" hidden="false" customHeight="false" outlineLevel="0" collapsed="false">
      <c r="B1305" s="1" t="s">
        <v>1737</v>
      </c>
      <c r="GE1305" s="75" t="n">
        <v>1301</v>
      </c>
    </row>
    <row r="1306" customFormat="false" ht="12.75" hidden="false" customHeight="false" outlineLevel="0" collapsed="false">
      <c r="A1306" s="66" t="s">
        <v>1738</v>
      </c>
      <c r="C1306" s="1" t="s">
        <v>207</v>
      </c>
      <c r="D1306" s="1" t="s">
        <v>163</v>
      </c>
      <c r="E1306" s="1" t="s">
        <v>208</v>
      </c>
      <c r="F1306" s="1" t="s">
        <v>340</v>
      </c>
      <c r="G1306" s="67" t="n">
        <v>370</v>
      </c>
      <c r="H1306" s="67" t="n">
        <v>15</v>
      </c>
      <c r="I1306" s="68" t="n">
        <v>0.163</v>
      </c>
      <c r="J1306" s="69" t="n">
        <v>0.0001683</v>
      </c>
      <c r="M1306" s="70" t="n">
        <v>299.6</v>
      </c>
      <c r="R1306" s="68" t="n">
        <v>0.2978</v>
      </c>
      <c r="S1306" s="68" t="n">
        <v>0.102</v>
      </c>
      <c r="AE1306" s="68" t="n">
        <v>0.5257</v>
      </c>
      <c r="BD1306" s="68" t="n">
        <v>0.873</v>
      </c>
      <c r="CC1306" s="68" t="n">
        <v>0.1345</v>
      </c>
      <c r="ED1306" s="68" t="n">
        <v>10.5</v>
      </c>
      <c r="GE1306" s="97" t="n">
        <v>1302</v>
      </c>
    </row>
    <row r="1307" customFormat="false" ht="12.75" hidden="false" customHeight="false" outlineLevel="0" collapsed="false">
      <c r="A1307" s="66" t="s">
        <v>1739</v>
      </c>
      <c r="C1307" s="1" t="s">
        <v>207</v>
      </c>
      <c r="D1307" s="1" t="s">
        <v>163</v>
      </c>
      <c r="E1307" s="1" t="s">
        <v>208</v>
      </c>
      <c r="F1307" s="1" t="s">
        <v>340</v>
      </c>
      <c r="G1307" s="67" t="n">
        <v>370</v>
      </c>
      <c r="H1307" s="67" t="n">
        <v>15</v>
      </c>
      <c r="I1307" s="68" t="n">
        <v>0.161</v>
      </c>
      <c r="J1307" s="69" t="n">
        <v>0.0001417</v>
      </c>
      <c r="M1307" s="70" t="n">
        <v>295.6</v>
      </c>
      <c r="R1307" s="68" t="n">
        <v>0.3028</v>
      </c>
      <c r="S1307" s="68" t="n">
        <v>0.09063</v>
      </c>
      <c r="AE1307" s="68" t="n">
        <v>0.474</v>
      </c>
      <c r="BD1307" s="68" t="n">
        <v>0.8408</v>
      </c>
      <c r="CC1307" s="68" t="n">
        <v>0.1337</v>
      </c>
      <c r="CV1307" s="68" t="n">
        <v>0.201</v>
      </c>
      <c r="ED1307" s="68" t="n">
        <v>16.49</v>
      </c>
      <c r="GE1307" s="75" t="n">
        <v>1303</v>
      </c>
    </row>
    <row r="1308" customFormat="false" ht="12.75" hidden="false" customHeight="false" outlineLevel="0" collapsed="false">
      <c r="A1308" s="66" t="s">
        <v>1740</v>
      </c>
      <c r="C1308" s="1" t="s">
        <v>218</v>
      </c>
      <c r="D1308" s="1" t="s">
        <v>163</v>
      </c>
      <c r="E1308" s="1" t="s">
        <v>219</v>
      </c>
      <c r="F1308" s="1" t="s">
        <v>340</v>
      </c>
      <c r="G1308" s="67" t="n">
        <v>370</v>
      </c>
      <c r="H1308" s="67" t="n">
        <v>15</v>
      </c>
      <c r="I1308" s="68" t="n">
        <v>0.163</v>
      </c>
      <c r="M1308" s="70" t="n">
        <v>298.5</v>
      </c>
      <c r="R1308" s="68" t="n">
        <v>0.2642</v>
      </c>
      <c r="S1308" s="68" t="n">
        <v>0.04743</v>
      </c>
      <c r="Z1308" s="68" t="n">
        <v>0.4548</v>
      </c>
      <c r="AO1308" s="68" t="n">
        <v>0.1082</v>
      </c>
      <c r="BD1308" s="68" t="n">
        <v>0.07661</v>
      </c>
      <c r="BE1308" s="68" t="n">
        <v>0.06493</v>
      </c>
      <c r="BH1308" s="68" t="n">
        <v>0.06583</v>
      </c>
      <c r="CA1308" s="68" t="n">
        <v>0.09371</v>
      </c>
      <c r="CC1308" s="68" t="n">
        <v>0.0942</v>
      </c>
      <c r="CW1308" s="68" t="n">
        <v>0.09435</v>
      </c>
      <c r="ED1308" s="68" t="n">
        <v>12.33</v>
      </c>
      <c r="GE1308" s="97" t="n">
        <v>1304</v>
      </c>
    </row>
    <row r="1309" customFormat="false" ht="12.75" hidden="false" customHeight="false" outlineLevel="0" collapsed="false">
      <c r="A1309" s="66" t="s">
        <v>1741</v>
      </c>
      <c r="C1309" s="1" t="s">
        <v>218</v>
      </c>
      <c r="D1309" s="1" t="s">
        <v>163</v>
      </c>
      <c r="E1309" s="1" t="s">
        <v>219</v>
      </c>
      <c r="F1309" s="1" t="s">
        <v>340</v>
      </c>
      <c r="G1309" s="67" t="n">
        <v>370</v>
      </c>
      <c r="H1309" s="67" t="n">
        <v>15</v>
      </c>
      <c r="I1309" s="68" t="n">
        <v>0.161</v>
      </c>
      <c r="J1309" s="69" t="n">
        <v>4E-005</v>
      </c>
      <c r="M1309" s="70" t="n">
        <v>296.7</v>
      </c>
      <c r="R1309" s="68" t="n">
        <v>0.2711</v>
      </c>
      <c r="S1309" s="68" t="n">
        <v>0.04925</v>
      </c>
      <c r="Z1309" s="68" t="n">
        <v>0.4216</v>
      </c>
      <c r="AO1309" s="68" t="n">
        <v>0.1027</v>
      </c>
      <c r="BD1309" s="68" t="n">
        <v>0.07203</v>
      </c>
      <c r="BE1309" s="68" t="n">
        <v>0.05687</v>
      </c>
      <c r="BH1309" s="68" t="n">
        <v>0.0629</v>
      </c>
      <c r="CA1309" s="68" t="n">
        <v>0.08745</v>
      </c>
      <c r="CC1309" s="68" t="n">
        <v>0.08755</v>
      </c>
      <c r="CV1309" s="68" t="n">
        <v>0.548</v>
      </c>
      <c r="CW1309" s="68" t="n">
        <v>0.0952</v>
      </c>
      <c r="ED1309" s="68" t="n">
        <v>20.41</v>
      </c>
      <c r="GE1309" s="75" t="n">
        <v>1305</v>
      </c>
    </row>
    <row r="1310" customFormat="false" ht="12.75" hidden="false" customHeight="false" outlineLevel="0" collapsed="false">
      <c r="A1310" s="66" t="s">
        <v>1742</v>
      </c>
      <c r="C1310" s="1" t="s">
        <v>227</v>
      </c>
      <c r="D1310" s="1" t="s">
        <v>163</v>
      </c>
      <c r="E1310" s="1" t="s">
        <v>219</v>
      </c>
      <c r="F1310" s="1" t="s">
        <v>340</v>
      </c>
      <c r="G1310" s="67" t="n">
        <v>370</v>
      </c>
      <c r="H1310" s="67" t="n">
        <v>15</v>
      </c>
      <c r="I1310" s="68" t="n">
        <v>0.161</v>
      </c>
      <c r="J1310" s="69" t="n">
        <v>2.667E-005</v>
      </c>
      <c r="M1310" s="70" t="n">
        <v>296</v>
      </c>
      <c r="R1310" s="68" t="n">
        <v>0.06881</v>
      </c>
      <c r="S1310" s="68" t="n">
        <v>0.03686</v>
      </c>
      <c r="Z1310" s="68" t="n">
        <v>0.4134</v>
      </c>
      <c r="AO1310" s="68" t="n">
        <v>0.1011</v>
      </c>
      <c r="BD1310" s="68" t="n">
        <v>0.07242</v>
      </c>
      <c r="BE1310" s="68" t="n">
        <v>0.05742</v>
      </c>
      <c r="BH1310" s="68" t="n">
        <v>0.06192</v>
      </c>
      <c r="CA1310" s="68" t="n">
        <v>0.08553</v>
      </c>
      <c r="CC1310" s="68" t="n">
        <v>0.08549</v>
      </c>
      <c r="CV1310" s="68" t="n">
        <v>4.972</v>
      </c>
      <c r="CW1310" s="68" t="n">
        <v>0.09001</v>
      </c>
      <c r="ED1310" s="68" t="n">
        <v>19.04</v>
      </c>
      <c r="GE1310" s="97" t="n">
        <v>1306</v>
      </c>
    </row>
    <row r="1311" customFormat="false" ht="12.75" hidden="false" customHeight="false" outlineLevel="0" collapsed="false">
      <c r="A1311" s="66" t="s">
        <v>1743</v>
      </c>
      <c r="C1311" s="1" t="s">
        <v>227</v>
      </c>
      <c r="D1311" s="1" t="s">
        <v>163</v>
      </c>
      <c r="E1311" s="1" t="s">
        <v>219</v>
      </c>
      <c r="F1311" s="1" t="s">
        <v>340</v>
      </c>
      <c r="G1311" s="67" t="n">
        <v>371</v>
      </c>
      <c r="H1311" s="67" t="n">
        <v>15</v>
      </c>
      <c r="I1311" s="68" t="n">
        <v>0.16</v>
      </c>
      <c r="J1311" s="69" t="n">
        <v>1.5E-005</v>
      </c>
      <c r="M1311" s="70" t="n">
        <v>297.4</v>
      </c>
      <c r="R1311" s="68" t="n">
        <v>0.07009</v>
      </c>
      <c r="S1311" s="68" t="n">
        <v>0.03989</v>
      </c>
      <c r="Z1311" s="68" t="n">
        <v>0.3496</v>
      </c>
      <c r="AO1311" s="68" t="n">
        <v>0.1002</v>
      </c>
      <c r="BD1311" s="68" t="n">
        <v>0.06139</v>
      </c>
      <c r="BE1311" s="68" t="n">
        <v>0.04963</v>
      </c>
      <c r="BH1311" s="68" t="n">
        <v>0.05213</v>
      </c>
      <c r="CA1311" s="68" t="n">
        <v>0.08496</v>
      </c>
      <c r="CC1311" s="68" t="n">
        <v>0.08409</v>
      </c>
      <c r="CV1311" s="68" t="n">
        <v>0.2423</v>
      </c>
      <c r="CW1311" s="68" t="n">
        <v>0.1035</v>
      </c>
      <c r="ED1311" s="68" t="n">
        <v>29.19</v>
      </c>
      <c r="GE1311" s="75" t="n">
        <v>1307</v>
      </c>
    </row>
    <row r="1312" customFormat="false" ht="12.75" hidden="false" customHeight="false" outlineLevel="0" collapsed="false">
      <c r="B1312" s="1" t="s">
        <v>1744</v>
      </c>
      <c r="GE1312" s="97" t="n">
        <v>1308</v>
      </c>
    </row>
    <row r="1313" customFormat="false" ht="12.75" hidden="false" customHeight="false" outlineLevel="0" collapsed="false">
      <c r="A1313" s="66" t="s">
        <v>1745</v>
      </c>
      <c r="C1313" s="1" t="s">
        <v>207</v>
      </c>
      <c r="D1313" s="1" t="s">
        <v>126</v>
      </c>
      <c r="E1313" s="1" t="s">
        <v>208</v>
      </c>
      <c r="F1313" s="1" t="s">
        <v>373</v>
      </c>
      <c r="G1313" s="67" t="n">
        <v>360</v>
      </c>
      <c r="H1313" s="67" t="n">
        <v>15</v>
      </c>
      <c r="I1313" s="68" t="n">
        <v>0.156</v>
      </c>
      <c r="M1313" s="70" t="n">
        <v>296.2</v>
      </c>
      <c r="R1313" s="68" t="n">
        <v>0.1636</v>
      </c>
      <c r="S1313" s="68" t="n">
        <v>0.06097</v>
      </c>
      <c r="AE1313" s="68" t="n">
        <v>0.4433</v>
      </c>
      <c r="BD1313" s="68" t="n">
        <v>0.6608</v>
      </c>
      <c r="CC1313" s="68" t="n">
        <v>0.1259</v>
      </c>
      <c r="CV1313" s="68" t="n">
        <v>2.131</v>
      </c>
      <c r="EE1313" s="68" t="n">
        <v>3.976</v>
      </c>
      <c r="GE1313" s="75" t="n">
        <v>1309</v>
      </c>
    </row>
    <row r="1314" customFormat="false" ht="12.75" hidden="false" customHeight="false" outlineLevel="0" collapsed="false">
      <c r="A1314" s="66" t="s">
        <v>1747</v>
      </c>
      <c r="C1314" s="1" t="s">
        <v>207</v>
      </c>
      <c r="D1314" s="1" t="s">
        <v>126</v>
      </c>
      <c r="E1314" s="1" t="s">
        <v>208</v>
      </c>
      <c r="F1314" s="1" t="s">
        <v>370</v>
      </c>
      <c r="G1314" s="67" t="n">
        <v>370</v>
      </c>
      <c r="H1314" s="67" t="n">
        <v>15</v>
      </c>
      <c r="I1314" s="68" t="n">
        <v>0.199</v>
      </c>
      <c r="J1314" s="69" t="n">
        <v>3E-005</v>
      </c>
      <c r="M1314" s="70" t="n">
        <v>298.7</v>
      </c>
      <c r="R1314" s="68" t="n">
        <v>0.2285</v>
      </c>
      <c r="S1314" s="68" t="n">
        <v>0.0907</v>
      </c>
      <c r="AE1314" s="68" t="n">
        <v>0.4828</v>
      </c>
      <c r="BD1314" s="68" t="n">
        <v>0.7945</v>
      </c>
      <c r="CC1314" s="68" t="n">
        <v>0.1334</v>
      </c>
      <c r="CV1314" s="68" t="n">
        <v>2.072</v>
      </c>
      <c r="EE1314" s="68" t="n">
        <v>5.878</v>
      </c>
      <c r="GE1314" s="97" t="n">
        <v>1310</v>
      </c>
    </row>
    <row r="1315" customFormat="false" ht="12.75" hidden="false" customHeight="false" outlineLevel="0" collapsed="false">
      <c r="A1315" s="66" t="s">
        <v>1748</v>
      </c>
      <c r="C1315" s="1" t="s">
        <v>207</v>
      </c>
      <c r="D1315" s="1" t="s">
        <v>126</v>
      </c>
      <c r="E1315" s="1" t="s">
        <v>208</v>
      </c>
      <c r="F1315" s="1" t="s">
        <v>370</v>
      </c>
      <c r="G1315" s="67" t="n">
        <v>370</v>
      </c>
      <c r="H1315" s="67" t="n">
        <v>15</v>
      </c>
      <c r="I1315" s="68" t="n">
        <v>0.198</v>
      </c>
      <c r="M1315" s="70" t="n">
        <v>298.6</v>
      </c>
      <c r="R1315" s="68" t="n">
        <v>0.2492</v>
      </c>
      <c r="S1315" s="68" t="n">
        <v>0.0971</v>
      </c>
      <c r="AE1315" s="68" t="n">
        <v>0.4947</v>
      </c>
      <c r="BD1315" s="68" t="n">
        <v>0.8042</v>
      </c>
      <c r="CC1315" s="68" t="n">
        <v>0.1343</v>
      </c>
      <c r="CV1315" s="68" t="n">
        <v>2.114</v>
      </c>
      <c r="EE1315" s="68" t="n">
        <v>6.303</v>
      </c>
      <c r="GE1315" s="75" t="n">
        <v>1311</v>
      </c>
    </row>
    <row r="1316" customFormat="false" ht="12.75" hidden="false" customHeight="false" outlineLevel="0" collapsed="false">
      <c r="A1316" s="66" t="s">
        <v>1749</v>
      </c>
      <c r="C1316" s="1" t="s">
        <v>207</v>
      </c>
      <c r="D1316" s="1" t="s">
        <v>126</v>
      </c>
      <c r="E1316" s="1" t="s">
        <v>208</v>
      </c>
      <c r="F1316" s="1" t="s">
        <v>370</v>
      </c>
      <c r="G1316" s="67" t="n">
        <v>370</v>
      </c>
      <c r="H1316" s="67" t="n">
        <v>15</v>
      </c>
      <c r="I1316" s="68" t="n">
        <v>0.19</v>
      </c>
      <c r="J1316" s="69" t="n">
        <v>0.000135</v>
      </c>
      <c r="M1316" s="70" t="n">
        <v>298.5</v>
      </c>
      <c r="R1316" s="68" t="n">
        <v>0.2622</v>
      </c>
      <c r="S1316" s="68" t="n">
        <v>0.109</v>
      </c>
      <c r="AE1316" s="68" t="n">
        <v>0.4278</v>
      </c>
      <c r="BD1316" s="68" t="n">
        <v>0.7474</v>
      </c>
      <c r="CC1316" s="68" t="n">
        <v>0.1523</v>
      </c>
      <c r="CV1316" s="68" t="n">
        <v>2.827</v>
      </c>
      <c r="EE1316" s="68" t="n">
        <v>3.786</v>
      </c>
      <c r="GE1316" s="97" t="n">
        <v>1312</v>
      </c>
    </row>
    <row r="1317" customFormat="false" ht="12.75" hidden="false" customHeight="false" outlineLevel="0" collapsed="false">
      <c r="A1317" s="66" t="s">
        <v>1750</v>
      </c>
      <c r="C1317" s="1" t="s">
        <v>218</v>
      </c>
      <c r="D1317" s="1" t="s">
        <v>126</v>
      </c>
      <c r="E1317" s="1" t="s">
        <v>219</v>
      </c>
      <c r="F1317" s="1" t="s">
        <v>370</v>
      </c>
      <c r="G1317" s="67" t="n">
        <v>370</v>
      </c>
      <c r="H1317" s="67" t="n">
        <v>15</v>
      </c>
      <c r="I1317" s="68" t="n">
        <v>0.189</v>
      </c>
      <c r="J1317" s="69" t="n">
        <v>6.833E-005</v>
      </c>
      <c r="M1317" s="70" t="n">
        <v>299.4</v>
      </c>
      <c r="R1317" s="68" t="n">
        <v>0.2346</v>
      </c>
      <c r="S1317" s="68" t="n">
        <v>0.05718</v>
      </c>
      <c r="Z1317" s="68" t="n">
        <v>0.3482</v>
      </c>
      <c r="AO1317" s="68" t="n">
        <v>0.089</v>
      </c>
      <c r="BD1317" s="68" t="n">
        <v>0.05958</v>
      </c>
      <c r="BE1317" s="68" t="n">
        <v>0.0494</v>
      </c>
      <c r="BH1317" s="68" t="n">
        <v>0.05109</v>
      </c>
      <c r="CA1317" s="68" t="n">
        <v>0.083</v>
      </c>
      <c r="CC1317" s="68" t="n">
        <v>0.1009</v>
      </c>
      <c r="CV1317" s="68" t="n">
        <v>2.576</v>
      </c>
      <c r="CW1317" s="68" t="n">
        <v>0.0862</v>
      </c>
      <c r="EE1317" s="68" t="n">
        <v>5.149</v>
      </c>
      <c r="GE1317" s="75" t="n">
        <v>1313</v>
      </c>
    </row>
    <row r="1318" customFormat="false" ht="12.75" hidden="false" customHeight="false" outlineLevel="0" collapsed="false">
      <c r="A1318" s="66" t="s">
        <v>1751</v>
      </c>
      <c r="C1318" s="1" t="s">
        <v>218</v>
      </c>
      <c r="D1318" s="1" t="s">
        <v>126</v>
      </c>
      <c r="E1318" s="1" t="s">
        <v>219</v>
      </c>
      <c r="F1318" s="1" t="s">
        <v>370</v>
      </c>
      <c r="G1318" s="67" t="n">
        <v>370</v>
      </c>
      <c r="H1318" s="67" t="n">
        <v>15</v>
      </c>
      <c r="I1318" s="68" t="n">
        <v>0.188</v>
      </c>
      <c r="J1318" s="69" t="n">
        <v>4E-005</v>
      </c>
      <c r="M1318" s="70" t="n">
        <v>297.8</v>
      </c>
      <c r="R1318" s="68" t="n">
        <v>0.2065</v>
      </c>
      <c r="S1318" s="68" t="n">
        <v>0.0552</v>
      </c>
      <c r="Z1318" s="68" t="n">
        <v>0.3284</v>
      </c>
      <c r="AO1318" s="68" t="n">
        <v>0.089</v>
      </c>
      <c r="BD1318" s="68" t="n">
        <v>0.05465</v>
      </c>
      <c r="BE1318" s="68" t="n">
        <v>0.04515</v>
      </c>
      <c r="BH1318" s="68" t="n">
        <v>0.04782</v>
      </c>
      <c r="CA1318" s="68" t="n">
        <v>0.07676</v>
      </c>
      <c r="CC1318" s="68" t="n">
        <v>0.09589</v>
      </c>
      <c r="CV1318" s="68" t="n">
        <v>2.354</v>
      </c>
      <c r="CW1318" s="68" t="n">
        <v>0.08177</v>
      </c>
      <c r="EE1318" s="68" t="n">
        <v>7.601</v>
      </c>
      <c r="GE1318" s="97" t="n">
        <v>1314</v>
      </c>
    </row>
    <row r="1319" customFormat="false" ht="12.75" hidden="false" customHeight="false" outlineLevel="0" collapsed="false">
      <c r="A1319" s="66" t="s">
        <v>1752</v>
      </c>
      <c r="C1319" s="1" t="s">
        <v>227</v>
      </c>
      <c r="D1319" s="1" t="s">
        <v>126</v>
      </c>
      <c r="E1319" s="1" t="s">
        <v>219</v>
      </c>
      <c r="F1319" s="1" t="s">
        <v>370</v>
      </c>
      <c r="G1319" s="67" t="n">
        <v>370</v>
      </c>
      <c r="H1319" s="67" t="n">
        <v>15</v>
      </c>
      <c r="I1319" s="68" t="n">
        <v>0.189</v>
      </c>
      <c r="J1319" s="69" t="n">
        <v>0.0001683</v>
      </c>
      <c r="M1319" s="70" t="n">
        <v>298.7</v>
      </c>
      <c r="R1319" s="68" t="n">
        <v>0.08199</v>
      </c>
      <c r="S1319" s="68" t="n">
        <v>0.0409</v>
      </c>
      <c r="Z1319" s="68" t="n">
        <v>0.3404</v>
      </c>
      <c r="AO1319" s="68" t="n">
        <v>0.089</v>
      </c>
      <c r="BD1319" s="68" t="n">
        <v>0.05884</v>
      </c>
      <c r="BE1319" s="68" t="n">
        <v>0.04973</v>
      </c>
      <c r="BH1319" s="68" t="n">
        <v>0.04979</v>
      </c>
      <c r="CA1319" s="68" t="n">
        <v>0.08072</v>
      </c>
      <c r="CC1319" s="68" t="n">
        <v>0.09996</v>
      </c>
      <c r="CV1319" s="68" t="n">
        <v>2.546</v>
      </c>
      <c r="CW1319" s="68" t="n">
        <v>0.07218</v>
      </c>
      <c r="EE1319" s="68" t="n">
        <v>3.687</v>
      </c>
      <c r="GE1319" s="75" t="n">
        <v>1315</v>
      </c>
    </row>
    <row r="1320" customFormat="false" ht="12.75" hidden="false" customHeight="false" outlineLevel="0" collapsed="false">
      <c r="A1320" s="66" t="s">
        <v>1753</v>
      </c>
      <c r="C1320" s="1" t="s">
        <v>227</v>
      </c>
      <c r="D1320" s="1" t="s">
        <v>126</v>
      </c>
      <c r="E1320" s="1" t="s">
        <v>219</v>
      </c>
      <c r="F1320" s="1" t="s">
        <v>370</v>
      </c>
      <c r="G1320" s="67" t="n">
        <v>370</v>
      </c>
      <c r="H1320" s="67" t="n">
        <v>15</v>
      </c>
      <c r="I1320" s="68" t="n">
        <v>0.187</v>
      </c>
      <c r="J1320" s="69" t="n">
        <v>6.667E-005</v>
      </c>
      <c r="M1320" s="70" t="n">
        <v>297.2</v>
      </c>
      <c r="R1320" s="68" t="n">
        <v>0.07454</v>
      </c>
      <c r="S1320" s="68" t="n">
        <v>0.03855</v>
      </c>
      <c r="Z1320" s="68" t="n">
        <v>0.3192</v>
      </c>
      <c r="AO1320" s="68" t="n">
        <v>0.089</v>
      </c>
      <c r="BD1320" s="68" t="n">
        <v>0.04886</v>
      </c>
      <c r="BE1320" s="68" t="n">
        <v>0.04329</v>
      </c>
      <c r="BH1320" s="68" t="n">
        <v>0.04499</v>
      </c>
      <c r="CA1320" s="68" t="n">
        <v>0.07409</v>
      </c>
      <c r="CC1320" s="68" t="n">
        <v>0.08923</v>
      </c>
      <c r="CW1320" s="68" t="n">
        <v>0.08583</v>
      </c>
      <c r="EE1320" s="68" t="n">
        <v>7.718</v>
      </c>
      <c r="GE1320" s="97" t="n">
        <v>1316</v>
      </c>
    </row>
    <row r="1321" customFormat="false" ht="12.75" hidden="false" customHeight="false" outlineLevel="0" collapsed="false">
      <c r="B1321" s="1" t="s">
        <v>1754</v>
      </c>
      <c r="GE1321" s="75" t="n">
        <v>1317</v>
      </c>
    </row>
    <row r="1322" customFormat="false" ht="12.75" hidden="false" customHeight="false" outlineLevel="0" collapsed="false">
      <c r="A1322" s="66" t="s">
        <v>1755</v>
      </c>
      <c r="C1322" s="1" t="s">
        <v>207</v>
      </c>
      <c r="D1322" s="1" t="s">
        <v>125</v>
      </c>
      <c r="E1322" s="1" t="s">
        <v>208</v>
      </c>
      <c r="F1322" s="1" t="s">
        <v>373</v>
      </c>
      <c r="G1322" s="67" t="n">
        <v>370</v>
      </c>
      <c r="H1322" s="67" t="n">
        <v>15</v>
      </c>
      <c r="I1322" s="68" t="n">
        <v>0.149</v>
      </c>
      <c r="J1322" s="69" t="n">
        <v>0.0001183</v>
      </c>
      <c r="M1322" s="70" t="n">
        <v>297.8</v>
      </c>
      <c r="R1322" s="68" t="n">
        <v>0.177</v>
      </c>
      <c r="S1322" s="68" t="n">
        <v>0.0485</v>
      </c>
      <c r="AE1322" s="68" t="n">
        <v>0.4286</v>
      </c>
      <c r="BD1322" s="68" t="n">
        <v>0.7166</v>
      </c>
      <c r="CC1322" s="68" t="n">
        <v>0.119</v>
      </c>
      <c r="CV1322" s="68" t="n">
        <v>2.467</v>
      </c>
      <c r="CW1322" s="68" t="n">
        <v>-2.328E-005</v>
      </c>
      <c r="EF1322" s="68" t="n">
        <v>15.67</v>
      </c>
      <c r="GE1322" s="97" t="n">
        <v>1318</v>
      </c>
    </row>
    <row r="1323" customFormat="false" ht="12.75" hidden="false" customHeight="false" outlineLevel="0" collapsed="false">
      <c r="A1323" s="66" t="s">
        <v>1757</v>
      </c>
      <c r="C1323" s="1" t="s">
        <v>207</v>
      </c>
      <c r="D1323" s="1" t="s">
        <v>125</v>
      </c>
      <c r="E1323" s="1" t="s">
        <v>208</v>
      </c>
      <c r="F1323" s="1" t="s">
        <v>373</v>
      </c>
      <c r="G1323" s="67" t="n">
        <v>370</v>
      </c>
      <c r="H1323" s="67" t="n">
        <v>15</v>
      </c>
      <c r="I1323" s="68" t="n">
        <v>0.147</v>
      </c>
      <c r="M1323" s="70" t="n">
        <v>297.3</v>
      </c>
      <c r="R1323" s="68" t="n">
        <v>0.1805</v>
      </c>
      <c r="S1323" s="68" t="n">
        <v>0.05467</v>
      </c>
      <c r="AE1323" s="68" t="n">
        <v>0.4488</v>
      </c>
      <c r="BD1323" s="68" t="n">
        <v>0.7042</v>
      </c>
      <c r="CC1323" s="68" t="n">
        <v>0.1164</v>
      </c>
      <c r="CV1323" s="68" t="n">
        <v>1.483</v>
      </c>
      <c r="EF1323" s="68" t="n">
        <v>21.54</v>
      </c>
      <c r="GE1323" s="75" t="n">
        <v>1319</v>
      </c>
    </row>
    <row r="1324" customFormat="false" ht="12.75" hidden="false" customHeight="false" outlineLevel="0" collapsed="false">
      <c r="A1324" s="66" t="s">
        <v>1759</v>
      </c>
      <c r="C1324" s="1" t="s">
        <v>218</v>
      </c>
      <c r="D1324" s="1" t="s">
        <v>125</v>
      </c>
      <c r="E1324" s="1" t="s">
        <v>219</v>
      </c>
      <c r="F1324" s="1" t="s">
        <v>373</v>
      </c>
      <c r="G1324" s="67" t="n">
        <v>370</v>
      </c>
      <c r="H1324" s="67" t="n">
        <v>15</v>
      </c>
      <c r="I1324" s="68" t="n">
        <v>0.149</v>
      </c>
      <c r="J1324" s="69" t="n">
        <v>8.333E-006</v>
      </c>
      <c r="M1324" s="70" t="n">
        <v>296.1</v>
      </c>
      <c r="R1324" s="68" t="n">
        <v>0.3192</v>
      </c>
      <c r="S1324" s="68" t="n">
        <v>0.1012</v>
      </c>
      <c r="Z1324" s="68" t="n">
        <v>0.5335</v>
      </c>
      <c r="AO1324" s="68" t="n">
        <v>0.1287</v>
      </c>
      <c r="BD1324" s="68" t="n">
        <v>0.09616</v>
      </c>
      <c r="BE1324" s="68" t="n">
        <v>0.08119</v>
      </c>
      <c r="BH1324" s="68" t="n">
        <v>0.07836</v>
      </c>
      <c r="CA1324" s="68" t="n">
        <v>0.113</v>
      </c>
      <c r="CC1324" s="68" t="n">
        <v>0.1099</v>
      </c>
      <c r="CV1324" s="68" t="n">
        <v>2.129</v>
      </c>
      <c r="CW1324" s="68" t="n">
        <v>0.1195</v>
      </c>
      <c r="CY1324" s="68" t="n">
        <v>0.001052</v>
      </c>
      <c r="EF1324" s="68" t="n">
        <v>17.33</v>
      </c>
      <c r="GE1324" s="97" t="n">
        <v>1320</v>
      </c>
    </row>
    <row r="1325" customFormat="false" ht="12.75" hidden="false" customHeight="false" outlineLevel="0" collapsed="false">
      <c r="A1325" s="66" t="s">
        <v>1761</v>
      </c>
      <c r="C1325" s="1" t="s">
        <v>218</v>
      </c>
      <c r="D1325" s="1" t="s">
        <v>125</v>
      </c>
      <c r="E1325" s="1" t="s">
        <v>219</v>
      </c>
      <c r="F1325" s="1" t="s">
        <v>373</v>
      </c>
      <c r="G1325" s="67" t="n">
        <v>370</v>
      </c>
      <c r="H1325" s="67" t="n">
        <v>15</v>
      </c>
      <c r="I1325" s="68" t="n">
        <v>0.147</v>
      </c>
      <c r="M1325" s="70" t="n">
        <v>298.9</v>
      </c>
      <c r="R1325" s="68" t="n">
        <v>0.3152</v>
      </c>
      <c r="S1325" s="68" t="n">
        <v>0.1116</v>
      </c>
      <c r="Z1325" s="68" t="n">
        <v>0.4991</v>
      </c>
      <c r="AO1325" s="68" t="n">
        <v>0.1256</v>
      </c>
      <c r="BD1325" s="68" t="n">
        <v>0.09208</v>
      </c>
      <c r="BE1325" s="68" t="n">
        <v>0.07538</v>
      </c>
      <c r="BH1325" s="68" t="n">
        <v>0.07523</v>
      </c>
      <c r="CA1325" s="68" t="n">
        <v>0.1103</v>
      </c>
      <c r="CC1325" s="68" t="n">
        <v>0.1094</v>
      </c>
      <c r="CV1325" s="68" t="n">
        <v>3.197</v>
      </c>
      <c r="CW1325" s="68" t="n">
        <v>0.1098</v>
      </c>
      <c r="CY1325" s="68" t="n">
        <v>0.0004471</v>
      </c>
      <c r="EF1325" s="68" t="n">
        <v>9.594</v>
      </c>
      <c r="GE1325" s="75" t="n">
        <v>1321</v>
      </c>
    </row>
    <row r="1326" customFormat="false" ht="12.75" hidden="false" customHeight="false" outlineLevel="0" collapsed="false">
      <c r="A1326" s="66" t="s">
        <v>1763</v>
      </c>
      <c r="C1326" s="1" t="s">
        <v>227</v>
      </c>
      <c r="D1326" s="1" t="s">
        <v>125</v>
      </c>
      <c r="E1326" s="1" t="s">
        <v>219</v>
      </c>
      <c r="F1326" s="1" t="s">
        <v>373</v>
      </c>
      <c r="G1326" s="67" t="n">
        <v>380</v>
      </c>
      <c r="H1326" s="67" t="n">
        <v>15</v>
      </c>
      <c r="I1326" s="68" t="n">
        <v>0.148</v>
      </c>
      <c r="M1326" s="70" t="n">
        <v>298</v>
      </c>
      <c r="R1326" s="68" t="n">
        <v>0.1033</v>
      </c>
      <c r="S1326" s="68" t="n">
        <v>0.05294</v>
      </c>
      <c r="Z1326" s="68" t="n">
        <v>0.5003</v>
      </c>
      <c r="AO1326" s="68" t="n">
        <v>0.1267</v>
      </c>
      <c r="BD1326" s="68" t="n">
        <v>0.09327</v>
      </c>
      <c r="BE1326" s="68" t="n">
        <v>0.07567</v>
      </c>
      <c r="BH1326" s="68" t="n">
        <v>0.07476</v>
      </c>
      <c r="CA1326" s="68" t="n">
        <v>0.1121</v>
      </c>
      <c r="CC1326" s="68" t="n">
        <v>0.1084</v>
      </c>
      <c r="CV1326" s="68" t="n">
        <v>2.15</v>
      </c>
      <c r="CW1326" s="68" t="n">
        <v>0.1087</v>
      </c>
      <c r="CY1326" s="68" t="n">
        <v>0.0001322</v>
      </c>
      <c r="EF1326" s="68" t="n">
        <v>16.28</v>
      </c>
      <c r="GE1326" s="97" t="n">
        <v>1322</v>
      </c>
    </row>
    <row r="1327" customFormat="false" ht="12.75" hidden="false" customHeight="false" outlineLevel="0" collapsed="false">
      <c r="A1327" s="66" t="s">
        <v>1765</v>
      </c>
      <c r="C1327" s="1" t="s">
        <v>227</v>
      </c>
      <c r="D1327" s="1" t="s">
        <v>125</v>
      </c>
      <c r="E1327" s="1" t="s">
        <v>219</v>
      </c>
      <c r="F1327" s="1" t="s">
        <v>373</v>
      </c>
      <c r="G1327" s="67" t="n">
        <v>370</v>
      </c>
      <c r="H1327" s="67" t="n">
        <v>15</v>
      </c>
      <c r="I1327" s="68" t="n">
        <v>0.147</v>
      </c>
      <c r="J1327" s="69" t="n">
        <v>5.5E-005</v>
      </c>
      <c r="M1327" s="70" t="n">
        <v>296.9</v>
      </c>
      <c r="R1327" s="68" t="n">
        <v>0.1078</v>
      </c>
      <c r="S1327" s="68" t="n">
        <v>0.05648</v>
      </c>
      <c r="Z1327" s="68" t="n">
        <v>0.5115</v>
      </c>
      <c r="AO1327" s="68" t="n">
        <v>0.1231</v>
      </c>
      <c r="BD1327" s="68" t="n">
        <v>0.09369</v>
      </c>
      <c r="BE1327" s="68" t="n">
        <v>0.07739</v>
      </c>
      <c r="BH1327" s="68" t="n">
        <v>0.07718</v>
      </c>
      <c r="CA1327" s="68" t="n">
        <v>0.1082</v>
      </c>
      <c r="CC1327" s="68" t="n">
        <v>0.1051</v>
      </c>
      <c r="CV1327" s="68" t="n">
        <v>3.274</v>
      </c>
      <c r="CW1327" s="68" t="n">
        <v>0.1155</v>
      </c>
      <c r="CY1327" s="68" t="n">
        <v>-8.755E-005</v>
      </c>
      <c r="DD1327" s="68" t="n">
        <v>6.714E-007</v>
      </c>
      <c r="EF1327" s="68" t="n">
        <v>20.54</v>
      </c>
      <c r="GE1327" s="75" t="n">
        <v>1323</v>
      </c>
    </row>
    <row r="1328" customFormat="false" ht="12.75" hidden="false" customHeight="false" outlineLevel="0" collapsed="false">
      <c r="B1328" s="1" t="s">
        <v>1767</v>
      </c>
      <c r="GE1328" s="97" t="n">
        <v>1324</v>
      </c>
    </row>
    <row r="1329" customFormat="false" ht="12.75" hidden="false" customHeight="false" outlineLevel="0" collapsed="false">
      <c r="A1329" s="66" t="s">
        <v>1768</v>
      </c>
      <c r="C1329" s="1" t="s">
        <v>207</v>
      </c>
      <c r="D1329" s="1" t="s">
        <v>164</v>
      </c>
      <c r="E1329" s="1" t="s">
        <v>208</v>
      </c>
      <c r="F1329" s="1" t="s">
        <v>340</v>
      </c>
      <c r="G1329" s="67" t="n">
        <v>370</v>
      </c>
      <c r="H1329" s="67" t="n">
        <v>15</v>
      </c>
      <c r="I1329" s="68" t="n">
        <v>0.164</v>
      </c>
      <c r="J1329" s="69" t="n">
        <v>0.0001367</v>
      </c>
      <c r="M1329" s="70" t="n">
        <v>297.6</v>
      </c>
      <c r="R1329" s="68" t="n">
        <v>0.3141</v>
      </c>
      <c r="S1329" s="68" t="n">
        <v>0.1263</v>
      </c>
      <c r="AE1329" s="68" t="n">
        <v>0.5469</v>
      </c>
      <c r="BD1329" s="68" t="n">
        <v>0.8516</v>
      </c>
      <c r="CC1329" s="68" t="n">
        <v>0.1416</v>
      </c>
      <c r="CV1329" s="68" t="n">
        <v>3.2</v>
      </c>
      <c r="DH1329" s="68" t="n">
        <v>23.73</v>
      </c>
      <c r="GE1329" s="75" t="n">
        <v>1325</v>
      </c>
    </row>
    <row r="1330" customFormat="false" ht="12.75" hidden="false" customHeight="false" outlineLevel="0" collapsed="false">
      <c r="A1330" s="66" t="s">
        <v>1769</v>
      </c>
      <c r="C1330" s="1" t="s">
        <v>207</v>
      </c>
      <c r="D1330" s="1" t="s">
        <v>164</v>
      </c>
      <c r="E1330" s="1" t="s">
        <v>208</v>
      </c>
      <c r="F1330" s="1" t="s">
        <v>340</v>
      </c>
      <c r="G1330" s="67" t="n">
        <v>370</v>
      </c>
      <c r="H1330" s="67" t="n">
        <v>15</v>
      </c>
      <c r="I1330" s="68" t="n">
        <v>0.161</v>
      </c>
      <c r="J1330" s="69" t="n">
        <v>5E-005</v>
      </c>
      <c r="M1330" s="70" t="n">
        <v>296.2</v>
      </c>
      <c r="R1330" s="68" t="n">
        <v>0.3217</v>
      </c>
      <c r="S1330" s="68" t="n">
        <v>0.1025</v>
      </c>
      <c r="AE1330" s="68" t="n">
        <v>0.4707</v>
      </c>
      <c r="BD1330" s="68" t="n">
        <v>0.8991</v>
      </c>
      <c r="CC1330" s="68" t="n">
        <v>0.1361</v>
      </c>
      <c r="CV1330" s="68" t="n">
        <v>0.615</v>
      </c>
      <c r="DH1330" s="68" t="n">
        <v>41.2</v>
      </c>
      <c r="GE1330" s="97" t="n">
        <v>1326</v>
      </c>
    </row>
    <row r="1331" customFormat="false" ht="12.75" hidden="false" customHeight="false" outlineLevel="0" collapsed="false">
      <c r="A1331" s="66" t="s">
        <v>1770</v>
      </c>
      <c r="C1331" s="1" t="s">
        <v>218</v>
      </c>
      <c r="D1331" s="1" t="s">
        <v>164</v>
      </c>
      <c r="E1331" s="1" t="s">
        <v>219</v>
      </c>
      <c r="F1331" s="1" t="s">
        <v>340</v>
      </c>
      <c r="G1331" s="67" t="n">
        <v>370</v>
      </c>
      <c r="H1331" s="67" t="n">
        <v>15</v>
      </c>
      <c r="I1331" s="68" t="n">
        <v>0.163</v>
      </c>
      <c r="M1331" s="70" t="n">
        <v>299.2</v>
      </c>
      <c r="R1331" s="68" t="n">
        <v>0.2583</v>
      </c>
      <c r="S1331" s="68" t="n">
        <v>0.05642</v>
      </c>
      <c r="Z1331" s="68" t="n">
        <v>0.3953</v>
      </c>
      <c r="AO1331" s="68" t="n">
        <v>0.1013</v>
      </c>
      <c r="BD1331" s="68" t="n">
        <v>0.07019</v>
      </c>
      <c r="BE1331" s="68" t="n">
        <v>0.05834</v>
      </c>
      <c r="BH1331" s="68" t="n">
        <v>0.05988</v>
      </c>
      <c r="CA1331" s="68" t="n">
        <v>0.08732</v>
      </c>
      <c r="CC1331" s="68" t="n">
        <v>0.09068</v>
      </c>
      <c r="CV1331" s="68" t="n">
        <v>3.886</v>
      </c>
      <c r="CW1331" s="68" t="n">
        <v>0.1098</v>
      </c>
      <c r="DH1331" s="68" t="n">
        <v>21.01</v>
      </c>
      <c r="GE1331" s="75" t="n">
        <v>1327</v>
      </c>
    </row>
    <row r="1332" customFormat="false" ht="12.75" hidden="false" customHeight="false" outlineLevel="0" collapsed="false">
      <c r="A1332" s="66" t="s">
        <v>1771</v>
      </c>
      <c r="C1332" s="1" t="s">
        <v>218</v>
      </c>
      <c r="D1332" s="1" t="s">
        <v>164</v>
      </c>
      <c r="E1332" s="1" t="s">
        <v>219</v>
      </c>
      <c r="F1332" s="1" t="s">
        <v>340</v>
      </c>
      <c r="G1332" s="67" t="n">
        <v>370</v>
      </c>
      <c r="H1332" s="67" t="n">
        <v>15</v>
      </c>
      <c r="I1332" s="68" t="n">
        <v>0.16</v>
      </c>
      <c r="J1332" s="69" t="n">
        <v>5E-006</v>
      </c>
      <c r="M1332" s="70" t="n">
        <v>298.7</v>
      </c>
      <c r="R1332" s="68" t="n">
        <v>0.2452</v>
      </c>
      <c r="S1332" s="68" t="n">
        <v>0.04553</v>
      </c>
      <c r="Z1332" s="68" t="n">
        <v>0.4089</v>
      </c>
      <c r="AO1332" s="68" t="n">
        <v>0.1031</v>
      </c>
      <c r="BD1332" s="68" t="n">
        <v>0.06885</v>
      </c>
      <c r="BE1332" s="68" t="n">
        <v>0.05619</v>
      </c>
      <c r="BH1332" s="68" t="n">
        <v>0.06173</v>
      </c>
      <c r="CA1332" s="68" t="n">
        <v>0.08705</v>
      </c>
      <c r="CC1332" s="68" t="n">
        <v>0.088</v>
      </c>
      <c r="CV1332" s="68" t="n">
        <v>0.4474</v>
      </c>
      <c r="CW1332" s="68" t="n">
        <v>0.09182</v>
      </c>
      <c r="DH1332" s="68" t="n">
        <v>15.82</v>
      </c>
      <c r="GE1332" s="97" t="n">
        <v>1328</v>
      </c>
    </row>
    <row r="1333" customFormat="false" ht="12.75" hidden="false" customHeight="false" outlineLevel="0" collapsed="false">
      <c r="A1333" s="66" t="s">
        <v>1772</v>
      </c>
      <c r="C1333" s="1" t="s">
        <v>227</v>
      </c>
      <c r="D1333" s="1" t="s">
        <v>164</v>
      </c>
      <c r="E1333" s="1" t="s">
        <v>219</v>
      </c>
      <c r="F1333" s="1" t="s">
        <v>340</v>
      </c>
      <c r="G1333" s="67" t="n">
        <v>370</v>
      </c>
      <c r="H1333" s="67" t="n">
        <v>15</v>
      </c>
      <c r="I1333" s="68" t="n">
        <v>0.162</v>
      </c>
      <c r="M1333" s="70" t="n">
        <v>295.1</v>
      </c>
      <c r="R1333" s="68" t="n">
        <v>0.06552</v>
      </c>
      <c r="S1333" s="68" t="n">
        <v>0.03157</v>
      </c>
      <c r="Z1333" s="68" t="n">
        <v>0.3923</v>
      </c>
      <c r="AO1333" s="68" t="n">
        <v>0.09601</v>
      </c>
      <c r="BD1333" s="68" t="n">
        <v>0.06727</v>
      </c>
      <c r="BE1333" s="68" t="n">
        <v>0.05451</v>
      </c>
      <c r="BH1333" s="68" t="n">
        <v>0.05866</v>
      </c>
      <c r="CA1333" s="68" t="n">
        <v>0.08133</v>
      </c>
      <c r="CC1333" s="68" t="n">
        <v>0.08121</v>
      </c>
      <c r="CV1333" s="68" t="n">
        <v>5.148</v>
      </c>
      <c r="CW1333" s="68" t="n">
        <v>0.08896</v>
      </c>
      <c r="DH1333" s="68" t="n">
        <v>21.4</v>
      </c>
      <c r="GE1333" s="75" t="n">
        <v>1329</v>
      </c>
    </row>
    <row r="1334" customFormat="false" ht="12.75" hidden="false" customHeight="false" outlineLevel="0" collapsed="false">
      <c r="B1334" s="1" t="s">
        <v>1773</v>
      </c>
      <c r="GE1334" s="97" t="n">
        <v>1330</v>
      </c>
    </row>
    <row r="1335" customFormat="false" ht="12.75" hidden="false" customHeight="false" outlineLevel="0" collapsed="false">
      <c r="A1335" s="66" t="s">
        <v>1774</v>
      </c>
      <c r="C1335" s="1" t="s">
        <v>207</v>
      </c>
      <c r="D1335" s="1" t="s">
        <v>166</v>
      </c>
      <c r="E1335" s="1" t="s">
        <v>208</v>
      </c>
      <c r="F1335" s="1" t="s">
        <v>237</v>
      </c>
      <c r="G1335" s="67" t="n">
        <v>370</v>
      </c>
      <c r="H1335" s="67" t="n">
        <v>15</v>
      </c>
      <c r="I1335" s="68" t="n">
        <v>0.231</v>
      </c>
      <c r="M1335" s="70" t="n">
        <v>296.7</v>
      </c>
      <c r="R1335" s="68" t="n">
        <v>0.2107</v>
      </c>
      <c r="S1335" s="68" t="n">
        <v>0.08667</v>
      </c>
      <c r="AE1335" s="68" t="n">
        <v>0.4306</v>
      </c>
      <c r="BD1335" s="68" t="n">
        <v>0.769</v>
      </c>
      <c r="CC1335" s="68" t="n">
        <v>0.1294</v>
      </c>
      <c r="CV1335" s="68" t="n">
        <v>2.583</v>
      </c>
      <c r="DR1335" s="68" t="n">
        <v>1.843</v>
      </c>
      <c r="GE1335" s="75" t="n">
        <v>1331</v>
      </c>
    </row>
    <row r="1336" customFormat="false" ht="12.75" hidden="false" customHeight="false" outlineLevel="0" collapsed="false">
      <c r="A1336" s="66" t="s">
        <v>1775</v>
      </c>
      <c r="C1336" s="1" t="s">
        <v>207</v>
      </c>
      <c r="D1336" s="1" t="s">
        <v>166</v>
      </c>
      <c r="E1336" s="1" t="s">
        <v>208</v>
      </c>
      <c r="F1336" s="1" t="s">
        <v>237</v>
      </c>
      <c r="G1336" s="67" t="n">
        <v>370</v>
      </c>
      <c r="H1336" s="67" t="n">
        <v>15</v>
      </c>
      <c r="I1336" s="68" t="n">
        <v>0.23</v>
      </c>
      <c r="J1336" s="69" t="n">
        <v>0.00067</v>
      </c>
      <c r="M1336" s="70" t="n">
        <v>296.8</v>
      </c>
      <c r="R1336" s="68" t="n">
        <v>0.2228</v>
      </c>
      <c r="S1336" s="68" t="n">
        <v>0.09019</v>
      </c>
      <c r="AE1336" s="68" t="n">
        <v>0.477</v>
      </c>
      <c r="BD1336" s="68" t="n">
        <v>0.7299</v>
      </c>
      <c r="CC1336" s="68" t="n">
        <v>0.1331</v>
      </c>
      <c r="CV1336" s="68" t="n">
        <v>2.686</v>
      </c>
      <c r="DR1336" s="68" t="n">
        <v>8.216</v>
      </c>
      <c r="GE1336" s="97" t="n">
        <v>1332</v>
      </c>
    </row>
    <row r="1337" customFormat="false" ht="12.75" hidden="false" customHeight="false" outlineLevel="0" collapsed="false">
      <c r="A1337" s="66" t="s">
        <v>1776</v>
      </c>
      <c r="C1337" s="1" t="s">
        <v>207</v>
      </c>
      <c r="D1337" s="1" t="s">
        <v>166</v>
      </c>
      <c r="E1337" s="1" t="s">
        <v>208</v>
      </c>
      <c r="F1337" s="1" t="s">
        <v>237</v>
      </c>
      <c r="G1337" s="67" t="n">
        <v>370</v>
      </c>
      <c r="H1337" s="67" t="n">
        <v>15</v>
      </c>
      <c r="I1337" s="68" t="n">
        <v>0.229</v>
      </c>
      <c r="M1337" s="70" t="n">
        <v>296</v>
      </c>
      <c r="R1337" s="68" t="n">
        <v>0.1949</v>
      </c>
      <c r="S1337" s="68" t="n">
        <v>0.1207</v>
      </c>
      <c r="AE1337" s="68" t="n">
        <v>0.4757</v>
      </c>
      <c r="BD1337" s="68" t="n">
        <v>0.7576</v>
      </c>
      <c r="CC1337" s="68" t="n">
        <v>0.1173</v>
      </c>
      <c r="CV1337" s="68" t="n">
        <v>2.389</v>
      </c>
      <c r="DR1337" s="68" t="n">
        <v>24.16</v>
      </c>
      <c r="GE1337" s="75" t="n">
        <v>1333</v>
      </c>
    </row>
    <row r="1338" customFormat="false" ht="12.75" hidden="false" customHeight="false" outlineLevel="0" collapsed="false">
      <c r="A1338" s="66" t="s">
        <v>1777</v>
      </c>
      <c r="C1338" s="1" t="s">
        <v>207</v>
      </c>
      <c r="D1338" s="1" t="s">
        <v>166</v>
      </c>
      <c r="E1338" s="1" t="s">
        <v>208</v>
      </c>
      <c r="F1338" s="1" t="s">
        <v>237</v>
      </c>
      <c r="G1338" s="67" t="n">
        <v>370</v>
      </c>
      <c r="H1338" s="67" t="n">
        <v>15</v>
      </c>
      <c r="I1338" s="68" t="n">
        <v>0.223</v>
      </c>
      <c r="M1338" s="70" t="n">
        <v>298.3</v>
      </c>
      <c r="R1338" s="68" t="n">
        <v>0.2256</v>
      </c>
      <c r="S1338" s="68" t="n">
        <v>0.07855</v>
      </c>
      <c r="AE1338" s="68" t="n">
        <v>0.4918</v>
      </c>
      <c r="BD1338" s="68" t="n">
        <v>0.7347</v>
      </c>
      <c r="CC1338" s="68" t="n">
        <v>0.1213</v>
      </c>
      <c r="CV1338" s="68" t="n">
        <v>2.486</v>
      </c>
      <c r="DR1338" s="68" t="n">
        <v>8.616</v>
      </c>
      <c r="GE1338" s="97" t="n">
        <v>1334</v>
      </c>
    </row>
    <row r="1339" customFormat="false" ht="12.75" hidden="false" customHeight="false" outlineLevel="0" collapsed="false">
      <c r="A1339" s="66" t="s">
        <v>1778</v>
      </c>
      <c r="C1339" s="1" t="s">
        <v>218</v>
      </c>
      <c r="D1339" s="1" t="s">
        <v>166</v>
      </c>
      <c r="E1339" s="1" t="s">
        <v>219</v>
      </c>
      <c r="F1339" s="1" t="s">
        <v>237</v>
      </c>
      <c r="G1339" s="67" t="n">
        <v>370</v>
      </c>
      <c r="H1339" s="67" t="n">
        <v>15</v>
      </c>
      <c r="I1339" s="68" t="n">
        <v>0.227</v>
      </c>
      <c r="M1339" s="70" t="n">
        <v>297.3</v>
      </c>
      <c r="R1339" s="68" t="n">
        <v>0.2018</v>
      </c>
      <c r="S1339" s="68" t="n">
        <v>0.06182</v>
      </c>
      <c r="Z1339" s="68" t="n">
        <v>0.306</v>
      </c>
      <c r="AO1339" s="68" t="n">
        <v>0.08712</v>
      </c>
      <c r="BD1339" s="68" t="n">
        <v>0.05584</v>
      </c>
      <c r="BE1339" s="68" t="n">
        <v>0.04579</v>
      </c>
      <c r="BH1339" s="68" t="n">
        <v>0.04279</v>
      </c>
      <c r="CA1339" s="68" t="n">
        <v>0.07918</v>
      </c>
      <c r="CC1339" s="68" t="n">
        <v>0.06898</v>
      </c>
      <c r="CV1339" s="68" t="n">
        <v>2.652</v>
      </c>
      <c r="CW1339" s="68" t="n">
        <v>0.0567</v>
      </c>
      <c r="DR1339" s="68" t="n">
        <v>14.12</v>
      </c>
      <c r="GE1339" s="75" t="n">
        <v>1335</v>
      </c>
    </row>
    <row r="1340" customFormat="false" ht="12.75" hidden="false" customHeight="false" outlineLevel="0" collapsed="false">
      <c r="A1340" s="66" t="s">
        <v>1779</v>
      </c>
      <c r="C1340" s="1" t="s">
        <v>227</v>
      </c>
      <c r="D1340" s="1" t="s">
        <v>166</v>
      </c>
      <c r="E1340" s="1" t="s">
        <v>219</v>
      </c>
      <c r="F1340" s="1" t="s">
        <v>237</v>
      </c>
      <c r="G1340" s="67" t="n">
        <v>370</v>
      </c>
      <c r="H1340" s="67" t="n">
        <v>15</v>
      </c>
      <c r="I1340" s="68" t="n">
        <v>0.224</v>
      </c>
      <c r="M1340" s="70" t="n">
        <v>297</v>
      </c>
      <c r="R1340" s="68" t="n">
        <v>0.1352</v>
      </c>
      <c r="S1340" s="68" t="n">
        <v>0.03409</v>
      </c>
      <c r="Z1340" s="68" t="n">
        <v>0.3143</v>
      </c>
      <c r="AO1340" s="68" t="n">
        <v>0.09232</v>
      </c>
      <c r="BD1340" s="68" t="n">
        <v>0.0584</v>
      </c>
      <c r="BE1340" s="68" t="n">
        <v>0.04683</v>
      </c>
      <c r="BH1340" s="68" t="n">
        <v>0.04593</v>
      </c>
      <c r="CA1340" s="68" t="n">
        <v>0.08389</v>
      </c>
      <c r="CC1340" s="68" t="n">
        <v>0.075</v>
      </c>
      <c r="CV1340" s="68" t="n">
        <v>2.108</v>
      </c>
      <c r="CW1340" s="68" t="n">
        <v>0.0593</v>
      </c>
      <c r="DR1340" s="68" t="n">
        <v>7.502</v>
      </c>
      <c r="GE1340" s="97" t="n">
        <v>1336</v>
      </c>
    </row>
    <row r="1341" customFormat="false" ht="12.75" hidden="false" customHeight="false" outlineLevel="0" collapsed="false">
      <c r="A1341" s="66" t="s">
        <v>1780</v>
      </c>
      <c r="C1341" s="1" t="s">
        <v>227</v>
      </c>
      <c r="D1341" s="1" t="s">
        <v>166</v>
      </c>
      <c r="E1341" s="1" t="s">
        <v>219</v>
      </c>
      <c r="F1341" s="1" t="s">
        <v>237</v>
      </c>
      <c r="G1341" s="67" t="n">
        <v>370</v>
      </c>
      <c r="H1341" s="67" t="n">
        <v>15</v>
      </c>
      <c r="I1341" s="68" t="n">
        <v>0.223</v>
      </c>
      <c r="M1341" s="70" t="n">
        <v>298.3</v>
      </c>
      <c r="R1341" s="68" t="n">
        <v>0.1268</v>
      </c>
      <c r="S1341" s="68" t="n">
        <v>0.03434</v>
      </c>
      <c r="Z1341" s="68" t="n">
        <v>0.327</v>
      </c>
      <c r="AO1341" s="68" t="n">
        <v>0.09124</v>
      </c>
      <c r="BD1341" s="68" t="n">
        <v>0.05789</v>
      </c>
      <c r="BE1341" s="68" t="n">
        <v>0.04499</v>
      </c>
      <c r="BH1341" s="68" t="n">
        <v>0.04107</v>
      </c>
      <c r="CA1341" s="68" t="n">
        <v>0.08236</v>
      </c>
      <c r="CC1341" s="68" t="n">
        <v>0.07207</v>
      </c>
      <c r="CV1341" s="68" t="n">
        <v>2.401</v>
      </c>
      <c r="CW1341" s="68" t="n">
        <v>0.062</v>
      </c>
      <c r="DR1341" s="68" t="n">
        <v>11.78</v>
      </c>
      <c r="GE1341" s="75" t="n">
        <v>1337</v>
      </c>
    </row>
    <row r="1342" customFormat="false" ht="12.75" hidden="false" customHeight="false" outlineLevel="0" collapsed="false">
      <c r="B1342" s="1" t="s">
        <v>1781</v>
      </c>
      <c r="GE1342" s="97" t="n">
        <v>1338</v>
      </c>
    </row>
    <row r="1343" customFormat="false" ht="12.75" hidden="false" customHeight="false" outlineLevel="0" collapsed="false">
      <c r="A1343" s="66" t="s">
        <v>1782</v>
      </c>
      <c r="C1343" s="1" t="s">
        <v>207</v>
      </c>
      <c r="D1343" s="1" t="s">
        <v>165</v>
      </c>
      <c r="E1343" s="1" t="s">
        <v>208</v>
      </c>
      <c r="F1343" s="1" t="s">
        <v>340</v>
      </c>
      <c r="G1343" s="67" t="n">
        <v>390</v>
      </c>
      <c r="H1343" s="67" t="n">
        <v>15</v>
      </c>
      <c r="I1343" s="68" t="n">
        <v>0.148</v>
      </c>
      <c r="J1343" s="69" t="n">
        <v>0.0001383</v>
      </c>
      <c r="M1343" s="70" t="n">
        <v>300.1</v>
      </c>
      <c r="R1343" s="68" t="n">
        <v>0.2648</v>
      </c>
      <c r="S1343" s="68" t="n">
        <v>0.08784</v>
      </c>
      <c r="AE1343" s="68" t="n">
        <v>0.4918</v>
      </c>
      <c r="BD1343" s="68" t="n">
        <v>0.8403</v>
      </c>
      <c r="CC1343" s="68" t="n">
        <v>0.1379</v>
      </c>
      <c r="CV1343" s="68" t="n">
        <v>0.288</v>
      </c>
      <c r="DY1343" s="68" t="n">
        <v>4.486</v>
      </c>
      <c r="GE1343" s="75" t="n">
        <v>1339</v>
      </c>
    </row>
    <row r="1344" customFormat="false" ht="12.75" hidden="false" customHeight="false" outlineLevel="0" collapsed="false">
      <c r="A1344" s="66" t="s">
        <v>1783</v>
      </c>
      <c r="C1344" s="1" t="s">
        <v>207</v>
      </c>
      <c r="D1344" s="1" t="s">
        <v>165</v>
      </c>
      <c r="E1344" s="1" t="s">
        <v>208</v>
      </c>
      <c r="F1344" s="1" t="s">
        <v>340</v>
      </c>
      <c r="G1344" s="67" t="n">
        <v>390</v>
      </c>
      <c r="H1344" s="67" t="n">
        <v>15</v>
      </c>
      <c r="I1344" s="68" t="n">
        <v>0.145</v>
      </c>
      <c r="M1344" s="70" t="n">
        <v>299.3</v>
      </c>
      <c r="R1344" s="68" t="n">
        <v>0.2706</v>
      </c>
      <c r="S1344" s="68" t="n">
        <v>0.1024</v>
      </c>
      <c r="AE1344" s="68" t="n">
        <v>0.4465</v>
      </c>
      <c r="BD1344" s="68" t="n">
        <v>0.7748</v>
      </c>
      <c r="BE1344" s="68" t="n">
        <v>0.01276</v>
      </c>
      <c r="CC1344" s="68" t="n">
        <v>0.1268</v>
      </c>
      <c r="CV1344" s="68" t="n">
        <v>-0.03935</v>
      </c>
      <c r="DY1344" s="68" t="n">
        <v>3.809</v>
      </c>
      <c r="GE1344" s="97" t="n">
        <v>1340</v>
      </c>
    </row>
    <row r="1345" customFormat="false" ht="12.75" hidden="false" customHeight="false" outlineLevel="0" collapsed="false">
      <c r="A1345" s="66" t="s">
        <v>1784</v>
      </c>
      <c r="C1345" s="1" t="s">
        <v>218</v>
      </c>
      <c r="D1345" s="1" t="s">
        <v>165</v>
      </c>
      <c r="E1345" s="1" t="s">
        <v>219</v>
      </c>
      <c r="F1345" s="1" t="s">
        <v>340</v>
      </c>
      <c r="G1345" s="67" t="n">
        <v>390</v>
      </c>
      <c r="H1345" s="67" t="n">
        <v>15</v>
      </c>
      <c r="I1345" s="68" t="n">
        <v>0.146</v>
      </c>
      <c r="J1345" s="69" t="n">
        <v>0.000125</v>
      </c>
      <c r="M1345" s="70" t="n">
        <v>299.7</v>
      </c>
      <c r="R1345" s="68" t="n">
        <v>0.2368</v>
      </c>
      <c r="S1345" s="68" t="n">
        <v>0.05042</v>
      </c>
      <c r="Z1345" s="68" t="n">
        <v>0.3976</v>
      </c>
      <c r="AO1345" s="68" t="n">
        <v>0.09772</v>
      </c>
      <c r="BD1345" s="68" t="n">
        <v>0.06708</v>
      </c>
      <c r="BE1345" s="68" t="n">
        <v>0.06974</v>
      </c>
      <c r="BH1345" s="68" t="n">
        <v>0.06064</v>
      </c>
      <c r="CA1345" s="68" t="n">
        <v>0.08167</v>
      </c>
      <c r="CC1345" s="68" t="n">
        <v>0.0835</v>
      </c>
      <c r="CW1345" s="68" t="n">
        <v>0.0971</v>
      </c>
      <c r="DY1345" s="68" t="n">
        <v>3.076</v>
      </c>
      <c r="GE1345" s="75" t="n">
        <v>1341</v>
      </c>
    </row>
    <row r="1346" customFormat="false" ht="12.75" hidden="false" customHeight="false" outlineLevel="0" collapsed="false">
      <c r="A1346" s="66" t="s">
        <v>1785</v>
      </c>
      <c r="C1346" s="1" t="s">
        <v>218</v>
      </c>
      <c r="D1346" s="1" t="s">
        <v>165</v>
      </c>
      <c r="E1346" s="1" t="s">
        <v>219</v>
      </c>
      <c r="F1346" s="1" t="s">
        <v>340</v>
      </c>
      <c r="G1346" s="67" t="n">
        <v>380</v>
      </c>
      <c r="H1346" s="67" t="n">
        <v>15</v>
      </c>
      <c r="I1346" s="68" t="n">
        <v>0.144</v>
      </c>
      <c r="J1346" s="69" t="n">
        <v>3.333E-006</v>
      </c>
      <c r="M1346" s="70" t="n">
        <v>299.9</v>
      </c>
      <c r="R1346" s="68" t="n">
        <v>0.2448</v>
      </c>
      <c r="S1346" s="68" t="n">
        <v>0.05239</v>
      </c>
      <c r="Z1346" s="68" t="n">
        <v>0.384</v>
      </c>
      <c r="AO1346" s="68" t="n">
        <v>0.0984</v>
      </c>
      <c r="BD1346" s="68" t="n">
        <v>0.06561</v>
      </c>
      <c r="BE1346" s="68" t="n">
        <v>0.06342</v>
      </c>
      <c r="BH1346" s="68" t="n">
        <v>0.05847</v>
      </c>
      <c r="CA1346" s="68" t="n">
        <v>0.08309</v>
      </c>
      <c r="CC1346" s="68" t="n">
        <v>0.0859</v>
      </c>
      <c r="CW1346" s="68" t="n">
        <v>0.07612</v>
      </c>
      <c r="DY1346" s="68" t="n">
        <v>1.655</v>
      </c>
      <c r="GE1346" s="97" t="n">
        <v>1342</v>
      </c>
    </row>
    <row r="1347" customFormat="false" ht="12.75" hidden="false" customHeight="false" outlineLevel="0" collapsed="false">
      <c r="A1347" s="66" t="s">
        <v>1786</v>
      </c>
      <c r="C1347" s="1" t="s">
        <v>227</v>
      </c>
      <c r="D1347" s="1" t="s">
        <v>165</v>
      </c>
      <c r="E1347" s="1" t="s">
        <v>219</v>
      </c>
      <c r="F1347" s="1" t="s">
        <v>340</v>
      </c>
      <c r="G1347" s="67" t="n">
        <v>380</v>
      </c>
      <c r="H1347" s="67" t="n">
        <v>15</v>
      </c>
      <c r="I1347" s="68" t="n">
        <v>0.145</v>
      </c>
      <c r="J1347" s="69" t="n">
        <v>2E-005</v>
      </c>
      <c r="M1347" s="70" t="n">
        <v>298.8</v>
      </c>
      <c r="R1347" s="68" t="n">
        <v>0.06035</v>
      </c>
      <c r="S1347" s="68" t="n">
        <v>0.034</v>
      </c>
      <c r="Z1347" s="68" t="n">
        <v>0.3996</v>
      </c>
      <c r="AO1347" s="68" t="n">
        <v>0.1052</v>
      </c>
      <c r="BD1347" s="68" t="n">
        <v>0.06771</v>
      </c>
      <c r="BE1347" s="68" t="n">
        <v>0.07195</v>
      </c>
      <c r="BH1347" s="68" t="n">
        <v>0.06077</v>
      </c>
      <c r="CA1347" s="68" t="n">
        <v>0.08623</v>
      </c>
      <c r="CC1347" s="68" t="n">
        <v>0.09075</v>
      </c>
      <c r="CW1347" s="68" t="n">
        <v>0.09108</v>
      </c>
      <c r="DY1347" s="68" t="n">
        <v>3.273</v>
      </c>
      <c r="GE1347" s="75" t="n">
        <v>1343</v>
      </c>
    </row>
    <row r="1348" customFormat="false" ht="12.75" hidden="false" customHeight="false" outlineLevel="0" collapsed="false">
      <c r="A1348" s="66" t="s">
        <v>1787</v>
      </c>
      <c r="C1348" s="1" t="s">
        <v>227</v>
      </c>
      <c r="D1348" s="1" t="s">
        <v>165</v>
      </c>
      <c r="E1348" s="1" t="s">
        <v>219</v>
      </c>
      <c r="F1348" s="1" t="s">
        <v>340</v>
      </c>
      <c r="G1348" s="67" t="n">
        <v>380</v>
      </c>
      <c r="H1348" s="67" t="n">
        <v>15</v>
      </c>
      <c r="I1348" s="68" t="n">
        <v>0.144</v>
      </c>
      <c r="J1348" s="69" t="n">
        <v>2.333E-005</v>
      </c>
      <c r="M1348" s="70" t="n">
        <v>299.1</v>
      </c>
      <c r="R1348" s="68" t="n">
        <v>0.05935</v>
      </c>
      <c r="S1348" s="68" t="n">
        <v>0.03185</v>
      </c>
      <c r="Z1348" s="68" t="n">
        <v>0.3876</v>
      </c>
      <c r="AO1348" s="68" t="n">
        <v>0.0969</v>
      </c>
      <c r="BD1348" s="68" t="n">
        <v>0.0658</v>
      </c>
      <c r="BE1348" s="68" t="n">
        <v>0.06484</v>
      </c>
      <c r="BH1348" s="68" t="n">
        <v>0.05867</v>
      </c>
      <c r="CA1348" s="68" t="n">
        <v>0.08185</v>
      </c>
      <c r="CC1348" s="68" t="n">
        <v>0.085</v>
      </c>
      <c r="CW1348" s="68" t="n">
        <v>0.06786</v>
      </c>
      <c r="DY1348" s="68" t="n">
        <v>1.625</v>
      </c>
      <c r="GE1348" s="97" t="n">
        <v>1344</v>
      </c>
    </row>
    <row r="1349" customFormat="false" ht="12.75" hidden="false" customHeight="false" outlineLevel="0" collapsed="false">
      <c r="B1349" s="1" t="s">
        <v>1788</v>
      </c>
      <c r="GE1349" s="75" t="n">
        <v>1345</v>
      </c>
    </row>
    <row r="1350" customFormat="false" ht="12.75" hidden="false" customHeight="false" outlineLevel="0" collapsed="false">
      <c r="A1350" s="66" t="s">
        <v>1789</v>
      </c>
      <c r="C1350" s="1" t="s">
        <v>207</v>
      </c>
      <c r="D1350" s="1" t="s">
        <v>167</v>
      </c>
      <c r="E1350" s="1" t="s">
        <v>208</v>
      </c>
      <c r="F1350" s="1" t="s">
        <v>364</v>
      </c>
      <c r="G1350" s="67" t="n">
        <v>370</v>
      </c>
      <c r="H1350" s="67" t="n">
        <v>15</v>
      </c>
      <c r="I1350" s="68" t="n">
        <v>0.209</v>
      </c>
      <c r="J1350" s="69" t="n">
        <v>2.833E-005</v>
      </c>
      <c r="M1350" s="70" t="n">
        <v>298.8</v>
      </c>
      <c r="R1350" s="68" t="n">
        <v>0.2462</v>
      </c>
      <c r="S1350" s="68" t="n">
        <v>0.1125</v>
      </c>
      <c r="AE1350" s="68" t="n">
        <v>0.442</v>
      </c>
      <c r="BD1350" s="68" t="n">
        <v>0.8495</v>
      </c>
      <c r="CC1350" s="68" t="n">
        <v>0.1259</v>
      </c>
      <c r="CV1350" s="68" t="n">
        <v>2.087</v>
      </c>
      <c r="EI1350" s="68" t="n">
        <v>0.8758</v>
      </c>
      <c r="GE1350" s="97" t="n">
        <v>1346</v>
      </c>
    </row>
    <row r="1351" customFormat="false" ht="12.75" hidden="false" customHeight="false" outlineLevel="0" collapsed="false">
      <c r="A1351" s="66" t="s">
        <v>1790</v>
      </c>
      <c r="C1351" s="1" t="s">
        <v>207</v>
      </c>
      <c r="D1351" s="1" t="s">
        <v>167</v>
      </c>
      <c r="E1351" s="1" t="s">
        <v>208</v>
      </c>
      <c r="F1351" s="1" t="s">
        <v>361</v>
      </c>
      <c r="G1351" s="67" t="n">
        <v>370</v>
      </c>
      <c r="H1351" s="67" t="n">
        <v>15</v>
      </c>
      <c r="I1351" s="68" t="n">
        <v>0.207</v>
      </c>
      <c r="M1351" s="70" t="n">
        <v>299.4</v>
      </c>
      <c r="R1351" s="68" t="n">
        <v>0.2528</v>
      </c>
      <c r="S1351" s="68" t="n">
        <v>0.09963</v>
      </c>
      <c r="AE1351" s="68" t="n">
        <v>0.4342</v>
      </c>
      <c r="BD1351" s="68" t="n">
        <v>0.7409</v>
      </c>
      <c r="CC1351" s="68" t="n">
        <v>0.1239</v>
      </c>
      <c r="CV1351" s="68" t="n">
        <v>2.254</v>
      </c>
      <c r="EI1351" s="68" t="n">
        <v>0.4973</v>
      </c>
      <c r="GE1351" s="75" t="n">
        <v>1347</v>
      </c>
    </row>
    <row r="1352" customFormat="false" ht="12.75" hidden="false" customHeight="false" outlineLevel="0" collapsed="false">
      <c r="A1352" s="66" t="s">
        <v>1791</v>
      </c>
      <c r="C1352" s="1" t="s">
        <v>207</v>
      </c>
      <c r="D1352" s="1" t="s">
        <v>167</v>
      </c>
      <c r="E1352" s="1" t="s">
        <v>208</v>
      </c>
      <c r="F1352" s="1" t="s">
        <v>364</v>
      </c>
      <c r="G1352" s="67" t="n">
        <v>370</v>
      </c>
      <c r="H1352" s="67" t="n">
        <v>15</v>
      </c>
      <c r="I1352" s="68" t="n">
        <v>0.204</v>
      </c>
      <c r="M1352" s="70" t="n">
        <v>300.3</v>
      </c>
      <c r="R1352" s="68" t="n">
        <v>0.2453</v>
      </c>
      <c r="S1352" s="68" t="n">
        <v>0.1291</v>
      </c>
      <c r="AE1352" s="68" t="n">
        <v>0.4275</v>
      </c>
      <c r="BD1352" s="68" t="n">
        <v>0.7585</v>
      </c>
      <c r="CC1352" s="68" t="n">
        <v>0.1322</v>
      </c>
      <c r="CV1352" s="68" t="n">
        <v>3.213</v>
      </c>
      <c r="EI1352" s="68" t="n">
        <v>1.052</v>
      </c>
      <c r="GE1352" s="97" t="n">
        <v>1348</v>
      </c>
    </row>
    <row r="1353" customFormat="false" ht="12.75" hidden="false" customHeight="false" outlineLevel="0" collapsed="false">
      <c r="A1353" s="66" t="s">
        <v>1792</v>
      </c>
      <c r="C1353" s="1" t="s">
        <v>218</v>
      </c>
      <c r="D1353" s="1" t="s">
        <v>167</v>
      </c>
      <c r="E1353" s="1" t="s">
        <v>219</v>
      </c>
      <c r="F1353" s="1" t="s">
        <v>364</v>
      </c>
      <c r="G1353" s="67" t="n">
        <v>370</v>
      </c>
      <c r="H1353" s="67" t="n">
        <v>15</v>
      </c>
      <c r="I1353" s="68" t="n">
        <v>0.207</v>
      </c>
      <c r="M1353" s="70" t="n">
        <v>299.4</v>
      </c>
      <c r="R1353" s="68" t="n">
        <v>0.2069</v>
      </c>
      <c r="S1353" s="68" t="n">
        <v>0.08285</v>
      </c>
      <c r="Z1353" s="68" t="n">
        <v>0.337</v>
      </c>
      <c r="AO1353" s="68" t="n">
        <v>0.09263</v>
      </c>
      <c r="BD1353" s="68" t="n">
        <v>0.05843</v>
      </c>
      <c r="BE1353" s="68" t="n">
        <v>0.05228</v>
      </c>
      <c r="BH1353" s="68" t="n">
        <v>0.05098</v>
      </c>
      <c r="CA1353" s="68" t="n">
        <v>0.0814</v>
      </c>
      <c r="CC1353" s="68" t="n">
        <v>0.08084</v>
      </c>
      <c r="CV1353" s="68" t="n">
        <v>2.552</v>
      </c>
      <c r="CW1353" s="68" t="n">
        <v>0.06749</v>
      </c>
      <c r="EI1353" s="68" t="n">
        <v>0.9865</v>
      </c>
      <c r="GE1353" s="75" t="n">
        <v>1349</v>
      </c>
    </row>
    <row r="1354" customFormat="false" ht="12.75" hidden="false" customHeight="false" outlineLevel="0" collapsed="false">
      <c r="A1354" s="66" t="s">
        <v>1793</v>
      </c>
      <c r="C1354" s="1" t="s">
        <v>218</v>
      </c>
      <c r="D1354" s="1" t="s">
        <v>167</v>
      </c>
      <c r="E1354" s="1" t="s">
        <v>219</v>
      </c>
      <c r="F1354" s="1" t="s">
        <v>364</v>
      </c>
      <c r="G1354" s="67" t="n">
        <v>370</v>
      </c>
      <c r="H1354" s="67" t="n">
        <v>15</v>
      </c>
      <c r="I1354" s="68" t="n">
        <v>0.204</v>
      </c>
      <c r="M1354" s="70" t="n">
        <v>299.4</v>
      </c>
      <c r="R1354" s="68" t="n">
        <v>0.2221</v>
      </c>
      <c r="S1354" s="68" t="n">
        <v>0.08285</v>
      </c>
      <c r="Z1354" s="68" t="n">
        <v>0.3303</v>
      </c>
      <c r="AO1354" s="68" t="n">
        <v>0.0884</v>
      </c>
      <c r="BD1354" s="68" t="n">
        <v>0.05634</v>
      </c>
      <c r="BE1354" s="68" t="n">
        <v>0.04909</v>
      </c>
      <c r="BH1354" s="68" t="n">
        <v>0.04937</v>
      </c>
      <c r="CA1354" s="68" t="n">
        <v>0.09184</v>
      </c>
      <c r="CC1354" s="68" t="n">
        <v>0.08294</v>
      </c>
      <c r="CV1354" s="68" t="n">
        <v>2.592</v>
      </c>
      <c r="CW1354" s="68" t="n">
        <v>0.07742</v>
      </c>
      <c r="EI1354" s="68" t="n">
        <v>1.526</v>
      </c>
      <c r="GE1354" s="97" t="n">
        <v>1350</v>
      </c>
    </row>
    <row r="1355" customFormat="false" ht="12.75" hidden="false" customHeight="false" outlineLevel="0" collapsed="false">
      <c r="A1355" s="66" t="s">
        <v>1794</v>
      </c>
      <c r="C1355" s="1" t="s">
        <v>227</v>
      </c>
      <c r="D1355" s="1" t="s">
        <v>167</v>
      </c>
      <c r="E1355" s="1" t="s">
        <v>219</v>
      </c>
      <c r="F1355" s="1" t="s">
        <v>364</v>
      </c>
      <c r="G1355" s="67" t="n">
        <v>370</v>
      </c>
      <c r="H1355" s="67" t="n">
        <v>15</v>
      </c>
      <c r="I1355" s="68" t="n">
        <v>0.206</v>
      </c>
      <c r="J1355" s="69" t="n">
        <v>3.167E-005</v>
      </c>
      <c r="M1355" s="70" t="n">
        <v>299.1</v>
      </c>
      <c r="R1355" s="68" t="n">
        <v>0.08187</v>
      </c>
      <c r="S1355" s="68" t="n">
        <v>0.04327</v>
      </c>
      <c r="Z1355" s="68" t="n">
        <v>0.3434</v>
      </c>
      <c r="AO1355" s="68" t="n">
        <v>0.08694</v>
      </c>
      <c r="BD1355" s="68" t="n">
        <v>0.06327</v>
      </c>
      <c r="BE1355" s="68" t="n">
        <v>0.05176</v>
      </c>
      <c r="BH1355" s="68" t="n">
        <v>0.05173</v>
      </c>
      <c r="CA1355" s="68" t="n">
        <v>0.09283</v>
      </c>
      <c r="CC1355" s="68" t="n">
        <v>0.0789</v>
      </c>
      <c r="CV1355" s="68" t="n">
        <v>2.673</v>
      </c>
      <c r="CW1355" s="68" t="n">
        <v>0.0622</v>
      </c>
      <c r="EI1355" s="68" t="n">
        <v>0.9633</v>
      </c>
      <c r="GE1355" s="75" t="n">
        <v>1351</v>
      </c>
    </row>
    <row r="1356" customFormat="false" ht="12.75" hidden="false" customHeight="false" outlineLevel="0" collapsed="false">
      <c r="B1356" s="1" t="s">
        <v>1795</v>
      </c>
      <c r="GE1356" s="97" t="n">
        <v>1352</v>
      </c>
    </row>
    <row r="1357" customFormat="false" ht="12.75" hidden="false" customHeight="false" outlineLevel="0" collapsed="false">
      <c r="A1357" s="66" t="s">
        <v>1796</v>
      </c>
      <c r="C1357" s="1" t="s">
        <v>207</v>
      </c>
      <c r="D1357" s="1" t="s">
        <v>123</v>
      </c>
      <c r="E1357" s="1" t="s">
        <v>208</v>
      </c>
      <c r="F1357" s="1" t="s">
        <v>373</v>
      </c>
      <c r="G1357" s="67" t="n">
        <v>370</v>
      </c>
      <c r="H1357" s="67" t="n">
        <v>15</v>
      </c>
      <c r="I1357" s="68" t="n">
        <v>0.155</v>
      </c>
      <c r="J1357" s="69" t="n">
        <v>3.5E-005</v>
      </c>
      <c r="M1357" s="70" t="n">
        <v>297.5</v>
      </c>
      <c r="R1357" s="68" t="n">
        <v>0.178</v>
      </c>
      <c r="S1357" s="68" t="n">
        <v>0.06883</v>
      </c>
      <c r="AE1357" s="68" t="n">
        <v>0.4456</v>
      </c>
      <c r="BD1357" s="68" t="n">
        <v>0.694</v>
      </c>
      <c r="CC1357" s="68" t="n">
        <v>0.1244</v>
      </c>
      <c r="CV1357" s="68" t="n">
        <v>2.746</v>
      </c>
      <c r="CW1357" s="68" t="n">
        <v>-0.0002202</v>
      </c>
      <c r="EK1357" s="68" t="n">
        <v>17.5</v>
      </c>
      <c r="GE1357" s="75" t="n">
        <v>1353</v>
      </c>
    </row>
    <row r="1358" customFormat="false" ht="12.75" hidden="false" customHeight="false" outlineLevel="0" collapsed="false">
      <c r="A1358" s="66" t="s">
        <v>1798</v>
      </c>
      <c r="C1358" s="1" t="s">
        <v>207</v>
      </c>
      <c r="D1358" s="1" t="s">
        <v>123</v>
      </c>
      <c r="E1358" s="1" t="s">
        <v>208</v>
      </c>
      <c r="F1358" s="1" t="s">
        <v>373</v>
      </c>
      <c r="G1358" s="67" t="n">
        <v>380</v>
      </c>
      <c r="H1358" s="67" t="n">
        <v>15</v>
      </c>
      <c r="I1358" s="68" t="n">
        <v>0.151</v>
      </c>
      <c r="J1358" s="69" t="n">
        <v>0.0001083</v>
      </c>
      <c r="M1358" s="70" t="n">
        <v>298.3</v>
      </c>
      <c r="R1358" s="68" t="n">
        <v>0.1555</v>
      </c>
      <c r="S1358" s="68" t="n">
        <v>0.06085</v>
      </c>
      <c r="AE1358" s="68" t="n">
        <v>0.4385</v>
      </c>
      <c r="BD1358" s="68" t="n">
        <v>0.75</v>
      </c>
      <c r="CC1358" s="68" t="n">
        <v>0.1213</v>
      </c>
      <c r="CV1358" s="68" t="n">
        <v>1.741</v>
      </c>
      <c r="EK1358" s="68" t="n">
        <v>8.807</v>
      </c>
      <c r="GE1358" s="97" t="n">
        <v>1354</v>
      </c>
    </row>
    <row r="1359" customFormat="false" ht="12.75" hidden="false" customHeight="false" outlineLevel="0" collapsed="false">
      <c r="A1359" s="66" t="s">
        <v>1800</v>
      </c>
      <c r="C1359" s="1" t="s">
        <v>218</v>
      </c>
      <c r="D1359" s="1" t="s">
        <v>123</v>
      </c>
      <c r="E1359" s="1" t="s">
        <v>219</v>
      </c>
      <c r="F1359" s="1" t="s">
        <v>373</v>
      </c>
      <c r="G1359" s="67" t="n">
        <v>380</v>
      </c>
      <c r="H1359" s="67" t="n">
        <v>15</v>
      </c>
      <c r="I1359" s="68" t="n">
        <v>0.155</v>
      </c>
      <c r="M1359" s="70" t="n">
        <v>296.6</v>
      </c>
      <c r="R1359" s="68" t="n">
        <v>0.2802</v>
      </c>
      <c r="S1359" s="68" t="n">
        <v>0.1136</v>
      </c>
      <c r="Z1359" s="68" t="n">
        <v>0.5172</v>
      </c>
      <c r="AO1359" s="68" t="n">
        <v>0.1263</v>
      </c>
      <c r="BD1359" s="68" t="n">
        <v>0.09089</v>
      </c>
      <c r="BE1359" s="68" t="n">
        <v>0.07645</v>
      </c>
      <c r="BH1359" s="68" t="n">
        <v>0.07771</v>
      </c>
      <c r="CA1359" s="68" t="n">
        <v>0.1112</v>
      </c>
      <c r="CC1359" s="68" t="n">
        <v>0.1087</v>
      </c>
      <c r="CV1359" s="68" t="n">
        <v>2.589</v>
      </c>
      <c r="CW1359" s="68" t="n">
        <v>0.1047</v>
      </c>
      <c r="EK1359" s="68" t="n">
        <v>16.78</v>
      </c>
      <c r="GE1359" s="75" t="n">
        <v>1355</v>
      </c>
    </row>
    <row r="1360" customFormat="false" ht="12.75" hidden="false" customHeight="false" outlineLevel="0" collapsed="false">
      <c r="A1360" s="66" t="s">
        <v>1802</v>
      </c>
      <c r="C1360" s="1" t="s">
        <v>218</v>
      </c>
      <c r="D1360" s="1" t="s">
        <v>123</v>
      </c>
      <c r="E1360" s="1" t="s">
        <v>219</v>
      </c>
      <c r="F1360" s="1" t="s">
        <v>373</v>
      </c>
      <c r="G1360" s="67" t="n">
        <v>380</v>
      </c>
      <c r="H1360" s="67" t="n">
        <v>15</v>
      </c>
      <c r="I1360" s="68" t="n">
        <v>0.152</v>
      </c>
      <c r="J1360" s="69" t="n">
        <v>6.167E-005</v>
      </c>
      <c r="M1360" s="70" t="n">
        <v>297.1</v>
      </c>
      <c r="R1360" s="68" t="n">
        <v>0.309</v>
      </c>
      <c r="S1360" s="68" t="n">
        <v>0.1183</v>
      </c>
      <c r="Z1360" s="68" t="n">
        <v>0.5639</v>
      </c>
      <c r="AO1360" s="68" t="n">
        <v>0.1384</v>
      </c>
      <c r="BD1360" s="68" t="n">
        <v>0.1046</v>
      </c>
      <c r="BE1360" s="68" t="n">
        <v>0.08395</v>
      </c>
      <c r="BH1360" s="68" t="n">
        <v>0.08502</v>
      </c>
      <c r="CA1360" s="68" t="n">
        <v>0.1224</v>
      </c>
      <c r="CC1360" s="68" t="n">
        <v>0.1209</v>
      </c>
      <c r="CV1360" s="68" t="n">
        <v>2.48</v>
      </c>
      <c r="CW1360" s="68" t="n">
        <v>0.1112</v>
      </c>
      <c r="CY1360" s="68" t="n">
        <v>0.0004779</v>
      </c>
      <c r="EK1360" s="68" t="n">
        <v>9.356</v>
      </c>
      <c r="GE1360" s="97" t="n">
        <v>1356</v>
      </c>
    </row>
    <row r="1361" customFormat="false" ht="12.75" hidden="false" customHeight="false" outlineLevel="0" collapsed="false">
      <c r="A1361" s="66" t="s">
        <v>1804</v>
      </c>
      <c r="C1361" s="1" t="s">
        <v>227</v>
      </c>
      <c r="D1361" s="1" t="s">
        <v>123</v>
      </c>
      <c r="E1361" s="1" t="s">
        <v>219</v>
      </c>
      <c r="F1361" s="1" t="s">
        <v>373</v>
      </c>
      <c r="G1361" s="67" t="n">
        <v>370</v>
      </c>
      <c r="H1361" s="67" t="n">
        <v>15</v>
      </c>
      <c r="I1361" s="68" t="n">
        <v>0.155</v>
      </c>
      <c r="J1361" s="69" t="n">
        <v>2.333E-005</v>
      </c>
      <c r="M1361" s="70" t="n">
        <v>297.6</v>
      </c>
      <c r="R1361" s="68" t="n">
        <v>0.09401</v>
      </c>
      <c r="S1361" s="68" t="n">
        <v>0.05887</v>
      </c>
      <c r="Z1361" s="68" t="n">
        <v>0.542</v>
      </c>
      <c r="AO1361" s="68" t="n">
        <v>0.1308</v>
      </c>
      <c r="BD1361" s="68" t="n">
        <v>0.09433</v>
      </c>
      <c r="BE1361" s="68" t="n">
        <v>0.08113</v>
      </c>
      <c r="BH1361" s="68" t="n">
        <v>0.08291</v>
      </c>
      <c r="CA1361" s="68" t="n">
        <v>0.1155</v>
      </c>
      <c r="CC1361" s="68" t="n">
        <v>0.1124</v>
      </c>
      <c r="CV1361" s="68" t="n">
        <v>2.536</v>
      </c>
      <c r="CW1361" s="68" t="n">
        <v>0.1088</v>
      </c>
      <c r="EK1361" s="68" t="n">
        <v>8.593</v>
      </c>
      <c r="GE1361" s="75" t="n">
        <v>1357</v>
      </c>
    </row>
    <row r="1362" customFormat="false" ht="12.75" hidden="false" customHeight="false" outlineLevel="0" collapsed="false">
      <c r="A1362" s="66" t="s">
        <v>1806</v>
      </c>
      <c r="C1362" s="1" t="s">
        <v>227</v>
      </c>
      <c r="D1362" s="1" t="s">
        <v>123</v>
      </c>
      <c r="E1362" s="1" t="s">
        <v>219</v>
      </c>
      <c r="F1362" s="1" t="s">
        <v>373</v>
      </c>
      <c r="G1362" s="67" t="n">
        <v>370</v>
      </c>
      <c r="H1362" s="67" t="n">
        <v>15</v>
      </c>
      <c r="I1362" s="68" t="n">
        <v>0.151</v>
      </c>
      <c r="M1362" s="70" t="n">
        <v>297.1</v>
      </c>
      <c r="R1362" s="68" t="n">
        <v>0.09704</v>
      </c>
      <c r="S1362" s="68" t="n">
        <v>0.06065</v>
      </c>
      <c r="Z1362" s="68" t="n">
        <v>0.5392</v>
      </c>
      <c r="AO1362" s="68" t="n">
        <v>0.1298</v>
      </c>
      <c r="BD1362" s="68" t="n">
        <v>0.09434</v>
      </c>
      <c r="BE1362" s="68" t="n">
        <v>0.08197</v>
      </c>
      <c r="BH1362" s="68" t="n">
        <v>0.08032</v>
      </c>
      <c r="CA1362" s="68" t="n">
        <v>0.1139</v>
      </c>
      <c r="CC1362" s="68" t="n">
        <v>0.1108</v>
      </c>
      <c r="CV1362" s="68" t="n">
        <v>1.527</v>
      </c>
      <c r="CW1362" s="68" t="n">
        <v>0.1097</v>
      </c>
      <c r="CY1362" s="68" t="n">
        <v>-5.297E-005</v>
      </c>
      <c r="EK1362" s="68" t="n">
        <v>13.63</v>
      </c>
      <c r="GE1362" s="97" t="n">
        <v>1358</v>
      </c>
    </row>
    <row r="1363" customFormat="false" ht="12.75" hidden="false" customHeight="false" outlineLevel="0" collapsed="false">
      <c r="B1363" s="1" t="s">
        <v>1808</v>
      </c>
      <c r="GE1363" s="75" t="n">
        <v>1359</v>
      </c>
    </row>
    <row r="1364" customFormat="false" ht="12.75" hidden="false" customHeight="false" outlineLevel="0" collapsed="false">
      <c r="A1364" s="66" t="s">
        <v>1809</v>
      </c>
      <c r="C1364" s="1" t="s">
        <v>207</v>
      </c>
      <c r="D1364" s="1" t="s">
        <v>124</v>
      </c>
      <c r="E1364" s="1" t="s">
        <v>208</v>
      </c>
      <c r="F1364" s="1" t="s">
        <v>373</v>
      </c>
      <c r="G1364" s="67" t="n">
        <v>380</v>
      </c>
      <c r="H1364" s="67" t="n">
        <v>15</v>
      </c>
      <c r="I1364" s="68" t="n">
        <v>0.154</v>
      </c>
      <c r="J1364" s="69" t="n">
        <v>1.5E-005</v>
      </c>
      <c r="M1364" s="70" t="n">
        <v>297.2</v>
      </c>
      <c r="R1364" s="68" t="n">
        <v>0.1846</v>
      </c>
      <c r="S1364" s="68" t="n">
        <v>0.06275</v>
      </c>
      <c r="AE1364" s="68" t="n">
        <v>0.4318</v>
      </c>
      <c r="BD1364" s="68" t="n">
        <v>0.6812</v>
      </c>
      <c r="CC1364" s="68" t="n">
        <v>0.1206</v>
      </c>
      <c r="CV1364" s="68" t="n">
        <v>3.471</v>
      </c>
      <c r="ER1364" s="68" t="n">
        <v>8.739</v>
      </c>
      <c r="GE1364" s="97" t="n">
        <v>1360</v>
      </c>
    </row>
    <row r="1365" customFormat="false" ht="12.75" hidden="false" customHeight="false" outlineLevel="0" collapsed="false">
      <c r="A1365" s="66" t="s">
        <v>1811</v>
      </c>
      <c r="C1365" s="1" t="s">
        <v>207</v>
      </c>
      <c r="D1365" s="1" t="s">
        <v>124</v>
      </c>
      <c r="E1365" s="1" t="s">
        <v>208</v>
      </c>
      <c r="F1365" s="1" t="s">
        <v>373</v>
      </c>
      <c r="G1365" s="67" t="n">
        <v>380</v>
      </c>
      <c r="H1365" s="67" t="n">
        <v>15</v>
      </c>
      <c r="I1365" s="68" t="n">
        <v>0.151</v>
      </c>
      <c r="M1365" s="70" t="n">
        <v>297.9</v>
      </c>
      <c r="R1365" s="68" t="n">
        <v>0.1771</v>
      </c>
      <c r="S1365" s="68" t="n">
        <v>0.06981</v>
      </c>
      <c r="AE1365" s="68" t="n">
        <v>0.4423</v>
      </c>
      <c r="BD1365" s="68" t="n">
        <v>0.7596</v>
      </c>
      <c r="CC1365" s="68" t="n">
        <v>0.1229</v>
      </c>
      <c r="CV1365" s="68" t="n">
        <v>2.666</v>
      </c>
      <c r="ER1365" s="68" t="n">
        <v>4.254</v>
      </c>
      <c r="GE1365" s="75" t="n">
        <v>1361</v>
      </c>
    </row>
    <row r="1366" customFormat="false" ht="12.75" hidden="false" customHeight="false" outlineLevel="0" collapsed="false">
      <c r="A1366" s="66" t="s">
        <v>1813</v>
      </c>
      <c r="C1366" s="1" t="s">
        <v>218</v>
      </c>
      <c r="D1366" s="1" t="s">
        <v>124</v>
      </c>
      <c r="E1366" s="1" t="s">
        <v>219</v>
      </c>
      <c r="F1366" s="1" t="s">
        <v>373</v>
      </c>
      <c r="G1366" s="67" t="n">
        <v>380</v>
      </c>
      <c r="H1366" s="67" t="n">
        <v>15</v>
      </c>
      <c r="I1366" s="68" t="n">
        <v>0.153</v>
      </c>
      <c r="J1366" s="69" t="n">
        <v>6.333E-005</v>
      </c>
      <c r="M1366" s="70" t="n">
        <v>297.2</v>
      </c>
      <c r="R1366" s="68" t="n">
        <v>0.3158</v>
      </c>
      <c r="S1366" s="68" t="n">
        <v>0.1255</v>
      </c>
      <c r="Z1366" s="68" t="n">
        <v>0.5605</v>
      </c>
      <c r="AO1366" s="68" t="n">
        <v>0.137</v>
      </c>
      <c r="BD1366" s="68" t="n">
        <v>0.1011</v>
      </c>
      <c r="BE1366" s="68" t="n">
        <v>0.08366</v>
      </c>
      <c r="BH1366" s="68" t="n">
        <v>0.08503</v>
      </c>
      <c r="CA1366" s="68" t="n">
        <v>0.1208</v>
      </c>
      <c r="CC1366" s="68" t="n">
        <v>0.1195</v>
      </c>
      <c r="CV1366" s="68" t="n">
        <v>2.958</v>
      </c>
      <c r="CW1366" s="68" t="n">
        <v>0.1033</v>
      </c>
      <c r="CY1366" s="68" t="n">
        <v>0.0001425</v>
      </c>
      <c r="ER1366" s="68" t="n">
        <v>4.516</v>
      </c>
      <c r="GE1366" s="97" t="n">
        <v>1362</v>
      </c>
    </row>
    <row r="1367" customFormat="false" ht="12.75" hidden="false" customHeight="false" outlineLevel="0" collapsed="false">
      <c r="A1367" s="66" t="s">
        <v>1815</v>
      </c>
      <c r="C1367" s="1" t="s">
        <v>218</v>
      </c>
      <c r="D1367" s="1" t="s">
        <v>124</v>
      </c>
      <c r="E1367" s="1" t="s">
        <v>219</v>
      </c>
      <c r="F1367" s="1" t="s">
        <v>373</v>
      </c>
      <c r="G1367" s="67" t="n">
        <v>370</v>
      </c>
      <c r="H1367" s="67" t="n">
        <v>15</v>
      </c>
      <c r="I1367" s="68" t="n">
        <v>0.15</v>
      </c>
      <c r="M1367" s="70" t="n">
        <v>298</v>
      </c>
      <c r="R1367" s="68" t="n">
        <v>0.3114</v>
      </c>
      <c r="S1367" s="68" t="n">
        <v>0.1137</v>
      </c>
      <c r="Z1367" s="68" t="n">
        <v>0.5235</v>
      </c>
      <c r="AO1367" s="68" t="n">
        <v>0.1339</v>
      </c>
      <c r="BD1367" s="68" t="n">
        <v>0.09314</v>
      </c>
      <c r="BE1367" s="68" t="n">
        <v>0.07729</v>
      </c>
      <c r="BH1367" s="68" t="n">
        <v>0.07909</v>
      </c>
      <c r="CA1367" s="68" t="n">
        <v>0.1148</v>
      </c>
      <c r="CC1367" s="68" t="n">
        <v>0.1111</v>
      </c>
      <c r="CV1367" s="68" t="n">
        <v>2.651</v>
      </c>
      <c r="CW1367" s="68" t="n">
        <v>0.1054</v>
      </c>
      <c r="CY1367" s="68" t="n">
        <v>0.000293</v>
      </c>
      <c r="ER1367" s="68" t="n">
        <v>4.351</v>
      </c>
      <c r="GE1367" s="75" t="n">
        <v>1363</v>
      </c>
    </row>
    <row r="1368" customFormat="false" ht="12.75" hidden="false" customHeight="false" outlineLevel="0" collapsed="false">
      <c r="A1368" s="66" t="s">
        <v>1817</v>
      </c>
      <c r="C1368" s="1" t="s">
        <v>227</v>
      </c>
      <c r="D1368" s="1" t="s">
        <v>124</v>
      </c>
      <c r="E1368" s="1" t="s">
        <v>219</v>
      </c>
      <c r="F1368" s="1" t="s">
        <v>373</v>
      </c>
      <c r="G1368" s="67" t="n">
        <v>370</v>
      </c>
      <c r="H1368" s="67" t="n">
        <v>15</v>
      </c>
      <c r="I1368" s="68" t="n">
        <v>0.153</v>
      </c>
      <c r="M1368" s="70" t="n">
        <v>297.9</v>
      </c>
      <c r="R1368" s="68" t="n">
        <v>0.1037</v>
      </c>
      <c r="S1368" s="68" t="n">
        <v>0.05903</v>
      </c>
      <c r="Z1368" s="68" t="n">
        <v>0.5526</v>
      </c>
      <c r="AO1368" s="68" t="n">
        <v>0.1331</v>
      </c>
      <c r="BD1368" s="68" t="n">
        <v>0.1012</v>
      </c>
      <c r="BE1368" s="68" t="n">
        <v>0.08544</v>
      </c>
      <c r="BH1368" s="68" t="n">
        <v>0.08358</v>
      </c>
      <c r="CA1368" s="68" t="n">
        <v>0.1182</v>
      </c>
      <c r="CC1368" s="68" t="n">
        <v>0.1146</v>
      </c>
      <c r="CV1368" s="68" t="n">
        <v>2.808</v>
      </c>
      <c r="CW1368" s="68" t="n">
        <v>0.1059</v>
      </c>
      <c r="CY1368" s="68" t="n">
        <v>0.0003523</v>
      </c>
      <c r="ER1368" s="68" t="n">
        <v>4.52</v>
      </c>
      <c r="GE1368" s="97" t="n">
        <v>1364</v>
      </c>
    </row>
    <row r="1369" customFormat="false" ht="12.75" hidden="false" customHeight="false" outlineLevel="0" collapsed="false">
      <c r="A1369" s="66" t="s">
        <v>1819</v>
      </c>
      <c r="C1369" s="1" t="s">
        <v>227</v>
      </c>
      <c r="D1369" s="1" t="s">
        <v>124</v>
      </c>
      <c r="E1369" s="1" t="s">
        <v>219</v>
      </c>
      <c r="F1369" s="1" t="s">
        <v>373</v>
      </c>
      <c r="G1369" s="67" t="n">
        <v>380</v>
      </c>
      <c r="H1369" s="67" t="n">
        <v>15</v>
      </c>
      <c r="I1369" s="68" t="n">
        <v>0.149</v>
      </c>
      <c r="J1369" s="69" t="n">
        <v>1.167E-005</v>
      </c>
      <c r="M1369" s="70" t="n">
        <v>296.3</v>
      </c>
      <c r="R1369" s="68" t="n">
        <v>0.09942</v>
      </c>
      <c r="S1369" s="68" t="n">
        <v>0.07942</v>
      </c>
      <c r="Z1369" s="68" t="n">
        <v>0.5126</v>
      </c>
      <c r="AO1369" s="68" t="n">
        <v>0.1298</v>
      </c>
      <c r="BD1369" s="68" t="n">
        <v>0.09321</v>
      </c>
      <c r="BE1369" s="68" t="n">
        <v>0.07888</v>
      </c>
      <c r="BH1369" s="68" t="n">
        <v>0.08015</v>
      </c>
      <c r="CA1369" s="68" t="n">
        <v>0.1113</v>
      </c>
      <c r="CC1369" s="68" t="n">
        <v>0.1088</v>
      </c>
      <c r="CV1369" s="68" t="n">
        <v>2.172</v>
      </c>
      <c r="CW1369" s="68" t="n">
        <v>0.1218</v>
      </c>
      <c r="CY1369" s="68" t="n">
        <v>0.0006176</v>
      </c>
      <c r="ER1369" s="68" t="n">
        <v>6.667</v>
      </c>
      <c r="GE1369" s="75" t="n">
        <v>1365</v>
      </c>
    </row>
    <row r="1370" customFormat="false" ht="12.75" hidden="false" customHeight="false" outlineLevel="0" collapsed="false">
      <c r="B1370" s="1" t="s">
        <v>1821</v>
      </c>
      <c r="GE1370" s="97" t="n">
        <v>1366</v>
      </c>
    </row>
    <row r="1371" customFormat="false" ht="12.75" hidden="false" customHeight="false" outlineLevel="0" collapsed="false">
      <c r="A1371" s="66" t="s">
        <v>1822</v>
      </c>
      <c r="C1371" s="1" t="s">
        <v>823</v>
      </c>
      <c r="D1371" s="1" t="s">
        <v>195</v>
      </c>
      <c r="E1371" s="1" t="s">
        <v>1551</v>
      </c>
      <c r="F1371" s="1" t="s">
        <v>233</v>
      </c>
      <c r="G1371" s="67" t="n">
        <v>361</v>
      </c>
      <c r="H1371" s="67" t="n">
        <v>15</v>
      </c>
      <c r="I1371" s="68" t="n">
        <v>0.26</v>
      </c>
      <c r="M1371" s="70" t="n">
        <v>303</v>
      </c>
      <c r="R1371" s="68" t="n">
        <v>0.01985</v>
      </c>
      <c r="S1371" s="68" t="n">
        <v>0.01139</v>
      </c>
      <c r="W1371" s="74" t="n">
        <v>1.8</v>
      </c>
      <c r="Z1371" s="68" t="n">
        <v>0.05615</v>
      </c>
      <c r="AO1371" s="68" t="n">
        <v>0.01527</v>
      </c>
      <c r="BD1371" s="68" t="n">
        <v>0.01026</v>
      </c>
      <c r="BE1371" s="68" t="n">
        <v>0.009799</v>
      </c>
      <c r="BH1371" s="68" t="n">
        <v>0.009776</v>
      </c>
      <c r="CA1371" s="68" t="n">
        <v>0.0141</v>
      </c>
      <c r="CC1371" s="68" t="n">
        <v>0.01551</v>
      </c>
      <c r="FA1371" s="68" t="n">
        <v>0.03207</v>
      </c>
      <c r="FB1371" s="68" t="n">
        <v>0.04488</v>
      </c>
      <c r="GE1371" s="75" t="n">
        <v>1367</v>
      </c>
    </row>
    <row r="1372" customFormat="false" ht="12.75" hidden="false" customHeight="false" outlineLevel="0" collapsed="false">
      <c r="A1372" s="66" t="s">
        <v>1823</v>
      </c>
      <c r="C1372" s="1" t="s">
        <v>823</v>
      </c>
      <c r="D1372" s="1" t="s">
        <v>195</v>
      </c>
      <c r="E1372" s="1" t="s">
        <v>1551</v>
      </c>
      <c r="F1372" s="1" t="s">
        <v>245</v>
      </c>
      <c r="G1372" s="67" t="n">
        <v>362</v>
      </c>
      <c r="H1372" s="67" t="n">
        <v>15</v>
      </c>
      <c r="I1372" s="68" t="n">
        <v>0.26</v>
      </c>
      <c r="M1372" s="70" t="n">
        <v>302.6</v>
      </c>
      <c r="R1372" s="68" t="n">
        <v>0.02068</v>
      </c>
      <c r="S1372" s="68" t="n">
        <v>0.01253</v>
      </c>
      <c r="W1372" s="74" t="n">
        <v>1.8</v>
      </c>
      <c r="Z1372" s="68" t="n">
        <v>0.05051</v>
      </c>
      <c r="AO1372" s="68" t="n">
        <v>0.01429</v>
      </c>
      <c r="BD1372" s="68" t="n">
        <v>0.00908</v>
      </c>
      <c r="BE1372" s="68" t="n">
        <v>0.00881</v>
      </c>
      <c r="BH1372" s="68" t="n">
        <v>0.009089</v>
      </c>
      <c r="CA1372" s="68" t="n">
        <v>0.01325</v>
      </c>
      <c r="CC1372" s="68" t="n">
        <v>0.014</v>
      </c>
      <c r="FA1372" s="68" t="n">
        <v>0.04032</v>
      </c>
      <c r="FB1372" s="68" t="n">
        <v>0.05429</v>
      </c>
      <c r="GE1372" s="97" t="n">
        <v>1368</v>
      </c>
    </row>
    <row r="1373" customFormat="false" ht="12.75" hidden="false" customHeight="false" outlineLevel="0" collapsed="false">
      <c r="A1373" s="66" t="s">
        <v>1824</v>
      </c>
      <c r="C1373" s="1" t="s">
        <v>821</v>
      </c>
      <c r="D1373" s="1" t="s">
        <v>195</v>
      </c>
      <c r="E1373" s="1" t="s">
        <v>1551</v>
      </c>
      <c r="F1373" s="1" t="s">
        <v>245</v>
      </c>
      <c r="G1373" s="67" t="n">
        <v>361</v>
      </c>
      <c r="H1373" s="67" t="n">
        <v>15</v>
      </c>
      <c r="I1373" s="68" t="n">
        <v>0.26</v>
      </c>
      <c r="M1373" s="70" t="n">
        <v>303.5</v>
      </c>
      <c r="R1373" s="68" t="n">
        <v>0.0166</v>
      </c>
      <c r="S1373" s="68" t="n">
        <v>0.01021</v>
      </c>
      <c r="W1373" s="74" t="n">
        <v>1.8</v>
      </c>
      <c r="Z1373" s="68" t="n">
        <v>0.09279</v>
      </c>
      <c r="AO1373" s="68" t="n">
        <v>0.02667</v>
      </c>
      <c r="BD1373" s="68" t="n">
        <v>0.01681</v>
      </c>
      <c r="BE1373" s="68" t="n">
        <v>0.01591</v>
      </c>
      <c r="BH1373" s="68" t="n">
        <v>0.01684</v>
      </c>
      <c r="CA1373" s="68" t="n">
        <v>0.0241</v>
      </c>
      <c r="CC1373" s="68" t="n">
        <v>0.02501</v>
      </c>
      <c r="FA1373" s="68" t="n">
        <v>0.04431</v>
      </c>
      <c r="FB1373" s="68" t="n">
        <v>0.06295</v>
      </c>
      <c r="GE1373" s="75" t="n">
        <v>1369</v>
      </c>
    </row>
    <row r="1374" customFormat="false" ht="12.75" hidden="false" customHeight="false" outlineLevel="0" collapsed="false">
      <c r="A1374" s="66" t="s">
        <v>1825</v>
      </c>
      <c r="C1374" s="1" t="s">
        <v>821</v>
      </c>
      <c r="D1374" s="1" t="s">
        <v>195</v>
      </c>
      <c r="E1374" s="1" t="s">
        <v>1551</v>
      </c>
      <c r="F1374" s="1" t="s">
        <v>233</v>
      </c>
      <c r="G1374" s="67" t="n">
        <v>371</v>
      </c>
      <c r="H1374" s="67" t="n">
        <v>15</v>
      </c>
      <c r="I1374" s="68" t="n">
        <v>0.26</v>
      </c>
      <c r="M1374" s="70" t="n">
        <v>303.1</v>
      </c>
      <c r="R1374" s="68" t="n">
        <v>0.01686</v>
      </c>
      <c r="S1374" s="68" t="n">
        <v>0.01007</v>
      </c>
      <c r="W1374" s="74" t="n">
        <v>1.8</v>
      </c>
      <c r="Z1374" s="68" t="n">
        <v>0.08953</v>
      </c>
      <c r="AO1374" s="68" t="n">
        <v>0.02638</v>
      </c>
      <c r="BD1374" s="68" t="n">
        <v>0.0161</v>
      </c>
      <c r="BE1374" s="68" t="n">
        <v>0.01522</v>
      </c>
      <c r="BH1374" s="68" t="n">
        <v>0.0162</v>
      </c>
      <c r="CA1374" s="68" t="n">
        <v>0.02511</v>
      </c>
      <c r="CC1374" s="68" t="n">
        <v>0.02534</v>
      </c>
      <c r="FA1374" s="68" t="n">
        <v>0.05597</v>
      </c>
      <c r="FB1374" s="68" t="n">
        <v>0.08316</v>
      </c>
      <c r="GE1374" s="97" t="n">
        <v>1370</v>
      </c>
    </row>
    <row r="1375" customFormat="false" ht="12.75" hidden="false" customHeight="false" outlineLevel="0" collapsed="false">
      <c r="A1375" s="66" t="s">
        <v>1826</v>
      </c>
      <c r="C1375" s="1" t="s">
        <v>292</v>
      </c>
      <c r="D1375" s="1" t="s">
        <v>195</v>
      </c>
      <c r="E1375" s="1" t="s">
        <v>293</v>
      </c>
      <c r="F1375" s="1" t="s">
        <v>294</v>
      </c>
      <c r="G1375" s="67" t="n">
        <v>531</v>
      </c>
      <c r="H1375" s="67" t="n">
        <v>15</v>
      </c>
      <c r="I1375" s="68" t="n">
        <v>0.401</v>
      </c>
      <c r="M1375" s="70" t="n">
        <v>297.3</v>
      </c>
      <c r="R1375" s="68" t="n">
        <v>0.03486</v>
      </c>
      <c r="S1375" s="68" t="n">
        <v>0.01409</v>
      </c>
      <c r="V1375" s="68" t="n">
        <v>0.1268</v>
      </c>
      <c r="W1375" s="74" t="n">
        <v>1.8</v>
      </c>
      <c r="Z1375" s="68" t="n">
        <v>0.02206</v>
      </c>
      <c r="AO1375" s="68" t="n">
        <v>0.006715</v>
      </c>
      <c r="BD1375" s="68" t="n">
        <v>0.0047</v>
      </c>
      <c r="BE1375" s="68" t="n">
        <v>0.003742</v>
      </c>
      <c r="BH1375" s="68" t="n">
        <v>0.002739</v>
      </c>
      <c r="CA1375" s="68" t="n">
        <v>0.005553</v>
      </c>
      <c r="CC1375" s="68" t="n">
        <v>0.005185</v>
      </c>
      <c r="FC1375" s="68" t="n">
        <v>0.1021</v>
      </c>
      <c r="FS1375" s="68" t="n">
        <v>0.06966</v>
      </c>
      <c r="GE1375" s="75" t="n">
        <v>1371</v>
      </c>
    </row>
    <row r="1376" customFormat="false" ht="12.75" hidden="false" customHeight="false" outlineLevel="0" collapsed="false">
      <c r="A1376" s="66" t="s">
        <v>1827</v>
      </c>
      <c r="C1376" s="1" t="s">
        <v>292</v>
      </c>
      <c r="D1376" s="1" t="s">
        <v>195</v>
      </c>
      <c r="E1376" s="1" t="s">
        <v>293</v>
      </c>
      <c r="F1376" s="1" t="s">
        <v>294</v>
      </c>
      <c r="G1376" s="67" t="n">
        <v>504</v>
      </c>
      <c r="H1376" s="67" t="n">
        <v>15</v>
      </c>
      <c r="I1376" s="68" t="n">
        <v>0.401</v>
      </c>
      <c r="J1376" s="69" t="n">
        <v>0.0002</v>
      </c>
      <c r="M1376" s="70" t="n">
        <v>296.6</v>
      </c>
      <c r="R1376" s="68" t="n">
        <v>0.04707</v>
      </c>
      <c r="S1376" s="68" t="n">
        <v>0.02217</v>
      </c>
      <c r="V1376" s="68" t="n">
        <v>0.1268</v>
      </c>
      <c r="W1376" s="74" t="n">
        <v>1.8</v>
      </c>
      <c r="Z1376" s="68" t="n">
        <v>0.02829</v>
      </c>
      <c r="AO1376" s="68" t="n">
        <v>0.005578</v>
      </c>
      <c r="BD1376" s="68" t="n">
        <v>0.005829</v>
      </c>
      <c r="BE1376" s="68" t="n">
        <v>0.004367</v>
      </c>
      <c r="BH1376" s="68" t="n">
        <v>0.00352</v>
      </c>
      <c r="CA1376" s="68" t="n">
        <v>0.005553</v>
      </c>
      <c r="CC1376" s="68" t="n">
        <v>0.005185</v>
      </c>
      <c r="FC1376" s="68" t="n">
        <v>0.1021</v>
      </c>
      <c r="FS1376" s="68" t="n">
        <v>0.06986</v>
      </c>
      <c r="GE1376" s="97" t="n">
        <v>1372</v>
      </c>
    </row>
    <row r="1377" customFormat="false" ht="12.75" hidden="false" customHeight="false" outlineLevel="0" collapsed="false">
      <c r="A1377" s="66" t="s">
        <v>1828</v>
      </c>
      <c r="C1377" s="1" t="s">
        <v>292</v>
      </c>
      <c r="D1377" s="1" t="s">
        <v>195</v>
      </c>
      <c r="E1377" s="1" t="s">
        <v>293</v>
      </c>
      <c r="F1377" s="1" t="s">
        <v>294</v>
      </c>
      <c r="G1377" s="67" t="n">
        <v>491</v>
      </c>
      <c r="H1377" s="67" t="n">
        <v>15</v>
      </c>
      <c r="I1377" s="68" t="n">
        <v>0.401</v>
      </c>
      <c r="J1377" s="69" t="n">
        <v>0.00015</v>
      </c>
      <c r="M1377" s="70" t="n">
        <v>297</v>
      </c>
      <c r="R1377" s="68" t="n">
        <v>0.04495</v>
      </c>
      <c r="S1377" s="68" t="n">
        <v>0.02099</v>
      </c>
      <c r="V1377" s="68" t="n">
        <v>0.1268</v>
      </c>
      <c r="W1377" s="74" t="n">
        <v>1.8</v>
      </c>
      <c r="Z1377" s="68" t="n">
        <v>0.02618</v>
      </c>
      <c r="AO1377" s="68" t="n">
        <v>0.005919</v>
      </c>
      <c r="BD1377" s="68" t="n">
        <v>0.005404</v>
      </c>
      <c r="BE1377" s="68" t="n">
        <v>0.004053</v>
      </c>
      <c r="BH1377" s="68" t="n">
        <v>0.003265</v>
      </c>
      <c r="CA1377" s="68" t="n">
        <v>0.005553</v>
      </c>
      <c r="CC1377" s="68" t="n">
        <v>0.005185</v>
      </c>
      <c r="FC1377" s="68" t="n">
        <v>0.1021</v>
      </c>
      <c r="FS1377" s="68" t="n">
        <v>0.0712</v>
      </c>
      <c r="GE1377" s="75" t="n">
        <v>1373</v>
      </c>
    </row>
    <row r="1378" customFormat="false" ht="12.75" hidden="false" customHeight="false" outlineLevel="0" collapsed="false">
      <c r="B1378" s="1" t="s">
        <v>1829</v>
      </c>
      <c r="GE1378" s="97" t="n">
        <v>1374</v>
      </c>
    </row>
    <row r="1379" customFormat="false" ht="12.75" hidden="false" customHeight="false" outlineLevel="0" collapsed="false">
      <c r="A1379" s="66" t="s">
        <v>1830</v>
      </c>
      <c r="C1379" s="1" t="s">
        <v>823</v>
      </c>
      <c r="D1379" s="1" t="s">
        <v>192</v>
      </c>
      <c r="E1379" s="1" t="s">
        <v>1831</v>
      </c>
      <c r="F1379" s="1" t="s">
        <v>265</v>
      </c>
      <c r="G1379" s="67" t="n">
        <v>499</v>
      </c>
      <c r="H1379" s="67" t="n">
        <v>15</v>
      </c>
      <c r="I1379" s="68" t="n">
        <v>0.131</v>
      </c>
      <c r="M1379" s="70" t="n">
        <v>297.8</v>
      </c>
      <c r="R1379" s="68" t="n">
        <v>0.02047</v>
      </c>
      <c r="S1379" s="68" t="n">
        <v>0.009364</v>
      </c>
      <c r="W1379" s="74" t="n">
        <v>1.8</v>
      </c>
      <c r="Z1379" s="68" t="n">
        <v>0.04978</v>
      </c>
      <c r="AO1379" s="68" t="n">
        <v>0.01313</v>
      </c>
      <c r="BD1379" s="68" t="n">
        <v>0.009315</v>
      </c>
      <c r="BE1379" s="68" t="n">
        <v>0.007336</v>
      </c>
      <c r="BH1379" s="68" t="n">
        <v>0.007226</v>
      </c>
      <c r="CA1379" s="68" t="n">
        <v>0.01136</v>
      </c>
      <c r="CC1379" s="68" t="n">
        <v>0.01188</v>
      </c>
      <c r="EH1379" s="68" t="n">
        <v>0.2874</v>
      </c>
      <c r="GE1379" s="75" t="n">
        <v>1375</v>
      </c>
    </row>
    <row r="1380" customFormat="false" ht="12.75" hidden="false" customHeight="false" outlineLevel="0" collapsed="false">
      <c r="A1380" s="66" t="s">
        <v>1832</v>
      </c>
      <c r="C1380" s="1" t="s">
        <v>823</v>
      </c>
      <c r="D1380" s="1" t="s">
        <v>192</v>
      </c>
      <c r="E1380" s="1" t="s">
        <v>1831</v>
      </c>
      <c r="F1380" s="1" t="s">
        <v>265</v>
      </c>
      <c r="G1380" s="67" t="n">
        <v>449</v>
      </c>
      <c r="H1380" s="67" t="n">
        <v>15</v>
      </c>
      <c r="I1380" s="68" t="n">
        <v>0.131</v>
      </c>
      <c r="M1380" s="70" t="n">
        <v>297.8</v>
      </c>
      <c r="R1380" s="68" t="n">
        <v>0.01901</v>
      </c>
      <c r="S1380" s="68" t="n">
        <v>0.009787</v>
      </c>
      <c r="W1380" s="74" t="n">
        <v>1.8</v>
      </c>
      <c r="Z1380" s="68" t="n">
        <v>0.04215</v>
      </c>
      <c r="AO1380" s="68" t="n">
        <v>0.009996</v>
      </c>
      <c r="BD1380" s="68" t="n">
        <v>0.007961</v>
      </c>
      <c r="BE1380" s="68" t="n">
        <v>0.006198</v>
      </c>
      <c r="BH1380" s="68" t="n">
        <v>0.005342</v>
      </c>
      <c r="CA1380" s="68" t="n">
        <v>0.008628</v>
      </c>
      <c r="CC1380" s="68" t="n">
        <v>0.009624</v>
      </c>
      <c r="EH1380" s="68" t="n">
        <v>0.2808</v>
      </c>
      <c r="FS1380" s="68" t="n">
        <v>0.05598</v>
      </c>
      <c r="GE1380" s="97" t="n">
        <v>1376</v>
      </c>
    </row>
    <row r="1381" customFormat="false" ht="12.75" hidden="false" customHeight="false" outlineLevel="0" collapsed="false">
      <c r="A1381" s="66" t="s">
        <v>1833</v>
      </c>
      <c r="C1381" s="1" t="s">
        <v>823</v>
      </c>
      <c r="D1381" s="1" t="s">
        <v>192</v>
      </c>
      <c r="E1381" s="1" t="s">
        <v>1831</v>
      </c>
      <c r="F1381" s="1" t="s">
        <v>265</v>
      </c>
      <c r="G1381" s="67" t="n">
        <v>492</v>
      </c>
      <c r="H1381" s="67" t="n">
        <v>15</v>
      </c>
      <c r="I1381" s="68" t="n">
        <v>0.131</v>
      </c>
      <c r="M1381" s="70" t="n">
        <v>297.7</v>
      </c>
      <c r="R1381" s="68" t="n">
        <v>0.0178</v>
      </c>
      <c r="S1381" s="68" t="n">
        <v>0.008224</v>
      </c>
      <c r="W1381" s="74" t="n">
        <v>1.8</v>
      </c>
      <c r="Z1381" s="68" t="n">
        <v>0.04999</v>
      </c>
      <c r="AO1381" s="68" t="n">
        <v>0.01154</v>
      </c>
      <c r="BD1381" s="68" t="n">
        <v>0.009255</v>
      </c>
      <c r="BE1381" s="68" t="n">
        <v>0.007357</v>
      </c>
      <c r="BH1381" s="68" t="n">
        <v>0.006401</v>
      </c>
      <c r="CA1381" s="68" t="n">
        <v>0.01037</v>
      </c>
      <c r="CC1381" s="68" t="n">
        <v>0.0103</v>
      </c>
      <c r="EH1381" s="68" t="n">
        <v>0.188</v>
      </c>
      <c r="GE1381" s="75" t="n">
        <v>1377</v>
      </c>
    </row>
    <row r="1382" customFormat="false" ht="12.75" hidden="false" customHeight="false" outlineLevel="0" collapsed="false">
      <c r="A1382" s="66" t="s">
        <v>1834</v>
      </c>
      <c r="C1382" s="1" t="s">
        <v>821</v>
      </c>
      <c r="D1382" s="1" t="s">
        <v>192</v>
      </c>
      <c r="E1382" s="1" t="s">
        <v>1831</v>
      </c>
      <c r="F1382" s="1" t="s">
        <v>290</v>
      </c>
      <c r="G1382" s="67" t="n">
        <v>519</v>
      </c>
      <c r="H1382" s="67" t="n">
        <v>15</v>
      </c>
      <c r="I1382" s="68" t="n">
        <v>0.131</v>
      </c>
      <c r="J1382" s="69" t="n">
        <v>0.0001</v>
      </c>
      <c r="M1382" s="70" t="n">
        <v>297.6</v>
      </c>
      <c r="R1382" s="68" t="n">
        <v>0.01565</v>
      </c>
      <c r="S1382" s="68" t="n">
        <v>0.0079</v>
      </c>
      <c r="W1382" s="74" t="n">
        <v>1.8</v>
      </c>
      <c r="Z1382" s="68" t="n">
        <v>0.09106</v>
      </c>
      <c r="AO1382" s="68" t="n">
        <v>0.02961</v>
      </c>
      <c r="BD1382" s="68" t="n">
        <v>0.01664</v>
      </c>
      <c r="BE1382" s="68" t="n">
        <v>0.01323</v>
      </c>
      <c r="BH1382" s="68" t="n">
        <v>0.01159</v>
      </c>
      <c r="CA1382" s="68" t="n">
        <v>0.02935</v>
      </c>
      <c r="CC1382" s="68" t="n">
        <v>0.02211</v>
      </c>
      <c r="EH1382" s="68" t="n">
        <v>0.2326</v>
      </c>
      <c r="FS1382" s="68" t="n">
        <v>0.06659</v>
      </c>
      <c r="GE1382" s="97" t="n">
        <v>1378</v>
      </c>
    </row>
    <row r="1383" customFormat="false" ht="12.75" hidden="false" customHeight="false" outlineLevel="0" collapsed="false">
      <c r="A1383" s="66" t="s">
        <v>1835</v>
      </c>
      <c r="C1383" s="1" t="s">
        <v>821</v>
      </c>
      <c r="D1383" s="1" t="s">
        <v>192</v>
      </c>
      <c r="E1383" s="1" t="s">
        <v>1831</v>
      </c>
      <c r="F1383" s="1" t="s">
        <v>265</v>
      </c>
      <c r="G1383" s="67" t="n">
        <v>445</v>
      </c>
      <c r="H1383" s="67" t="n">
        <v>15</v>
      </c>
      <c r="I1383" s="68" t="n">
        <v>0.131</v>
      </c>
      <c r="M1383" s="70" t="n">
        <v>297.5</v>
      </c>
      <c r="R1383" s="68" t="n">
        <v>0.0163</v>
      </c>
      <c r="S1383" s="68" t="n">
        <v>0.007428</v>
      </c>
      <c r="W1383" s="74" t="n">
        <v>1.8</v>
      </c>
      <c r="Z1383" s="68" t="n">
        <v>0.05965</v>
      </c>
      <c r="AO1383" s="68" t="n">
        <v>0.02746</v>
      </c>
      <c r="BD1383" s="68" t="n">
        <v>0.01097</v>
      </c>
      <c r="BE1383" s="68" t="n">
        <v>0.008734</v>
      </c>
      <c r="BH1383" s="68" t="n">
        <v>0.007651</v>
      </c>
      <c r="CA1383" s="68" t="n">
        <v>0.02146</v>
      </c>
      <c r="CC1383" s="68" t="n">
        <v>0.024</v>
      </c>
      <c r="EH1383" s="68" t="n">
        <v>0.336</v>
      </c>
      <c r="GE1383" s="75" t="n">
        <v>1379</v>
      </c>
    </row>
    <row r="1384" customFormat="false" ht="12.75" hidden="false" customHeight="false" outlineLevel="0" collapsed="false">
      <c r="B1384" s="1" t="s">
        <v>1836</v>
      </c>
      <c r="GE1384" s="97" t="n">
        <v>1380</v>
      </c>
    </row>
    <row r="1385" customFormat="false" ht="12.75" hidden="false" customHeight="false" outlineLevel="0" collapsed="false">
      <c r="A1385" s="66" t="s">
        <v>1837</v>
      </c>
      <c r="C1385" s="1" t="s">
        <v>395</v>
      </c>
      <c r="D1385" s="1" t="s">
        <v>113</v>
      </c>
      <c r="F1385" s="1" t="s">
        <v>480</v>
      </c>
      <c r="G1385" s="67" t="n">
        <v>312</v>
      </c>
      <c r="H1385" s="67" t="n">
        <v>15</v>
      </c>
      <c r="I1385" s="68" t="n">
        <v>0.26</v>
      </c>
      <c r="M1385" s="70" t="n">
        <v>302.1</v>
      </c>
      <c r="N1385" s="69" t="n">
        <v>0.004193</v>
      </c>
      <c r="P1385" s="72" t="n">
        <v>1</v>
      </c>
      <c r="R1385" s="68" t="n">
        <v>0.101</v>
      </c>
      <c r="S1385" s="68" t="n">
        <v>0.006559</v>
      </c>
      <c r="W1385" s="74" t="n">
        <v>1.8</v>
      </c>
      <c r="DI1385" s="68" t="n">
        <v>0.04009</v>
      </c>
      <c r="GE1385" s="75" t="n">
        <v>1381</v>
      </c>
    </row>
    <row r="1386" customFormat="false" ht="12.75" hidden="false" customHeight="false" outlineLevel="0" collapsed="false">
      <c r="A1386" s="66" t="s">
        <v>1838</v>
      </c>
      <c r="C1386" s="1" t="s">
        <v>395</v>
      </c>
      <c r="D1386" s="1" t="s">
        <v>113</v>
      </c>
      <c r="F1386" s="1" t="s">
        <v>482</v>
      </c>
      <c r="G1386" s="67" t="n">
        <v>312</v>
      </c>
      <c r="H1386" s="67" t="n">
        <v>15</v>
      </c>
      <c r="I1386" s="68" t="n">
        <v>0.26</v>
      </c>
      <c r="M1386" s="70" t="n">
        <v>301.6</v>
      </c>
      <c r="N1386" s="69" t="n">
        <v>0.004564</v>
      </c>
      <c r="P1386" s="72" t="n">
        <v>1</v>
      </c>
      <c r="R1386" s="68" t="n">
        <v>0.026</v>
      </c>
      <c r="W1386" s="74" t="n">
        <v>1.8</v>
      </c>
      <c r="DI1386" s="68" t="n">
        <v>0.04118</v>
      </c>
      <c r="GE1386" s="97" t="n">
        <v>1382</v>
      </c>
    </row>
    <row r="1387" customFormat="false" ht="12.75" hidden="false" customHeight="false" outlineLevel="0" collapsed="false">
      <c r="A1387" s="66" t="s">
        <v>1839</v>
      </c>
      <c r="C1387" s="1" t="s">
        <v>395</v>
      </c>
      <c r="D1387" s="1" t="s">
        <v>113</v>
      </c>
      <c r="F1387" s="1" t="s">
        <v>480</v>
      </c>
      <c r="G1387" s="67" t="n">
        <v>314</v>
      </c>
      <c r="H1387" s="67" t="n">
        <v>15</v>
      </c>
      <c r="I1387" s="68" t="n">
        <v>0.162</v>
      </c>
      <c r="M1387" s="70" t="n">
        <v>301.3</v>
      </c>
      <c r="N1387" s="69" t="n">
        <v>0.00544</v>
      </c>
      <c r="P1387" s="72" t="n">
        <v>1</v>
      </c>
      <c r="R1387" s="68" t="n">
        <v>0.09021</v>
      </c>
      <c r="S1387" s="68" t="n">
        <v>0.006701</v>
      </c>
      <c r="W1387" s="74" t="n">
        <v>1.8</v>
      </c>
      <c r="DI1387" s="68" t="n">
        <v>0.03718</v>
      </c>
      <c r="GE1387" s="75" t="n">
        <v>1383</v>
      </c>
    </row>
    <row r="1388" customFormat="false" ht="12.75" hidden="false" customHeight="false" outlineLevel="0" collapsed="false">
      <c r="A1388" s="66" t="s">
        <v>1840</v>
      </c>
      <c r="C1388" s="1" t="s">
        <v>395</v>
      </c>
      <c r="D1388" s="1" t="s">
        <v>113</v>
      </c>
      <c r="F1388" s="1" t="s">
        <v>482</v>
      </c>
      <c r="G1388" s="67" t="n">
        <v>314</v>
      </c>
      <c r="H1388" s="67" t="n">
        <v>15</v>
      </c>
      <c r="I1388" s="68" t="n">
        <v>0.162</v>
      </c>
      <c r="M1388" s="70" t="n">
        <v>301.4</v>
      </c>
      <c r="N1388" s="69" t="n">
        <v>0.004037</v>
      </c>
      <c r="P1388" s="72" t="n">
        <v>1</v>
      </c>
      <c r="R1388" s="68" t="n">
        <v>0.0265</v>
      </c>
      <c r="S1388" s="68" t="n">
        <v>0.001048</v>
      </c>
      <c r="W1388" s="74" t="n">
        <v>1.8</v>
      </c>
      <c r="DI1388" s="68" t="n">
        <v>0.03821</v>
      </c>
      <c r="GE1388" s="97" t="n">
        <v>1384</v>
      </c>
    </row>
    <row r="1389" customFormat="false" ht="12.75" hidden="false" customHeight="false" outlineLevel="0" collapsed="false">
      <c r="A1389" s="66" t="s">
        <v>1841</v>
      </c>
      <c r="C1389" s="1" t="s">
        <v>395</v>
      </c>
      <c r="D1389" s="1" t="s">
        <v>113</v>
      </c>
      <c r="F1389" s="1" t="s">
        <v>671</v>
      </c>
      <c r="G1389" s="67" t="n">
        <v>300</v>
      </c>
      <c r="H1389" s="67" t="n">
        <v>15</v>
      </c>
      <c r="I1389" s="68" t="n">
        <v>0.3512</v>
      </c>
      <c r="K1389" s="69" t="n">
        <v>18500</v>
      </c>
      <c r="M1389" s="70" t="n">
        <v>300.2</v>
      </c>
      <c r="R1389" s="68" t="n">
        <v>0.3672</v>
      </c>
      <c r="S1389" s="68" t="n">
        <v>0.1436</v>
      </c>
      <c r="DI1389" s="68" t="n">
        <v>0.4226</v>
      </c>
      <c r="GE1389" s="75" t="n">
        <v>1385</v>
      </c>
    </row>
    <row r="1390" customFormat="false" ht="12.75" hidden="false" customHeight="false" outlineLevel="0" collapsed="false">
      <c r="A1390" s="66" t="s">
        <v>1842</v>
      </c>
      <c r="C1390" s="1" t="s">
        <v>395</v>
      </c>
      <c r="D1390" s="1" t="s">
        <v>113</v>
      </c>
      <c r="F1390" s="1" t="s">
        <v>671</v>
      </c>
      <c r="G1390" s="67" t="n">
        <v>360</v>
      </c>
      <c r="H1390" s="67" t="n">
        <v>15</v>
      </c>
      <c r="I1390" s="68" t="n">
        <v>0.3512</v>
      </c>
      <c r="K1390" s="69" t="n">
        <v>18500</v>
      </c>
      <c r="M1390" s="70" t="n">
        <v>299.9</v>
      </c>
      <c r="P1390" s="72" t="n">
        <v>1</v>
      </c>
      <c r="R1390" s="68" t="n">
        <v>0.7691</v>
      </c>
      <c r="S1390" s="68" t="n">
        <v>0.2058</v>
      </c>
      <c r="DI1390" s="68" t="n">
        <v>0.4061</v>
      </c>
      <c r="GE1390" s="97" t="n">
        <v>1386</v>
      </c>
    </row>
    <row r="1391" customFormat="false" ht="12.75" hidden="false" customHeight="false" outlineLevel="0" collapsed="false">
      <c r="A1391" s="66" t="s">
        <v>1843</v>
      </c>
      <c r="C1391" s="1" t="s">
        <v>395</v>
      </c>
      <c r="D1391" s="1" t="s">
        <v>113</v>
      </c>
      <c r="F1391" s="1" t="s">
        <v>671</v>
      </c>
      <c r="G1391" s="67" t="n">
        <v>360</v>
      </c>
      <c r="H1391" s="67" t="n">
        <v>15</v>
      </c>
      <c r="I1391" s="68" t="n">
        <v>0.3512</v>
      </c>
      <c r="K1391" s="69" t="n">
        <v>21000</v>
      </c>
      <c r="M1391" s="70" t="n">
        <v>299</v>
      </c>
      <c r="P1391" s="72" t="n">
        <v>1</v>
      </c>
      <c r="R1391" s="68" t="n">
        <v>0.3912</v>
      </c>
      <c r="S1391" s="68" t="n">
        <v>0.09838</v>
      </c>
      <c r="DI1391" s="68" t="n">
        <v>0.2247</v>
      </c>
      <c r="GE1391" s="75" t="n">
        <v>1387</v>
      </c>
    </row>
    <row r="1392" customFormat="false" ht="12.75" hidden="false" customHeight="false" outlineLevel="0" collapsed="false">
      <c r="A1392" s="66" t="s">
        <v>1844</v>
      </c>
      <c r="C1392" s="1" t="s">
        <v>395</v>
      </c>
      <c r="D1392" s="1" t="s">
        <v>113</v>
      </c>
      <c r="F1392" s="1" t="s">
        <v>675</v>
      </c>
      <c r="G1392" s="67" t="n">
        <v>360</v>
      </c>
      <c r="H1392" s="67" t="n">
        <v>15</v>
      </c>
      <c r="I1392" s="68" t="n">
        <v>0.3511</v>
      </c>
      <c r="K1392" s="69" t="n">
        <v>18500</v>
      </c>
      <c r="M1392" s="70" t="n">
        <v>299.4</v>
      </c>
      <c r="R1392" s="68" t="n">
        <v>0.4202</v>
      </c>
      <c r="S1392" s="68" t="n">
        <v>0.1195</v>
      </c>
      <c r="DI1392" s="68" t="n">
        <v>0.3887</v>
      </c>
      <c r="GE1392" s="97" t="n">
        <v>1388</v>
      </c>
    </row>
    <row r="1393" customFormat="false" ht="12.75" hidden="false" customHeight="false" outlineLevel="0" collapsed="false">
      <c r="B1393" s="1" t="s">
        <v>1845</v>
      </c>
      <c r="GE1393" s="75" t="n">
        <v>1389</v>
      </c>
    </row>
    <row r="1394" customFormat="false" ht="12.75" hidden="false" customHeight="false" outlineLevel="0" collapsed="false">
      <c r="A1394" s="66" t="s">
        <v>1846</v>
      </c>
      <c r="C1394" s="1" t="s">
        <v>395</v>
      </c>
      <c r="D1394" s="1" t="s">
        <v>114</v>
      </c>
      <c r="F1394" s="1" t="s">
        <v>480</v>
      </c>
      <c r="G1394" s="67" t="n">
        <v>321</v>
      </c>
      <c r="H1394" s="67" t="n">
        <v>15</v>
      </c>
      <c r="I1394" s="68" t="n">
        <v>0.26</v>
      </c>
      <c r="M1394" s="70" t="n">
        <v>302.2</v>
      </c>
      <c r="N1394" s="69" t="n">
        <v>0.004543</v>
      </c>
      <c r="P1394" s="72" t="n">
        <v>1</v>
      </c>
      <c r="R1394" s="68" t="n">
        <v>0.09969</v>
      </c>
      <c r="W1394" s="74" t="n">
        <v>1.8</v>
      </c>
      <c r="DS1394" s="68" t="n">
        <v>0.051</v>
      </c>
      <c r="GE1394" s="97" t="n">
        <v>1390</v>
      </c>
    </row>
    <row r="1395" customFormat="false" ht="12.75" hidden="false" customHeight="false" outlineLevel="0" collapsed="false">
      <c r="A1395" s="66" t="s">
        <v>1847</v>
      </c>
      <c r="C1395" s="1" t="s">
        <v>395</v>
      </c>
      <c r="D1395" s="1" t="s">
        <v>114</v>
      </c>
      <c r="F1395" s="1" t="s">
        <v>482</v>
      </c>
      <c r="G1395" s="67" t="n">
        <v>321</v>
      </c>
      <c r="H1395" s="67" t="n">
        <v>15</v>
      </c>
      <c r="I1395" s="68" t="n">
        <v>0.26</v>
      </c>
      <c r="M1395" s="70" t="n">
        <v>301.7</v>
      </c>
      <c r="N1395" s="69" t="n">
        <v>0.004787</v>
      </c>
      <c r="P1395" s="72" t="n">
        <v>1</v>
      </c>
      <c r="R1395" s="68" t="n">
        <v>0.03096</v>
      </c>
      <c r="S1395" s="68" t="n">
        <v>0.001911</v>
      </c>
      <c r="W1395" s="74" t="n">
        <v>1.8</v>
      </c>
      <c r="DS1395" s="68" t="n">
        <v>0.051</v>
      </c>
      <c r="GE1395" s="75" t="n">
        <v>1391</v>
      </c>
    </row>
    <row r="1396" customFormat="false" ht="12.75" hidden="false" customHeight="false" outlineLevel="0" collapsed="false">
      <c r="A1396" s="66" t="s">
        <v>1848</v>
      </c>
      <c r="C1396" s="1" t="s">
        <v>395</v>
      </c>
      <c r="D1396" s="1" t="s">
        <v>114</v>
      </c>
      <c r="F1396" s="1" t="s">
        <v>1112</v>
      </c>
      <c r="G1396" s="67" t="n">
        <v>509</v>
      </c>
      <c r="H1396" s="67" t="n">
        <v>15</v>
      </c>
      <c r="I1396" s="68" t="n">
        <v>0.131</v>
      </c>
      <c r="M1396" s="70" t="n">
        <v>297.4</v>
      </c>
      <c r="N1396" s="69" t="n">
        <v>0.002084</v>
      </c>
      <c r="P1396" s="72" t="n">
        <v>1</v>
      </c>
      <c r="R1396" s="68" t="n">
        <v>0.04024</v>
      </c>
      <c r="S1396" s="68" t="n">
        <v>0.0005656</v>
      </c>
      <c r="W1396" s="74" t="n">
        <v>1.8</v>
      </c>
      <c r="DS1396" s="68" t="n">
        <v>0.05004</v>
      </c>
      <c r="GE1396" s="97" t="n">
        <v>1392</v>
      </c>
    </row>
    <row r="1397" customFormat="false" ht="12.75" hidden="false" customHeight="false" outlineLevel="0" collapsed="false">
      <c r="A1397" s="66" t="s">
        <v>1849</v>
      </c>
      <c r="C1397" s="1" t="s">
        <v>395</v>
      </c>
      <c r="D1397" s="1" t="s">
        <v>114</v>
      </c>
      <c r="F1397" s="1" t="s">
        <v>1241</v>
      </c>
      <c r="G1397" s="67" t="n">
        <v>473</v>
      </c>
      <c r="H1397" s="67" t="n">
        <v>15</v>
      </c>
      <c r="I1397" s="68" t="n">
        <v>0.131</v>
      </c>
      <c r="M1397" s="70" t="n">
        <v>297.4</v>
      </c>
      <c r="N1397" s="69" t="n">
        <v>0.002636</v>
      </c>
      <c r="P1397" s="72" t="n">
        <v>1</v>
      </c>
      <c r="R1397" s="68" t="n">
        <v>0.03963</v>
      </c>
      <c r="S1397" s="68" t="n">
        <v>0.0007801</v>
      </c>
      <c r="W1397" s="74" t="n">
        <v>1.8</v>
      </c>
      <c r="DS1397" s="68" t="n">
        <v>0.0501</v>
      </c>
      <c r="GE1397" s="75" t="n">
        <v>1393</v>
      </c>
    </row>
    <row r="1398" customFormat="false" ht="12.75" hidden="false" customHeight="false" outlineLevel="0" collapsed="false">
      <c r="A1398" s="66" t="s">
        <v>1850</v>
      </c>
      <c r="C1398" s="1" t="s">
        <v>395</v>
      </c>
      <c r="D1398" s="1" t="s">
        <v>114</v>
      </c>
      <c r="F1398" s="1" t="s">
        <v>1112</v>
      </c>
      <c r="G1398" s="67" t="n">
        <v>479</v>
      </c>
      <c r="H1398" s="67" t="n">
        <v>15</v>
      </c>
      <c r="I1398" s="68" t="n">
        <v>0.131</v>
      </c>
      <c r="M1398" s="70" t="n">
        <v>297.2</v>
      </c>
      <c r="N1398" s="69" t="n">
        <v>0.006678</v>
      </c>
      <c r="P1398" s="72" t="n">
        <v>1</v>
      </c>
      <c r="R1398" s="68" t="n">
        <v>0.0515</v>
      </c>
      <c r="W1398" s="74" t="n">
        <v>1.8</v>
      </c>
      <c r="DS1398" s="68" t="n">
        <v>0.6</v>
      </c>
      <c r="GE1398" s="97" t="n">
        <v>1394</v>
      </c>
    </row>
    <row r="1399" customFormat="false" ht="12.75" hidden="false" customHeight="false" outlineLevel="0" collapsed="false">
      <c r="A1399" s="66" t="s">
        <v>1851</v>
      </c>
      <c r="C1399" s="1" t="s">
        <v>395</v>
      </c>
      <c r="D1399" s="1" t="s">
        <v>114</v>
      </c>
      <c r="F1399" s="1" t="s">
        <v>1241</v>
      </c>
      <c r="G1399" s="67" t="n">
        <v>479</v>
      </c>
      <c r="H1399" s="67" t="n">
        <v>15</v>
      </c>
      <c r="I1399" s="68" t="n">
        <v>0.131</v>
      </c>
      <c r="M1399" s="70" t="n">
        <v>297.2</v>
      </c>
      <c r="N1399" s="69" t="n">
        <v>0.007404</v>
      </c>
      <c r="P1399" s="72" t="n">
        <v>1</v>
      </c>
      <c r="R1399" s="68" t="n">
        <v>0.05006</v>
      </c>
      <c r="W1399" s="74" t="n">
        <v>1.8</v>
      </c>
      <c r="DS1399" s="68" t="n">
        <v>0.2925</v>
      </c>
      <c r="GE1399" s="75" t="n">
        <v>1395</v>
      </c>
    </row>
    <row r="1400" customFormat="false" ht="12.75" hidden="false" customHeight="false" outlineLevel="0" collapsed="false">
      <c r="B1400" s="1" t="s">
        <v>1852</v>
      </c>
      <c r="GE1400" s="97" t="n">
        <v>1396</v>
      </c>
    </row>
    <row r="1401" customFormat="false" ht="12.75" hidden="false" customHeight="false" outlineLevel="0" collapsed="false">
      <c r="A1401" s="66" t="s">
        <v>1853</v>
      </c>
      <c r="C1401" s="1" t="s">
        <v>395</v>
      </c>
      <c r="D1401" s="1" t="s">
        <v>115</v>
      </c>
      <c r="F1401" s="1" t="s">
        <v>480</v>
      </c>
      <c r="G1401" s="67" t="n">
        <v>340</v>
      </c>
      <c r="H1401" s="67" t="n">
        <v>15</v>
      </c>
      <c r="I1401" s="68" t="n">
        <v>0.26</v>
      </c>
      <c r="M1401" s="70" t="n">
        <v>301.4</v>
      </c>
      <c r="N1401" s="69" t="n">
        <v>0.003363</v>
      </c>
      <c r="O1401" s="71" t="n">
        <v>1</v>
      </c>
      <c r="P1401" s="72" t="n">
        <v>1</v>
      </c>
      <c r="R1401" s="68" t="n">
        <v>0.09267</v>
      </c>
      <c r="S1401" s="68" t="n">
        <v>0.006841</v>
      </c>
      <c r="W1401" s="74" t="n">
        <v>1.8</v>
      </c>
      <c r="DT1401" s="68" t="n">
        <v>0.06193</v>
      </c>
      <c r="GE1401" s="75" t="n">
        <v>1397</v>
      </c>
    </row>
    <row r="1402" customFormat="false" ht="12.75" hidden="false" customHeight="false" outlineLevel="0" collapsed="false">
      <c r="A1402" s="66" t="s">
        <v>1854</v>
      </c>
      <c r="C1402" s="1" t="s">
        <v>395</v>
      </c>
      <c r="D1402" s="1" t="s">
        <v>115</v>
      </c>
      <c r="F1402" s="1" t="s">
        <v>482</v>
      </c>
      <c r="G1402" s="67" t="n">
        <v>340</v>
      </c>
      <c r="H1402" s="67" t="n">
        <v>15</v>
      </c>
      <c r="I1402" s="68" t="n">
        <v>0.26</v>
      </c>
      <c r="M1402" s="70" t="n">
        <v>300.9</v>
      </c>
      <c r="N1402" s="69" t="n">
        <v>0.003772</v>
      </c>
      <c r="O1402" s="71" t="n">
        <v>1</v>
      </c>
      <c r="R1402" s="68" t="n">
        <v>0.02782</v>
      </c>
      <c r="S1402" s="68" t="n">
        <v>0.002025</v>
      </c>
      <c r="W1402" s="74" t="n">
        <v>1.8</v>
      </c>
      <c r="DT1402" s="68" t="n">
        <v>0.06518</v>
      </c>
      <c r="GE1402" s="97" t="n">
        <v>1398</v>
      </c>
    </row>
    <row r="1403" customFormat="false" ht="12.75" hidden="false" customHeight="false" outlineLevel="0" collapsed="false">
      <c r="A1403" s="66" t="s">
        <v>1855</v>
      </c>
      <c r="C1403" s="1" t="s">
        <v>395</v>
      </c>
      <c r="D1403" s="1" t="s">
        <v>115</v>
      </c>
      <c r="F1403" s="1" t="s">
        <v>480</v>
      </c>
      <c r="G1403" s="67" t="n">
        <v>362</v>
      </c>
      <c r="H1403" s="67" t="n">
        <v>15</v>
      </c>
      <c r="I1403" s="68" t="n">
        <v>0.26</v>
      </c>
      <c r="M1403" s="70" t="n">
        <v>305.1</v>
      </c>
      <c r="N1403" s="69" t="n">
        <v>0.002724</v>
      </c>
      <c r="R1403" s="68" t="n">
        <v>0.1034</v>
      </c>
      <c r="S1403" s="68" t="n">
        <v>0.007418</v>
      </c>
      <c r="W1403" s="74" t="n">
        <v>1.8</v>
      </c>
      <c r="DT1403" s="68" t="n">
        <v>0.04841</v>
      </c>
      <c r="GE1403" s="75" t="n">
        <v>1399</v>
      </c>
    </row>
    <row r="1404" customFormat="false" ht="12.75" hidden="false" customHeight="false" outlineLevel="0" collapsed="false">
      <c r="A1404" s="66" t="s">
        <v>1856</v>
      </c>
      <c r="C1404" s="1" t="s">
        <v>395</v>
      </c>
      <c r="D1404" s="1" t="s">
        <v>115</v>
      </c>
      <c r="F1404" s="1" t="s">
        <v>482</v>
      </c>
      <c r="G1404" s="67" t="n">
        <v>362</v>
      </c>
      <c r="H1404" s="67" t="n">
        <v>15</v>
      </c>
      <c r="I1404" s="68" t="n">
        <v>0.26</v>
      </c>
      <c r="M1404" s="70" t="n">
        <v>307.1</v>
      </c>
      <c r="N1404" s="69" t="n">
        <v>0.003941</v>
      </c>
      <c r="R1404" s="68" t="n">
        <v>0.02602</v>
      </c>
      <c r="S1404" s="68" t="n">
        <v>0.001537</v>
      </c>
      <c r="W1404" s="74" t="n">
        <v>1.8</v>
      </c>
      <c r="DT1404" s="68" t="n">
        <v>0.04874</v>
      </c>
      <c r="GE1404" s="97" t="n">
        <v>1400</v>
      </c>
    </row>
    <row r="1405" customFormat="false" ht="12.75" hidden="false" customHeight="false" outlineLevel="0" collapsed="false">
      <c r="A1405" s="66" t="s">
        <v>1857</v>
      </c>
      <c r="C1405" s="1" t="s">
        <v>395</v>
      </c>
      <c r="D1405" s="1" t="s">
        <v>115</v>
      </c>
      <c r="F1405" s="1" t="s">
        <v>480</v>
      </c>
      <c r="G1405" s="67" t="n">
        <v>308</v>
      </c>
      <c r="H1405" s="67" t="n">
        <v>15</v>
      </c>
      <c r="I1405" s="68" t="n">
        <v>0.163</v>
      </c>
      <c r="M1405" s="70" t="n">
        <v>301</v>
      </c>
      <c r="N1405" s="69" t="n">
        <v>0.002095</v>
      </c>
      <c r="P1405" s="72" t="n">
        <v>1</v>
      </c>
      <c r="R1405" s="68" t="n">
        <v>0.09633</v>
      </c>
      <c r="S1405" s="68" t="n">
        <v>0.00345</v>
      </c>
      <c r="W1405" s="74" t="n">
        <v>1.8</v>
      </c>
      <c r="DT1405" s="68" t="n">
        <v>0.05505</v>
      </c>
      <c r="GE1405" s="75" t="n">
        <v>1401</v>
      </c>
    </row>
    <row r="1406" customFormat="false" ht="12.75" hidden="false" customHeight="false" outlineLevel="0" collapsed="false">
      <c r="A1406" s="66" t="s">
        <v>1858</v>
      </c>
      <c r="C1406" s="1" t="s">
        <v>395</v>
      </c>
      <c r="D1406" s="1" t="s">
        <v>115</v>
      </c>
      <c r="F1406" s="1" t="s">
        <v>482</v>
      </c>
      <c r="G1406" s="67" t="n">
        <v>308</v>
      </c>
      <c r="H1406" s="67" t="n">
        <v>15</v>
      </c>
      <c r="I1406" s="68" t="n">
        <v>0.163</v>
      </c>
      <c r="M1406" s="70" t="n">
        <v>301.1</v>
      </c>
      <c r="N1406" s="69" t="n">
        <v>0.00343</v>
      </c>
      <c r="P1406" s="72" t="n">
        <v>1</v>
      </c>
      <c r="R1406" s="68" t="n">
        <v>0.02807</v>
      </c>
      <c r="S1406" s="68" t="n">
        <v>0.001658</v>
      </c>
      <c r="W1406" s="74" t="n">
        <v>1.8</v>
      </c>
      <c r="DT1406" s="68" t="n">
        <v>0.05505</v>
      </c>
      <c r="GE1406" s="97" t="n">
        <v>1402</v>
      </c>
    </row>
    <row r="1407" customFormat="false" ht="12.75" hidden="false" customHeight="false" outlineLevel="0" collapsed="false">
      <c r="B1407" s="1" t="s">
        <v>1859</v>
      </c>
      <c r="GE1407" s="75" t="n">
        <v>1403</v>
      </c>
    </row>
    <row r="1408" customFormat="false" ht="12.75" hidden="false" customHeight="false" outlineLevel="0" collapsed="false">
      <c r="A1408" s="66" t="s">
        <v>1860</v>
      </c>
      <c r="C1408" s="1" t="s">
        <v>395</v>
      </c>
      <c r="D1408" s="1" t="s">
        <v>116</v>
      </c>
      <c r="F1408" s="1" t="s">
        <v>480</v>
      </c>
      <c r="G1408" s="67" t="n">
        <v>294</v>
      </c>
      <c r="H1408" s="67" t="n">
        <v>15</v>
      </c>
      <c r="I1408" s="68" t="n">
        <v>0.26</v>
      </c>
      <c r="M1408" s="70" t="n">
        <v>301.4</v>
      </c>
      <c r="N1408" s="69" t="n">
        <v>0.002678</v>
      </c>
      <c r="O1408" s="71" t="n">
        <v>1</v>
      </c>
      <c r="R1408" s="68" t="n">
        <v>0.09639</v>
      </c>
      <c r="S1408" s="68" t="n">
        <v>0.003243</v>
      </c>
      <c r="W1408" s="74" t="n">
        <v>1.8</v>
      </c>
      <c r="EA1408" s="68" t="n">
        <v>0.04726</v>
      </c>
      <c r="GE1408" s="97" t="n">
        <v>1404</v>
      </c>
    </row>
    <row r="1409" customFormat="false" ht="12.75" hidden="false" customHeight="false" outlineLevel="0" collapsed="false">
      <c r="A1409" s="66" t="s">
        <v>1861</v>
      </c>
      <c r="C1409" s="1" t="s">
        <v>395</v>
      </c>
      <c r="D1409" s="1" t="s">
        <v>116</v>
      </c>
      <c r="F1409" s="1" t="s">
        <v>482</v>
      </c>
      <c r="G1409" s="67" t="n">
        <v>294</v>
      </c>
      <c r="H1409" s="67" t="n">
        <v>15</v>
      </c>
      <c r="I1409" s="68" t="n">
        <v>0.26</v>
      </c>
      <c r="M1409" s="70" t="n">
        <v>300.9</v>
      </c>
      <c r="N1409" s="69" t="n">
        <v>0.002706</v>
      </c>
      <c r="O1409" s="71" t="n">
        <v>1</v>
      </c>
      <c r="P1409" s="72" t="n">
        <v>1</v>
      </c>
      <c r="R1409" s="68" t="n">
        <v>0.02241</v>
      </c>
      <c r="S1409" s="68" t="n">
        <v>0.001202</v>
      </c>
      <c r="W1409" s="74" t="n">
        <v>1.8</v>
      </c>
      <c r="EA1409" s="68" t="n">
        <v>0.04967</v>
      </c>
      <c r="GE1409" s="75" t="n">
        <v>1405</v>
      </c>
    </row>
    <row r="1410" customFormat="false" ht="12.75" hidden="false" customHeight="false" outlineLevel="0" collapsed="false">
      <c r="B1410" s="1" t="s">
        <v>1862</v>
      </c>
      <c r="GE1410" s="97" t="n">
        <v>1406</v>
      </c>
    </row>
    <row r="1411" customFormat="false" ht="12.75" hidden="false" customHeight="false" outlineLevel="0" collapsed="false">
      <c r="A1411" s="66" t="s">
        <v>1863</v>
      </c>
      <c r="C1411" s="1" t="s">
        <v>395</v>
      </c>
      <c r="D1411" s="1" t="s">
        <v>112</v>
      </c>
      <c r="F1411" s="1" t="s">
        <v>233</v>
      </c>
      <c r="G1411" s="67" t="n">
        <v>336</v>
      </c>
      <c r="H1411" s="67" t="n">
        <v>15</v>
      </c>
      <c r="I1411" s="68" t="n">
        <v>0.26</v>
      </c>
      <c r="M1411" s="70" t="n">
        <v>303.8</v>
      </c>
      <c r="N1411" s="69" t="n">
        <v>0.002158</v>
      </c>
      <c r="P1411" s="72" t="n">
        <v>1</v>
      </c>
      <c r="R1411" s="68" t="n">
        <v>0.0469</v>
      </c>
      <c r="S1411" s="68" t="n">
        <v>0.004291</v>
      </c>
      <c r="W1411" s="74" t="n">
        <v>1.8</v>
      </c>
      <c r="EP1411" s="68" t="n">
        <v>0.3701</v>
      </c>
      <c r="GE1411" s="75" t="n">
        <v>1407</v>
      </c>
    </row>
    <row r="1412" customFormat="false" ht="12.75" hidden="false" customHeight="false" outlineLevel="0" collapsed="false">
      <c r="A1412" s="66" t="s">
        <v>1864</v>
      </c>
      <c r="C1412" s="1" t="s">
        <v>395</v>
      </c>
      <c r="D1412" s="1" t="s">
        <v>112</v>
      </c>
      <c r="F1412" s="1" t="s">
        <v>245</v>
      </c>
      <c r="G1412" s="67" t="n">
        <v>336</v>
      </c>
      <c r="H1412" s="67" t="n">
        <v>15</v>
      </c>
      <c r="I1412" s="68" t="n">
        <v>0.26</v>
      </c>
      <c r="M1412" s="70" t="n">
        <v>302.9</v>
      </c>
      <c r="N1412" s="69" t="n">
        <v>0.002432</v>
      </c>
      <c r="P1412" s="72" t="n">
        <v>1</v>
      </c>
      <c r="R1412" s="68" t="n">
        <v>0.02384</v>
      </c>
      <c r="S1412" s="68" t="n">
        <v>0.002185</v>
      </c>
      <c r="W1412" s="74" t="n">
        <v>1.8</v>
      </c>
      <c r="EP1412" s="68" t="n">
        <v>0.3701</v>
      </c>
      <c r="GE1412" s="97" t="n">
        <v>1408</v>
      </c>
    </row>
    <row r="1413" customFormat="false" ht="12.75" hidden="false" customHeight="false" outlineLevel="0" collapsed="false">
      <c r="A1413" s="66" t="s">
        <v>1865</v>
      </c>
      <c r="C1413" s="1" t="s">
        <v>395</v>
      </c>
      <c r="D1413" s="1" t="s">
        <v>112</v>
      </c>
      <c r="F1413" s="1" t="s">
        <v>233</v>
      </c>
      <c r="G1413" s="67" t="n">
        <v>367</v>
      </c>
      <c r="H1413" s="67" t="n">
        <v>15</v>
      </c>
      <c r="I1413" s="68" t="n">
        <v>0.26</v>
      </c>
      <c r="M1413" s="70" t="n">
        <v>305</v>
      </c>
      <c r="N1413" s="69" t="n">
        <v>0.003733</v>
      </c>
      <c r="P1413" s="72" t="n">
        <v>1</v>
      </c>
      <c r="R1413" s="68" t="n">
        <v>0.03612</v>
      </c>
      <c r="S1413" s="68" t="n">
        <v>0.02251</v>
      </c>
      <c r="W1413" s="74" t="n">
        <v>1.8</v>
      </c>
      <c r="EP1413" s="68" t="n">
        <v>0.2385</v>
      </c>
      <c r="GE1413" s="75" t="n">
        <v>1409</v>
      </c>
    </row>
    <row r="1414" customFormat="false" ht="12.75" hidden="false" customHeight="false" outlineLevel="0" collapsed="false">
      <c r="A1414" s="66" t="s">
        <v>1866</v>
      </c>
      <c r="C1414" s="1" t="s">
        <v>395</v>
      </c>
      <c r="D1414" s="1" t="s">
        <v>112</v>
      </c>
      <c r="F1414" s="1" t="s">
        <v>233</v>
      </c>
      <c r="G1414" s="67" t="n">
        <v>387</v>
      </c>
      <c r="H1414" s="67" t="n">
        <v>15</v>
      </c>
      <c r="I1414" s="68" t="n">
        <v>0.165</v>
      </c>
      <c r="M1414" s="70" t="n">
        <v>300.9</v>
      </c>
      <c r="N1414" s="69" t="n">
        <v>0.002355</v>
      </c>
      <c r="P1414" s="72" t="n">
        <v>1</v>
      </c>
      <c r="R1414" s="68" t="n">
        <v>0.04567</v>
      </c>
      <c r="S1414" s="68" t="n">
        <v>0.003866</v>
      </c>
      <c r="W1414" s="74" t="n">
        <v>1.8</v>
      </c>
      <c r="EP1414" s="68" t="n">
        <v>0.3157</v>
      </c>
      <c r="GE1414" s="97" t="n">
        <v>1410</v>
      </c>
    </row>
    <row r="1415" customFormat="false" ht="12.75" hidden="false" customHeight="false" outlineLevel="0" collapsed="false">
      <c r="A1415" s="66" t="s">
        <v>1867</v>
      </c>
      <c r="C1415" s="1" t="s">
        <v>395</v>
      </c>
      <c r="D1415" s="1" t="s">
        <v>112</v>
      </c>
      <c r="F1415" s="1" t="s">
        <v>245</v>
      </c>
      <c r="G1415" s="67" t="n">
        <v>387</v>
      </c>
      <c r="H1415" s="67" t="n">
        <v>15</v>
      </c>
      <c r="I1415" s="68" t="n">
        <v>0.165</v>
      </c>
      <c r="M1415" s="70" t="n">
        <v>300.9</v>
      </c>
      <c r="N1415" s="69" t="n">
        <v>0.001565</v>
      </c>
      <c r="P1415" s="72" t="n">
        <v>1</v>
      </c>
      <c r="R1415" s="68" t="n">
        <v>0.02302</v>
      </c>
      <c r="S1415" s="68" t="n">
        <v>0.001915</v>
      </c>
      <c r="W1415" s="74" t="n">
        <v>1.8</v>
      </c>
      <c r="EP1415" s="68" t="n">
        <v>0.3157</v>
      </c>
      <c r="GE1415" s="75" t="n">
        <v>1411</v>
      </c>
    </row>
    <row r="1416" customFormat="false" ht="12.75" hidden="false" customHeight="false" outlineLevel="0" collapsed="false">
      <c r="A1416" s="66" t="s">
        <v>1868</v>
      </c>
      <c r="C1416" s="1" t="s">
        <v>699</v>
      </c>
      <c r="D1416" s="1" t="s">
        <v>112</v>
      </c>
      <c r="E1416" s="1" t="s">
        <v>28</v>
      </c>
      <c r="F1416" s="1" t="s">
        <v>245</v>
      </c>
      <c r="G1416" s="67" t="n">
        <v>367</v>
      </c>
      <c r="H1416" s="67" t="n">
        <v>15</v>
      </c>
      <c r="I1416" s="68" t="n">
        <v>0.26</v>
      </c>
      <c r="M1416" s="70" t="n">
        <v>305</v>
      </c>
      <c r="N1416" s="69" t="n">
        <v>0.002729</v>
      </c>
      <c r="P1416" s="72" t="n">
        <v>1</v>
      </c>
      <c r="R1416" s="68" t="n">
        <v>0.03345</v>
      </c>
      <c r="S1416" s="68" t="n">
        <v>0.02127</v>
      </c>
      <c r="W1416" s="74" t="n">
        <v>1.8</v>
      </c>
      <c r="CV1416" s="68" t="n">
        <v>25.71</v>
      </c>
      <c r="EP1416" s="68" t="n">
        <v>0.21</v>
      </c>
      <c r="GE1416" s="97" t="n">
        <v>1412</v>
      </c>
    </row>
    <row r="1417" customFormat="false" ht="12.75" hidden="false" customHeight="false" outlineLevel="0" collapsed="false">
      <c r="A1417" s="66" t="s">
        <v>1869</v>
      </c>
      <c r="C1417" s="1" t="s">
        <v>823</v>
      </c>
      <c r="D1417" s="1" t="s">
        <v>112</v>
      </c>
      <c r="E1417" s="1" t="s">
        <v>1551</v>
      </c>
      <c r="F1417" s="1" t="s">
        <v>233</v>
      </c>
      <c r="G1417" s="67" t="n">
        <v>369</v>
      </c>
      <c r="H1417" s="67" t="n">
        <v>15</v>
      </c>
      <c r="I1417" s="68" t="n">
        <v>0.26</v>
      </c>
      <c r="M1417" s="70" t="n">
        <v>303.6</v>
      </c>
      <c r="R1417" s="68" t="n">
        <v>0.01882</v>
      </c>
      <c r="S1417" s="68" t="n">
        <v>0.01141</v>
      </c>
      <c r="W1417" s="74" t="n">
        <v>1.8</v>
      </c>
      <c r="Z1417" s="68" t="n">
        <v>0.05254</v>
      </c>
      <c r="AO1417" s="68" t="n">
        <v>0.01196</v>
      </c>
      <c r="BD1417" s="68" t="n">
        <v>0.009855</v>
      </c>
      <c r="BE1417" s="68" t="n">
        <v>0.009388</v>
      </c>
      <c r="BH1417" s="68" t="n">
        <v>0.009542</v>
      </c>
      <c r="CA1417" s="68" t="n">
        <v>0.01152</v>
      </c>
      <c r="CC1417" s="68" t="n">
        <v>0.01136</v>
      </c>
      <c r="EP1417" s="68" t="n">
        <v>0.08798</v>
      </c>
      <c r="GE1417" s="75" t="n">
        <v>1413</v>
      </c>
    </row>
    <row r="1418" customFormat="false" ht="12.75" hidden="false" customHeight="false" outlineLevel="0" collapsed="false">
      <c r="A1418" s="66" t="s">
        <v>1870</v>
      </c>
      <c r="C1418" s="1" t="s">
        <v>823</v>
      </c>
      <c r="D1418" s="1" t="s">
        <v>112</v>
      </c>
      <c r="E1418" s="1" t="s">
        <v>1551</v>
      </c>
      <c r="F1418" s="1" t="s">
        <v>245</v>
      </c>
      <c r="G1418" s="67" t="n">
        <v>371</v>
      </c>
      <c r="H1418" s="67" t="n">
        <v>15</v>
      </c>
      <c r="I1418" s="68" t="n">
        <v>0.26</v>
      </c>
      <c r="M1418" s="70" t="n">
        <v>303</v>
      </c>
      <c r="R1418" s="68" t="n">
        <v>0.01693</v>
      </c>
      <c r="S1418" s="68" t="n">
        <v>0.01095</v>
      </c>
      <c r="W1418" s="74" t="n">
        <v>1.8</v>
      </c>
      <c r="Z1418" s="68" t="n">
        <v>0.04491</v>
      </c>
      <c r="AO1418" s="68" t="n">
        <v>0.01325</v>
      </c>
      <c r="BD1418" s="68" t="n">
        <v>0.007462</v>
      </c>
      <c r="BE1418" s="68" t="n">
        <v>0.007598</v>
      </c>
      <c r="BH1418" s="68" t="n">
        <v>0.007773</v>
      </c>
      <c r="CA1418" s="68" t="n">
        <v>0.01248</v>
      </c>
      <c r="CC1418" s="68" t="n">
        <v>0.01221</v>
      </c>
      <c r="EP1418" s="68" t="n">
        <v>0.05049</v>
      </c>
      <c r="GE1418" s="97" t="n">
        <v>1414</v>
      </c>
    </row>
    <row r="1419" customFormat="false" ht="12.75" hidden="false" customHeight="false" outlineLevel="0" collapsed="false">
      <c r="A1419" s="66" t="s">
        <v>1871</v>
      </c>
      <c r="C1419" s="1" t="s">
        <v>821</v>
      </c>
      <c r="D1419" s="1" t="s">
        <v>112</v>
      </c>
      <c r="E1419" s="1" t="s">
        <v>1551</v>
      </c>
      <c r="F1419" s="1" t="s">
        <v>245</v>
      </c>
      <c r="G1419" s="67" t="n">
        <v>205</v>
      </c>
      <c r="H1419" s="67" t="n">
        <v>15</v>
      </c>
      <c r="I1419" s="68" t="n">
        <v>0.26</v>
      </c>
      <c r="M1419" s="70" t="n">
        <v>302.4</v>
      </c>
      <c r="R1419" s="68" t="n">
        <v>0.01339</v>
      </c>
      <c r="S1419" s="68" t="n">
        <v>0.007747</v>
      </c>
      <c r="W1419" s="74" t="n">
        <v>1.8</v>
      </c>
      <c r="Z1419" s="68" t="n">
        <v>0.09468</v>
      </c>
      <c r="AO1419" s="68" t="n">
        <v>0.02528</v>
      </c>
      <c r="BD1419" s="68" t="n">
        <v>0.01636</v>
      </c>
      <c r="BE1419" s="68" t="n">
        <v>0.01596</v>
      </c>
      <c r="BH1419" s="68" t="n">
        <v>0.01717</v>
      </c>
      <c r="CA1419" s="68" t="n">
        <v>0.02413</v>
      </c>
      <c r="CC1419" s="68" t="n">
        <v>0.02406</v>
      </c>
      <c r="EP1419" s="68" t="n">
        <v>0.1024</v>
      </c>
      <c r="GE1419" s="75" t="n">
        <v>1415</v>
      </c>
    </row>
    <row r="1420" customFormat="false" ht="12.75" hidden="false" customHeight="false" outlineLevel="0" collapsed="false">
      <c r="B1420" s="1" t="s">
        <v>1872</v>
      </c>
      <c r="GE1420" s="97" t="n">
        <v>1416</v>
      </c>
    </row>
    <row r="1421" customFormat="false" ht="12.75" hidden="false" customHeight="false" outlineLevel="0" collapsed="false">
      <c r="A1421" s="66" t="s">
        <v>1873</v>
      </c>
      <c r="C1421" s="1" t="s">
        <v>395</v>
      </c>
      <c r="D1421" s="1" t="s">
        <v>89</v>
      </c>
      <c r="F1421" s="1" t="s">
        <v>396</v>
      </c>
      <c r="G1421" s="67" t="n">
        <v>649</v>
      </c>
      <c r="H1421" s="67" t="n">
        <v>60</v>
      </c>
      <c r="I1421" s="68" t="n">
        <v>0.26</v>
      </c>
      <c r="M1421" s="70" t="n">
        <v>303.6</v>
      </c>
      <c r="R1421" s="68" t="n">
        <v>0.00752</v>
      </c>
      <c r="S1421" s="68" t="n">
        <v>7.524E-005</v>
      </c>
      <c r="W1421" s="74" t="n">
        <v>1.8</v>
      </c>
      <c r="CW1421" s="68" t="n">
        <v>0.035</v>
      </c>
      <c r="GE1421" s="75" t="n">
        <v>1417</v>
      </c>
    </row>
    <row r="1422" customFormat="false" ht="12.75" hidden="false" customHeight="false" outlineLevel="0" collapsed="false">
      <c r="A1422" s="66" t="s">
        <v>1874</v>
      </c>
      <c r="C1422" s="1" t="s">
        <v>395</v>
      </c>
      <c r="D1422" s="1" t="s">
        <v>89</v>
      </c>
      <c r="F1422" s="1" t="s">
        <v>396</v>
      </c>
      <c r="G1422" s="67" t="n">
        <v>649</v>
      </c>
      <c r="H1422" s="67" t="n">
        <v>60</v>
      </c>
      <c r="I1422" s="68" t="n">
        <v>0.26</v>
      </c>
      <c r="M1422" s="70" t="n">
        <v>303.6</v>
      </c>
      <c r="R1422" s="68" t="n">
        <v>0.02274</v>
      </c>
      <c r="S1422" s="68" t="n">
        <v>0.0006737</v>
      </c>
      <c r="W1422" s="74" t="n">
        <v>1.8</v>
      </c>
      <c r="CW1422" s="68" t="n">
        <v>0.05</v>
      </c>
      <c r="GE1422" s="97" t="n">
        <v>1418</v>
      </c>
    </row>
    <row r="1423" customFormat="false" ht="12.75" hidden="false" customHeight="false" outlineLevel="0" collapsed="false">
      <c r="A1423" s="66" t="s">
        <v>1875</v>
      </c>
      <c r="C1423" s="1" t="s">
        <v>395</v>
      </c>
      <c r="D1423" s="1" t="s">
        <v>89</v>
      </c>
      <c r="F1423" s="1" t="s">
        <v>487</v>
      </c>
      <c r="G1423" s="67" t="n">
        <v>360</v>
      </c>
      <c r="H1423" s="67" t="n">
        <v>15</v>
      </c>
      <c r="I1423" s="68" t="n">
        <v>0.189</v>
      </c>
      <c r="J1423" s="69" t="n">
        <v>0.0001083</v>
      </c>
      <c r="M1423" s="70" t="n">
        <v>292.6</v>
      </c>
      <c r="R1423" s="68" t="n">
        <v>0.2091</v>
      </c>
      <c r="S1423" s="68" t="n">
        <v>0.04968</v>
      </c>
      <c r="Z1423" s="68" t="n">
        <v>0.09114</v>
      </c>
      <c r="AI1423" s="68" t="n">
        <v>0.092</v>
      </c>
      <c r="CV1423" s="68" t="n">
        <v>2.353</v>
      </c>
      <c r="CW1423" s="68" t="n">
        <v>0.419</v>
      </c>
      <c r="GE1423" s="75" t="n">
        <v>1419</v>
      </c>
    </row>
    <row r="1424" customFormat="false" ht="12.75" hidden="false" customHeight="false" outlineLevel="0" collapsed="false">
      <c r="A1424" s="66" t="s">
        <v>1877</v>
      </c>
      <c r="C1424" s="1" t="s">
        <v>395</v>
      </c>
      <c r="D1424" s="1" t="s">
        <v>89</v>
      </c>
      <c r="F1424" s="1" t="s">
        <v>487</v>
      </c>
      <c r="G1424" s="67" t="n">
        <v>360</v>
      </c>
      <c r="H1424" s="67" t="n">
        <v>15</v>
      </c>
      <c r="I1424" s="68" t="n">
        <v>0.189</v>
      </c>
      <c r="J1424" s="69" t="n">
        <v>1.333E-005</v>
      </c>
      <c r="M1424" s="70" t="n">
        <v>293.6</v>
      </c>
      <c r="R1424" s="68" t="n">
        <v>0.2091</v>
      </c>
      <c r="S1424" s="68" t="n">
        <v>0.04822</v>
      </c>
      <c r="Z1424" s="68" t="n">
        <v>0.09059</v>
      </c>
      <c r="AI1424" s="68" t="n">
        <v>0.09232</v>
      </c>
      <c r="CV1424" s="68" t="n">
        <v>2.171</v>
      </c>
      <c r="CW1424" s="68" t="n">
        <v>0.4148</v>
      </c>
      <c r="GE1424" s="97" t="n">
        <v>1420</v>
      </c>
    </row>
    <row r="1425" customFormat="false" ht="12.75" hidden="false" customHeight="false" outlineLevel="0" collapsed="false">
      <c r="A1425" s="66" t="s">
        <v>1879</v>
      </c>
      <c r="C1425" s="1" t="s">
        <v>395</v>
      </c>
      <c r="D1425" s="1" t="s">
        <v>89</v>
      </c>
      <c r="F1425" s="1" t="s">
        <v>209</v>
      </c>
      <c r="G1425" s="67" t="n">
        <v>360</v>
      </c>
      <c r="H1425" s="67" t="n">
        <v>15</v>
      </c>
      <c r="I1425" s="68" t="n">
        <v>0.185</v>
      </c>
      <c r="M1425" s="70" t="n">
        <v>294.7</v>
      </c>
      <c r="R1425" s="68" t="n">
        <v>0.1937</v>
      </c>
      <c r="S1425" s="68" t="n">
        <v>0.05026</v>
      </c>
      <c r="Z1425" s="68" t="n">
        <v>0.1022</v>
      </c>
      <c r="AI1425" s="68" t="n">
        <v>0.05184</v>
      </c>
      <c r="CV1425" s="68" t="n">
        <v>2.064</v>
      </c>
      <c r="CW1425" s="68" t="n">
        <v>0.3615</v>
      </c>
      <c r="GE1425" s="75" t="n">
        <v>1421</v>
      </c>
    </row>
    <row r="1426" customFormat="false" ht="12.75" hidden="false" customHeight="false" outlineLevel="0" collapsed="false">
      <c r="A1426" s="66" t="s">
        <v>1881</v>
      </c>
      <c r="C1426" s="1" t="s">
        <v>395</v>
      </c>
      <c r="D1426" s="1" t="s">
        <v>89</v>
      </c>
      <c r="F1426" s="1" t="s">
        <v>209</v>
      </c>
      <c r="G1426" s="67" t="n">
        <v>360</v>
      </c>
      <c r="H1426" s="67" t="n">
        <v>15</v>
      </c>
      <c r="I1426" s="68" t="n">
        <v>0.185</v>
      </c>
      <c r="M1426" s="70" t="n">
        <v>296.4</v>
      </c>
      <c r="R1426" s="68" t="n">
        <v>0.1908</v>
      </c>
      <c r="S1426" s="68" t="n">
        <v>0.0667</v>
      </c>
      <c r="Z1426" s="68" t="n">
        <v>0.1013</v>
      </c>
      <c r="AI1426" s="68" t="n">
        <v>0.05141</v>
      </c>
      <c r="CV1426" s="68" t="n">
        <v>2.059</v>
      </c>
      <c r="CW1426" s="68" t="n">
        <v>0.3646</v>
      </c>
      <c r="GE1426" s="97" t="n">
        <v>1422</v>
      </c>
    </row>
    <row r="1427" customFormat="false" ht="12.75" hidden="false" customHeight="false" outlineLevel="0" collapsed="false">
      <c r="A1427" s="66" t="s">
        <v>1883</v>
      </c>
      <c r="C1427" s="1" t="s">
        <v>395</v>
      </c>
      <c r="D1427" s="1" t="s">
        <v>89</v>
      </c>
      <c r="F1427" s="1" t="s">
        <v>300</v>
      </c>
      <c r="G1427" s="67" t="n">
        <v>360</v>
      </c>
      <c r="H1427" s="67" t="n">
        <v>15</v>
      </c>
      <c r="I1427" s="68" t="n">
        <v>0.183</v>
      </c>
      <c r="J1427" s="69" t="n">
        <v>7.333E-005</v>
      </c>
      <c r="M1427" s="70" t="n">
        <v>294.5</v>
      </c>
      <c r="R1427" s="68" t="n">
        <v>0.2042</v>
      </c>
      <c r="S1427" s="68" t="n">
        <v>0.05165</v>
      </c>
      <c r="Z1427" s="68" t="n">
        <v>0.1022</v>
      </c>
      <c r="AI1427" s="68" t="n">
        <v>0.09781</v>
      </c>
      <c r="CV1427" s="68" t="n">
        <v>2.027</v>
      </c>
      <c r="CW1427" s="68" t="n">
        <v>0.3826</v>
      </c>
      <c r="GE1427" s="75" t="n">
        <v>1423</v>
      </c>
    </row>
    <row r="1428" customFormat="false" ht="12.75" hidden="false" customHeight="false" outlineLevel="0" collapsed="false">
      <c r="A1428" s="66" t="s">
        <v>1885</v>
      </c>
      <c r="C1428" s="1" t="s">
        <v>395</v>
      </c>
      <c r="D1428" s="1" t="s">
        <v>89</v>
      </c>
      <c r="F1428" s="1" t="s">
        <v>300</v>
      </c>
      <c r="G1428" s="67" t="n">
        <v>360</v>
      </c>
      <c r="H1428" s="67" t="n">
        <v>15</v>
      </c>
      <c r="I1428" s="68" t="n">
        <v>0.183</v>
      </c>
      <c r="J1428" s="69" t="n">
        <v>1.167E-005</v>
      </c>
      <c r="M1428" s="70" t="n">
        <v>295.9</v>
      </c>
      <c r="R1428" s="68" t="n">
        <v>0.1999</v>
      </c>
      <c r="S1428" s="68" t="n">
        <v>0.05094</v>
      </c>
      <c r="Z1428" s="68" t="n">
        <v>0.09936</v>
      </c>
      <c r="AI1428" s="68" t="n">
        <v>0.09755</v>
      </c>
      <c r="CV1428" s="68" t="n">
        <v>1.096</v>
      </c>
      <c r="CW1428" s="68" t="n">
        <v>0.3868</v>
      </c>
      <c r="GE1428" s="97" t="n">
        <v>1424</v>
      </c>
    </row>
    <row r="1429" customFormat="false" ht="12.75" hidden="false" customHeight="false" outlineLevel="0" collapsed="false">
      <c r="A1429" s="66" t="s">
        <v>1887</v>
      </c>
      <c r="C1429" s="1" t="s">
        <v>395</v>
      </c>
      <c r="D1429" s="1" t="s">
        <v>89</v>
      </c>
      <c r="F1429" s="1" t="s">
        <v>516</v>
      </c>
      <c r="G1429" s="67" t="n">
        <v>360</v>
      </c>
      <c r="H1429" s="67" t="n">
        <v>15</v>
      </c>
      <c r="I1429" s="68" t="n">
        <v>0.163</v>
      </c>
      <c r="M1429" s="70" t="n">
        <v>297.5</v>
      </c>
      <c r="R1429" s="68" t="n">
        <v>0.1988</v>
      </c>
      <c r="S1429" s="68" t="n">
        <v>0.05252</v>
      </c>
      <c r="Z1429" s="68" t="n">
        <v>0.1084</v>
      </c>
      <c r="AI1429" s="68" t="n">
        <v>0.1005</v>
      </c>
      <c r="CV1429" s="68" t="n">
        <v>2.194</v>
      </c>
      <c r="CW1429" s="68" t="n">
        <v>0.3789</v>
      </c>
      <c r="GE1429" s="75" t="n">
        <v>1425</v>
      </c>
    </row>
    <row r="1430" customFormat="false" ht="12.75" hidden="false" customHeight="false" outlineLevel="0" collapsed="false">
      <c r="A1430" s="66" t="s">
        <v>1889</v>
      </c>
      <c r="C1430" s="1" t="s">
        <v>395</v>
      </c>
      <c r="D1430" s="1" t="s">
        <v>89</v>
      </c>
      <c r="F1430" s="1" t="s">
        <v>516</v>
      </c>
      <c r="G1430" s="67" t="n">
        <v>360</v>
      </c>
      <c r="H1430" s="67" t="n">
        <v>15</v>
      </c>
      <c r="I1430" s="68" t="n">
        <v>0.163</v>
      </c>
      <c r="M1430" s="70" t="n">
        <v>299</v>
      </c>
      <c r="R1430" s="68" t="n">
        <v>0.198</v>
      </c>
      <c r="S1430" s="68" t="n">
        <v>0.05373</v>
      </c>
      <c r="Z1430" s="68" t="n">
        <v>0.1084</v>
      </c>
      <c r="AI1430" s="68" t="n">
        <v>0.09993</v>
      </c>
      <c r="CV1430" s="68" t="n">
        <v>2.097</v>
      </c>
      <c r="CW1430" s="68" t="n">
        <v>0.3831</v>
      </c>
      <c r="GE1430" s="97" t="n">
        <v>1426</v>
      </c>
    </row>
    <row r="1431" customFormat="false" ht="12.75" hidden="false" customHeight="false" outlineLevel="0" collapsed="false">
      <c r="A1431" s="66" t="s">
        <v>1891</v>
      </c>
      <c r="C1431" s="1" t="s">
        <v>395</v>
      </c>
      <c r="D1431" s="1" t="s">
        <v>89</v>
      </c>
      <c r="F1431" s="1" t="s">
        <v>550</v>
      </c>
      <c r="G1431" s="67" t="n">
        <v>360</v>
      </c>
      <c r="H1431" s="67" t="n">
        <v>15</v>
      </c>
      <c r="I1431" s="68" t="n">
        <v>0.201</v>
      </c>
      <c r="M1431" s="70" t="n">
        <v>302.7</v>
      </c>
      <c r="R1431" s="68" t="n">
        <v>0.1852</v>
      </c>
      <c r="S1431" s="68" t="n">
        <v>0.0555</v>
      </c>
      <c r="Z1431" s="68" t="n">
        <v>0.07995</v>
      </c>
      <c r="AI1431" s="68" t="n">
        <v>0.0789</v>
      </c>
      <c r="CW1431" s="68" t="n">
        <v>0.8173</v>
      </c>
      <c r="GE1431" s="75" t="n">
        <v>1427</v>
      </c>
    </row>
    <row r="1432" customFormat="false" ht="12.75" hidden="false" customHeight="false" outlineLevel="0" collapsed="false">
      <c r="A1432" s="66" t="s">
        <v>1893</v>
      </c>
      <c r="C1432" s="1" t="s">
        <v>395</v>
      </c>
      <c r="D1432" s="1" t="s">
        <v>89</v>
      </c>
      <c r="F1432" s="1" t="s">
        <v>550</v>
      </c>
      <c r="G1432" s="67" t="n">
        <v>360</v>
      </c>
      <c r="H1432" s="67" t="n">
        <v>15</v>
      </c>
      <c r="I1432" s="68" t="n">
        <v>0.2</v>
      </c>
      <c r="J1432" s="69" t="n">
        <v>0.0002383</v>
      </c>
      <c r="M1432" s="70" t="n">
        <v>301.9</v>
      </c>
      <c r="R1432" s="68" t="n">
        <v>0.1384</v>
      </c>
      <c r="S1432" s="68" t="n">
        <v>0.03125</v>
      </c>
      <c r="Z1432" s="68" t="n">
        <v>0.1086</v>
      </c>
      <c r="AI1432" s="68" t="n">
        <v>0.09102</v>
      </c>
      <c r="CW1432" s="68" t="n">
        <v>0.3497</v>
      </c>
      <c r="GE1432" s="97" t="n">
        <v>1428</v>
      </c>
    </row>
    <row r="1433" customFormat="false" ht="12.75" hidden="false" customHeight="false" outlineLevel="0" collapsed="false">
      <c r="A1433" s="66" t="s">
        <v>1895</v>
      </c>
      <c r="C1433" s="1" t="s">
        <v>395</v>
      </c>
      <c r="D1433" s="1" t="s">
        <v>89</v>
      </c>
      <c r="F1433" s="1" t="s">
        <v>562</v>
      </c>
      <c r="G1433" s="67" t="n">
        <v>360</v>
      </c>
      <c r="H1433" s="67" t="n">
        <v>15</v>
      </c>
      <c r="I1433" s="68" t="n">
        <v>0.191</v>
      </c>
      <c r="J1433" s="69" t="n">
        <v>1.667E-006</v>
      </c>
      <c r="M1433" s="70" t="n">
        <v>298.5</v>
      </c>
      <c r="R1433" s="68" t="n">
        <v>0.1309</v>
      </c>
      <c r="S1433" s="68" t="n">
        <v>0.02955</v>
      </c>
      <c r="Z1433" s="68" t="n">
        <v>0.09369</v>
      </c>
      <c r="AI1433" s="68" t="n">
        <v>0.0931</v>
      </c>
      <c r="CW1433" s="68" t="n">
        <v>0.2928</v>
      </c>
      <c r="GE1433" s="75" t="n">
        <v>1429</v>
      </c>
    </row>
    <row r="1434" customFormat="false" ht="12.75" hidden="false" customHeight="false" outlineLevel="0" collapsed="false">
      <c r="A1434" s="66" t="s">
        <v>1897</v>
      </c>
      <c r="C1434" s="1" t="s">
        <v>395</v>
      </c>
      <c r="D1434" s="1" t="s">
        <v>89</v>
      </c>
      <c r="F1434" s="1" t="s">
        <v>399</v>
      </c>
      <c r="G1434" s="67" t="n">
        <v>360</v>
      </c>
      <c r="H1434" s="67" t="n">
        <v>15</v>
      </c>
      <c r="I1434" s="68" t="n">
        <v>0.255</v>
      </c>
      <c r="L1434" s="69" t="n">
        <v>301.6</v>
      </c>
      <c r="R1434" s="68" t="n">
        <v>0.1234</v>
      </c>
      <c r="S1434" s="68" t="n">
        <v>0.03802</v>
      </c>
      <c r="Z1434" s="68" t="n">
        <v>0.07819</v>
      </c>
      <c r="AO1434" s="68" t="n">
        <v>0.116</v>
      </c>
      <c r="CV1434" s="68" t="n">
        <v>0.5</v>
      </c>
      <c r="CW1434" s="68" t="n">
        <v>0.4436</v>
      </c>
      <c r="GE1434" s="97" t="n">
        <v>1430</v>
      </c>
    </row>
    <row r="1435" customFormat="false" ht="12.75" hidden="false" customHeight="false" outlineLevel="0" collapsed="false">
      <c r="A1435" s="66" t="s">
        <v>1899</v>
      </c>
      <c r="C1435" s="1" t="s">
        <v>395</v>
      </c>
      <c r="D1435" s="1" t="s">
        <v>89</v>
      </c>
      <c r="F1435" s="1" t="s">
        <v>595</v>
      </c>
      <c r="G1435" s="67" t="n">
        <v>283</v>
      </c>
      <c r="H1435" s="67" t="n">
        <v>15</v>
      </c>
      <c r="I1435" s="68" t="n">
        <v>0.136</v>
      </c>
      <c r="M1435" s="70" t="n">
        <v>302.1</v>
      </c>
      <c r="R1435" s="68" t="n">
        <v>0.01508</v>
      </c>
      <c r="S1435" s="68" t="n">
        <v>0.0002517</v>
      </c>
      <c r="W1435" s="74" t="n">
        <v>1.8</v>
      </c>
      <c r="CW1435" s="68" t="n">
        <v>0.02331</v>
      </c>
      <c r="GE1435" s="75" t="n">
        <v>1431</v>
      </c>
    </row>
    <row r="1436" customFormat="false" ht="12.75" hidden="false" customHeight="false" outlineLevel="0" collapsed="false">
      <c r="A1436" s="66" t="s">
        <v>1900</v>
      </c>
      <c r="C1436" s="1" t="s">
        <v>395</v>
      </c>
      <c r="D1436" s="1" t="s">
        <v>89</v>
      </c>
      <c r="F1436" s="1" t="s">
        <v>605</v>
      </c>
      <c r="G1436" s="67" t="n">
        <v>380</v>
      </c>
      <c r="H1436" s="67" t="n">
        <v>15</v>
      </c>
      <c r="I1436" s="68" t="n">
        <v>0.254</v>
      </c>
      <c r="J1436" s="69" t="n">
        <v>0.00018</v>
      </c>
      <c r="M1436" s="70" t="n">
        <v>297.5</v>
      </c>
      <c r="R1436" s="68" t="n">
        <v>0.2839</v>
      </c>
      <c r="S1436" s="68" t="n">
        <v>0.03838</v>
      </c>
      <c r="Z1436" s="68" t="n">
        <v>0.1149</v>
      </c>
      <c r="AI1436" s="68" t="n">
        <v>0.1174</v>
      </c>
      <c r="CW1436" s="68" t="n">
        <v>0.4158</v>
      </c>
      <c r="GE1436" s="97" t="n">
        <v>1432</v>
      </c>
    </row>
    <row r="1437" customFormat="false" ht="12.75" hidden="false" customHeight="false" outlineLevel="0" collapsed="false">
      <c r="A1437" s="66" t="s">
        <v>1901</v>
      </c>
      <c r="C1437" s="1" t="s">
        <v>395</v>
      </c>
      <c r="D1437" s="1" t="s">
        <v>89</v>
      </c>
      <c r="F1437" s="1" t="s">
        <v>605</v>
      </c>
      <c r="G1437" s="67" t="n">
        <v>380</v>
      </c>
      <c r="H1437" s="67" t="n">
        <v>15</v>
      </c>
      <c r="I1437" s="68" t="n">
        <v>0.254</v>
      </c>
      <c r="J1437" s="69" t="n">
        <v>0.000567</v>
      </c>
      <c r="M1437" s="70" t="n">
        <v>297.7</v>
      </c>
      <c r="R1437" s="68" t="n">
        <v>0.2929</v>
      </c>
      <c r="S1437" s="68" t="n">
        <v>0.04229</v>
      </c>
      <c r="Z1437" s="68" t="n">
        <v>0.1113</v>
      </c>
      <c r="AI1437" s="68" t="n">
        <v>0.1156</v>
      </c>
      <c r="CW1437" s="68" t="n">
        <v>0.4342</v>
      </c>
      <c r="GE1437" s="75" t="n">
        <v>1433</v>
      </c>
    </row>
    <row r="1438" customFormat="false" ht="12.75" hidden="false" customHeight="false" outlineLevel="0" collapsed="false">
      <c r="A1438" s="66" t="s">
        <v>1902</v>
      </c>
      <c r="C1438" s="1" t="s">
        <v>395</v>
      </c>
      <c r="D1438" s="1" t="s">
        <v>89</v>
      </c>
      <c r="F1438" s="1" t="s">
        <v>605</v>
      </c>
      <c r="G1438" s="67" t="n">
        <v>392</v>
      </c>
      <c r="H1438" s="67" t="n">
        <v>15</v>
      </c>
      <c r="I1438" s="68" t="n">
        <v>0.225</v>
      </c>
      <c r="J1438" s="69" t="n">
        <v>0.0001417</v>
      </c>
      <c r="M1438" s="70" t="n">
        <v>298.9</v>
      </c>
      <c r="R1438" s="68" t="n">
        <v>0.2238</v>
      </c>
      <c r="S1438" s="68" t="n">
        <v>0.05902</v>
      </c>
      <c r="Z1438" s="68" t="n">
        <v>0.05805</v>
      </c>
      <c r="AI1438" s="68" t="n">
        <v>0.05563</v>
      </c>
      <c r="CW1438" s="68" t="n">
        <v>0.4036</v>
      </c>
      <c r="GE1438" s="97" t="n">
        <v>1434</v>
      </c>
    </row>
    <row r="1439" customFormat="false" ht="12.75" hidden="false" customHeight="false" outlineLevel="0" collapsed="false">
      <c r="A1439" s="66" t="s">
        <v>1903</v>
      </c>
      <c r="C1439" s="1" t="s">
        <v>395</v>
      </c>
      <c r="D1439" s="1" t="s">
        <v>89</v>
      </c>
      <c r="F1439" s="1" t="s">
        <v>605</v>
      </c>
      <c r="G1439" s="67" t="n">
        <v>392</v>
      </c>
      <c r="H1439" s="67" t="n">
        <v>15</v>
      </c>
      <c r="I1439" s="68" t="n">
        <v>0.225</v>
      </c>
      <c r="J1439" s="69" t="n">
        <v>0.00037</v>
      </c>
      <c r="M1439" s="70" t="n">
        <v>298.9</v>
      </c>
      <c r="R1439" s="68" t="n">
        <v>0.2313</v>
      </c>
      <c r="S1439" s="68" t="n">
        <v>0.06051</v>
      </c>
      <c r="Z1439" s="68" t="n">
        <v>0.05389</v>
      </c>
      <c r="AI1439" s="68" t="n">
        <v>0.05315</v>
      </c>
      <c r="CW1439" s="68" t="n">
        <v>0.4413</v>
      </c>
      <c r="GE1439" s="75" t="n">
        <v>1435</v>
      </c>
    </row>
    <row r="1440" customFormat="false" ht="12.75" hidden="false" customHeight="false" outlineLevel="0" collapsed="false">
      <c r="A1440" s="66" t="s">
        <v>1904</v>
      </c>
      <c r="C1440" s="1" t="s">
        <v>395</v>
      </c>
      <c r="D1440" s="1" t="s">
        <v>89</v>
      </c>
      <c r="F1440" s="1" t="s">
        <v>237</v>
      </c>
      <c r="G1440" s="67" t="n">
        <v>370</v>
      </c>
      <c r="H1440" s="67" t="n">
        <v>15</v>
      </c>
      <c r="I1440" s="68" t="n">
        <v>0.222</v>
      </c>
      <c r="M1440" s="70" t="n">
        <v>298</v>
      </c>
      <c r="R1440" s="68" t="n">
        <v>0.1929</v>
      </c>
      <c r="S1440" s="68" t="n">
        <v>0.08613</v>
      </c>
      <c r="Z1440" s="68" t="n">
        <v>0.05124</v>
      </c>
      <c r="AI1440" s="68" t="n">
        <v>0.05134</v>
      </c>
      <c r="CV1440" s="68" t="n">
        <v>1.942</v>
      </c>
      <c r="CW1440" s="68" t="n">
        <v>0.3149</v>
      </c>
      <c r="GE1440" s="97" t="n">
        <v>1436</v>
      </c>
    </row>
    <row r="1441" customFormat="false" ht="12.75" hidden="false" customHeight="false" outlineLevel="0" collapsed="false">
      <c r="A1441" s="66" t="s">
        <v>1905</v>
      </c>
      <c r="C1441" s="1" t="s">
        <v>395</v>
      </c>
      <c r="D1441" s="1" t="s">
        <v>89</v>
      </c>
      <c r="F1441" s="1" t="s">
        <v>237</v>
      </c>
      <c r="G1441" s="67" t="n">
        <v>370</v>
      </c>
      <c r="H1441" s="67" t="n">
        <v>15</v>
      </c>
      <c r="I1441" s="68" t="n">
        <v>0.222</v>
      </c>
      <c r="M1441" s="70" t="n">
        <v>297.7</v>
      </c>
      <c r="R1441" s="68" t="n">
        <v>0.1898</v>
      </c>
      <c r="S1441" s="68" t="n">
        <v>0.08412</v>
      </c>
      <c r="Z1441" s="68" t="n">
        <v>0.05172</v>
      </c>
      <c r="AI1441" s="68" t="n">
        <v>0.04973</v>
      </c>
      <c r="CV1441" s="68" t="n">
        <v>1.918</v>
      </c>
      <c r="CW1441" s="68" t="n">
        <v>0.3281</v>
      </c>
      <c r="GE1441" s="75" t="n">
        <v>1437</v>
      </c>
    </row>
    <row r="1442" customFormat="false" ht="12.75" hidden="false" customHeight="false" outlineLevel="0" collapsed="false">
      <c r="A1442" s="66" t="s">
        <v>1906</v>
      </c>
      <c r="C1442" s="1" t="s">
        <v>395</v>
      </c>
      <c r="D1442" s="1" t="s">
        <v>89</v>
      </c>
      <c r="F1442" s="1" t="s">
        <v>370</v>
      </c>
      <c r="G1442" s="67" t="n">
        <v>370</v>
      </c>
      <c r="H1442" s="67" t="n">
        <v>15</v>
      </c>
      <c r="I1442" s="68" t="n">
        <v>0.193</v>
      </c>
      <c r="J1442" s="69" t="n">
        <v>8.667E-005</v>
      </c>
      <c r="M1442" s="70" t="n">
        <v>298.6</v>
      </c>
      <c r="R1442" s="68" t="n">
        <v>0.1978</v>
      </c>
      <c r="S1442" s="68" t="n">
        <v>0.06457</v>
      </c>
      <c r="Z1442" s="68" t="n">
        <v>0.1027</v>
      </c>
      <c r="AI1442" s="68" t="n">
        <v>0.09397</v>
      </c>
      <c r="CV1442" s="68" t="n">
        <v>2.658</v>
      </c>
      <c r="CW1442" s="68" t="n">
        <v>0.442</v>
      </c>
      <c r="GE1442" s="97" t="n">
        <v>1438</v>
      </c>
    </row>
    <row r="1443" customFormat="false" ht="12.75" hidden="false" customHeight="false" outlineLevel="0" collapsed="false">
      <c r="A1443" s="66" t="s">
        <v>1907</v>
      </c>
      <c r="C1443" s="1" t="s">
        <v>395</v>
      </c>
      <c r="D1443" s="1" t="s">
        <v>89</v>
      </c>
      <c r="F1443" s="1" t="s">
        <v>213</v>
      </c>
      <c r="G1443" s="67" t="n">
        <v>360</v>
      </c>
      <c r="H1443" s="67" t="n">
        <v>15</v>
      </c>
      <c r="I1443" s="68" t="n">
        <v>0.351</v>
      </c>
      <c r="M1443" s="70" t="n">
        <v>300.7</v>
      </c>
      <c r="R1443" s="68" t="n">
        <v>0.2261</v>
      </c>
      <c r="S1443" s="68" t="n">
        <v>0.04799</v>
      </c>
      <c r="AI1443" s="68" t="n">
        <v>0.00962</v>
      </c>
      <c r="CV1443" s="68" t="n">
        <v>0.8</v>
      </c>
      <c r="CW1443" s="68" t="n">
        <v>0.4409</v>
      </c>
      <c r="GE1443" s="75" t="n">
        <v>1439</v>
      </c>
    </row>
    <row r="1444" customFormat="false" ht="12.75" hidden="false" customHeight="false" outlineLevel="0" collapsed="false">
      <c r="A1444" s="66" t="s">
        <v>1908</v>
      </c>
      <c r="C1444" s="1" t="s">
        <v>395</v>
      </c>
      <c r="D1444" s="1" t="s">
        <v>89</v>
      </c>
      <c r="F1444" s="1" t="s">
        <v>443</v>
      </c>
      <c r="G1444" s="67" t="n">
        <v>211</v>
      </c>
      <c r="H1444" s="67" t="n">
        <v>15</v>
      </c>
      <c r="I1444" s="68" t="n">
        <v>0.392</v>
      </c>
      <c r="J1444" s="69" t="n">
        <v>0.00254</v>
      </c>
      <c r="K1444" s="69" t="n">
        <v>8580</v>
      </c>
      <c r="R1444" s="68" t="n">
        <v>0.0334</v>
      </c>
      <c r="S1444" s="68" t="n">
        <v>0.007</v>
      </c>
      <c r="CW1444" s="68" t="n">
        <v>0.152</v>
      </c>
      <c r="GE1444" s="97" t="n">
        <v>1440</v>
      </c>
    </row>
    <row r="1445" customFormat="false" ht="12.75" hidden="false" customHeight="false" outlineLevel="0" collapsed="false">
      <c r="A1445" s="66" t="s">
        <v>1909</v>
      </c>
      <c r="C1445" s="1" t="s">
        <v>395</v>
      </c>
      <c r="D1445" s="1" t="s">
        <v>89</v>
      </c>
      <c r="F1445" s="1" t="s">
        <v>443</v>
      </c>
      <c r="G1445" s="67" t="n">
        <v>379</v>
      </c>
      <c r="H1445" s="67" t="n">
        <v>15</v>
      </c>
      <c r="I1445" s="68" t="n">
        <v>0.392</v>
      </c>
      <c r="J1445" s="69" t="n">
        <v>0.00256</v>
      </c>
      <c r="K1445" s="69" t="n">
        <v>8330</v>
      </c>
      <c r="R1445" s="68" t="n">
        <v>0.0317</v>
      </c>
      <c r="S1445" s="68" t="n">
        <v>0.0071</v>
      </c>
      <c r="CW1445" s="68" t="n">
        <v>0.0549</v>
      </c>
      <c r="GE1445" s="75" t="n">
        <v>1441</v>
      </c>
    </row>
    <row r="1446" customFormat="false" ht="12.75" hidden="false" customHeight="false" outlineLevel="0" collapsed="false">
      <c r="A1446" s="66" t="s">
        <v>1910</v>
      </c>
      <c r="C1446" s="1" t="s">
        <v>395</v>
      </c>
      <c r="D1446" s="1" t="s">
        <v>89</v>
      </c>
      <c r="F1446" s="1" t="s">
        <v>443</v>
      </c>
      <c r="G1446" s="67" t="n">
        <v>337</v>
      </c>
      <c r="H1446" s="67" t="n">
        <v>15</v>
      </c>
      <c r="I1446" s="68" t="n">
        <v>0.392</v>
      </c>
      <c r="J1446" s="69" t="n">
        <v>0.00256</v>
      </c>
      <c r="K1446" s="69" t="n">
        <v>6530</v>
      </c>
      <c r="R1446" s="68" t="n">
        <v>0.0386</v>
      </c>
      <c r="S1446" s="68" t="n">
        <v>0.0033</v>
      </c>
      <c r="CW1446" s="68" t="n">
        <v>0.0906</v>
      </c>
      <c r="GE1446" s="97" t="n">
        <v>1442</v>
      </c>
    </row>
    <row r="1447" customFormat="false" ht="12.75" hidden="false" customHeight="false" outlineLevel="0" collapsed="false">
      <c r="A1447" s="66" t="s">
        <v>1911</v>
      </c>
      <c r="C1447" s="1" t="s">
        <v>699</v>
      </c>
      <c r="D1447" s="1" t="s">
        <v>89</v>
      </c>
      <c r="E1447" s="1" t="s">
        <v>28</v>
      </c>
      <c r="F1447" s="1" t="s">
        <v>396</v>
      </c>
      <c r="G1447" s="67" t="n">
        <v>297</v>
      </c>
      <c r="H1447" s="67" t="n">
        <v>15</v>
      </c>
      <c r="I1447" s="68" t="n">
        <v>0.26</v>
      </c>
      <c r="M1447" s="70" t="n">
        <v>303.1</v>
      </c>
      <c r="R1447" s="68" t="n">
        <v>0.02044</v>
      </c>
      <c r="S1447" s="68" t="n">
        <v>0.000282</v>
      </c>
      <c r="W1447" s="74" t="n">
        <v>1.8</v>
      </c>
      <c r="CV1447" s="68" t="n">
        <v>75.5</v>
      </c>
      <c r="CW1447" s="68" t="n">
        <v>0.04949</v>
      </c>
      <c r="GE1447" s="75" t="n">
        <v>1443</v>
      </c>
    </row>
    <row r="1448" customFormat="false" ht="12.75" hidden="false" customHeight="false" outlineLevel="0" collapsed="false">
      <c r="A1448" s="66" t="s">
        <v>1912</v>
      </c>
      <c r="C1448" s="1" t="s">
        <v>699</v>
      </c>
      <c r="D1448" s="1" t="s">
        <v>89</v>
      </c>
      <c r="E1448" s="1" t="s">
        <v>28</v>
      </c>
      <c r="F1448" s="1" t="s">
        <v>396</v>
      </c>
      <c r="G1448" s="67" t="n">
        <v>297</v>
      </c>
      <c r="H1448" s="67" t="n">
        <v>15</v>
      </c>
      <c r="I1448" s="68" t="n">
        <v>0.26</v>
      </c>
      <c r="M1448" s="70" t="n">
        <v>303.1</v>
      </c>
      <c r="R1448" s="68" t="n">
        <v>0.01615</v>
      </c>
      <c r="S1448" s="68" t="n">
        <v>0.000207</v>
      </c>
      <c r="W1448" s="74" t="n">
        <v>1.8</v>
      </c>
      <c r="CV1448" s="68" t="n">
        <v>13.9</v>
      </c>
      <c r="CW1448" s="68" t="n">
        <v>0.03897</v>
      </c>
      <c r="GE1448" s="97" t="n">
        <v>1444</v>
      </c>
    </row>
    <row r="1449" customFormat="false" ht="12.75" hidden="false" customHeight="false" outlineLevel="0" collapsed="false">
      <c r="A1449" s="66" t="s">
        <v>1913</v>
      </c>
      <c r="C1449" s="1" t="s">
        <v>699</v>
      </c>
      <c r="D1449" s="1" t="s">
        <v>89</v>
      </c>
      <c r="E1449" s="1" t="s">
        <v>28</v>
      </c>
      <c r="F1449" s="1" t="s">
        <v>233</v>
      </c>
      <c r="G1449" s="67" t="n">
        <v>465</v>
      </c>
      <c r="H1449" s="67" t="n">
        <v>15</v>
      </c>
      <c r="I1449" s="68" t="n">
        <v>0.26</v>
      </c>
      <c r="M1449" s="70" t="n">
        <v>304.6</v>
      </c>
      <c r="R1449" s="68" t="n">
        <v>0.01313</v>
      </c>
      <c r="S1449" s="68" t="n">
        <v>0.008725</v>
      </c>
      <c r="W1449" s="74" t="n">
        <v>1.8</v>
      </c>
      <c r="CV1449" s="68" t="n">
        <v>38.63</v>
      </c>
      <c r="CW1449" s="68" t="n">
        <v>0.054</v>
      </c>
      <c r="GE1449" s="75" t="n">
        <v>1445</v>
      </c>
    </row>
    <row r="1450" customFormat="false" ht="12.75" hidden="false" customHeight="false" outlineLevel="0" collapsed="false">
      <c r="A1450" s="66" t="s">
        <v>1914</v>
      </c>
      <c r="C1450" s="1" t="s">
        <v>699</v>
      </c>
      <c r="D1450" s="1" t="s">
        <v>89</v>
      </c>
      <c r="E1450" s="1" t="s">
        <v>28</v>
      </c>
      <c r="F1450" s="1" t="s">
        <v>245</v>
      </c>
      <c r="G1450" s="67" t="n">
        <v>465</v>
      </c>
      <c r="H1450" s="67" t="n">
        <v>15</v>
      </c>
      <c r="I1450" s="68" t="n">
        <v>0.26</v>
      </c>
      <c r="M1450" s="70" t="n">
        <v>304.6</v>
      </c>
      <c r="R1450" s="68" t="n">
        <v>0.01313</v>
      </c>
      <c r="S1450" s="68" t="n">
        <v>0.008725</v>
      </c>
      <c r="W1450" s="74" t="n">
        <v>1.8</v>
      </c>
      <c r="CV1450" s="68" t="n">
        <v>38.63</v>
      </c>
      <c r="CW1450" s="68" t="n">
        <v>0.054</v>
      </c>
      <c r="GE1450" s="97" t="n">
        <v>1446</v>
      </c>
    </row>
    <row r="1451" customFormat="false" ht="12.75" hidden="false" customHeight="false" outlineLevel="0" collapsed="false">
      <c r="A1451" s="66" t="s">
        <v>1915</v>
      </c>
      <c r="C1451" s="1" t="s">
        <v>699</v>
      </c>
      <c r="D1451" s="1" t="s">
        <v>89</v>
      </c>
      <c r="E1451" s="1" t="s">
        <v>28</v>
      </c>
      <c r="F1451" s="1" t="s">
        <v>233</v>
      </c>
      <c r="G1451" s="67" t="n">
        <v>366</v>
      </c>
      <c r="H1451" s="67" t="n">
        <v>15</v>
      </c>
      <c r="I1451" s="68" t="n">
        <v>0.26</v>
      </c>
      <c r="M1451" s="70" t="n">
        <v>301.8</v>
      </c>
      <c r="R1451" s="68" t="n">
        <v>0.01459</v>
      </c>
      <c r="S1451" s="68" t="n">
        <v>0.00974</v>
      </c>
      <c r="W1451" s="74" t="n">
        <v>1.8</v>
      </c>
      <c r="CV1451" s="68" t="n">
        <v>48.16</v>
      </c>
      <c r="CW1451" s="68" t="n">
        <v>0.042</v>
      </c>
      <c r="GE1451" s="75" t="n">
        <v>1447</v>
      </c>
    </row>
    <row r="1452" customFormat="false" ht="12.75" hidden="false" customHeight="false" outlineLevel="0" collapsed="false">
      <c r="A1452" s="66" t="s">
        <v>1916</v>
      </c>
      <c r="C1452" s="1" t="s">
        <v>699</v>
      </c>
      <c r="D1452" s="1" t="s">
        <v>89</v>
      </c>
      <c r="E1452" s="1" t="s">
        <v>28</v>
      </c>
      <c r="F1452" s="1" t="s">
        <v>245</v>
      </c>
      <c r="G1452" s="67" t="n">
        <v>366</v>
      </c>
      <c r="H1452" s="67" t="n">
        <v>15</v>
      </c>
      <c r="I1452" s="68" t="n">
        <v>0.26</v>
      </c>
      <c r="M1452" s="70" t="n">
        <v>301.8</v>
      </c>
      <c r="R1452" s="68" t="n">
        <v>0.01457</v>
      </c>
      <c r="S1452" s="68" t="n">
        <v>0.009869</v>
      </c>
      <c r="W1452" s="74" t="n">
        <v>1.8</v>
      </c>
      <c r="CV1452" s="68" t="n">
        <v>48.49</v>
      </c>
      <c r="CW1452" s="68" t="n">
        <v>0.042</v>
      </c>
      <c r="GE1452" s="97" t="n">
        <v>1448</v>
      </c>
    </row>
    <row r="1453" customFormat="false" ht="12.75" hidden="false" customHeight="false" outlineLevel="0" collapsed="false">
      <c r="A1453" s="66" t="s">
        <v>1917</v>
      </c>
      <c r="C1453" s="1" t="s">
        <v>699</v>
      </c>
      <c r="D1453" s="1" t="s">
        <v>89</v>
      </c>
      <c r="E1453" s="1" t="s">
        <v>28</v>
      </c>
      <c r="F1453" s="1" t="s">
        <v>597</v>
      </c>
      <c r="G1453" s="67" t="n">
        <v>283</v>
      </c>
      <c r="H1453" s="67" t="n">
        <v>15</v>
      </c>
      <c r="I1453" s="68" t="n">
        <v>0.136</v>
      </c>
      <c r="M1453" s="70" t="n">
        <v>302.1</v>
      </c>
      <c r="R1453" s="68" t="n">
        <v>0.01489</v>
      </c>
      <c r="S1453" s="68" t="n">
        <v>0.0002211</v>
      </c>
      <c r="W1453" s="74" t="n">
        <v>1.8</v>
      </c>
      <c r="CV1453" s="68" t="n">
        <v>50.7</v>
      </c>
      <c r="CW1453" s="68" t="n">
        <v>0.02148</v>
      </c>
      <c r="GE1453" s="75" t="n">
        <v>1449</v>
      </c>
    </row>
    <row r="1454" customFormat="false" ht="12.75" hidden="false" customHeight="false" outlineLevel="0" collapsed="false">
      <c r="A1454" s="66" t="s">
        <v>1918</v>
      </c>
      <c r="C1454" s="1" t="s">
        <v>207</v>
      </c>
      <c r="D1454" s="1" t="s">
        <v>89</v>
      </c>
      <c r="E1454" s="1" t="s">
        <v>208</v>
      </c>
      <c r="F1454" s="1" t="s">
        <v>239</v>
      </c>
      <c r="G1454" s="67" t="n">
        <v>360</v>
      </c>
      <c r="H1454" s="67" t="n">
        <v>15</v>
      </c>
      <c r="I1454" s="68" t="n">
        <v>0.351</v>
      </c>
      <c r="M1454" s="70" t="n">
        <v>302.8</v>
      </c>
      <c r="R1454" s="68" t="n">
        <v>0.4</v>
      </c>
      <c r="S1454" s="68" t="n">
        <v>0.1251</v>
      </c>
      <c r="AE1454" s="68" t="n">
        <v>0.414</v>
      </c>
      <c r="BD1454" s="68" t="n">
        <v>0.7458</v>
      </c>
      <c r="CC1454" s="68" t="n">
        <v>0.1014</v>
      </c>
      <c r="CV1454" s="68" t="n">
        <v>0.9</v>
      </c>
      <c r="CW1454" s="68" t="n">
        <v>0.1001</v>
      </c>
      <c r="FN1454" s="68" t="n">
        <v>0.001783</v>
      </c>
      <c r="GE1454" s="97" t="n">
        <v>1450</v>
      </c>
    </row>
    <row r="1455" customFormat="false" ht="12.75" hidden="false" customHeight="false" outlineLevel="0" collapsed="false">
      <c r="A1455" s="66" t="s">
        <v>1919</v>
      </c>
      <c r="C1455" s="1" t="s">
        <v>207</v>
      </c>
      <c r="D1455" s="1" t="s">
        <v>89</v>
      </c>
      <c r="E1455" s="1" t="s">
        <v>208</v>
      </c>
      <c r="F1455" s="1" t="s">
        <v>239</v>
      </c>
      <c r="G1455" s="67" t="n">
        <v>360</v>
      </c>
      <c r="H1455" s="67" t="n">
        <v>15</v>
      </c>
      <c r="I1455" s="68" t="n">
        <v>0.351</v>
      </c>
      <c r="M1455" s="70" t="n">
        <v>302.7</v>
      </c>
      <c r="R1455" s="68" t="n">
        <v>0.4034</v>
      </c>
      <c r="S1455" s="68" t="n">
        <v>0.1234</v>
      </c>
      <c r="AE1455" s="68" t="n">
        <v>0.3973</v>
      </c>
      <c r="BD1455" s="68" t="n">
        <v>0.7787</v>
      </c>
      <c r="CC1455" s="68" t="n">
        <v>0.09543</v>
      </c>
      <c r="CV1455" s="68" t="n">
        <v>0.6</v>
      </c>
      <c r="CW1455" s="68" t="n">
        <v>0.2571</v>
      </c>
      <c r="FN1455" s="68" t="n">
        <v>0.002447</v>
      </c>
      <c r="GE1455" s="75" t="n">
        <v>1451</v>
      </c>
    </row>
    <row r="1456" customFormat="false" ht="12.75" hidden="false" customHeight="false" outlineLevel="0" collapsed="false">
      <c r="A1456" s="66" t="s">
        <v>1920</v>
      </c>
      <c r="C1456" s="1" t="s">
        <v>218</v>
      </c>
      <c r="D1456" s="1" t="s">
        <v>89</v>
      </c>
      <c r="E1456" s="1" t="s">
        <v>219</v>
      </c>
      <c r="F1456" s="1" t="s">
        <v>300</v>
      </c>
      <c r="G1456" s="67" t="n">
        <v>370</v>
      </c>
      <c r="H1456" s="67" t="n">
        <v>15</v>
      </c>
      <c r="I1456" s="68" t="n">
        <v>0.182</v>
      </c>
      <c r="M1456" s="70" t="n">
        <v>293</v>
      </c>
      <c r="R1456" s="68" t="n">
        <v>0.2909</v>
      </c>
      <c r="S1456" s="68" t="n">
        <v>0.1088</v>
      </c>
      <c r="Z1456" s="68" t="n">
        <v>0.5045</v>
      </c>
      <c r="AO1456" s="68" t="n">
        <v>0.1275</v>
      </c>
      <c r="BD1456" s="68" t="n">
        <v>0.0964</v>
      </c>
      <c r="BE1456" s="68" t="n">
        <v>0.07255</v>
      </c>
      <c r="BH1456" s="68" t="n">
        <v>0.06742</v>
      </c>
      <c r="CA1456" s="68" t="n">
        <v>0.118</v>
      </c>
      <c r="CC1456" s="68" t="n">
        <v>0.1201</v>
      </c>
      <c r="CV1456" s="68" t="n">
        <v>2.179</v>
      </c>
      <c r="CW1456" s="68" t="n">
        <v>0.27</v>
      </c>
      <c r="GE1456" s="97" t="n">
        <v>1452</v>
      </c>
    </row>
    <row r="1457" customFormat="false" ht="12.75" hidden="false" customHeight="false" outlineLevel="0" collapsed="false">
      <c r="A1457" s="66" t="s">
        <v>1922</v>
      </c>
      <c r="C1457" s="1" t="s">
        <v>218</v>
      </c>
      <c r="D1457" s="1" t="s">
        <v>89</v>
      </c>
      <c r="E1457" s="1" t="s">
        <v>219</v>
      </c>
      <c r="F1457" s="1" t="s">
        <v>300</v>
      </c>
      <c r="G1457" s="67" t="n">
        <v>360</v>
      </c>
      <c r="H1457" s="67" t="n">
        <v>15</v>
      </c>
      <c r="I1457" s="68" t="n">
        <v>0.182</v>
      </c>
      <c r="M1457" s="70" t="n">
        <v>292.1</v>
      </c>
      <c r="R1457" s="68" t="n">
        <v>0.2667</v>
      </c>
      <c r="S1457" s="68" t="n">
        <v>0.09608</v>
      </c>
      <c r="Z1457" s="68" t="n">
        <v>0.5117</v>
      </c>
      <c r="AO1457" s="68" t="n">
        <v>0.1258</v>
      </c>
      <c r="BD1457" s="68" t="n">
        <v>0.09429</v>
      </c>
      <c r="BE1457" s="68" t="n">
        <v>0.07435</v>
      </c>
      <c r="BH1457" s="68" t="n">
        <v>0.06935</v>
      </c>
      <c r="CA1457" s="68" t="n">
        <v>0.1228</v>
      </c>
      <c r="CC1457" s="68" t="n">
        <v>0.1168</v>
      </c>
      <c r="CV1457" s="68" t="n">
        <v>2.263</v>
      </c>
      <c r="CW1457" s="68" t="n">
        <v>0.313</v>
      </c>
      <c r="GE1457" s="75" t="n">
        <v>1453</v>
      </c>
    </row>
    <row r="1458" customFormat="false" ht="12.75" hidden="false" customHeight="false" outlineLevel="0" collapsed="false">
      <c r="A1458" s="66" t="s">
        <v>1924</v>
      </c>
      <c r="C1458" s="1" t="s">
        <v>218</v>
      </c>
      <c r="D1458" s="1" t="s">
        <v>89</v>
      </c>
      <c r="E1458" s="1" t="s">
        <v>219</v>
      </c>
      <c r="F1458" s="1" t="s">
        <v>222</v>
      </c>
      <c r="G1458" s="67" t="n">
        <v>380</v>
      </c>
      <c r="H1458" s="67" t="n">
        <v>15</v>
      </c>
      <c r="I1458" s="68" t="n">
        <v>0.388</v>
      </c>
      <c r="J1458" s="69" t="n">
        <v>5.7E-005</v>
      </c>
      <c r="M1458" s="70" t="n">
        <v>300.3</v>
      </c>
      <c r="R1458" s="68" t="n">
        <v>0.4007</v>
      </c>
      <c r="S1458" s="68" t="n">
        <v>0.1045</v>
      </c>
      <c r="Z1458" s="68" t="n">
        <v>0.3671</v>
      </c>
      <c r="AI1458" s="68" t="n">
        <v>0.008897</v>
      </c>
      <c r="AO1458" s="68" t="n">
        <v>0.09062</v>
      </c>
      <c r="BD1458" s="68" t="n">
        <v>0.06968</v>
      </c>
      <c r="BE1458" s="68" t="n">
        <v>0.04964</v>
      </c>
      <c r="BH1458" s="68" t="n">
        <v>0.05485</v>
      </c>
      <c r="CA1458" s="68" t="n">
        <v>0.08281</v>
      </c>
      <c r="CC1458" s="68" t="n">
        <v>0.07948</v>
      </c>
      <c r="CW1458" s="68" t="n">
        <v>0.5109</v>
      </c>
      <c r="GE1458" s="97" t="n">
        <v>1454</v>
      </c>
    </row>
    <row r="1459" customFormat="false" ht="12.75" hidden="false" customHeight="false" outlineLevel="0" collapsed="false">
      <c r="A1459" s="66" t="s">
        <v>1925</v>
      </c>
      <c r="C1459" s="1" t="s">
        <v>227</v>
      </c>
      <c r="D1459" s="1" t="s">
        <v>89</v>
      </c>
      <c r="E1459" s="1" t="s">
        <v>219</v>
      </c>
      <c r="F1459" s="1" t="s">
        <v>222</v>
      </c>
      <c r="G1459" s="67" t="n">
        <v>375</v>
      </c>
      <c r="H1459" s="67" t="n">
        <v>15</v>
      </c>
      <c r="I1459" s="68" t="n">
        <v>0.388</v>
      </c>
      <c r="J1459" s="69" t="n">
        <v>0.00011</v>
      </c>
      <c r="M1459" s="70" t="n">
        <v>300.1</v>
      </c>
      <c r="R1459" s="68" t="n">
        <v>0.1466</v>
      </c>
      <c r="S1459" s="68" t="n">
        <v>0.03512</v>
      </c>
      <c r="Z1459" s="68" t="n">
        <v>0.4093</v>
      </c>
      <c r="AO1459" s="68" t="n">
        <v>0.09832</v>
      </c>
      <c r="BD1459" s="68" t="n">
        <v>0.08117</v>
      </c>
      <c r="BE1459" s="68" t="n">
        <v>0.0599</v>
      </c>
      <c r="BH1459" s="68" t="n">
        <v>0.05953</v>
      </c>
      <c r="CA1459" s="68" t="n">
        <v>0.08856</v>
      </c>
      <c r="CC1459" s="68" t="n">
        <v>0.08271</v>
      </c>
      <c r="CV1459" s="68" t="n">
        <v>1.3</v>
      </c>
      <c r="CW1459" s="68" t="n">
        <v>0.3517</v>
      </c>
      <c r="GE1459" s="75" t="n">
        <v>1455</v>
      </c>
    </row>
    <row r="1460" customFormat="false" ht="12.75" hidden="false" customHeight="false" outlineLevel="0" collapsed="false">
      <c r="A1460" s="66" t="s">
        <v>1926</v>
      </c>
      <c r="C1460" s="1" t="s">
        <v>229</v>
      </c>
      <c r="D1460" s="1" t="s">
        <v>89</v>
      </c>
      <c r="E1460" s="1" t="s">
        <v>219</v>
      </c>
      <c r="F1460" s="1" t="s">
        <v>213</v>
      </c>
      <c r="G1460" s="67" t="n">
        <v>360</v>
      </c>
      <c r="H1460" s="67" t="n">
        <v>15</v>
      </c>
      <c r="I1460" s="68" t="n">
        <v>0.351</v>
      </c>
      <c r="M1460" s="70" t="n">
        <v>301.1</v>
      </c>
      <c r="R1460" s="68" t="n">
        <v>0.2942</v>
      </c>
      <c r="S1460" s="68" t="n">
        <v>0.09569</v>
      </c>
      <c r="AI1460" s="68" t="n">
        <v>0.007784</v>
      </c>
      <c r="BD1460" s="68" t="n">
        <v>1.63</v>
      </c>
      <c r="CV1460" s="68" t="n">
        <v>1.5</v>
      </c>
      <c r="CW1460" s="68" t="n">
        <v>0.2602</v>
      </c>
      <c r="GE1460" s="97" t="n">
        <v>1456</v>
      </c>
    </row>
    <row r="1461" customFormat="false" ht="12.75" hidden="false" customHeight="false" outlineLevel="0" collapsed="false">
      <c r="A1461" s="66" t="s">
        <v>1927</v>
      </c>
      <c r="C1461" s="1" t="s">
        <v>229</v>
      </c>
      <c r="D1461" s="1" t="s">
        <v>89</v>
      </c>
      <c r="E1461" s="1" t="s">
        <v>219</v>
      </c>
      <c r="F1461" s="1" t="s">
        <v>213</v>
      </c>
      <c r="G1461" s="67" t="n">
        <v>360</v>
      </c>
      <c r="H1461" s="67" t="n">
        <v>15</v>
      </c>
      <c r="I1461" s="68" t="n">
        <v>0.351</v>
      </c>
      <c r="M1461" s="70" t="n">
        <v>301.3</v>
      </c>
      <c r="R1461" s="68" t="n">
        <v>0.3143</v>
      </c>
      <c r="S1461" s="68" t="n">
        <v>0.1049</v>
      </c>
      <c r="AI1461" s="68" t="n">
        <v>0.009668</v>
      </c>
      <c r="BD1461" s="68" t="n">
        <v>1.629</v>
      </c>
      <c r="CV1461" s="68" t="n">
        <v>0.8</v>
      </c>
      <c r="CW1461" s="68" t="n">
        <v>0.2858</v>
      </c>
      <c r="FN1461" s="68" t="n">
        <v>0.001762</v>
      </c>
      <c r="GE1461" s="75" t="n">
        <v>1457</v>
      </c>
    </row>
    <row r="1462" customFormat="false" ht="12.75" hidden="false" customHeight="false" outlineLevel="0" collapsed="false">
      <c r="B1462" s="1" t="s">
        <v>1928</v>
      </c>
      <c r="GE1462" s="97" t="n">
        <v>1458</v>
      </c>
    </row>
    <row r="1463" customFormat="false" ht="12.75" hidden="false" customHeight="false" outlineLevel="0" collapsed="false">
      <c r="A1463" s="66" t="s">
        <v>1929</v>
      </c>
      <c r="C1463" s="1" t="s">
        <v>395</v>
      </c>
      <c r="D1463" s="1" t="s">
        <v>90</v>
      </c>
      <c r="F1463" s="1" t="s">
        <v>550</v>
      </c>
      <c r="G1463" s="67" t="n">
        <v>360</v>
      </c>
      <c r="H1463" s="67" t="n">
        <v>15</v>
      </c>
      <c r="I1463" s="68" t="n">
        <v>0.201</v>
      </c>
      <c r="J1463" s="69" t="n">
        <v>6.167E-005</v>
      </c>
      <c r="M1463" s="70" t="n">
        <v>303.4</v>
      </c>
      <c r="R1463" s="68" t="n">
        <v>0.1825</v>
      </c>
      <c r="S1463" s="68" t="n">
        <v>0.05014</v>
      </c>
      <c r="Z1463" s="68" t="n">
        <v>0.06932</v>
      </c>
      <c r="AI1463" s="68" t="n">
        <v>0.07503</v>
      </c>
      <c r="CV1463" s="68" t="n">
        <v>3.134</v>
      </c>
      <c r="CY1463" s="68" t="n">
        <v>0.9199</v>
      </c>
      <c r="GE1463" s="75" t="n">
        <v>1459</v>
      </c>
    </row>
    <row r="1464" customFormat="false" ht="12.75" hidden="false" customHeight="false" outlineLevel="0" collapsed="false">
      <c r="A1464" s="66" t="s">
        <v>1931</v>
      </c>
      <c r="C1464" s="1" t="s">
        <v>395</v>
      </c>
      <c r="D1464" s="1" t="s">
        <v>90</v>
      </c>
      <c r="F1464" s="1" t="s">
        <v>550</v>
      </c>
      <c r="G1464" s="67" t="n">
        <v>360</v>
      </c>
      <c r="H1464" s="67" t="n">
        <v>15</v>
      </c>
      <c r="I1464" s="68" t="n">
        <v>0.201</v>
      </c>
      <c r="J1464" s="69" t="n">
        <v>1.333E-005</v>
      </c>
      <c r="M1464" s="70" t="n">
        <v>302.7</v>
      </c>
      <c r="R1464" s="68" t="n">
        <v>0.1839</v>
      </c>
      <c r="S1464" s="68" t="n">
        <v>0.05498</v>
      </c>
      <c r="Z1464" s="68" t="n">
        <v>0.07889</v>
      </c>
      <c r="AI1464" s="68" t="n">
        <v>0.07478</v>
      </c>
      <c r="CY1464" s="68" t="n">
        <v>0.8981</v>
      </c>
      <c r="GE1464" s="97" t="n">
        <v>1460</v>
      </c>
    </row>
    <row r="1465" customFormat="false" ht="12.75" hidden="false" customHeight="false" outlineLevel="0" collapsed="false">
      <c r="A1465" s="66" t="s">
        <v>1933</v>
      </c>
      <c r="C1465" s="1" t="s">
        <v>395</v>
      </c>
      <c r="D1465" s="1" t="s">
        <v>90</v>
      </c>
      <c r="F1465" s="1" t="s">
        <v>550</v>
      </c>
      <c r="G1465" s="67" t="n">
        <v>360</v>
      </c>
      <c r="H1465" s="67" t="n">
        <v>15</v>
      </c>
      <c r="I1465" s="68" t="n">
        <v>0.198</v>
      </c>
      <c r="J1465" s="69" t="n">
        <v>0.0001683</v>
      </c>
      <c r="M1465" s="70" t="n">
        <v>300.7</v>
      </c>
      <c r="R1465" s="68" t="n">
        <v>0.2155</v>
      </c>
      <c r="S1465" s="68" t="n">
        <v>0.0635</v>
      </c>
      <c r="Z1465" s="68" t="n">
        <v>0.09933</v>
      </c>
      <c r="AI1465" s="68" t="n">
        <v>0.09945</v>
      </c>
      <c r="CY1465" s="68" t="n">
        <v>1.104</v>
      </c>
      <c r="GE1465" s="75" t="n">
        <v>1461</v>
      </c>
    </row>
    <row r="1466" customFormat="false" ht="12.75" hidden="false" customHeight="false" outlineLevel="0" collapsed="false">
      <c r="A1466" s="66" t="s">
        <v>1935</v>
      </c>
      <c r="C1466" s="1" t="s">
        <v>395</v>
      </c>
      <c r="D1466" s="1" t="s">
        <v>90</v>
      </c>
      <c r="F1466" s="1" t="s">
        <v>562</v>
      </c>
      <c r="G1466" s="67" t="n">
        <v>360</v>
      </c>
      <c r="H1466" s="67" t="n">
        <v>15</v>
      </c>
      <c r="I1466" s="68" t="n">
        <v>0.192</v>
      </c>
      <c r="M1466" s="70" t="n">
        <v>298.1</v>
      </c>
      <c r="R1466" s="68" t="n">
        <v>0.2229</v>
      </c>
      <c r="S1466" s="68" t="n">
        <v>0.03754</v>
      </c>
      <c r="Z1466" s="68" t="n">
        <v>0.09924</v>
      </c>
      <c r="AI1466" s="68" t="n">
        <v>0.09709</v>
      </c>
      <c r="CY1466" s="68" t="n">
        <v>1.03</v>
      </c>
      <c r="GE1466" s="97" t="n">
        <v>1462</v>
      </c>
    </row>
    <row r="1467" customFormat="false" ht="12.75" hidden="false" customHeight="false" outlineLevel="0" collapsed="false">
      <c r="A1467" s="66" t="s">
        <v>1937</v>
      </c>
      <c r="C1467" s="1" t="s">
        <v>395</v>
      </c>
      <c r="D1467" s="1" t="s">
        <v>90</v>
      </c>
      <c r="F1467" s="1" t="s">
        <v>399</v>
      </c>
      <c r="G1467" s="67" t="n">
        <v>360</v>
      </c>
      <c r="H1467" s="67" t="n">
        <v>15</v>
      </c>
      <c r="I1467" s="68" t="n">
        <v>0.256</v>
      </c>
      <c r="J1467" s="69" t="n">
        <v>2.61E-005</v>
      </c>
      <c r="L1467" s="69" t="n">
        <v>301.6</v>
      </c>
      <c r="R1467" s="68" t="n">
        <v>0.2039</v>
      </c>
      <c r="S1467" s="68" t="n">
        <v>0.0418</v>
      </c>
      <c r="AO1467" s="68" t="n">
        <v>0.08502</v>
      </c>
      <c r="CV1467" s="68" t="n">
        <v>0.8</v>
      </c>
      <c r="CW1467" s="68" t="n">
        <v>0.04617</v>
      </c>
      <c r="CY1467" s="68" t="n">
        <v>0.9526</v>
      </c>
      <c r="GE1467" s="75" t="n">
        <v>1463</v>
      </c>
    </row>
    <row r="1468" customFormat="false" ht="12.75" hidden="false" customHeight="false" outlineLevel="0" collapsed="false">
      <c r="A1468" s="66" t="s">
        <v>1939</v>
      </c>
      <c r="C1468" s="1" t="s">
        <v>395</v>
      </c>
      <c r="D1468" s="1" t="s">
        <v>90</v>
      </c>
      <c r="F1468" s="1" t="s">
        <v>399</v>
      </c>
      <c r="G1468" s="67" t="n">
        <v>360</v>
      </c>
      <c r="H1468" s="67" t="n">
        <v>15</v>
      </c>
      <c r="I1468" s="68" t="n">
        <v>0.253</v>
      </c>
      <c r="M1468" s="70" t="n">
        <v>301</v>
      </c>
      <c r="R1468" s="68" t="n">
        <v>0.1832</v>
      </c>
      <c r="S1468" s="68" t="n">
        <v>0.0653</v>
      </c>
      <c r="Z1468" s="68" t="n">
        <v>0.09179</v>
      </c>
      <c r="AO1468" s="68" t="n">
        <v>0.1022</v>
      </c>
      <c r="CV1468" s="68" t="n">
        <v>0.5</v>
      </c>
      <c r="CY1468" s="68" t="n">
        <v>1.066</v>
      </c>
      <c r="GE1468" s="97" t="n">
        <v>1464</v>
      </c>
    </row>
    <row r="1469" customFormat="false" ht="12.75" hidden="false" customHeight="false" outlineLevel="0" collapsed="false">
      <c r="A1469" s="66" t="s">
        <v>1941</v>
      </c>
      <c r="C1469" s="1" t="s">
        <v>395</v>
      </c>
      <c r="D1469" s="1" t="s">
        <v>90</v>
      </c>
      <c r="F1469" s="1" t="s">
        <v>404</v>
      </c>
      <c r="G1469" s="67" t="n">
        <v>360</v>
      </c>
      <c r="H1469" s="67" t="n">
        <v>15</v>
      </c>
      <c r="I1469" s="68" t="n">
        <v>0.347</v>
      </c>
      <c r="K1469" s="69" t="n">
        <v>15100</v>
      </c>
      <c r="M1469" s="70" t="n">
        <v>304.5</v>
      </c>
      <c r="R1469" s="68" t="n">
        <v>0.4103</v>
      </c>
      <c r="S1469" s="68" t="n">
        <v>0.1317</v>
      </c>
      <c r="CV1469" s="68" t="n">
        <v>2.109</v>
      </c>
      <c r="CY1469" s="68" t="n">
        <v>0.34</v>
      </c>
      <c r="GE1469" s="75" t="n">
        <v>1465</v>
      </c>
    </row>
    <row r="1470" customFormat="false" ht="12.75" hidden="false" customHeight="false" outlineLevel="0" collapsed="false">
      <c r="A1470" s="66" t="s">
        <v>1942</v>
      </c>
      <c r="C1470" s="1" t="s">
        <v>395</v>
      </c>
      <c r="D1470" s="1" t="s">
        <v>90</v>
      </c>
      <c r="F1470" s="1" t="s">
        <v>404</v>
      </c>
      <c r="G1470" s="67" t="n">
        <v>360</v>
      </c>
      <c r="H1470" s="67" t="n">
        <v>15</v>
      </c>
      <c r="I1470" s="68" t="n">
        <v>0.288</v>
      </c>
      <c r="K1470" s="69" t="n">
        <v>13900</v>
      </c>
      <c r="M1470" s="70" t="n">
        <v>303</v>
      </c>
      <c r="R1470" s="68" t="n">
        <v>0.08005</v>
      </c>
      <c r="S1470" s="68" t="n">
        <v>0.02668</v>
      </c>
      <c r="CV1470" s="68" t="n">
        <v>2.656</v>
      </c>
      <c r="CY1470" s="68" t="n">
        <v>0.4716</v>
      </c>
      <c r="GE1470" s="97" t="n">
        <v>1466</v>
      </c>
    </row>
    <row r="1471" customFormat="false" ht="12.75" hidden="false" customHeight="false" outlineLevel="0" collapsed="false">
      <c r="A1471" s="66" t="s">
        <v>1943</v>
      </c>
      <c r="C1471" s="1" t="s">
        <v>395</v>
      </c>
      <c r="D1471" s="1" t="s">
        <v>90</v>
      </c>
      <c r="F1471" s="1" t="s">
        <v>222</v>
      </c>
      <c r="G1471" s="67" t="n">
        <v>370</v>
      </c>
      <c r="H1471" s="67" t="n">
        <v>15</v>
      </c>
      <c r="I1471" s="68" t="n">
        <v>0.388</v>
      </c>
      <c r="J1471" s="69" t="n">
        <v>5.3E-005</v>
      </c>
      <c r="M1471" s="70" t="n">
        <v>300.9</v>
      </c>
      <c r="R1471" s="68" t="n">
        <v>0.0978</v>
      </c>
      <c r="S1471" s="68" t="n">
        <v>0.04711</v>
      </c>
      <c r="AO1471" s="68" t="n">
        <v>0.09931</v>
      </c>
      <c r="CV1471" s="68" t="n">
        <v>0.8</v>
      </c>
      <c r="CY1471" s="68" t="n">
        <v>1.254</v>
      </c>
      <c r="GE1471" s="75" t="n">
        <v>1467</v>
      </c>
    </row>
    <row r="1472" customFormat="false" ht="12.75" hidden="false" customHeight="false" outlineLevel="0" collapsed="false">
      <c r="A1472" s="66" t="s">
        <v>1944</v>
      </c>
      <c r="C1472" s="1" t="s">
        <v>395</v>
      </c>
      <c r="D1472" s="1" t="s">
        <v>90</v>
      </c>
      <c r="F1472" s="1" t="s">
        <v>605</v>
      </c>
      <c r="G1472" s="67" t="n">
        <v>390</v>
      </c>
      <c r="H1472" s="67" t="n">
        <v>15</v>
      </c>
      <c r="I1472" s="68" t="n">
        <v>0.253</v>
      </c>
      <c r="J1472" s="69" t="n">
        <v>0.00018</v>
      </c>
      <c r="M1472" s="70" t="n">
        <v>298.2</v>
      </c>
      <c r="R1472" s="68" t="n">
        <v>0.09927</v>
      </c>
      <c r="S1472" s="68" t="n">
        <v>0.04266</v>
      </c>
      <c r="Z1472" s="68" t="n">
        <v>0.1101</v>
      </c>
      <c r="AI1472" s="68" t="n">
        <v>0.1174</v>
      </c>
      <c r="CY1472" s="68" t="n">
        <v>1.665</v>
      </c>
      <c r="GE1472" s="97" t="n">
        <v>1468</v>
      </c>
    </row>
    <row r="1473" customFormat="false" ht="12.75" hidden="false" customHeight="false" outlineLevel="0" collapsed="false">
      <c r="A1473" s="66" t="s">
        <v>1945</v>
      </c>
      <c r="C1473" s="1" t="s">
        <v>395</v>
      </c>
      <c r="D1473" s="1" t="s">
        <v>90</v>
      </c>
      <c r="F1473" s="1" t="s">
        <v>605</v>
      </c>
      <c r="G1473" s="67" t="n">
        <v>390</v>
      </c>
      <c r="H1473" s="67" t="n">
        <v>15</v>
      </c>
      <c r="I1473" s="68" t="n">
        <v>0.253</v>
      </c>
      <c r="J1473" s="69" t="n">
        <v>0.000567</v>
      </c>
      <c r="M1473" s="70" t="n">
        <v>298.4</v>
      </c>
      <c r="R1473" s="68" t="n">
        <v>0.1025</v>
      </c>
      <c r="S1473" s="68" t="n">
        <v>0.04345</v>
      </c>
      <c r="Z1473" s="68" t="n">
        <v>0.1105</v>
      </c>
      <c r="AI1473" s="68" t="n">
        <v>0.1155</v>
      </c>
      <c r="CY1473" s="68" t="n">
        <v>1.632</v>
      </c>
      <c r="GE1473" s="75" t="n">
        <v>1469</v>
      </c>
    </row>
    <row r="1474" customFormat="false" ht="12.75" hidden="false" customHeight="false" outlineLevel="0" collapsed="false">
      <c r="A1474" s="66" t="s">
        <v>1946</v>
      </c>
      <c r="C1474" s="1" t="s">
        <v>395</v>
      </c>
      <c r="D1474" s="1" t="s">
        <v>90</v>
      </c>
      <c r="F1474" s="1" t="s">
        <v>605</v>
      </c>
      <c r="G1474" s="67" t="n">
        <v>390</v>
      </c>
      <c r="H1474" s="67" t="n">
        <v>15</v>
      </c>
      <c r="I1474" s="68" t="n">
        <v>0.251</v>
      </c>
      <c r="J1474" s="69" t="n">
        <v>0.000567</v>
      </c>
      <c r="M1474" s="70" t="n">
        <v>300.5</v>
      </c>
      <c r="R1474" s="68" t="n">
        <v>0.1409</v>
      </c>
      <c r="S1474" s="68" t="n">
        <v>0.05716</v>
      </c>
      <c r="Z1474" s="68" t="n">
        <v>0.1148</v>
      </c>
      <c r="AI1474" s="68" t="n">
        <v>0.1145</v>
      </c>
      <c r="CY1474" s="68" t="n">
        <v>1.573</v>
      </c>
      <c r="GE1474" s="97" t="n">
        <v>1470</v>
      </c>
    </row>
    <row r="1475" customFormat="false" ht="12.75" hidden="false" customHeight="false" outlineLevel="0" collapsed="false">
      <c r="A1475" s="66" t="s">
        <v>1947</v>
      </c>
      <c r="C1475" s="1" t="s">
        <v>395</v>
      </c>
      <c r="D1475" s="1" t="s">
        <v>90</v>
      </c>
      <c r="F1475" s="1" t="s">
        <v>370</v>
      </c>
      <c r="G1475" s="67" t="n">
        <v>370</v>
      </c>
      <c r="H1475" s="67" t="n">
        <v>15</v>
      </c>
      <c r="I1475" s="68" t="n">
        <v>0.193</v>
      </c>
      <c r="J1475" s="69" t="n">
        <v>0.0002317</v>
      </c>
      <c r="M1475" s="70" t="n">
        <v>298.5</v>
      </c>
      <c r="R1475" s="68" t="n">
        <v>0.1931</v>
      </c>
      <c r="S1475" s="68" t="n">
        <v>0.06388</v>
      </c>
      <c r="Z1475" s="68" t="n">
        <v>0.1033</v>
      </c>
      <c r="AI1475" s="68" t="n">
        <v>0.09437</v>
      </c>
      <c r="CV1475" s="68" t="n">
        <v>2.642</v>
      </c>
      <c r="CY1475" s="68" t="n">
        <v>0.4387</v>
      </c>
      <c r="GE1475" s="75" t="n">
        <v>1471</v>
      </c>
    </row>
    <row r="1476" customFormat="false" ht="12.75" hidden="false" customHeight="false" outlineLevel="0" collapsed="false">
      <c r="A1476" s="66" t="s">
        <v>1948</v>
      </c>
      <c r="C1476" s="1" t="s">
        <v>395</v>
      </c>
      <c r="D1476" s="1" t="s">
        <v>90</v>
      </c>
      <c r="F1476" s="1" t="s">
        <v>449</v>
      </c>
      <c r="G1476" s="67" t="n">
        <v>375</v>
      </c>
      <c r="H1476" s="67" t="n">
        <v>15</v>
      </c>
      <c r="M1476" s="70" t="n">
        <v>315.1</v>
      </c>
      <c r="R1476" s="68" t="n">
        <v>0.2308</v>
      </c>
      <c r="S1476" s="68" t="n">
        <v>0.06848</v>
      </c>
      <c r="AO1476" s="68" t="n">
        <v>0.1025</v>
      </c>
      <c r="CY1476" s="68" t="n">
        <v>1.14</v>
      </c>
      <c r="GE1476" s="97" t="n">
        <v>1472</v>
      </c>
    </row>
    <row r="1477" customFormat="false" ht="12.75" hidden="false" customHeight="false" outlineLevel="0" collapsed="false">
      <c r="A1477" s="66" t="s">
        <v>1950</v>
      </c>
      <c r="C1477" s="1" t="s">
        <v>395</v>
      </c>
      <c r="D1477" s="1" t="s">
        <v>90</v>
      </c>
      <c r="F1477" s="1" t="s">
        <v>449</v>
      </c>
      <c r="G1477" s="67" t="n">
        <v>375</v>
      </c>
      <c r="H1477" s="67" t="n">
        <v>15</v>
      </c>
      <c r="M1477" s="70" t="n">
        <v>307</v>
      </c>
      <c r="R1477" s="68" t="n">
        <v>0.2101</v>
      </c>
      <c r="S1477" s="68" t="n">
        <v>0.066</v>
      </c>
      <c r="AO1477" s="68" t="n">
        <v>0.09924</v>
      </c>
      <c r="CY1477" s="68" t="n">
        <v>1.091</v>
      </c>
      <c r="GE1477" s="75" t="n">
        <v>1473</v>
      </c>
    </row>
    <row r="1478" customFormat="false" ht="12.75" hidden="false" customHeight="false" outlineLevel="0" collapsed="false">
      <c r="A1478" s="66" t="s">
        <v>1952</v>
      </c>
      <c r="C1478" s="1" t="s">
        <v>395</v>
      </c>
      <c r="D1478" s="1" t="s">
        <v>90</v>
      </c>
      <c r="F1478" s="1" t="s">
        <v>460</v>
      </c>
      <c r="G1478" s="67" t="n">
        <v>375</v>
      </c>
      <c r="H1478" s="67" t="n">
        <v>15</v>
      </c>
      <c r="M1478" s="70" t="n">
        <v>315.5</v>
      </c>
      <c r="R1478" s="68" t="n">
        <v>0.2159</v>
      </c>
      <c r="S1478" s="68" t="n">
        <v>0.06647</v>
      </c>
      <c r="AO1478" s="68" t="n">
        <v>0.1128</v>
      </c>
      <c r="CY1478" s="68" t="n">
        <v>1.437</v>
      </c>
      <c r="GE1478" s="97" t="n">
        <v>1474</v>
      </c>
    </row>
    <row r="1479" customFormat="false" ht="12.75" hidden="false" customHeight="false" outlineLevel="0" collapsed="false">
      <c r="A1479" s="66" t="s">
        <v>1954</v>
      </c>
      <c r="C1479" s="1" t="s">
        <v>395</v>
      </c>
      <c r="D1479" s="1" t="s">
        <v>90</v>
      </c>
      <c r="F1479" s="1" t="s">
        <v>460</v>
      </c>
      <c r="G1479" s="67" t="n">
        <v>375</v>
      </c>
      <c r="H1479" s="67" t="n">
        <v>15</v>
      </c>
      <c r="R1479" s="68" t="n">
        <v>0.2144</v>
      </c>
      <c r="S1479" s="68" t="n">
        <v>0.04097</v>
      </c>
      <c r="AO1479" s="68" t="n">
        <v>0.1044</v>
      </c>
      <c r="CY1479" s="68" t="n">
        <v>1.241</v>
      </c>
      <c r="GE1479" s="75" t="n">
        <v>1475</v>
      </c>
    </row>
    <row r="1480" customFormat="false" ht="12.75" hidden="false" customHeight="false" outlineLevel="0" collapsed="false">
      <c r="A1480" s="66" t="s">
        <v>1956</v>
      </c>
      <c r="C1480" s="1" t="s">
        <v>699</v>
      </c>
      <c r="D1480" s="1" t="s">
        <v>90</v>
      </c>
      <c r="E1480" s="1" t="s">
        <v>28</v>
      </c>
      <c r="F1480" s="1" t="s">
        <v>396</v>
      </c>
      <c r="G1480" s="67" t="n">
        <v>370</v>
      </c>
      <c r="H1480" s="67" t="n">
        <v>10</v>
      </c>
      <c r="I1480" s="68" t="n">
        <v>0.26</v>
      </c>
      <c r="M1480" s="70" t="n">
        <v>302.6</v>
      </c>
      <c r="R1480" s="68" t="n">
        <v>0.009525</v>
      </c>
      <c r="S1480" s="68" t="n">
        <v>0.0003378</v>
      </c>
      <c r="W1480" s="74" t="n">
        <v>1.8</v>
      </c>
      <c r="CV1480" s="68" t="n">
        <v>69</v>
      </c>
      <c r="CY1480" s="68" t="n">
        <v>0.08</v>
      </c>
      <c r="GE1480" s="97" t="n">
        <v>1476</v>
      </c>
    </row>
    <row r="1481" customFormat="false" ht="12.75" hidden="false" customHeight="false" outlineLevel="0" collapsed="false">
      <c r="A1481" s="66" t="s">
        <v>1957</v>
      </c>
      <c r="C1481" s="1" t="s">
        <v>207</v>
      </c>
      <c r="D1481" s="1" t="s">
        <v>90</v>
      </c>
      <c r="E1481" s="1" t="s">
        <v>208</v>
      </c>
      <c r="F1481" s="1" t="s">
        <v>209</v>
      </c>
      <c r="G1481" s="67" t="n">
        <v>360</v>
      </c>
      <c r="H1481" s="67" t="n">
        <v>15</v>
      </c>
      <c r="I1481" s="68" t="n">
        <v>0.187</v>
      </c>
      <c r="J1481" s="69" t="n">
        <v>1.333E-005</v>
      </c>
      <c r="M1481" s="70" t="n">
        <v>294.2</v>
      </c>
      <c r="R1481" s="68" t="n">
        <v>0.2336</v>
      </c>
      <c r="S1481" s="68" t="n">
        <v>0.07695</v>
      </c>
      <c r="Z1481" s="68" t="n">
        <v>0.04633</v>
      </c>
      <c r="AE1481" s="68" t="n">
        <v>0.4294</v>
      </c>
      <c r="BD1481" s="68" t="n">
        <v>0.685</v>
      </c>
      <c r="CC1481" s="68" t="n">
        <v>0.1355</v>
      </c>
      <c r="CV1481" s="68" t="n">
        <v>1.57</v>
      </c>
      <c r="CY1481" s="68" t="n">
        <v>0.5593</v>
      </c>
      <c r="GE1481" s="75" t="n">
        <v>1477</v>
      </c>
    </row>
    <row r="1482" customFormat="false" ht="12.75" hidden="false" customHeight="false" outlineLevel="0" collapsed="false">
      <c r="A1482" s="66" t="s">
        <v>1959</v>
      </c>
      <c r="C1482" s="1" t="s">
        <v>207</v>
      </c>
      <c r="D1482" s="1" t="s">
        <v>90</v>
      </c>
      <c r="E1482" s="1" t="s">
        <v>208</v>
      </c>
      <c r="F1482" s="1" t="s">
        <v>239</v>
      </c>
      <c r="G1482" s="67" t="n">
        <v>360</v>
      </c>
      <c r="H1482" s="67" t="n">
        <v>15</v>
      </c>
      <c r="I1482" s="68" t="n">
        <v>0.351</v>
      </c>
      <c r="M1482" s="70" t="n">
        <v>303</v>
      </c>
      <c r="R1482" s="68" t="n">
        <v>0.4129</v>
      </c>
      <c r="S1482" s="68" t="n">
        <v>0.1228</v>
      </c>
      <c r="AE1482" s="68" t="n">
        <v>0.3934</v>
      </c>
      <c r="BD1482" s="68" t="n">
        <v>0.7197</v>
      </c>
      <c r="CC1482" s="68" t="n">
        <v>0.1013</v>
      </c>
      <c r="CV1482" s="68" t="n">
        <v>1.1</v>
      </c>
      <c r="CY1482" s="68" t="n">
        <v>0.6453</v>
      </c>
      <c r="GE1482" s="97" t="n">
        <v>1478</v>
      </c>
    </row>
    <row r="1483" customFormat="false" ht="12.75" hidden="false" customHeight="false" outlineLevel="0" collapsed="false">
      <c r="A1483" s="66" t="s">
        <v>1960</v>
      </c>
      <c r="C1483" s="1" t="s">
        <v>207</v>
      </c>
      <c r="D1483" s="1" t="s">
        <v>90</v>
      </c>
      <c r="E1483" s="1" t="s">
        <v>208</v>
      </c>
      <c r="F1483" s="1" t="s">
        <v>239</v>
      </c>
      <c r="G1483" s="67" t="n">
        <v>360</v>
      </c>
      <c r="H1483" s="67" t="n">
        <v>15</v>
      </c>
      <c r="I1483" s="68" t="n">
        <v>0.351</v>
      </c>
      <c r="M1483" s="70" t="n">
        <v>302.6</v>
      </c>
      <c r="R1483" s="68" t="n">
        <v>0.3957</v>
      </c>
      <c r="S1483" s="68" t="n">
        <v>0.1257</v>
      </c>
      <c r="AE1483" s="68" t="n">
        <v>0.3865</v>
      </c>
      <c r="BD1483" s="68" t="n">
        <v>0.7339</v>
      </c>
      <c r="CC1483" s="68" t="n">
        <v>0.1022</v>
      </c>
      <c r="CV1483" s="68" t="n">
        <v>1.3</v>
      </c>
      <c r="CY1483" s="68" t="n">
        <v>1.207</v>
      </c>
      <c r="GE1483" s="75" t="n">
        <v>1479</v>
      </c>
    </row>
    <row r="1484" customFormat="false" ht="12.75" hidden="false" customHeight="false" outlineLevel="0" collapsed="false">
      <c r="A1484" s="66" t="s">
        <v>1961</v>
      </c>
      <c r="C1484" s="1" t="s">
        <v>218</v>
      </c>
      <c r="D1484" s="1" t="s">
        <v>90</v>
      </c>
      <c r="E1484" s="1" t="s">
        <v>219</v>
      </c>
      <c r="F1484" s="1" t="s">
        <v>222</v>
      </c>
      <c r="G1484" s="67" t="n">
        <v>375</v>
      </c>
      <c r="H1484" s="67" t="n">
        <v>15</v>
      </c>
      <c r="I1484" s="68" t="n">
        <v>0.388</v>
      </c>
      <c r="J1484" s="69" t="n">
        <v>4.3E-005</v>
      </c>
      <c r="M1484" s="70" t="n">
        <v>301</v>
      </c>
      <c r="R1484" s="68" t="n">
        <v>0.3551</v>
      </c>
      <c r="S1484" s="68" t="n">
        <v>0.09986</v>
      </c>
      <c r="Z1484" s="68" t="n">
        <v>0.3582</v>
      </c>
      <c r="AO1484" s="68" t="n">
        <v>0.08745</v>
      </c>
      <c r="BD1484" s="68" t="n">
        <v>0.06593</v>
      </c>
      <c r="BE1484" s="68" t="n">
        <v>0.04997</v>
      </c>
      <c r="BH1484" s="68" t="n">
        <v>0.05238</v>
      </c>
      <c r="CA1484" s="68" t="n">
        <v>0.08011</v>
      </c>
      <c r="CC1484" s="68" t="n">
        <v>0.07646</v>
      </c>
      <c r="CV1484" s="68" t="n">
        <v>0.5</v>
      </c>
      <c r="CW1484" s="68" t="n">
        <v>0.09578</v>
      </c>
      <c r="CY1484" s="68" t="n">
        <v>1.535</v>
      </c>
      <c r="GE1484" s="97" t="n">
        <v>1480</v>
      </c>
    </row>
    <row r="1485" customFormat="false" ht="12.75" hidden="false" customHeight="false" outlineLevel="0" collapsed="false">
      <c r="A1485" s="66" t="s">
        <v>1962</v>
      </c>
      <c r="C1485" s="1" t="s">
        <v>227</v>
      </c>
      <c r="D1485" s="1" t="s">
        <v>90</v>
      </c>
      <c r="E1485" s="1" t="s">
        <v>219</v>
      </c>
      <c r="F1485" s="1" t="s">
        <v>222</v>
      </c>
      <c r="G1485" s="67" t="n">
        <v>375</v>
      </c>
      <c r="H1485" s="67" t="n">
        <v>15</v>
      </c>
      <c r="I1485" s="68" t="n">
        <v>0.388</v>
      </c>
      <c r="J1485" s="69" t="n">
        <v>5.3E-005</v>
      </c>
      <c r="M1485" s="70" t="n">
        <v>301.5</v>
      </c>
      <c r="R1485" s="68" t="n">
        <v>0.1441</v>
      </c>
      <c r="S1485" s="68" t="n">
        <v>0.03109</v>
      </c>
      <c r="Z1485" s="68" t="n">
        <v>0.3645</v>
      </c>
      <c r="AO1485" s="68" t="n">
        <v>0.08682</v>
      </c>
      <c r="BD1485" s="68" t="n">
        <v>0.0668</v>
      </c>
      <c r="BE1485" s="68" t="n">
        <v>0.05246</v>
      </c>
      <c r="BH1485" s="68" t="n">
        <v>0.05304</v>
      </c>
      <c r="CA1485" s="68" t="n">
        <v>0.07946</v>
      </c>
      <c r="CC1485" s="68" t="n">
        <v>0.07506</v>
      </c>
      <c r="CV1485" s="68" t="n">
        <v>0.6</v>
      </c>
      <c r="CW1485" s="68" t="n">
        <v>0.09682</v>
      </c>
      <c r="CY1485" s="68" t="n">
        <v>1.621</v>
      </c>
      <c r="GE1485" s="75" t="n">
        <v>1481</v>
      </c>
    </row>
    <row r="1486" customFormat="false" ht="12.75" hidden="false" customHeight="false" outlineLevel="0" collapsed="false">
      <c r="B1486" s="1" t="s">
        <v>1963</v>
      </c>
      <c r="GE1486" s="97" t="n">
        <v>1482</v>
      </c>
    </row>
    <row r="1487" customFormat="false" ht="12.75" hidden="false" customHeight="false" outlineLevel="0" collapsed="false">
      <c r="A1487" s="66" t="s">
        <v>1964</v>
      </c>
      <c r="C1487" s="1" t="s">
        <v>395</v>
      </c>
      <c r="D1487" s="1" t="s">
        <v>109</v>
      </c>
      <c r="F1487" s="1" t="s">
        <v>440</v>
      </c>
      <c r="G1487" s="67" t="n">
        <v>360</v>
      </c>
      <c r="H1487" s="67" t="n">
        <v>15</v>
      </c>
      <c r="I1487" s="68" t="n">
        <v>0.351</v>
      </c>
      <c r="K1487" s="69" t="n">
        <v>21300</v>
      </c>
      <c r="M1487" s="70" t="n">
        <v>300.6</v>
      </c>
      <c r="R1487" s="68" t="n">
        <v>0.3446</v>
      </c>
      <c r="S1487" s="68" t="n">
        <v>0.2012</v>
      </c>
      <c r="DC1487" s="68" t="n">
        <v>0.6729</v>
      </c>
      <c r="GE1487" s="75" t="n">
        <v>1483</v>
      </c>
    </row>
    <row r="1488" customFormat="false" ht="12.75" hidden="false" customHeight="false" outlineLevel="0" collapsed="false">
      <c r="A1488" s="66" t="s">
        <v>1965</v>
      </c>
      <c r="C1488" s="1" t="s">
        <v>395</v>
      </c>
      <c r="D1488" s="1" t="s">
        <v>109</v>
      </c>
      <c r="F1488" s="1" t="s">
        <v>440</v>
      </c>
      <c r="G1488" s="67" t="n">
        <v>360</v>
      </c>
      <c r="H1488" s="67" t="n">
        <v>15</v>
      </c>
      <c r="I1488" s="68" t="n">
        <v>0.351</v>
      </c>
      <c r="K1488" s="69" t="n">
        <v>19700</v>
      </c>
      <c r="M1488" s="70" t="n">
        <v>300.8</v>
      </c>
      <c r="R1488" s="68" t="n">
        <v>0.1728</v>
      </c>
      <c r="S1488" s="68" t="n">
        <v>0.09374</v>
      </c>
      <c r="DC1488" s="68" t="n">
        <v>1.643</v>
      </c>
      <c r="GE1488" s="97" t="n">
        <v>1484</v>
      </c>
    </row>
    <row r="1489" customFormat="false" ht="12.75" hidden="false" customHeight="false" outlineLevel="0" collapsed="false">
      <c r="A1489" s="66" t="s">
        <v>1966</v>
      </c>
      <c r="C1489" s="1" t="s">
        <v>395</v>
      </c>
      <c r="D1489" s="1" t="s">
        <v>109</v>
      </c>
      <c r="F1489" s="1" t="s">
        <v>440</v>
      </c>
      <c r="G1489" s="67" t="n">
        <v>360</v>
      </c>
      <c r="H1489" s="67" t="n">
        <v>15</v>
      </c>
      <c r="I1489" s="68" t="n">
        <v>0.351</v>
      </c>
      <c r="K1489" s="69" t="n">
        <v>20500</v>
      </c>
      <c r="M1489" s="70" t="n">
        <v>301.8</v>
      </c>
      <c r="R1489" s="68" t="n">
        <v>0.3518</v>
      </c>
      <c r="S1489" s="68" t="n">
        <v>0.1863</v>
      </c>
      <c r="BE1489" s="68" t="n">
        <v>0.6474</v>
      </c>
      <c r="DC1489" s="68" t="n">
        <v>0.7232</v>
      </c>
      <c r="GE1489" s="75" t="n">
        <v>1485</v>
      </c>
    </row>
    <row r="1490" customFormat="false" ht="12.75" hidden="false" customHeight="false" outlineLevel="0" collapsed="false">
      <c r="B1490" s="1" t="s">
        <v>1967</v>
      </c>
      <c r="GE1490" s="97" t="n">
        <v>1486</v>
      </c>
    </row>
    <row r="1491" customFormat="false" ht="12.75" hidden="false" customHeight="false" outlineLevel="0" collapsed="false">
      <c r="A1491" s="66" t="s">
        <v>1968</v>
      </c>
      <c r="C1491" s="1" t="s">
        <v>395</v>
      </c>
      <c r="D1491" s="1" t="s">
        <v>110</v>
      </c>
      <c r="F1491" s="1" t="s">
        <v>399</v>
      </c>
      <c r="G1491" s="67" t="n">
        <v>360</v>
      </c>
      <c r="H1491" s="67" t="n">
        <v>15</v>
      </c>
      <c r="I1491" s="68" t="n">
        <v>0.252</v>
      </c>
      <c r="J1491" s="69" t="n">
        <v>0.00165</v>
      </c>
      <c r="M1491" s="70" t="n">
        <v>301.6</v>
      </c>
      <c r="R1491" s="68" t="n">
        <v>0.4002</v>
      </c>
      <c r="S1491" s="68" t="n">
        <v>0.09204</v>
      </c>
      <c r="Z1491" s="68" t="n">
        <v>0.08238</v>
      </c>
      <c r="AO1491" s="68" t="n">
        <v>0.09301</v>
      </c>
      <c r="CV1491" s="68" t="n">
        <v>0.7</v>
      </c>
      <c r="DJ1491" s="68" t="n">
        <v>3.923</v>
      </c>
      <c r="GE1491" s="75" t="n">
        <v>1487</v>
      </c>
    </row>
    <row r="1492" customFormat="false" ht="12.75" hidden="false" customHeight="false" outlineLevel="0" collapsed="false">
      <c r="A1492" s="66" t="s">
        <v>1970</v>
      </c>
      <c r="C1492" s="1" t="s">
        <v>395</v>
      </c>
      <c r="D1492" s="1" t="s">
        <v>110</v>
      </c>
      <c r="F1492" s="1" t="s">
        <v>399</v>
      </c>
      <c r="G1492" s="67" t="n">
        <v>360</v>
      </c>
      <c r="H1492" s="67" t="n">
        <v>15</v>
      </c>
      <c r="I1492" s="68" t="n">
        <v>0.249</v>
      </c>
      <c r="M1492" s="70" t="n">
        <v>300.9</v>
      </c>
      <c r="R1492" s="68" t="n">
        <v>0.2072</v>
      </c>
      <c r="S1492" s="68" t="n">
        <v>0.02909</v>
      </c>
      <c r="Z1492" s="68" t="n">
        <v>0.08528</v>
      </c>
      <c r="AO1492" s="68" t="n">
        <v>0.09011</v>
      </c>
      <c r="CV1492" s="68" t="n">
        <v>0.5</v>
      </c>
      <c r="DJ1492" s="68" t="n">
        <v>1.528</v>
      </c>
      <c r="GE1492" s="97" t="n">
        <v>1488</v>
      </c>
    </row>
    <row r="1493" customFormat="false" ht="12.75" hidden="false" customHeight="false" outlineLevel="0" collapsed="false">
      <c r="A1493" s="66" t="s">
        <v>1972</v>
      </c>
      <c r="C1493" s="1" t="s">
        <v>395</v>
      </c>
      <c r="D1493" s="1" t="s">
        <v>110</v>
      </c>
      <c r="F1493" s="1" t="s">
        <v>404</v>
      </c>
      <c r="G1493" s="67" t="n">
        <v>360</v>
      </c>
      <c r="H1493" s="67" t="n">
        <v>15</v>
      </c>
      <c r="I1493" s="68" t="n">
        <v>0.336</v>
      </c>
      <c r="K1493" s="69" t="n">
        <v>15100</v>
      </c>
      <c r="M1493" s="70" t="n">
        <v>300.6</v>
      </c>
      <c r="R1493" s="68" t="n">
        <v>0.3832</v>
      </c>
      <c r="S1493" s="68" t="n">
        <v>0.0441</v>
      </c>
      <c r="DJ1493" s="68" t="n">
        <v>0.7515</v>
      </c>
      <c r="GE1493" s="75" t="n">
        <v>1489</v>
      </c>
    </row>
    <row r="1494" customFormat="false" ht="12.75" hidden="false" customHeight="false" outlineLevel="0" collapsed="false">
      <c r="A1494" s="66" t="s">
        <v>1973</v>
      </c>
      <c r="C1494" s="1" t="s">
        <v>395</v>
      </c>
      <c r="D1494" s="1" t="s">
        <v>110</v>
      </c>
      <c r="F1494" s="1" t="s">
        <v>404</v>
      </c>
      <c r="G1494" s="67" t="n">
        <v>360</v>
      </c>
      <c r="H1494" s="67" t="n">
        <v>15</v>
      </c>
      <c r="I1494" s="68" t="n">
        <v>0.337</v>
      </c>
      <c r="K1494" s="69" t="n">
        <v>15100</v>
      </c>
      <c r="M1494" s="70" t="n">
        <v>302.3</v>
      </c>
      <c r="R1494" s="68" t="n">
        <v>0.3632</v>
      </c>
      <c r="S1494" s="68" t="n">
        <v>0.08202</v>
      </c>
      <c r="Y1494" s="68" t="n">
        <v>0.00563</v>
      </c>
      <c r="BE1494" s="68" t="n">
        <v>0.001516</v>
      </c>
      <c r="DJ1494" s="68" t="n">
        <v>1.444</v>
      </c>
      <c r="GE1494" s="97" t="n">
        <v>1490</v>
      </c>
    </row>
    <row r="1495" customFormat="false" ht="12.75" hidden="false" customHeight="false" outlineLevel="0" collapsed="false">
      <c r="A1495" s="66" t="s">
        <v>1974</v>
      </c>
      <c r="C1495" s="1" t="s">
        <v>395</v>
      </c>
      <c r="D1495" s="1" t="s">
        <v>110</v>
      </c>
      <c r="F1495" s="1" t="s">
        <v>404</v>
      </c>
      <c r="G1495" s="67" t="n">
        <v>360</v>
      </c>
      <c r="H1495" s="67" t="n">
        <v>15</v>
      </c>
      <c r="I1495" s="68" t="n">
        <v>0.337</v>
      </c>
      <c r="K1495" s="69" t="n">
        <v>15100</v>
      </c>
      <c r="M1495" s="70" t="n">
        <v>302.6</v>
      </c>
      <c r="R1495" s="68" t="n">
        <v>0.3778</v>
      </c>
      <c r="S1495" s="68" t="n">
        <v>0.07122</v>
      </c>
      <c r="DJ1495" s="68" t="n">
        <v>0.7919</v>
      </c>
      <c r="GE1495" s="75" t="n">
        <v>1491</v>
      </c>
    </row>
    <row r="1496" customFormat="false" ht="12.75" hidden="false" customHeight="false" outlineLevel="0" collapsed="false">
      <c r="A1496" s="66" t="s">
        <v>1975</v>
      </c>
      <c r="C1496" s="1" t="s">
        <v>395</v>
      </c>
      <c r="D1496" s="1" t="s">
        <v>110</v>
      </c>
      <c r="F1496" s="1" t="s">
        <v>404</v>
      </c>
      <c r="G1496" s="67" t="n">
        <v>390</v>
      </c>
      <c r="H1496" s="67" t="n">
        <v>15</v>
      </c>
      <c r="I1496" s="68" t="n">
        <v>0.337</v>
      </c>
      <c r="K1496" s="69" t="n">
        <v>15100</v>
      </c>
      <c r="M1496" s="70" t="n">
        <v>302</v>
      </c>
      <c r="R1496" s="68" t="n">
        <v>0.6922</v>
      </c>
      <c r="S1496" s="68" t="n">
        <v>0.1038</v>
      </c>
      <c r="DJ1496" s="68" t="n">
        <v>1.465</v>
      </c>
      <c r="GE1496" s="97" t="n">
        <v>1492</v>
      </c>
    </row>
    <row r="1497" customFormat="false" ht="12.75" hidden="false" customHeight="false" outlineLevel="0" collapsed="false">
      <c r="A1497" s="66" t="s">
        <v>1976</v>
      </c>
      <c r="C1497" s="1" t="s">
        <v>395</v>
      </c>
      <c r="D1497" s="1" t="s">
        <v>110</v>
      </c>
      <c r="F1497" s="1" t="s">
        <v>222</v>
      </c>
      <c r="G1497" s="67" t="n">
        <v>370</v>
      </c>
      <c r="H1497" s="67" t="n">
        <v>15</v>
      </c>
      <c r="I1497" s="68" t="n">
        <v>0.388</v>
      </c>
      <c r="J1497" s="69" t="n">
        <v>4.3E-005</v>
      </c>
      <c r="M1497" s="70" t="n">
        <v>301.1</v>
      </c>
      <c r="R1497" s="68" t="n">
        <v>0.4</v>
      </c>
      <c r="S1497" s="68" t="n">
        <v>0.09726</v>
      </c>
      <c r="AO1497" s="68" t="n">
        <v>0.1043</v>
      </c>
      <c r="CV1497" s="68" t="n">
        <v>0.4</v>
      </c>
      <c r="DJ1497" s="68" t="n">
        <v>4.414</v>
      </c>
      <c r="GE1497" s="75" t="n">
        <v>1493</v>
      </c>
    </row>
    <row r="1498" customFormat="false" ht="12.75" hidden="false" customHeight="false" outlineLevel="0" collapsed="false">
      <c r="A1498" s="66" t="s">
        <v>1977</v>
      </c>
      <c r="C1498" s="1" t="s">
        <v>395</v>
      </c>
      <c r="D1498" s="1" t="s">
        <v>110</v>
      </c>
      <c r="F1498" s="1" t="s">
        <v>222</v>
      </c>
      <c r="G1498" s="67" t="n">
        <v>370</v>
      </c>
      <c r="H1498" s="67" t="n">
        <v>15</v>
      </c>
      <c r="I1498" s="68" t="n">
        <v>0.388</v>
      </c>
      <c r="J1498" s="69" t="n">
        <v>5.3E-005</v>
      </c>
      <c r="M1498" s="70" t="n">
        <v>301.5</v>
      </c>
      <c r="R1498" s="68" t="n">
        <v>0.2137</v>
      </c>
      <c r="S1498" s="68" t="n">
        <v>0.04563</v>
      </c>
      <c r="AO1498" s="68" t="n">
        <v>0.1048</v>
      </c>
      <c r="CV1498" s="68" t="n">
        <v>0.4</v>
      </c>
      <c r="DJ1498" s="68" t="n">
        <v>2.384</v>
      </c>
      <c r="GE1498" s="97" t="n">
        <v>1494</v>
      </c>
    </row>
    <row r="1499" customFormat="false" ht="12.75" hidden="false" customHeight="false" outlineLevel="0" collapsed="false">
      <c r="A1499" s="66" t="s">
        <v>1978</v>
      </c>
      <c r="C1499" s="1" t="s">
        <v>395</v>
      </c>
      <c r="D1499" s="1" t="s">
        <v>110</v>
      </c>
      <c r="F1499" s="1" t="s">
        <v>213</v>
      </c>
      <c r="G1499" s="67" t="n">
        <v>360</v>
      </c>
      <c r="H1499" s="67" t="n">
        <v>15</v>
      </c>
      <c r="I1499" s="68" t="n">
        <v>0.351</v>
      </c>
      <c r="M1499" s="70" t="n">
        <v>301.1</v>
      </c>
      <c r="R1499" s="68" t="n">
        <v>0.4352</v>
      </c>
      <c r="S1499" s="68" t="n">
        <v>0.1287</v>
      </c>
      <c r="CV1499" s="68" t="n">
        <v>0.6</v>
      </c>
      <c r="DJ1499" s="68" t="n">
        <v>2.206</v>
      </c>
      <c r="FN1499" s="68" t="n">
        <v>0.002238</v>
      </c>
      <c r="GE1499" s="75" t="n">
        <v>1495</v>
      </c>
    </row>
    <row r="1500" customFormat="false" ht="12.75" hidden="false" customHeight="false" outlineLevel="0" collapsed="false">
      <c r="A1500" s="66" t="s">
        <v>1979</v>
      </c>
      <c r="C1500" s="1" t="s">
        <v>395</v>
      </c>
      <c r="D1500" s="1" t="s">
        <v>110</v>
      </c>
      <c r="F1500" s="1" t="s">
        <v>665</v>
      </c>
      <c r="G1500" s="67" t="n">
        <v>390</v>
      </c>
      <c r="H1500" s="67" t="n">
        <v>15</v>
      </c>
      <c r="I1500" s="68" t="n">
        <v>0.5279</v>
      </c>
      <c r="K1500" s="69" t="n">
        <v>18500</v>
      </c>
      <c r="M1500" s="70" t="n">
        <v>300.4</v>
      </c>
      <c r="R1500" s="68" t="n">
        <v>0.4499</v>
      </c>
      <c r="S1500" s="68" t="n">
        <v>0.1214</v>
      </c>
      <c r="DJ1500" s="68" t="n">
        <v>2.512</v>
      </c>
      <c r="GE1500" s="97" t="n">
        <v>1496</v>
      </c>
    </row>
    <row r="1501" customFormat="false" ht="12.75" hidden="false" customHeight="false" outlineLevel="0" collapsed="false">
      <c r="A1501" s="66" t="s">
        <v>1980</v>
      </c>
      <c r="C1501" s="1" t="s">
        <v>395</v>
      </c>
      <c r="D1501" s="1" t="s">
        <v>110</v>
      </c>
      <c r="F1501" s="1" t="s">
        <v>678</v>
      </c>
      <c r="G1501" s="67" t="n">
        <v>360</v>
      </c>
      <c r="H1501" s="67" t="n">
        <v>15</v>
      </c>
      <c r="I1501" s="68" t="n">
        <v>0.351</v>
      </c>
      <c r="K1501" s="69" t="n">
        <v>16600</v>
      </c>
      <c r="M1501" s="70" t="n">
        <v>297.5</v>
      </c>
      <c r="R1501" s="68" t="n">
        <v>0.3712</v>
      </c>
      <c r="S1501" s="68" t="n">
        <v>0.1109</v>
      </c>
      <c r="DJ1501" s="68" t="n">
        <v>1.723</v>
      </c>
      <c r="GE1501" s="75" t="n">
        <v>1497</v>
      </c>
    </row>
    <row r="1502" customFormat="false" ht="12.75" hidden="false" customHeight="false" outlineLevel="0" collapsed="false">
      <c r="A1502" s="66" t="s">
        <v>1981</v>
      </c>
      <c r="C1502" s="1" t="s">
        <v>395</v>
      </c>
      <c r="D1502" s="1" t="s">
        <v>110</v>
      </c>
      <c r="F1502" s="1" t="s">
        <v>678</v>
      </c>
      <c r="G1502" s="67" t="n">
        <v>360</v>
      </c>
      <c r="H1502" s="67" t="n">
        <v>15</v>
      </c>
      <c r="I1502" s="68" t="n">
        <v>0.351</v>
      </c>
      <c r="K1502" s="69" t="n">
        <v>18500</v>
      </c>
      <c r="M1502" s="70" t="n">
        <v>297.6</v>
      </c>
      <c r="R1502" s="68" t="n">
        <v>0.4068</v>
      </c>
      <c r="S1502" s="68" t="n">
        <v>0.1038</v>
      </c>
      <c r="DJ1502" s="68" t="n">
        <v>3.233</v>
      </c>
      <c r="GE1502" s="97" t="n">
        <v>1498</v>
      </c>
    </row>
    <row r="1503" customFormat="false" ht="12.75" hidden="false" customHeight="false" outlineLevel="0" collapsed="false">
      <c r="B1503" s="1" t="s">
        <v>1982</v>
      </c>
      <c r="GE1503" s="75" t="n">
        <v>1499</v>
      </c>
    </row>
    <row r="1504" customFormat="false" ht="12.75" hidden="false" customHeight="false" outlineLevel="0" collapsed="false">
      <c r="A1504" s="66" t="s">
        <v>1983</v>
      </c>
      <c r="C1504" s="1" t="s">
        <v>227</v>
      </c>
      <c r="D1504" s="1" t="s">
        <v>136</v>
      </c>
      <c r="E1504" s="1" t="s">
        <v>219</v>
      </c>
      <c r="F1504" s="1" t="s">
        <v>545</v>
      </c>
      <c r="G1504" s="67" t="n">
        <v>390</v>
      </c>
      <c r="H1504" s="67" t="n">
        <v>15</v>
      </c>
      <c r="I1504" s="68" t="n">
        <v>0.132</v>
      </c>
      <c r="J1504" s="69" t="n">
        <v>2.667E-005</v>
      </c>
      <c r="M1504" s="70" t="n">
        <v>300</v>
      </c>
      <c r="R1504" s="68" t="n">
        <v>0.1007</v>
      </c>
      <c r="S1504" s="68" t="n">
        <v>0.05937</v>
      </c>
      <c r="Z1504" s="68" t="n">
        <v>0.5703</v>
      </c>
      <c r="AO1504" s="68" t="n">
        <v>0.1276</v>
      </c>
      <c r="BD1504" s="68" t="n">
        <v>0.09692</v>
      </c>
      <c r="BE1504" s="68" t="n">
        <v>0.0836</v>
      </c>
      <c r="BH1504" s="68" t="n">
        <v>0.08436</v>
      </c>
      <c r="CA1504" s="68" t="n">
        <v>0.1112</v>
      </c>
      <c r="CC1504" s="68" t="n">
        <v>0.1135</v>
      </c>
      <c r="CV1504" s="68" t="n">
        <v>0.5164</v>
      </c>
      <c r="CW1504" s="68" t="n">
        <v>0.1042</v>
      </c>
      <c r="EL1504" s="68" t="n">
        <v>0.1338</v>
      </c>
      <c r="GE1504" s="97" t="n">
        <v>1500</v>
      </c>
    </row>
    <row r="1505" customFormat="false" ht="12.75" hidden="false" customHeight="false" outlineLevel="0" collapsed="false">
      <c r="A1505" s="66" t="s">
        <v>1985</v>
      </c>
      <c r="C1505" s="1" t="s">
        <v>344</v>
      </c>
      <c r="D1505" s="1" t="s">
        <v>136</v>
      </c>
      <c r="E1505" s="1" t="s">
        <v>264</v>
      </c>
      <c r="F1505" s="1" t="s">
        <v>545</v>
      </c>
      <c r="G1505" s="67" t="n">
        <v>390</v>
      </c>
      <c r="H1505" s="67" t="n">
        <v>15</v>
      </c>
      <c r="I1505" s="68" t="n">
        <v>0.132</v>
      </c>
      <c r="M1505" s="70" t="n">
        <v>298.4</v>
      </c>
      <c r="R1505" s="68" t="n">
        <v>0.1785</v>
      </c>
      <c r="S1505" s="68" t="n">
        <v>0.05409</v>
      </c>
      <c r="AE1505" s="68" t="n">
        <v>0.4349</v>
      </c>
      <c r="BD1505" s="68" t="n">
        <v>0.6766</v>
      </c>
      <c r="CA1505" s="68" t="n">
        <v>0.1825</v>
      </c>
      <c r="CN1505" s="68" t="n">
        <v>0.0484</v>
      </c>
      <c r="CV1505" s="68" t="n">
        <v>0.8015</v>
      </c>
      <c r="EL1505" s="68" t="n">
        <v>0.1372</v>
      </c>
      <c r="GE1505" s="75" t="n">
        <v>1501</v>
      </c>
    </row>
    <row r="1506" customFormat="false" ht="12.75" hidden="false" customHeight="false" outlineLevel="0" collapsed="false">
      <c r="A1506" s="66" t="s">
        <v>1987</v>
      </c>
      <c r="C1506" s="1" t="s">
        <v>823</v>
      </c>
      <c r="D1506" s="1" t="s">
        <v>136</v>
      </c>
      <c r="E1506" s="1" t="s">
        <v>1551</v>
      </c>
      <c r="F1506" s="1" t="s">
        <v>482</v>
      </c>
      <c r="G1506" s="67" t="n">
        <v>373</v>
      </c>
      <c r="H1506" s="67" t="n">
        <v>15</v>
      </c>
      <c r="I1506" s="68" t="n">
        <v>0.16</v>
      </c>
      <c r="M1506" s="70" t="n">
        <v>301.1</v>
      </c>
      <c r="R1506" s="68" t="n">
        <v>0.01629</v>
      </c>
      <c r="S1506" s="68" t="n">
        <v>0.0101</v>
      </c>
      <c r="W1506" s="74" t="n">
        <v>1.8</v>
      </c>
      <c r="Z1506" s="68" t="n">
        <v>0.09976</v>
      </c>
      <c r="AO1506" s="68" t="n">
        <v>0.0247</v>
      </c>
      <c r="BD1506" s="68" t="n">
        <v>0.0184</v>
      </c>
      <c r="BE1506" s="68" t="n">
        <v>0.01735</v>
      </c>
      <c r="BH1506" s="68" t="n">
        <v>0.01829</v>
      </c>
      <c r="CA1506" s="68" t="n">
        <v>0.02346</v>
      </c>
      <c r="CC1506" s="68" t="n">
        <v>0.0234</v>
      </c>
      <c r="EL1506" s="68" t="n">
        <v>0.05925</v>
      </c>
      <c r="GE1506" s="97" t="n">
        <v>1502</v>
      </c>
    </row>
    <row r="1507" customFormat="false" ht="12.75" hidden="false" customHeight="false" outlineLevel="0" collapsed="false">
      <c r="B1507" s="1" t="s">
        <v>1988</v>
      </c>
      <c r="GE1507" s="75" t="n">
        <v>1503</v>
      </c>
    </row>
    <row r="1508" customFormat="false" ht="12.75" hidden="false" customHeight="false" outlineLevel="0" collapsed="false">
      <c r="A1508" s="66" t="s">
        <v>1989</v>
      </c>
      <c r="C1508" s="1" t="s">
        <v>395</v>
      </c>
      <c r="D1508" s="1" t="s">
        <v>105</v>
      </c>
      <c r="F1508" s="1" t="s">
        <v>399</v>
      </c>
      <c r="G1508" s="67" t="n">
        <v>360</v>
      </c>
      <c r="H1508" s="67" t="n">
        <v>15</v>
      </c>
      <c r="I1508" s="68" t="n">
        <v>0.256</v>
      </c>
      <c r="J1508" s="69" t="n">
        <v>2.61E-005</v>
      </c>
      <c r="L1508" s="69" t="n">
        <v>301.6</v>
      </c>
      <c r="R1508" s="68" t="n">
        <v>0.1737</v>
      </c>
      <c r="S1508" s="68" t="n">
        <v>0.06686</v>
      </c>
      <c r="Z1508" s="68" t="n">
        <v>0.08095</v>
      </c>
      <c r="AO1508" s="68" t="n">
        <v>0.08331</v>
      </c>
      <c r="CV1508" s="68" t="n">
        <v>1.1</v>
      </c>
      <c r="DD1508" s="68" t="n">
        <v>8.982</v>
      </c>
      <c r="GE1508" s="97" t="n">
        <v>1504</v>
      </c>
    </row>
    <row r="1509" customFormat="false" ht="12.75" hidden="false" customHeight="false" outlineLevel="0" collapsed="false">
      <c r="A1509" s="66" t="s">
        <v>1991</v>
      </c>
      <c r="C1509" s="1" t="s">
        <v>395</v>
      </c>
      <c r="D1509" s="1" t="s">
        <v>105</v>
      </c>
      <c r="F1509" s="1" t="s">
        <v>399</v>
      </c>
      <c r="G1509" s="67" t="n">
        <v>360</v>
      </c>
      <c r="H1509" s="67" t="n">
        <v>15</v>
      </c>
      <c r="I1509" s="68" t="n">
        <v>0.254</v>
      </c>
      <c r="J1509" s="69" t="n">
        <v>5.12E-005</v>
      </c>
      <c r="L1509" s="69" t="n">
        <v>301.6</v>
      </c>
      <c r="R1509" s="68" t="n">
        <v>0.1423</v>
      </c>
      <c r="S1509" s="68" t="n">
        <v>0.05268</v>
      </c>
      <c r="Z1509" s="68" t="n">
        <v>0.0825</v>
      </c>
      <c r="AO1509" s="68" t="n">
        <v>0.09136</v>
      </c>
      <c r="CV1509" s="68" t="n">
        <v>1.9</v>
      </c>
      <c r="DD1509" s="68" t="n">
        <v>9.669</v>
      </c>
      <c r="GE1509" s="75" t="n">
        <v>1505</v>
      </c>
    </row>
    <row r="1510" customFormat="false" ht="12.75" hidden="false" customHeight="false" outlineLevel="0" collapsed="false">
      <c r="A1510" s="66" t="s">
        <v>1993</v>
      </c>
      <c r="C1510" s="1" t="s">
        <v>395</v>
      </c>
      <c r="D1510" s="1" t="s">
        <v>105</v>
      </c>
      <c r="F1510" s="1" t="s">
        <v>222</v>
      </c>
      <c r="G1510" s="67" t="n">
        <v>375</v>
      </c>
      <c r="H1510" s="67" t="n">
        <v>15</v>
      </c>
      <c r="I1510" s="68" t="n">
        <v>0.388</v>
      </c>
      <c r="J1510" s="69" t="n">
        <v>5.3E-005</v>
      </c>
      <c r="M1510" s="70" t="n">
        <v>300.9</v>
      </c>
      <c r="R1510" s="68" t="n">
        <v>0.1895</v>
      </c>
      <c r="S1510" s="68" t="n">
        <v>0.09661</v>
      </c>
      <c r="AO1510" s="68" t="n">
        <v>0.09428</v>
      </c>
      <c r="CV1510" s="68" t="n">
        <v>0.8</v>
      </c>
      <c r="DD1510" s="68" t="n">
        <v>10.97</v>
      </c>
      <c r="GE1510" s="97" t="n">
        <v>1506</v>
      </c>
    </row>
    <row r="1511" customFormat="false" ht="12.75" hidden="false" customHeight="false" outlineLevel="0" collapsed="false">
      <c r="A1511" s="66" t="s">
        <v>1994</v>
      </c>
      <c r="C1511" s="1" t="s">
        <v>395</v>
      </c>
      <c r="D1511" s="1" t="s">
        <v>105</v>
      </c>
      <c r="F1511" s="1" t="s">
        <v>222</v>
      </c>
      <c r="G1511" s="67" t="n">
        <v>370</v>
      </c>
      <c r="H1511" s="67" t="n">
        <v>15</v>
      </c>
      <c r="I1511" s="68" t="n">
        <v>0.388</v>
      </c>
      <c r="J1511" s="69" t="n">
        <v>4.3E-005</v>
      </c>
      <c r="M1511" s="70" t="n">
        <v>300.6</v>
      </c>
      <c r="R1511" s="68" t="n">
        <v>0.09781</v>
      </c>
      <c r="S1511" s="68" t="n">
        <v>0.04809</v>
      </c>
      <c r="AO1511" s="68" t="n">
        <v>0.09666</v>
      </c>
      <c r="CV1511" s="68" t="n">
        <v>0.8</v>
      </c>
      <c r="DD1511" s="68" t="n">
        <v>15</v>
      </c>
      <c r="GE1511" s="75" t="n">
        <v>1507</v>
      </c>
    </row>
    <row r="1512" customFormat="false" ht="12.75" hidden="false" customHeight="false" outlineLevel="0" collapsed="false">
      <c r="A1512" s="66" t="s">
        <v>1995</v>
      </c>
      <c r="C1512" s="1" t="s">
        <v>395</v>
      </c>
      <c r="D1512" s="1" t="s">
        <v>105</v>
      </c>
      <c r="F1512" s="1" t="s">
        <v>213</v>
      </c>
      <c r="G1512" s="67" t="n">
        <v>360</v>
      </c>
      <c r="H1512" s="67" t="n">
        <v>15</v>
      </c>
      <c r="I1512" s="68" t="n">
        <v>0.351</v>
      </c>
      <c r="M1512" s="70" t="n">
        <v>300.1</v>
      </c>
      <c r="R1512" s="68" t="n">
        <v>0.09161</v>
      </c>
      <c r="S1512" s="68" t="n">
        <v>0.04517</v>
      </c>
      <c r="AI1512" s="68" t="n">
        <v>0.008967</v>
      </c>
      <c r="CV1512" s="68" t="n">
        <v>0.8</v>
      </c>
      <c r="DD1512" s="68" t="n">
        <v>8.461</v>
      </c>
      <c r="FN1512" s="68" t="n">
        <v>0.0008033</v>
      </c>
      <c r="GE1512" s="97" t="n">
        <v>1508</v>
      </c>
    </row>
    <row r="1513" customFormat="false" ht="12.75" hidden="false" customHeight="false" outlineLevel="0" collapsed="false">
      <c r="A1513" s="66" t="s">
        <v>1996</v>
      </c>
      <c r="C1513" s="1" t="s">
        <v>395</v>
      </c>
      <c r="D1513" s="1" t="s">
        <v>105</v>
      </c>
      <c r="F1513" s="1" t="s">
        <v>449</v>
      </c>
      <c r="G1513" s="67" t="n">
        <v>375</v>
      </c>
      <c r="H1513" s="67" t="n">
        <v>15</v>
      </c>
      <c r="M1513" s="70" t="n">
        <v>313.2</v>
      </c>
      <c r="R1513" s="68" t="n">
        <v>0.2354</v>
      </c>
      <c r="S1513" s="68" t="n">
        <v>0.06596</v>
      </c>
      <c r="AO1513" s="68" t="n">
        <v>0.1043</v>
      </c>
      <c r="DD1513" s="68" t="n">
        <v>11.42</v>
      </c>
      <c r="GE1513" s="75" t="n">
        <v>1509</v>
      </c>
    </row>
    <row r="1514" customFormat="false" ht="12.75" hidden="false" customHeight="false" outlineLevel="0" collapsed="false">
      <c r="A1514" s="66" t="s">
        <v>1997</v>
      </c>
      <c r="C1514" s="1" t="s">
        <v>395</v>
      </c>
      <c r="D1514" s="1" t="s">
        <v>105</v>
      </c>
      <c r="F1514" s="1" t="s">
        <v>449</v>
      </c>
      <c r="G1514" s="67" t="n">
        <v>375</v>
      </c>
      <c r="H1514" s="67" t="n">
        <v>15</v>
      </c>
      <c r="M1514" s="70" t="n">
        <v>307.7</v>
      </c>
      <c r="R1514" s="68" t="n">
        <v>0.2044</v>
      </c>
      <c r="S1514" s="68" t="n">
        <v>0.06433</v>
      </c>
      <c r="AO1514" s="68" t="n">
        <v>0.1025</v>
      </c>
      <c r="DD1514" s="68" t="n">
        <v>9.21</v>
      </c>
      <c r="GE1514" s="97" t="n">
        <v>1510</v>
      </c>
    </row>
    <row r="1515" customFormat="false" ht="12.75" hidden="false" customHeight="false" outlineLevel="0" collapsed="false">
      <c r="A1515" s="66" t="s">
        <v>1998</v>
      </c>
      <c r="C1515" s="1" t="s">
        <v>207</v>
      </c>
      <c r="D1515" s="1" t="s">
        <v>105</v>
      </c>
      <c r="E1515" s="1" t="s">
        <v>208</v>
      </c>
      <c r="F1515" s="1" t="s">
        <v>239</v>
      </c>
      <c r="G1515" s="67" t="n">
        <v>360</v>
      </c>
      <c r="H1515" s="67" t="n">
        <v>15</v>
      </c>
      <c r="I1515" s="68" t="n">
        <v>0.351</v>
      </c>
      <c r="M1515" s="70" t="n">
        <v>301.1</v>
      </c>
      <c r="R1515" s="68" t="n">
        <v>0.384</v>
      </c>
      <c r="S1515" s="68" t="n">
        <v>0.1103</v>
      </c>
      <c r="AE1515" s="68" t="n">
        <v>0.3703</v>
      </c>
      <c r="BD1515" s="68" t="n">
        <v>0.6574</v>
      </c>
      <c r="CC1515" s="68" t="n">
        <v>0.09132</v>
      </c>
      <c r="CV1515" s="68" t="n">
        <v>0.2</v>
      </c>
      <c r="DD1515" s="68" t="n">
        <v>0.7002</v>
      </c>
      <c r="GE1515" s="75" t="n">
        <v>1511</v>
      </c>
    </row>
    <row r="1516" customFormat="false" ht="12.75" hidden="false" customHeight="false" outlineLevel="0" collapsed="false">
      <c r="A1516" s="66" t="s">
        <v>1999</v>
      </c>
      <c r="C1516" s="1" t="s">
        <v>207</v>
      </c>
      <c r="D1516" s="1" t="s">
        <v>105</v>
      </c>
      <c r="E1516" s="1" t="s">
        <v>208</v>
      </c>
      <c r="F1516" s="1" t="s">
        <v>239</v>
      </c>
      <c r="G1516" s="67" t="n">
        <v>360</v>
      </c>
      <c r="H1516" s="67" t="n">
        <v>15</v>
      </c>
      <c r="I1516" s="68" t="n">
        <v>0.351</v>
      </c>
      <c r="M1516" s="70" t="n">
        <v>301.6</v>
      </c>
      <c r="R1516" s="68" t="n">
        <v>0.3857</v>
      </c>
      <c r="S1516" s="68" t="n">
        <v>0.11</v>
      </c>
      <c r="AE1516" s="68" t="n">
        <v>0.3695</v>
      </c>
      <c r="BD1516" s="68" t="n">
        <v>0.6732</v>
      </c>
      <c r="CC1516" s="68" t="n">
        <v>0.09434</v>
      </c>
      <c r="CV1516" s="68" t="n">
        <v>0.7</v>
      </c>
      <c r="DD1516" s="68" t="n">
        <v>1.606</v>
      </c>
      <c r="GE1516" s="97" t="n">
        <v>1512</v>
      </c>
    </row>
    <row r="1517" customFormat="false" ht="12.75" hidden="false" customHeight="false" outlineLevel="0" collapsed="false">
      <c r="A1517" s="66" t="s">
        <v>2000</v>
      </c>
      <c r="C1517" s="1" t="s">
        <v>207</v>
      </c>
      <c r="D1517" s="1" t="s">
        <v>105</v>
      </c>
      <c r="E1517" s="1" t="s">
        <v>208</v>
      </c>
      <c r="F1517" s="1" t="s">
        <v>239</v>
      </c>
      <c r="G1517" s="67" t="n">
        <v>360</v>
      </c>
      <c r="H1517" s="67" t="n">
        <v>15</v>
      </c>
      <c r="I1517" s="68" t="n">
        <v>0.351</v>
      </c>
      <c r="M1517" s="70" t="n">
        <v>301.2</v>
      </c>
      <c r="R1517" s="68" t="n">
        <v>0.3675</v>
      </c>
      <c r="S1517" s="68" t="n">
        <v>0.1238</v>
      </c>
      <c r="AE1517" s="68" t="n">
        <v>0.3562</v>
      </c>
      <c r="BD1517" s="68" t="n">
        <v>0.6659</v>
      </c>
      <c r="CC1517" s="68" t="n">
        <v>0.09285</v>
      </c>
      <c r="CV1517" s="68" t="n">
        <v>1.6</v>
      </c>
      <c r="DD1517" s="68" t="n">
        <v>2.931</v>
      </c>
      <c r="GE1517" s="75" t="n">
        <v>1513</v>
      </c>
    </row>
    <row r="1518" customFormat="false" ht="12.75" hidden="false" customHeight="false" outlineLevel="0" collapsed="false">
      <c r="A1518" s="66" t="s">
        <v>2001</v>
      </c>
      <c r="C1518" s="1" t="s">
        <v>218</v>
      </c>
      <c r="D1518" s="1" t="s">
        <v>105</v>
      </c>
      <c r="E1518" s="1" t="s">
        <v>219</v>
      </c>
      <c r="F1518" s="1" t="s">
        <v>222</v>
      </c>
      <c r="G1518" s="67" t="n">
        <v>375</v>
      </c>
      <c r="H1518" s="67" t="n">
        <v>15</v>
      </c>
      <c r="I1518" s="68" t="n">
        <v>0.388</v>
      </c>
      <c r="J1518" s="69" t="n">
        <v>5E-005</v>
      </c>
      <c r="M1518" s="70" t="n">
        <v>300.6</v>
      </c>
      <c r="R1518" s="68" t="n">
        <v>0.3811</v>
      </c>
      <c r="S1518" s="68" t="n">
        <v>0.1017</v>
      </c>
      <c r="Z1518" s="68" t="n">
        <v>0.3731</v>
      </c>
      <c r="AO1518" s="68" t="n">
        <v>0.09151</v>
      </c>
      <c r="BD1518" s="68" t="n">
        <v>0.07592</v>
      </c>
      <c r="BE1518" s="68" t="n">
        <v>0.05637</v>
      </c>
      <c r="BH1518" s="68" t="n">
        <v>0.05535</v>
      </c>
      <c r="CA1518" s="68" t="n">
        <v>0.08376</v>
      </c>
      <c r="CC1518" s="68" t="n">
        <v>0.08019</v>
      </c>
      <c r="CV1518" s="68" t="n">
        <v>1</v>
      </c>
      <c r="CW1518" s="68" t="n">
        <v>0.09491</v>
      </c>
      <c r="DD1518" s="68" t="n">
        <v>8.715</v>
      </c>
      <c r="GE1518" s="97" t="n">
        <v>1514</v>
      </c>
    </row>
    <row r="1519" customFormat="false" ht="12.75" hidden="false" customHeight="false" outlineLevel="0" collapsed="false">
      <c r="A1519" s="66" t="s">
        <v>2002</v>
      </c>
      <c r="C1519" s="1" t="s">
        <v>218</v>
      </c>
      <c r="D1519" s="1" t="s">
        <v>105</v>
      </c>
      <c r="E1519" s="1" t="s">
        <v>219</v>
      </c>
      <c r="F1519" s="1" t="s">
        <v>222</v>
      </c>
      <c r="G1519" s="67" t="n">
        <v>375</v>
      </c>
      <c r="H1519" s="67" t="n">
        <v>15</v>
      </c>
      <c r="I1519" s="68" t="n">
        <v>0.388</v>
      </c>
      <c r="M1519" s="70" t="n">
        <v>301.5</v>
      </c>
      <c r="R1519" s="68" t="n">
        <v>0.3851</v>
      </c>
      <c r="S1519" s="68" t="n">
        <v>0.1021</v>
      </c>
      <c r="Z1519" s="68" t="n">
        <v>0.354</v>
      </c>
      <c r="AO1519" s="68" t="n">
        <v>0.08425</v>
      </c>
      <c r="BD1519" s="68" t="n">
        <v>0.06849</v>
      </c>
      <c r="BE1519" s="68" t="n">
        <v>0.05205</v>
      </c>
      <c r="BH1519" s="68" t="n">
        <v>0.05113</v>
      </c>
      <c r="CA1519" s="68" t="n">
        <v>0.07708</v>
      </c>
      <c r="CC1519" s="68" t="n">
        <v>0.07251</v>
      </c>
      <c r="CV1519" s="68" t="n">
        <v>0.6</v>
      </c>
      <c r="CW1519" s="68" t="n">
        <v>0.09197</v>
      </c>
      <c r="DD1519" s="68" t="n">
        <v>16.27</v>
      </c>
      <c r="GE1519" s="75" t="n">
        <v>1515</v>
      </c>
    </row>
    <row r="1520" customFormat="false" ht="12.75" hidden="false" customHeight="false" outlineLevel="0" collapsed="false">
      <c r="A1520" s="66" t="s">
        <v>2003</v>
      </c>
      <c r="C1520" s="1" t="s">
        <v>227</v>
      </c>
      <c r="D1520" s="1" t="s">
        <v>105</v>
      </c>
      <c r="E1520" s="1" t="s">
        <v>219</v>
      </c>
      <c r="F1520" s="1" t="s">
        <v>449</v>
      </c>
      <c r="G1520" s="67" t="n">
        <v>375</v>
      </c>
      <c r="H1520" s="67" t="n">
        <v>15</v>
      </c>
      <c r="J1520" s="69" t="n">
        <v>0.000146</v>
      </c>
      <c r="M1520" s="70" t="n">
        <v>318.1</v>
      </c>
      <c r="R1520" s="68" t="n">
        <v>0.4314</v>
      </c>
      <c r="S1520" s="68" t="n">
        <v>0.1325</v>
      </c>
      <c r="Z1520" s="68" t="n">
        <v>0.3995</v>
      </c>
      <c r="AO1520" s="68" t="n">
        <v>0.09882</v>
      </c>
      <c r="BD1520" s="68" t="n">
        <v>0.07875</v>
      </c>
      <c r="BE1520" s="68" t="n">
        <v>0.06061</v>
      </c>
      <c r="BH1520" s="68" t="n">
        <v>0.05834</v>
      </c>
      <c r="CA1520" s="68" t="n">
        <v>0.09165</v>
      </c>
      <c r="CC1520" s="68" t="n">
        <v>0.0877</v>
      </c>
      <c r="CW1520" s="68" t="n">
        <v>0.1097</v>
      </c>
      <c r="DD1520" s="68" t="n">
        <v>9.881</v>
      </c>
      <c r="GE1520" s="97" t="n">
        <v>1516</v>
      </c>
    </row>
    <row r="1521" customFormat="false" ht="12.75" hidden="false" customHeight="false" outlineLevel="0" collapsed="false">
      <c r="A1521" s="66" t="s">
        <v>2005</v>
      </c>
      <c r="C1521" s="1" t="s">
        <v>227</v>
      </c>
      <c r="D1521" s="1" t="s">
        <v>105</v>
      </c>
      <c r="E1521" s="1" t="s">
        <v>219</v>
      </c>
      <c r="F1521" s="1" t="s">
        <v>449</v>
      </c>
      <c r="G1521" s="67" t="n">
        <v>375</v>
      </c>
      <c r="H1521" s="67" t="n">
        <v>15</v>
      </c>
      <c r="J1521" s="69" t="n">
        <v>4.18E-005</v>
      </c>
      <c r="M1521" s="70" t="n">
        <v>314.6</v>
      </c>
      <c r="R1521" s="68" t="n">
        <v>0.439</v>
      </c>
      <c r="S1521" s="68" t="n">
        <v>0.1355</v>
      </c>
      <c r="Z1521" s="68" t="n">
        <v>0.3924</v>
      </c>
      <c r="AO1521" s="68" t="n">
        <v>0.09576</v>
      </c>
      <c r="BD1521" s="68" t="n">
        <v>0.0777</v>
      </c>
      <c r="BE1521" s="68" t="n">
        <v>0.0587</v>
      </c>
      <c r="BH1521" s="68" t="n">
        <v>0.05728</v>
      </c>
      <c r="CA1521" s="68" t="n">
        <v>0.08796</v>
      </c>
      <c r="CC1521" s="68" t="n">
        <v>0.08644</v>
      </c>
      <c r="CW1521" s="68" t="n">
        <v>0.08996</v>
      </c>
      <c r="DD1521" s="68" t="n">
        <v>5.471</v>
      </c>
      <c r="GE1521" s="75" t="n">
        <v>1517</v>
      </c>
    </row>
    <row r="1522" customFormat="false" ht="12.75" hidden="false" customHeight="false" outlineLevel="0" collapsed="false">
      <c r="A1522" s="66" t="s">
        <v>2007</v>
      </c>
      <c r="C1522" s="1" t="s">
        <v>229</v>
      </c>
      <c r="D1522" s="1" t="s">
        <v>105</v>
      </c>
      <c r="E1522" s="1" t="s">
        <v>219</v>
      </c>
      <c r="F1522" s="1" t="s">
        <v>213</v>
      </c>
      <c r="G1522" s="67" t="n">
        <v>360</v>
      </c>
      <c r="H1522" s="67" t="n">
        <v>15</v>
      </c>
      <c r="I1522" s="68" t="n">
        <v>0.351</v>
      </c>
      <c r="M1522" s="70" t="n">
        <v>300.7</v>
      </c>
      <c r="R1522" s="68" t="n">
        <v>0.305</v>
      </c>
      <c r="S1522" s="68" t="n">
        <v>0.1124</v>
      </c>
      <c r="AI1522" s="68" t="n">
        <v>0.01002</v>
      </c>
      <c r="BD1522" s="68" t="n">
        <v>1.683</v>
      </c>
      <c r="CV1522" s="68" t="n">
        <v>1.7</v>
      </c>
      <c r="DD1522" s="68" t="n">
        <v>3.492</v>
      </c>
      <c r="FN1522" s="68" t="n">
        <v>0.001939</v>
      </c>
      <c r="GE1522" s="97" t="n">
        <v>1518</v>
      </c>
    </row>
    <row r="1523" customFormat="false" ht="12.75" hidden="false" customHeight="false" outlineLevel="0" collapsed="false">
      <c r="A1523" s="66" t="s">
        <v>2008</v>
      </c>
      <c r="C1523" s="1" t="s">
        <v>229</v>
      </c>
      <c r="D1523" s="1" t="s">
        <v>105</v>
      </c>
      <c r="E1523" s="1" t="s">
        <v>219</v>
      </c>
      <c r="F1523" s="1" t="s">
        <v>213</v>
      </c>
      <c r="G1523" s="67" t="n">
        <v>360</v>
      </c>
      <c r="H1523" s="67" t="n">
        <v>15</v>
      </c>
      <c r="I1523" s="68" t="n">
        <v>0.351</v>
      </c>
      <c r="M1523" s="70" t="n">
        <v>300.5</v>
      </c>
      <c r="R1523" s="68" t="n">
        <v>0.3099</v>
      </c>
      <c r="S1523" s="68" t="n">
        <v>0.1071</v>
      </c>
      <c r="AI1523" s="68" t="n">
        <v>0.009342</v>
      </c>
      <c r="BD1523" s="68" t="n">
        <v>1.591</v>
      </c>
      <c r="CV1523" s="68" t="n">
        <v>1.8</v>
      </c>
      <c r="DD1523" s="68" t="n">
        <v>5.78</v>
      </c>
      <c r="FN1523" s="68" t="n">
        <v>0.002363</v>
      </c>
      <c r="GE1523" s="75" t="n">
        <v>1519</v>
      </c>
    </row>
    <row r="1524" customFormat="false" ht="12.75" hidden="false" customHeight="false" outlineLevel="0" collapsed="false">
      <c r="A1524" s="66" t="s">
        <v>2009</v>
      </c>
      <c r="C1524" s="1" t="s">
        <v>229</v>
      </c>
      <c r="D1524" s="1" t="s">
        <v>105</v>
      </c>
      <c r="E1524" s="1" t="s">
        <v>219</v>
      </c>
      <c r="F1524" s="1" t="s">
        <v>213</v>
      </c>
      <c r="G1524" s="67" t="n">
        <v>360</v>
      </c>
      <c r="H1524" s="67" t="n">
        <v>15</v>
      </c>
      <c r="I1524" s="68" t="n">
        <v>0.351</v>
      </c>
      <c r="M1524" s="70" t="n">
        <v>301.2</v>
      </c>
      <c r="R1524" s="68" t="n">
        <v>0.3011</v>
      </c>
      <c r="S1524" s="68" t="n">
        <v>0.1209</v>
      </c>
      <c r="AI1524" s="68" t="n">
        <v>0.009131</v>
      </c>
      <c r="BD1524" s="68" t="n">
        <v>1.537</v>
      </c>
      <c r="CV1524" s="68" t="n">
        <v>1.1</v>
      </c>
      <c r="DD1524" s="68" t="n">
        <v>8.201</v>
      </c>
      <c r="FN1524" s="68" t="n">
        <v>0.001821</v>
      </c>
      <c r="GE1524" s="97" t="n">
        <v>1520</v>
      </c>
    </row>
    <row r="1525" customFormat="false" ht="12.75" hidden="false" customHeight="false" outlineLevel="0" collapsed="false">
      <c r="B1525" s="1" t="s">
        <v>2010</v>
      </c>
      <c r="GE1525" s="75" t="n">
        <v>1521</v>
      </c>
    </row>
    <row r="1526" customFormat="false" ht="12.75" hidden="false" customHeight="false" outlineLevel="0" collapsed="false">
      <c r="A1526" s="66" t="s">
        <v>2011</v>
      </c>
      <c r="C1526" s="1" t="s">
        <v>395</v>
      </c>
      <c r="D1526" s="1" t="s">
        <v>106</v>
      </c>
      <c r="F1526" s="1" t="s">
        <v>516</v>
      </c>
      <c r="G1526" s="67" t="n">
        <v>360</v>
      </c>
      <c r="H1526" s="67" t="n">
        <v>15</v>
      </c>
      <c r="I1526" s="68" t="n">
        <v>0.162</v>
      </c>
      <c r="J1526" s="69" t="n">
        <v>1.167E-005</v>
      </c>
      <c r="M1526" s="70" t="n">
        <v>296.7</v>
      </c>
      <c r="R1526" s="68" t="n">
        <v>0.1972</v>
      </c>
      <c r="S1526" s="68" t="n">
        <v>0.04345</v>
      </c>
      <c r="Z1526" s="68" t="n">
        <v>0.1096</v>
      </c>
      <c r="AI1526" s="68" t="n">
        <v>0.09871</v>
      </c>
      <c r="CV1526" s="68" t="n">
        <v>2.198</v>
      </c>
      <c r="DL1526" s="68" t="n">
        <v>9.06</v>
      </c>
      <c r="GE1526" s="97" t="n">
        <v>1522</v>
      </c>
    </row>
    <row r="1527" customFormat="false" ht="12.75" hidden="false" customHeight="false" outlineLevel="0" collapsed="false">
      <c r="A1527" s="66" t="s">
        <v>2013</v>
      </c>
      <c r="C1527" s="1" t="s">
        <v>395</v>
      </c>
      <c r="D1527" s="1" t="s">
        <v>106</v>
      </c>
      <c r="F1527" s="1" t="s">
        <v>516</v>
      </c>
      <c r="G1527" s="67" t="n">
        <v>360</v>
      </c>
      <c r="H1527" s="67" t="n">
        <v>15</v>
      </c>
      <c r="I1527" s="68" t="n">
        <v>0.162</v>
      </c>
      <c r="M1527" s="70" t="n">
        <v>297.5</v>
      </c>
      <c r="R1527" s="68" t="n">
        <v>0.07048</v>
      </c>
      <c r="S1527" s="68" t="n">
        <v>0.02078</v>
      </c>
      <c r="Z1527" s="68" t="n">
        <v>0.1097</v>
      </c>
      <c r="AI1527" s="68" t="n">
        <v>0.09878</v>
      </c>
      <c r="CV1527" s="68" t="n">
        <v>2.351</v>
      </c>
      <c r="DL1527" s="68" t="n">
        <v>9.075</v>
      </c>
      <c r="GE1527" s="75" t="n">
        <v>1523</v>
      </c>
    </row>
    <row r="1528" customFormat="false" ht="12.75" hidden="false" customHeight="false" outlineLevel="0" collapsed="false">
      <c r="A1528" s="66" t="s">
        <v>2015</v>
      </c>
      <c r="C1528" s="1" t="s">
        <v>395</v>
      </c>
      <c r="D1528" s="1" t="s">
        <v>106</v>
      </c>
      <c r="F1528" s="1" t="s">
        <v>370</v>
      </c>
      <c r="G1528" s="67" t="n">
        <v>370</v>
      </c>
      <c r="H1528" s="67" t="n">
        <v>15</v>
      </c>
      <c r="I1528" s="68" t="n">
        <v>0.206</v>
      </c>
      <c r="M1528" s="70" t="n">
        <v>296.3</v>
      </c>
      <c r="R1528" s="68" t="n">
        <v>0.2186</v>
      </c>
      <c r="S1528" s="68" t="n">
        <v>0.07571</v>
      </c>
      <c r="Z1528" s="68" t="n">
        <v>0.1039</v>
      </c>
      <c r="AI1528" s="68" t="n">
        <v>0.09054</v>
      </c>
      <c r="CV1528" s="68" t="n">
        <v>1.883</v>
      </c>
      <c r="DL1528" s="68" t="n">
        <v>7.831</v>
      </c>
      <c r="GE1528" s="97" t="n">
        <v>1524</v>
      </c>
    </row>
    <row r="1529" customFormat="false" ht="12.75" hidden="false" customHeight="false" outlineLevel="0" collapsed="false">
      <c r="A1529" s="66" t="s">
        <v>2016</v>
      </c>
      <c r="C1529" s="1" t="s">
        <v>395</v>
      </c>
      <c r="D1529" s="1" t="s">
        <v>106</v>
      </c>
      <c r="F1529" s="1" t="s">
        <v>370</v>
      </c>
      <c r="G1529" s="67" t="n">
        <v>370</v>
      </c>
      <c r="H1529" s="67" t="n">
        <v>15</v>
      </c>
      <c r="I1529" s="68" t="n">
        <v>0.206</v>
      </c>
      <c r="M1529" s="70" t="n">
        <v>296</v>
      </c>
      <c r="R1529" s="68" t="n">
        <v>0.07146</v>
      </c>
      <c r="S1529" s="68" t="n">
        <v>0.03613</v>
      </c>
      <c r="Z1529" s="68" t="n">
        <v>0.1042</v>
      </c>
      <c r="AI1529" s="68" t="n">
        <v>0.09063</v>
      </c>
      <c r="CV1529" s="68" t="n">
        <v>1.912</v>
      </c>
      <c r="DL1529" s="68" t="n">
        <v>7.831</v>
      </c>
      <c r="GE1529" s="75" t="n">
        <v>1525</v>
      </c>
    </row>
    <row r="1530" customFormat="false" ht="12.75" hidden="false" customHeight="false" outlineLevel="0" collapsed="false">
      <c r="A1530" s="66" t="s">
        <v>2017</v>
      </c>
      <c r="C1530" s="1" t="s">
        <v>395</v>
      </c>
      <c r="D1530" s="1" t="s">
        <v>106</v>
      </c>
      <c r="F1530" s="1" t="s">
        <v>370</v>
      </c>
      <c r="G1530" s="67" t="n">
        <v>370</v>
      </c>
      <c r="H1530" s="67" t="n">
        <v>15</v>
      </c>
      <c r="I1530" s="68" t="n">
        <v>0.2</v>
      </c>
      <c r="J1530" s="69" t="n">
        <v>8.333E-006</v>
      </c>
      <c r="M1530" s="70" t="n">
        <v>298.4</v>
      </c>
      <c r="R1530" s="68" t="n">
        <v>0.06541</v>
      </c>
      <c r="S1530" s="68" t="n">
        <v>0.03289</v>
      </c>
      <c r="Z1530" s="68" t="n">
        <v>0.1108</v>
      </c>
      <c r="AI1530" s="68" t="n">
        <v>0.1051</v>
      </c>
      <c r="CV1530" s="68" t="n">
        <v>2.155</v>
      </c>
      <c r="DL1530" s="68" t="n">
        <v>9.177</v>
      </c>
      <c r="GE1530" s="97" t="n">
        <v>1526</v>
      </c>
    </row>
    <row r="1531" customFormat="false" ht="12.75" hidden="false" customHeight="false" outlineLevel="0" collapsed="false">
      <c r="A1531" s="66" t="s">
        <v>2018</v>
      </c>
      <c r="C1531" s="1" t="s">
        <v>395</v>
      </c>
      <c r="D1531" s="1" t="s">
        <v>106</v>
      </c>
      <c r="F1531" s="1" t="s">
        <v>370</v>
      </c>
      <c r="G1531" s="67" t="n">
        <v>370</v>
      </c>
      <c r="H1531" s="67" t="n">
        <v>15</v>
      </c>
      <c r="I1531" s="68" t="n">
        <v>0.2</v>
      </c>
      <c r="J1531" s="69" t="n">
        <v>7E-005</v>
      </c>
      <c r="M1531" s="70" t="n">
        <v>298</v>
      </c>
      <c r="R1531" s="68" t="n">
        <v>0.1702</v>
      </c>
      <c r="S1531" s="68" t="n">
        <v>0.05937</v>
      </c>
      <c r="Z1531" s="68" t="n">
        <v>0.1118</v>
      </c>
      <c r="AI1531" s="68" t="n">
        <v>0.1072</v>
      </c>
      <c r="CV1531" s="68" t="n">
        <v>2.213</v>
      </c>
      <c r="DL1531" s="68" t="n">
        <v>9.49</v>
      </c>
      <c r="GE1531" s="75" t="n">
        <v>1527</v>
      </c>
    </row>
    <row r="1532" customFormat="false" ht="12.75" hidden="false" customHeight="false" outlineLevel="0" collapsed="false">
      <c r="A1532" s="66" t="s">
        <v>2019</v>
      </c>
      <c r="C1532" s="1" t="s">
        <v>207</v>
      </c>
      <c r="D1532" s="1" t="s">
        <v>106</v>
      </c>
      <c r="E1532" s="1" t="s">
        <v>208</v>
      </c>
      <c r="F1532" s="1" t="s">
        <v>516</v>
      </c>
      <c r="G1532" s="67" t="n">
        <v>371</v>
      </c>
      <c r="H1532" s="67" t="n">
        <v>15</v>
      </c>
      <c r="I1532" s="68" t="n">
        <v>0.161</v>
      </c>
      <c r="M1532" s="70" t="n">
        <v>296.6</v>
      </c>
      <c r="R1532" s="68" t="n">
        <v>0.1659</v>
      </c>
      <c r="S1532" s="68" t="n">
        <v>0.06879</v>
      </c>
      <c r="Z1532" s="68" t="n">
        <v>0.5156</v>
      </c>
      <c r="AO1532" s="68" t="n">
        <v>0.1398</v>
      </c>
      <c r="BD1532" s="68" t="n">
        <v>0.6808</v>
      </c>
      <c r="CC1532" s="68" t="n">
        <v>0.1177</v>
      </c>
      <c r="CV1532" s="68" t="n">
        <v>2.966</v>
      </c>
      <c r="DL1532" s="68" t="n">
        <v>3.005</v>
      </c>
      <c r="GE1532" s="97" t="n">
        <v>1528</v>
      </c>
    </row>
    <row r="1533" customFormat="false" ht="12.75" hidden="false" customHeight="false" outlineLevel="0" collapsed="false">
      <c r="A1533" s="66" t="s">
        <v>2021</v>
      </c>
      <c r="C1533" s="1" t="s">
        <v>218</v>
      </c>
      <c r="D1533" s="1" t="s">
        <v>106</v>
      </c>
      <c r="E1533" s="1" t="s">
        <v>219</v>
      </c>
      <c r="F1533" s="1" t="s">
        <v>516</v>
      </c>
      <c r="G1533" s="67" t="n">
        <v>380</v>
      </c>
      <c r="H1533" s="67" t="n">
        <v>15</v>
      </c>
      <c r="I1533" s="68" t="n">
        <v>0.161</v>
      </c>
      <c r="M1533" s="70" t="n">
        <v>297.5</v>
      </c>
      <c r="R1533" s="68" t="n">
        <v>0.2767</v>
      </c>
      <c r="S1533" s="68" t="n">
        <v>0.1114</v>
      </c>
      <c r="Z1533" s="68" t="n">
        <v>0.5326</v>
      </c>
      <c r="AO1533" s="68" t="n">
        <v>0.1204</v>
      </c>
      <c r="BD1533" s="68" t="n">
        <v>0.09457</v>
      </c>
      <c r="BE1533" s="68" t="n">
        <v>0.07935</v>
      </c>
      <c r="BH1533" s="68" t="n">
        <v>0.07999</v>
      </c>
      <c r="CA1533" s="68" t="n">
        <v>0.1079</v>
      </c>
      <c r="CC1533" s="68" t="n">
        <v>0.1102</v>
      </c>
      <c r="CV1533" s="68" t="n">
        <v>2.868</v>
      </c>
      <c r="CW1533" s="68" t="n">
        <v>0.1227</v>
      </c>
      <c r="DL1533" s="68" t="n">
        <v>4.082</v>
      </c>
      <c r="GE1533" s="75" t="n">
        <v>1529</v>
      </c>
    </row>
    <row r="1534" customFormat="false" ht="12.75" hidden="false" customHeight="false" outlineLevel="0" collapsed="false">
      <c r="A1534" s="66" t="s">
        <v>2023</v>
      </c>
      <c r="C1534" s="1" t="s">
        <v>218</v>
      </c>
      <c r="D1534" s="1" t="s">
        <v>106</v>
      </c>
      <c r="E1534" s="1" t="s">
        <v>219</v>
      </c>
      <c r="F1534" s="1" t="s">
        <v>370</v>
      </c>
      <c r="G1534" s="67" t="n">
        <v>370</v>
      </c>
      <c r="H1534" s="67" t="n">
        <v>15</v>
      </c>
      <c r="I1534" s="68" t="n">
        <v>0.205</v>
      </c>
      <c r="J1534" s="69" t="n">
        <v>0.0002367</v>
      </c>
      <c r="M1534" s="70" t="n">
        <v>296.7</v>
      </c>
      <c r="R1534" s="68" t="n">
        <v>0.2299</v>
      </c>
      <c r="S1534" s="68" t="n">
        <v>0.06364</v>
      </c>
      <c r="Z1534" s="68" t="n">
        <v>0.3461</v>
      </c>
      <c r="AO1534" s="68" t="n">
        <v>0.09696</v>
      </c>
      <c r="BD1534" s="68" t="n">
        <v>0.06247</v>
      </c>
      <c r="BE1534" s="68" t="n">
        <v>0.05127</v>
      </c>
      <c r="BH1534" s="68" t="n">
        <v>0.05067</v>
      </c>
      <c r="CA1534" s="68" t="n">
        <v>0.08932</v>
      </c>
      <c r="CC1534" s="68" t="n">
        <v>0.08954</v>
      </c>
      <c r="CV1534" s="68" t="n">
        <v>2.171</v>
      </c>
      <c r="CW1534" s="68" t="n">
        <v>0.0678</v>
      </c>
      <c r="DL1534" s="68" t="n">
        <v>4.026</v>
      </c>
      <c r="GE1534" s="97" t="n">
        <v>1530</v>
      </c>
    </row>
    <row r="1535" customFormat="false" ht="12.75" hidden="false" customHeight="false" outlineLevel="0" collapsed="false">
      <c r="A1535" s="66" t="s">
        <v>2024</v>
      </c>
      <c r="C1535" s="1" t="s">
        <v>344</v>
      </c>
      <c r="D1535" s="1" t="s">
        <v>106</v>
      </c>
      <c r="E1535" s="1" t="s">
        <v>264</v>
      </c>
      <c r="F1535" s="1" t="s">
        <v>370</v>
      </c>
      <c r="G1535" s="67" t="n">
        <v>370</v>
      </c>
      <c r="H1535" s="67" t="n">
        <v>15</v>
      </c>
      <c r="I1535" s="68" t="n">
        <v>0.204</v>
      </c>
      <c r="M1535" s="70" t="n">
        <v>299.6</v>
      </c>
      <c r="R1535" s="68" t="n">
        <v>0.2418</v>
      </c>
      <c r="S1535" s="68" t="n">
        <v>0.09346</v>
      </c>
      <c r="Z1535" s="68" t="n">
        <v>0.5567</v>
      </c>
      <c r="AO1535" s="68" t="n">
        <v>0.1628</v>
      </c>
      <c r="BD1535" s="68" t="n">
        <v>0.7726</v>
      </c>
      <c r="CC1535" s="68" t="n">
        <v>0.1357</v>
      </c>
      <c r="CV1535" s="68" t="n">
        <v>2.483</v>
      </c>
      <c r="DL1535" s="68" t="n">
        <v>1.651</v>
      </c>
      <c r="GE1535" s="75" t="n">
        <v>1531</v>
      </c>
    </row>
    <row r="1536" customFormat="false" ht="12.75" hidden="false" customHeight="false" outlineLevel="0" collapsed="false">
      <c r="A1536" s="66" t="s">
        <v>2025</v>
      </c>
      <c r="C1536" s="1" t="s">
        <v>344</v>
      </c>
      <c r="D1536" s="1" t="s">
        <v>106</v>
      </c>
      <c r="E1536" s="1" t="s">
        <v>264</v>
      </c>
      <c r="F1536" s="1" t="s">
        <v>370</v>
      </c>
      <c r="G1536" s="67" t="n">
        <v>370</v>
      </c>
      <c r="H1536" s="67" t="n">
        <v>15</v>
      </c>
      <c r="I1536" s="68" t="n">
        <v>0.199</v>
      </c>
      <c r="J1536" s="69" t="n">
        <v>8.333E-006</v>
      </c>
      <c r="M1536" s="70" t="n">
        <v>298.8</v>
      </c>
      <c r="R1536" s="68" t="n">
        <v>0.234</v>
      </c>
      <c r="S1536" s="68" t="n">
        <v>0.08382</v>
      </c>
      <c r="Z1536" s="68" t="n">
        <v>0.5476</v>
      </c>
      <c r="AO1536" s="68" t="n">
        <v>0.1637</v>
      </c>
      <c r="BD1536" s="68" t="n">
        <v>0.7811</v>
      </c>
      <c r="CC1536" s="68" t="n">
        <v>0.1307</v>
      </c>
      <c r="CV1536" s="68" t="n">
        <v>2</v>
      </c>
      <c r="DL1536" s="68" t="n">
        <v>2.596</v>
      </c>
      <c r="GE1536" s="97" t="n">
        <v>1532</v>
      </c>
    </row>
    <row r="1537" customFormat="false" ht="12.75" hidden="false" customHeight="false" outlineLevel="0" collapsed="false">
      <c r="B1537" s="1" t="s">
        <v>2026</v>
      </c>
      <c r="GE1537" s="75" t="n">
        <v>1533</v>
      </c>
    </row>
    <row r="1538" customFormat="false" ht="12.75" hidden="false" customHeight="false" outlineLevel="0" collapsed="false">
      <c r="A1538" s="66" t="s">
        <v>2027</v>
      </c>
      <c r="C1538" s="1" t="s">
        <v>395</v>
      </c>
      <c r="D1538" s="1" t="s">
        <v>107</v>
      </c>
      <c r="F1538" s="1" t="s">
        <v>545</v>
      </c>
      <c r="G1538" s="67" t="n">
        <v>360</v>
      </c>
      <c r="H1538" s="67" t="n">
        <v>15</v>
      </c>
      <c r="I1538" s="68" t="n">
        <v>0.136</v>
      </c>
      <c r="M1538" s="70" t="n">
        <v>296.2</v>
      </c>
      <c r="R1538" s="68" t="n">
        <v>0.152</v>
      </c>
      <c r="S1538" s="68" t="n">
        <v>0.04471</v>
      </c>
      <c r="DU1538" s="68" t="n">
        <v>5.326</v>
      </c>
      <c r="GE1538" s="97" t="n">
        <v>1534</v>
      </c>
    </row>
    <row r="1539" customFormat="false" ht="12.75" hidden="false" customHeight="false" outlineLevel="0" collapsed="false">
      <c r="A1539" s="66" t="s">
        <v>2029</v>
      </c>
      <c r="C1539" s="1" t="s">
        <v>207</v>
      </c>
      <c r="D1539" s="1" t="s">
        <v>107</v>
      </c>
      <c r="E1539" s="1" t="s">
        <v>208</v>
      </c>
      <c r="F1539" s="1" t="s">
        <v>378</v>
      </c>
      <c r="G1539" s="67" t="n">
        <v>375</v>
      </c>
      <c r="H1539" s="67" t="n">
        <v>15</v>
      </c>
      <c r="I1539" s="68" t="n">
        <v>0.136</v>
      </c>
      <c r="J1539" s="69" t="n">
        <v>1.667E-005</v>
      </c>
      <c r="M1539" s="70" t="n">
        <v>297.8</v>
      </c>
      <c r="R1539" s="68" t="n">
        <v>0.178</v>
      </c>
      <c r="S1539" s="68" t="n">
        <v>0.04368</v>
      </c>
      <c r="AE1539" s="68" t="n">
        <v>0.4437</v>
      </c>
      <c r="BD1539" s="68" t="n">
        <v>0.7335</v>
      </c>
      <c r="CC1539" s="68" t="n">
        <v>0.1213</v>
      </c>
      <c r="DU1539" s="68" t="n">
        <v>1.577</v>
      </c>
      <c r="GE1539" s="75" t="n">
        <v>1535</v>
      </c>
    </row>
    <row r="1540" customFormat="false" ht="12.75" hidden="false" customHeight="false" outlineLevel="0" collapsed="false">
      <c r="A1540" s="66" t="s">
        <v>2031</v>
      </c>
      <c r="C1540" s="1" t="s">
        <v>218</v>
      </c>
      <c r="D1540" s="1" t="s">
        <v>107</v>
      </c>
      <c r="E1540" s="1" t="s">
        <v>219</v>
      </c>
      <c r="F1540" s="1" t="s">
        <v>545</v>
      </c>
      <c r="G1540" s="67" t="n">
        <v>375</v>
      </c>
      <c r="H1540" s="67" t="n">
        <v>15</v>
      </c>
      <c r="I1540" s="68" t="n">
        <v>0.134</v>
      </c>
      <c r="J1540" s="69" t="n">
        <v>8.333E-006</v>
      </c>
      <c r="M1540" s="70" t="n">
        <v>294.8</v>
      </c>
      <c r="R1540" s="68" t="n">
        <v>0.2953</v>
      </c>
      <c r="S1540" s="68" t="n">
        <v>0.08723</v>
      </c>
      <c r="Z1540" s="68" t="n">
        <v>0.6262</v>
      </c>
      <c r="AO1540" s="68" t="n">
        <v>0.1298</v>
      </c>
      <c r="BD1540" s="68" t="n">
        <v>0.1087</v>
      </c>
      <c r="BE1540" s="68" t="n">
        <v>0.09296</v>
      </c>
      <c r="BH1540" s="68" t="n">
        <v>0.09873</v>
      </c>
      <c r="CA1540" s="68" t="n">
        <v>0.1142</v>
      </c>
      <c r="CC1540" s="68" t="n">
        <v>0.1171</v>
      </c>
      <c r="CV1540" s="68" t="n">
        <v>0.036</v>
      </c>
      <c r="CW1540" s="68" t="n">
        <v>0.1374</v>
      </c>
      <c r="DU1540" s="68" t="n">
        <v>2.967</v>
      </c>
      <c r="GE1540" s="97" t="n">
        <v>1536</v>
      </c>
    </row>
    <row r="1541" customFormat="false" ht="12.75" hidden="false" customHeight="false" outlineLevel="0" collapsed="false">
      <c r="A1541" s="66" t="s">
        <v>2033</v>
      </c>
      <c r="C1541" s="1" t="s">
        <v>218</v>
      </c>
      <c r="D1541" s="1" t="s">
        <v>107</v>
      </c>
      <c r="E1541" s="1" t="s">
        <v>219</v>
      </c>
      <c r="F1541" s="1" t="s">
        <v>545</v>
      </c>
      <c r="G1541" s="67" t="n">
        <v>375</v>
      </c>
      <c r="H1541" s="67" t="n">
        <v>15</v>
      </c>
      <c r="I1541" s="68" t="n">
        <v>0.133</v>
      </c>
      <c r="M1541" s="70" t="n">
        <v>293.9</v>
      </c>
      <c r="R1541" s="68" t="n">
        <v>0.1044</v>
      </c>
      <c r="S1541" s="68" t="n">
        <v>0.05442</v>
      </c>
      <c r="Z1541" s="68" t="n">
        <v>0.5735</v>
      </c>
      <c r="AO1541" s="68" t="n">
        <v>0.1218</v>
      </c>
      <c r="BD1541" s="68" t="n">
        <v>0.1</v>
      </c>
      <c r="BE1541" s="68" t="n">
        <v>0.08614</v>
      </c>
      <c r="BH1541" s="68" t="n">
        <v>0.08705</v>
      </c>
      <c r="CA1541" s="68" t="n">
        <v>0.1075</v>
      </c>
      <c r="CC1541" s="68" t="n">
        <v>0.1081</v>
      </c>
      <c r="CV1541" s="68" t="n">
        <v>0.367</v>
      </c>
      <c r="CW1541" s="68" t="n">
        <v>0.138</v>
      </c>
      <c r="DU1541" s="68" t="n">
        <v>3.638</v>
      </c>
      <c r="GE1541" s="75" t="n">
        <v>1537</v>
      </c>
    </row>
    <row r="1542" customFormat="false" ht="12.75" hidden="false" customHeight="false" outlineLevel="0" collapsed="false">
      <c r="A1542" s="66" t="s">
        <v>2035</v>
      </c>
      <c r="C1542" s="1" t="s">
        <v>227</v>
      </c>
      <c r="D1542" s="1" t="s">
        <v>107</v>
      </c>
      <c r="E1542" s="1" t="s">
        <v>219</v>
      </c>
      <c r="F1542" s="1" t="s">
        <v>545</v>
      </c>
      <c r="G1542" s="67" t="n">
        <v>360</v>
      </c>
      <c r="H1542" s="67" t="n">
        <v>15</v>
      </c>
      <c r="I1542" s="68" t="n">
        <v>0.135</v>
      </c>
      <c r="M1542" s="70" t="n">
        <v>295.5</v>
      </c>
      <c r="R1542" s="68" t="n">
        <v>0.111</v>
      </c>
      <c r="S1542" s="68" t="n">
        <v>0.05519</v>
      </c>
      <c r="Z1542" s="68" t="n">
        <v>0.559</v>
      </c>
      <c r="AO1542" s="68" t="n">
        <v>0.127</v>
      </c>
      <c r="BD1542" s="68" t="n">
        <v>0.098</v>
      </c>
      <c r="BE1542" s="68" t="n">
        <v>0.081</v>
      </c>
      <c r="BH1542" s="68" t="n">
        <v>0.082</v>
      </c>
      <c r="CA1542" s="68" t="n">
        <v>0.112</v>
      </c>
      <c r="CC1542" s="68" t="n">
        <v>0.11</v>
      </c>
      <c r="CW1542" s="68" t="n">
        <v>0.1385</v>
      </c>
      <c r="DU1542" s="68" t="n">
        <v>1.5</v>
      </c>
      <c r="GE1542" s="97" t="n">
        <v>1538</v>
      </c>
    </row>
    <row r="1543" customFormat="false" ht="12.75" hidden="false" customHeight="false" outlineLevel="0" collapsed="false">
      <c r="B1543" s="1" t="s">
        <v>2037</v>
      </c>
      <c r="GE1543" s="75" t="n">
        <v>1539</v>
      </c>
    </row>
    <row r="1544" customFormat="false" ht="12.75" hidden="false" customHeight="false" outlineLevel="0" collapsed="false">
      <c r="A1544" s="66" t="s">
        <v>2038</v>
      </c>
      <c r="C1544" s="1" t="s">
        <v>207</v>
      </c>
      <c r="D1544" s="1" t="s">
        <v>170</v>
      </c>
      <c r="E1544" s="1" t="s">
        <v>208</v>
      </c>
      <c r="F1544" s="1" t="s">
        <v>378</v>
      </c>
      <c r="G1544" s="67" t="n">
        <v>370</v>
      </c>
      <c r="H1544" s="67" t="n">
        <v>15</v>
      </c>
      <c r="I1544" s="68" t="n">
        <v>0.145</v>
      </c>
      <c r="J1544" s="69" t="n">
        <v>6.833E-005</v>
      </c>
      <c r="M1544" s="70" t="n">
        <v>298.5</v>
      </c>
      <c r="R1544" s="68" t="n">
        <v>0.1553</v>
      </c>
      <c r="S1544" s="68" t="n">
        <v>0.05573</v>
      </c>
      <c r="AE1544" s="68" t="n">
        <v>0.4233</v>
      </c>
      <c r="BD1544" s="68" t="n">
        <v>0.7379</v>
      </c>
      <c r="CC1544" s="68" t="n">
        <v>0.147</v>
      </c>
      <c r="CV1544" s="68" t="n">
        <v>2.864</v>
      </c>
      <c r="EB1544" s="68" t="n">
        <v>1.261</v>
      </c>
      <c r="GE1544" s="97" t="n">
        <v>1540</v>
      </c>
    </row>
    <row r="1545" customFormat="false" ht="12.75" hidden="false" customHeight="false" outlineLevel="0" collapsed="false">
      <c r="A1545" s="66" t="s">
        <v>2040</v>
      </c>
      <c r="C1545" s="1" t="s">
        <v>207</v>
      </c>
      <c r="D1545" s="1" t="s">
        <v>170</v>
      </c>
      <c r="E1545" s="1" t="s">
        <v>208</v>
      </c>
      <c r="F1545" s="1" t="s">
        <v>364</v>
      </c>
      <c r="G1545" s="67" t="n">
        <v>370</v>
      </c>
      <c r="H1545" s="67" t="n">
        <v>15</v>
      </c>
      <c r="I1545" s="68" t="n">
        <v>0.202</v>
      </c>
      <c r="M1545" s="70" t="n">
        <v>299.3</v>
      </c>
      <c r="R1545" s="68" t="n">
        <v>0.2566</v>
      </c>
      <c r="S1545" s="68" t="n">
        <v>0.1133</v>
      </c>
      <c r="AE1545" s="68" t="n">
        <v>0.4229</v>
      </c>
      <c r="BD1545" s="68" t="n">
        <v>0.7906</v>
      </c>
      <c r="CC1545" s="68" t="n">
        <v>0.1379</v>
      </c>
      <c r="CV1545" s="68" t="n">
        <v>2.493</v>
      </c>
      <c r="EB1545" s="68" t="n">
        <v>1.902</v>
      </c>
      <c r="GE1545" s="75" t="n">
        <v>1541</v>
      </c>
    </row>
    <row r="1546" customFormat="false" ht="12.75" hidden="false" customHeight="false" outlineLevel="0" collapsed="false">
      <c r="A1546" s="66" t="s">
        <v>2041</v>
      </c>
      <c r="C1546" s="1" t="s">
        <v>207</v>
      </c>
      <c r="D1546" s="1" t="s">
        <v>170</v>
      </c>
      <c r="E1546" s="1" t="s">
        <v>208</v>
      </c>
      <c r="F1546" s="1" t="s">
        <v>361</v>
      </c>
      <c r="G1546" s="67" t="n">
        <v>370</v>
      </c>
      <c r="H1546" s="67" t="n">
        <v>15</v>
      </c>
      <c r="I1546" s="68" t="n">
        <v>0.201</v>
      </c>
      <c r="M1546" s="70" t="n">
        <v>300</v>
      </c>
      <c r="R1546" s="68" t="n">
        <v>0.2302</v>
      </c>
      <c r="S1546" s="68" t="n">
        <v>0.1129</v>
      </c>
      <c r="AE1546" s="68" t="n">
        <v>0.452</v>
      </c>
      <c r="BD1546" s="68" t="n">
        <v>0.8385</v>
      </c>
      <c r="CC1546" s="68" t="n">
        <v>0.1315</v>
      </c>
      <c r="CV1546" s="68" t="n">
        <v>2.198</v>
      </c>
      <c r="EB1546" s="68" t="n">
        <v>1.331</v>
      </c>
      <c r="GE1546" s="97" t="n">
        <v>1542</v>
      </c>
    </row>
    <row r="1547" customFormat="false" ht="12.75" hidden="false" customHeight="false" outlineLevel="0" collapsed="false">
      <c r="A1547" s="66" t="s">
        <v>2042</v>
      </c>
      <c r="C1547" s="1" t="s">
        <v>218</v>
      </c>
      <c r="D1547" s="1" t="s">
        <v>170</v>
      </c>
      <c r="E1547" s="1" t="s">
        <v>219</v>
      </c>
      <c r="F1547" s="1" t="s">
        <v>378</v>
      </c>
      <c r="G1547" s="67" t="n">
        <v>360</v>
      </c>
      <c r="H1547" s="67" t="n">
        <v>15</v>
      </c>
      <c r="I1547" s="68" t="n">
        <v>0.145</v>
      </c>
      <c r="M1547" s="70" t="n">
        <v>300.6</v>
      </c>
      <c r="R1547" s="68" t="n">
        <v>0.2853</v>
      </c>
      <c r="S1547" s="68" t="n">
        <v>0.1088</v>
      </c>
      <c r="Z1547" s="68" t="n">
        <v>0.5104</v>
      </c>
      <c r="AO1547" s="68" t="n">
        <v>0.1297</v>
      </c>
      <c r="BD1547" s="68" t="n">
        <v>0.08993</v>
      </c>
      <c r="BE1547" s="68" t="n">
        <v>0.07467</v>
      </c>
      <c r="BH1547" s="68" t="n">
        <v>0.07728</v>
      </c>
      <c r="CA1547" s="68" t="n">
        <v>0.1112</v>
      </c>
      <c r="CC1547" s="68" t="n">
        <v>0.1095</v>
      </c>
      <c r="CV1547" s="68" t="n">
        <v>2.81</v>
      </c>
      <c r="CW1547" s="68" t="n">
        <v>0.1254</v>
      </c>
      <c r="EB1547" s="68" t="n">
        <v>2.427</v>
      </c>
      <c r="GE1547" s="75" t="n">
        <v>1543</v>
      </c>
    </row>
    <row r="1548" customFormat="false" ht="12.75" hidden="false" customHeight="false" outlineLevel="0" collapsed="false">
      <c r="A1548" s="66" t="s">
        <v>2044</v>
      </c>
      <c r="C1548" s="1" t="s">
        <v>218</v>
      </c>
      <c r="D1548" s="1" t="s">
        <v>170</v>
      </c>
      <c r="E1548" s="1" t="s">
        <v>219</v>
      </c>
      <c r="F1548" s="1" t="s">
        <v>361</v>
      </c>
      <c r="G1548" s="67" t="n">
        <v>370</v>
      </c>
      <c r="H1548" s="67" t="n">
        <v>15</v>
      </c>
      <c r="I1548" s="68" t="n">
        <v>0.202</v>
      </c>
      <c r="J1548" s="69" t="n">
        <v>7E-005</v>
      </c>
      <c r="M1548" s="70" t="n">
        <v>299.8</v>
      </c>
      <c r="R1548" s="68" t="n">
        <v>0.2186</v>
      </c>
      <c r="S1548" s="68" t="n">
        <v>0.06592</v>
      </c>
      <c r="Z1548" s="68" t="n">
        <v>0.357</v>
      </c>
      <c r="AO1548" s="68" t="n">
        <v>0.1012</v>
      </c>
      <c r="BD1548" s="68" t="n">
        <v>0.06793</v>
      </c>
      <c r="BE1548" s="68" t="n">
        <v>0.0553</v>
      </c>
      <c r="BH1548" s="68" t="n">
        <v>0.05341</v>
      </c>
      <c r="CA1548" s="68" t="n">
        <v>0.08762</v>
      </c>
      <c r="CC1548" s="68" t="n">
        <v>0.08709</v>
      </c>
      <c r="CV1548" s="68" t="n">
        <v>3.545</v>
      </c>
      <c r="CW1548" s="68" t="n">
        <v>0.09281</v>
      </c>
      <c r="EB1548" s="68" t="n">
        <v>1.189</v>
      </c>
      <c r="GE1548" s="97" t="n">
        <v>1544</v>
      </c>
    </row>
    <row r="1549" customFormat="false" ht="12.75" hidden="false" customHeight="false" outlineLevel="0" collapsed="false">
      <c r="A1549" s="66" t="s">
        <v>2045</v>
      </c>
      <c r="C1549" s="1" t="s">
        <v>218</v>
      </c>
      <c r="D1549" s="1" t="s">
        <v>170</v>
      </c>
      <c r="E1549" s="1" t="s">
        <v>219</v>
      </c>
      <c r="F1549" s="1" t="s">
        <v>364</v>
      </c>
      <c r="G1549" s="67" t="n">
        <v>370</v>
      </c>
      <c r="H1549" s="67" t="n">
        <v>15</v>
      </c>
      <c r="I1549" s="68" t="n">
        <v>0.201</v>
      </c>
      <c r="J1549" s="69" t="n">
        <v>1.667E-006</v>
      </c>
      <c r="M1549" s="70" t="n">
        <v>299.4</v>
      </c>
      <c r="R1549" s="68" t="n">
        <v>0.2072</v>
      </c>
      <c r="S1549" s="68" t="n">
        <v>0.0725</v>
      </c>
      <c r="Z1549" s="68" t="n">
        <v>0.3566</v>
      </c>
      <c r="AO1549" s="68" t="n">
        <v>0.09936</v>
      </c>
      <c r="BD1549" s="68" t="n">
        <v>0.06441</v>
      </c>
      <c r="BE1549" s="68" t="n">
        <v>0.05663</v>
      </c>
      <c r="BH1549" s="68" t="n">
        <v>0.05365</v>
      </c>
      <c r="CA1549" s="68" t="n">
        <v>0.08731</v>
      </c>
      <c r="CC1549" s="68" t="n">
        <v>0.08682</v>
      </c>
      <c r="CV1549" s="68" t="n">
        <v>1.84</v>
      </c>
      <c r="CW1549" s="68" t="n">
        <v>0.09668</v>
      </c>
      <c r="EB1549" s="68" t="n">
        <v>1.945</v>
      </c>
      <c r="GE1549" s="75" t="n">
        <v>1545</v>
      </c>
    </row>
    <row r="1550" customFormat="false" ht="12.75" hidden="false" customHeight="false" outlineLevel="0" collapsed="false">
      <c r="A1550" s="66" t="s">
        <v>2046</v>
      </c>
      <c r="C1550" s="1" t="s">
        <v>227</v>
      </c>
      <c r="D1550" s="1" t="s">
        <v>170</v>
      </c>
      <c r="E1550" s="1" t="s">
        <v>219</v>
      </c>
      <c r="F1550" s="1" t="s">
        <v>378</v>
      </c>
      <c r="G1550" s="67" t="n">
        <v>360</v>
      </c>
      <c r="H1550" s="67" t="n">
        <v>15</v>
      </c>
      <c r="I1550" s="68" t="n">
        <v>0.143</v>
      </c>
      <c r="J1550" s="69" t="n">
        <v>5E-005</v>
      </c>
      <c r="M1550" s="70" t="n">
        <v>299.5</v>
      </c>
      <c r="R1550" s="68" t="n">
        <v>0.09327</v>
      </c>
      <c r="S1550" s="68" t="n">
        <v>0.06428</v>
      </c>
      <c r="Z1550" s="68" t="n">
        <v>0.5464</v>
      </c>
      <c r="AO1550" s="68" t="n">
        <v>0.1339</v>
      </c>
      <c r="BD1550" s="68" t="n">
        <v>0.1058</v>
      </c>
      <c r="BE1550" s="68" t="n">
        <v>0.09256</v>
      </c>
      <c r="BH1550" s="68" t="n">
        <v>0.08062</v>
      </c>
      <c r="CA1550" s="68" t="n">
        <v>0.1166</v>
      </c>
      <c r="CC1550" s="68" t="n">
        <v>0.1182</v>
      </c>
      <c r="CV1550" s="68" t="n">
        <v>1.211</v>
      </c>
      <c r="CW1550" s="68" t="n">
        <v>0.1301</v>
      </c>
      <c r="EB1550" s="68" t="n">
        <v>1.794</v>
      </c>
      <c r="GE1550" s="97" t="n">
        <v>1546</v>
      </c>
    </row>
    <row r="1551" customFormat="false" ht="12.75" hidden="false" customHeight="false" outlineLevel="0" collapsed="false">
      <c r="A1551" s="66" t="s">
        <v>2048</v>
      </c>
      <c r="C1551" s="1" t="s">
        <v>227</v>
      </c>
      <c r="D1551" s="1" t="s">
        <v>170</v>
      </c>
      <c r="E1551" s="1" t="s">
        <v>219</v>
      </c>
      <c r="F1551" s="1" t="s">
        <v>378</v>
      </c>
      <c r="G1551" s="67" t="n">
        <v>360</v>
      </c>
      <c r="H1551" s="67" t="n">
        <v>15</v>
      </c>
      <c r="I1551" s="68" t="n">
        <v>0.142</v>
      </c>
      <c r="J1551" s="69" t="n">
        <v>0.00014</v>
      </c>
      <c r="M1551" s="70" t="n">
        <v>300.2</v>
      </c>
      <c r="R1551" s="68" t="n">
        <v>0.1056</v>
      </c>
      <c r="S1551" s="68" t="n">
        <v>0.06177</v>
      </c>
      <c r="Z1551" s="68" t="n">
        <v>0.5384</v>
      </c>
      <c r="AO1551" s="68" t="n">
        <v>0.1313</v>
      </c>
      <c r="BD1551" s="68" t="n">
        <v>0.08892</v>
      </c>
      <c r="BE1551" s="68" t="n">
        <v>0.07703</v>
      </c>
      <c r="BH1551" s="68" t="n">
        <v>0.08161</v>
      </c>
      <c r="CA1551" s="68" t="n">
        <v>0.114</v>
      </c>
      <c r="CC1551" s="68" t="n">
        <v>0.1157</v>
      </c>
      <c r="CV1551" s="68" t="n">
        <v>2.4</v>
      </c>
      <c r="CW1551" s="68" t="n">
        <v>0.1407</v>
      </c>
      <c r="EB1551" s="68" t="n">
        <v>0.8377</v>
      </c>
      <c r="GE1551" s="75" t="n">
        <v>1547</v>
      </c>
    </row>
    <row r="1552" customFormat="false" ht="12.75" hidden="false" customHeight="false" outlineLevel="0" collapsed="false">
      <c r="A1552" s="66" t="s">
        <v>2050</v>
      </c>
      <c r="C1552" s="1" t="s">
        <v>227</v>
      </c>
      <c r="D1552" s="1" t="s">
        <v>170</v>
      </c>
      <c r="E1552" s="1" t="s">
        <v>219</v>
      </c>
      <c r="F1552" s="1" t="s">
        <v>364</v>
      </c>
      <c r="G1552" s="67" t="n">
        <v>370</v>
      </c>
      <c r="H1552" s="67" t="n">
        <v>15</v>
      </c>
      <c r="I1552" s="68" t="n">
        <v>0.202</v>
      </c>
      <c r="J1552" s="69" t="n">
        <v>3.667E-005</v>
      </c>
      <c r="M1552" s="70" t="n">
        <v>299.5</v>
      </c>
      <c r="R1552" s="68" t="n">
        <v>0.08104</v>
      </c>
      <c r="S1552" s="68" t="n">
        <v>0.03893</v>
      </c>
      <c r="Z1552" s="68" t="n">
        <v>0.3561</v>
      </c>
      <c r="AO1552" s="68" t="n">
        <v>0.09776</v>
      </c>
      <c r="BD1552" s="68" t="n">
        <v>0.06565</v>
      </c>
      <c r="BE1552" s="68" t="n">
        <v>0.05893</v>
      </c>
      <c r="BH1552" s="68" t="n">
        <v>0.05485</v>
      </c>
      <c r="CA1552" s="68" t="n">
        <v>0.08483</v>
      </c>
      <c r="CC1552" s="68" t="n">
        <v>0.08369</v>
      </c>
      <c r="CV1552" s="68" t="n">
        <v>2.187</v>
      </c>
      <c r="CW1552" s="68" t="n">
        <v>0.09123</v>
      </c>
      <c r="EB1552" s="68" t="n">
        <v>2.203</v>
      </c>
      <c r="GE1552" s="97" t="n">
        <v>1548</v>
      </c>
    </row>
    <row r="1553" customFormat="false" ht="12.75" hidden="false" customHeight="false" outlineLevel="0" collapsed="false">
      <c r="B1553" s="1" t="s">
        <v>2051</v>
      </c>
      <c r="GE1553" s="75" t="n">
        <v>1549</v>
      </c>
    </row>
    <row r="1554" customFormat="false" ht="12.75" hidden="false" customHeight="false" outlineLevel="0" collapsed="false">
      <c r="A1554" s="66" t="s">
        <v>2052</v>
      </c>
      <c r="C1554" s="1" t="s">
        <v>207</v>
      </c>
      <c r="D1554" s="1" t="s">
        <v>171</v>
      </c>
      <c r="E1554" s="1" t="s">
        <v>208</v>
      </c>
      <c r="F1554" s="1" t="s">
        <v>516</v>
      </c>
      <c r="G1554" s="67" t="n">
        <v>380</v>
      </c>
      <c r="H1554" s="67" t="n">
        <v>15</v>
      </c>
      <c r="I1554" s="68" t="n">
        <v>0.16</v>
      </c>
      <c r="M1554" s="70" t="n">
        <v>296.8</v>
      </c>
      <c r="R1554" s="68" t="n">
        <v>0.1722</v>
      </c>
      <c r="S1554" s="68" t="n">
        <v>0.06029</v>
      </c>
      <c r="AE1554" s="68" t="n">
        <v>0.4462</v>
      </c>
      <c r="BD1554" s="68" t="n">
        <v>0.693</v>
      </c>
      <c r="CC1554" s="68" t="n">
        <v>0.117</v>
      </c>
      <c r="CV1554" s="68" t="n">
        <v>2.29</v>
      </c>
      <c r="EC1554" s="68" t="n">
        <v>1.909</v>
      </c>
      <c r="GE1554" s="97" t="n">
        <v>1550</v>
      </c>
    </row>
    <row r="1555" customFormat="false" ht="12.75" hidden="false" customHeight="false" outlineLevel="0" collapsed="false">
      <c r="A1555" s="66" t="s">
        <v>2054</v>
      </c>
      <c r="C1555" s="1" t="s">
        <v>207</v>
      </c>
      <c r="D1555" s="1" t="s">
        <v>171</v>
      </c>
      <c r="E1555" s="1" t="s">
        <v>208</v>
      </c>
      <c r="F1555" s="1" t="s">
        <v>370</v>
      </c>
      <c r="G1555" s="67" t="n">
        <v>370</v>
      </c>
      <c r="H1555" s="67" t="n">
        <v>15</v>
      </c>
      <c r="I1555" s="68" t="n">
        <v>0.198</v>
      </c>
      <c r="J1555" s="69" t="n">
        <v>6.667E-006</v>
      </c>
      <c r="M1555" s="70" t="n">
        <v>298</v>
      </c>
      <c r="R1555" s="68" t="n">
        <v>0.2381</v>
      </c>
      <c r="S1555" s="68" t="n">
        <v>0.0866</v>
      </c>
      <c r="AE1555" s="68" t="n">
        <v>0.4972</v>
      </c>
      <c r="BD1555" s="68" t="n">
        <v>0.8108</v>
      </c>
      <c r="CC1555" s="68" t="n">
        <v>0.1408</v>
      </c>
      <c r="CV1555" s="68" t="n">
        <v>2.044</v>
      </c>
      <c r="EC1555" s="68" t="n">
        <v>3.392</v>
      </c>
      <c r="GE1555" s="75" t="n">
        <v>1551</v>
      </c>
    </row>
    <row r="1556" customFormat="false" ht="12.75" hidden="false" customHeight="false" outlineLevel="0" collapsed="false">
      <c r="A1556" s="66" t="s">
        <v>2055</v>
      </c>
      <c r="C1556" s="1" t="s">
        <v>207</v>
      </c>
      <c r="D1556" s="1" t="s">
        <v>171</v>
      </c>
      <c r="E1556" s="1" t="s">
        <v>208</v>
      </c>
      <c r="F1556" s="1" t="s">
        <v>370</v>
      </c>
      <c r="G1556" s="67" t="n">
        <v>370</v>
      </c>
      <c r="H1556" s="67" t="n">
        <v>15</v>
      </c>
      <c r="I1556" s="68" t="n">
        <v>0.198</v>
      </c>
      <c r="J1556" s="69" t="n">
        <v>3E-005</v>
      </c>
      <c r="M1556" s="70" t="n">
        <v>298.5</v>
      </c>
      <c r="R1556" s="68" t="n">
        <v>0.2552</v>
      </c>
      <c r="S1556" s="68" t="n">
        <v>0.09363</v>
      </c>
      <c r="AE1556" s="68" t="n">
        <v>0.4818</v>
      </c>
      <c r="BD1556" s="68" t="n">
        <v>0.8069</v>
      </c>
      <c r="CC1556" s="68" t="n">
        <v>0.1296</v>
      </c>
      <c r="CV1556" s="68" t="n">
        <v>1.928</v>
      </c>
      <c r="EC1556" s="68" t="n">
        <v>4.328</v>
      </c>
      <c r="GE1556" s="97" t="n">
        <v>1552</v>
      </c>
    </row>
    <row r="1557" customFormat="false" ht="12.75" hidden="false" customHeight="false" outlineLevel="0" collapsed="false">
      <c r="A1557" s="66" t="s">
        <v>2056</v>
      </c>
      <c r="C1557" s="1" t="s">
        <v>218</v>
      </c>
      <c r="D1557" s="1" t="s">
        <v>171</v>
      </c>
      <c r="E1557" s="1" t="s">
        <v>219</v>
      </c>
      <c r="F1557" s="1" t="s">
        <v>516</v>
      </c>
      <c r="G1557" s="67" t="n">
        <v>370</v>
      </c>
      <c r="H1557" s="67" t="n">
        <v>15</v>
      </c>
      <c r="I1557" s="68" t="n">
        <v>0.161</v>
      </c>
      <c r="J1557" s="69" t="n">
        <v>1.167E-005</v>
      </c>
      <c r="M1557" s="70" t="n">
        <v>297.7</v>
      </c>
      <c r="R1557" s="68" t="n">
        <v>0.2711</v>
      </c>
      <c r="S1557" s="68" t="n">
        <v>0.1122</v>
      </c>
      <c r="Z1557" s="68" t="n">
        <v>0.554</v>
      </c>
      <c r="AO1557" s="68" t="n">
        <v>0.1365</v>
      </c>
      <c r="BD1557" s="68" t="n">
        <v>0.09582</v>
      </c>
      <c r="BE1557" s="68" t="n">
        <v>0.08227</v>
      </c>
      <c r="BH1557" s="68" t="n">
        <v>0.08258</v>
      </c>
      <c r="CA1557" s="68" t="n">
        <v>0.115</v>
      </c>
      <c r="CC1557" s="68" t="n">
        <v>0.111</v>
      </c>
      <c r="CV1557" s="68" t="n">
        <v>2.559</v>
      </c>
      <c r="CW1557" s="68" t="n">
        <v>0.1193</v>
      </c>
      <c r="EC1557" s="68" t="n">
        <v>1.783</v>
      </c>
      <c r="GE1557" s="75" t="n">
        <v>1553</v>
      </c>
    </row>
    <row r="1558" customFormat="false" ht="12.75" hidden="false" customHeight="false" outlineLevel="0" collapsed="false">
      <c r="A1558" s="66" t="s">
        <v>2058</v>
      </c>
      <c r="C1558" s="1" t="s">
        <v>218</v>
      </c>
      <c r="D1558" s="1" t="s">
        <v>171</v>
      </c>
      <c r="E1558" s="1" t="s">
        <v>219</v>
      </c>
      <c r="F1558" s="1" t="s">
        <v>370</v>
      </c>
      <c r="G1558" s="67" t="n">
        <v>370</v>
      </c>
      <c r="H1558" s="67" t="n">
        <v>15</v>
      </c>
      <c r="I1558" s="68" t="n">
        <v>0.198</v>
      </c>
      <c r="M1558" s="70" t="n">
        <v>298.2</v>
      </c>
      <c r="R1558" s="68" t="n">
        <v>0.2208</v>
      </c>
      <c r="S1558" s="68" t="n">
        <v>0.06851</v>
      </c>
      <c r="Z1558" s="68" t="n">
        <v>0.327</v>
      </c>
      <c r="AO1558" s="68" t="n">
        <v>0.09613</v>
      </c>
      <c r="BD1558" s="68" t="n">
        <v>0.05155</v>
      </c>
      <c r="BE1558" s="68" t="n">
        <v>0.04714</v>
      </c>
      <c r="BH1558" s="68" t="n">
        <v>0.046</v>
      </c>
      <c r="CA1558" s="68" t="n">
        <v>0.08665</v>
      </c>
      <c r="CC1558" s="68" t="n">
        <v>0.08256</v>
      </c>
      <c r="CV1558" s="68" t="n">
        <v>2.098</v>
      </c>
      <c r="CW1558" s="68" t="n">
        <v>0.05987</v>
      </c>
      <c r="EC1558" s="68" t="n">
        <v>3.25</v>
      </c>
      <c r="GE1558" s="97" t="n">
        <v>1554</v>
      </c>
    </row>
    <row r="1559" customFormat="false" ht="12.75" hidden="false" customHeight="false" outlineLevel="0" collapsed="false">
      <c r="A1559" s="66" t="s">
        <v>2059</v>
      </c>
      <c r="C1559" s="1" t="s">
        <v>218</v>
      </c>
      <c r="D1559" s="1" t="s">
        <v>171</v>
      </c>
      <c r="E1559" s="1" t="s">
        <v>219</v>
      </c>
      <c r="F1559" s="1" t="s">
        <v>370</v>
      </c>
      <c r="G1559" s="67" t="n">
        <v>370</v>
      </c>
      <c r="H1559" s="67" t="n">
        <v>15</v>
      </c>
      <c r="I1559" s="68" t="n">
        <v>0.187</v>
      </c>
      <c r="J1559" s="69" t="n">
        <v>0.0001467</v>
      </c>
      <c r="M1559" s="70" t="n">
        <v>297.6</v>
      </c>
      <c r="R1559" s="68" t="n">
        <v>0.2045</v>
      </c>
      <c r="S1559" s="68" t="n">
        <v>0.06672</v>
      </c>
      <c r="Z1559" s="68" t="n">
        <v>0.327</v>
      </c>
      <c r="AO1559" s="68" t="n">
        <v>0.1135</v>
      </c>
      <c r="BD1559" s="68" t="n">
        <v>0.059</v>
      </c>
      <c r="BE1559" s="68" t="n">
        <v>0.05931</v>
      </c>
      <c r="BH1559" s="68" t="n">
        <v>0.04387</v>
      </c>
      <c r="CA1559" s="68" t="n">
        <v>0.0733</v>
      </c>
      <c r="CC1559" s="68" t="n">
        <v>0.09646</v>
      </c>
      <c r="CV1559" s="68" t="n">
        <v>1.876</v>
      </c>
      <c r="CW1559" s="68" t="n">
        <v>0.0659</v>
      </c>
      <c r="EC1559" s="68" t="n">
        <v>9.317</v>
      </c>
      <c r="GE1559" s="75" t="n">
        <v>1555</v>
      </c>
    </row>
    <row r="1560" customFormat="false" ht="12.75" hidden="false" customHeight="false" outlineLevel="0" collapsed="false">
      <c r="A1560" s="66" t="s">
        <v>2060</v>
      </c>
      <c r="C1560" s="1" t="s">
        <v>227</v>
      </c>
      <c r="D1560" s="1" t="s">
        <v>171</v>
      </c>
      <c r="E1560" s="1" t="s">
        <v>219</v>
      </c>
      <c r="F1560" s="1" t="s">
        <v>370</v>
      </c>
      <c r="G1560" s="67" t="n">
        <v>370</v>
      </c>
      <c r="H1560" s="67" t="n">
        <v>15</v>
      </c>
      <c r="I1560" s="68" t="n">
        <v>0.187</v>
      </c>
      <c r="M1560" s="70" t="n">
        <v>296.9</v>
      </c>
      <c r="R1560" s="68" t="n">
        <v>0.0715</v>
      </c>
      <c r="S1560" s="68" t="n">
        <v>0.03828</v>
      </c>
      <c r="Z1560" s="68" t="n">
        <v>0.3389</v>
      </c>
      <c r="AO1560" s="68" t="n">
        <v>0.089</v>
      </c>
      <c r="BD1560" s="68" t="n">
        <v>0.04673</v>
      </c>
      <c r="BE1560" s="68" t="n">
        <v>0.04515</v>
      </c>
      <c r="BH1560" s="68" t="n">
        <v>0.04007</v>
      </c>
      <c r="CA1560" s="68" t="n">
        <v>0.083</v>
      </c>
      <c r="CC1560" s="68" t="n">
        <v>0.08861</v>
      </c>
      <c r="CV1560" s="68" t="n">
        <v>12.52</v>
      </c>
      <c r="CW1560" s="68" t="n">
        <v>0.07759</v>
      </c>
      <c r="EC1560" s="68" t="n">
        <v>9.02</v>
      </c>
      <c r="GE1560" s="97" t="n">
        <v>1556</v>
      </c>
    </row>
    <row r="1561" customFormat="false" ht="12.75" hidden="false" customHeight="false" outlineLevel="0" collapsed="false">
      <c r="A1561" s="66" t="s">
        <v>2061</v>
      </c>
      <c r="C1561" s="1" t="s">
        <v>227</v>
      </c>
      <c r="D1561" s="1" t="s">
        <v>171</v>
      </c>
      <c r="E1561" s="1" t="s">
        <v>219</v>
      </c>
      <c r="F1561" s="1" t="s">
        <v>370</v>
      </c>
      <c r="G1561" s="67" t="n">
        <v>370</v>
      </c>
      <c r="H1561" s="67" t="n">
        <v>15</v>
      </c>
      <c r="I1561" s="68" t="n">
        <v>0.186</v>
      </c>
      <c r="M1561" s="70" t="n">
        <v>298.1</v>
      </c>
      <c r="R1561" s="68" t="n">
        <v>0.07024</v>
      </c>
      <c r="S1561" s="68" t="n">
        <v>0.0353</v>
      </c>
      <c r="Z1561" s="68" t="n">
        <v>0.327</v>
      </c>
      <c r="AO1561" s="68" t="n">
        <v>0.089</v>
      </c>
      <c r="BD1561" s="68" t="n">
        <v>0.06315</v>
      </c>
      <c r="BE1561" s="68" t="n">
        <v>0.05463</v>
      </c>
      <c r="BH1561" s="68" t="n">
        <v>0.05324</v>
      </c>
      <c r="CA1561" s="68" t="n">
        <v>0.083</v>
      </c>
      <c r="CC1561" s="68" t="n">
        <v>0.08</v>
      </c>
      <c r="CV1561" s="68" t="n">
        <v>2.523</v>
      </c>
      <c r="CW1561" s="68" t="n">
        <v>0.05522</v>
      </c>
      <c r="EC1561" s="68" t="n">
        <v>2.525</v>
      </c>
      <c r="GE1561" s="75" t="n">
        <v>1557</v>
      </c>
    </row>
    <row r="1562" customFormat="false" ht="12.75" hidden="false" customHeight="false" outlineLevel="0" collapsed="false">
      <c r="B1562" s="1" t="s">
        <v>2062</v>
      </c>
      <c r="GE1562" s="97" t="n">
        <v>1558</v>
      </c>
    </row>
    <row r="1563" customFormat="false" ht="12.75" hidden="false" customHeight="false" outlineLevel="0" collapsed="false">
      <c r="A1563" s="66" t="s">
        <v>2063</v>
      </c>
      <c r="C1563" s="1" t="s">
        <v>395</v>
      </c>
      <c r="D1563" s="1" t="s">
        <v>108</v>
      </c>
      <c r="F1563" s="1" t="s">
        <v>545</v>
      </c>
      <c r="G1563" s="67" t="n">
        <v>360</v>
      </c>
      <c r="H1563" s="67" t="n">
        <v>15</v>
      </c>
      <c r="I1563" s="68" t="n">
        <v>0.136</v>
      </c>
      <c r="M1563" s="70" t="n">
        <v>296.1</v>
      </c>
      <c r="R1563" s="68" t="n">
        <v>0.1538</v>
      </c>
      <c r="S1563" s="68" t="n">
        <v>0.04321</v>
      </c>
      <c r="EQ1563" s="68" t="n">
        <v>5.923</v>
      </c>
      <c r="GE1563" s="75" t="n">
        <v>1559</v>
      </c>
    </row>
    <row r="1564" customFormat="false" ht="12.75" hidden="false" customHeight="false" outlineLevel="0" collapsed="false">
      <c r="A1564" s="66" t="s">
        <v>2065</v>
      </c>
      <c r="C1564" s="1" t="s">
        <v>207</v>
      </c>
      <c r="D1564" s="1" t="s">
        <v>108</v>
      </c>
      <c r="E1564" s="1" t="s">
        <v>208</v>
      </c>
      <c r="F1564" s="1" t="s">
        <v>545</v>
      </c>
      <c r="G1564" s="67" t="n">
        <v>375</v>
      </c>
      <c r="H1564" s="67" t="n">
        <v>15</v>
      </c>
      <c r="I1564" s="68" t="n">
        <v>0.135</v>
      </c>
      <c r="J1564" s="69" t="n">
        <v>1.667E-005</v>
      </c>
      <c r="M1564" s="70" t="n">
        <v>297.5</v>
      </c>
      <c r="R1564" s="68" t="n">
        <v>0.1917</v>
      </c>
      <c r="S1564" s="68" t="n">
        <v>0.05321</v>
      </c>
      <c r="AE1564" s="68" t="n">
        <v>0.4668</v>
      </c>
      <c r="BD1564" s="68" t="n">
        <v>0.7486</v>
      </c>
      <c r="CC1564" s="68" t="n">
        <v>0.1217</v>
      </c>
      <c r="CV1564" s="68" t="n">
        <v>-0.476</v>
      </c>
      <c r="EQ1564" s="68" t="n">
        <v>2.374</v>
      </c>
      <c r="GE1564" s="97" t="n">
        <v>1560</v>
      </c>
    </row>
    <row r="1565" customFormat="false" ht="12.75" hidden="false" customHeight="false" outlineLevel="0" collapsed="false">
      <c r="A1565" s="66" t="s">
        <v>2067</v>
      </c>
      <c r="C1565" s="1" t="s">
        <v>218</v>
      </c>
      <c r="D1565" s="1" t="s">
        <v>108</v>
      </c>
      <c r="E1565" s="1" t="s">
        <v>219</v>
      </c>
      <c r="F1565" s="1" t="s">
        <v>545</v>
      </c>
      <c r="G1565" s="67" t="n">
        <v>375</v>
      </c>
      <c r="H1565" s="67" t="n">
        <v>15</v>
      </c>
      <c r="I1565" s="68" t="n">
        <v>0.134</v>
      </c>
      <c r="J1565" s="69" t="n">
        <v>5E-005</v>
      </c>
      <c r="M1565" s="70" t="n">
        <v>297.3</v>
      </c>
      <c r="R1565" s="68" t="n">
        <v>0.2891</v>
      </c>
      <c r="S1565" s="68" t="n">
        <v>0.09037</v>
      </c>
      <c r="Z1565" s="68" t="n">
        <v>0.5719</v>
      </c>
      <c r="AO1565" s="68" t="n">
        <v>0.1239</v>
      </c>
      <c r="BD1565" s="68" t="n">
        <v>0.09988</v>
      </c>
      <c r="BE1565" s="68" t="n">
        <v>0.08585</v>
      </c>
      <c r="BH1565" s="68" t="n">
        <v>0.08654</v>
      </c>
      <c r="CA1565" s="68" t="n">
        <v>0.1093</v>
      </c>
      <c r="CC1565" s="68" t="n">
        <v>0.1096</v>
      </c>
      <c r="CV1565" s="68" t="n">
        <v>0.444</v>
      </c>
      <c r="CW1565" s="68" t="n">
        <v>0.1412</v>
      </c>
      <c r="EQ1565" s="68" t="n">
        <v>1.562</v>
      </c>
      <c r="GE1565" s="75" t="n">
        <v>1561</v>
      </c>
    </row>
    <row r="1566" customFormat="false" ht="12.75" hidden="false" customHeight="false" outlineLevel="0" collapsed="false">
      <c r="A1566" s="66" t="s">
        <v>2069</v>
      </c>
      <c r="C1566" s="1" t="s">
        <v>227</v>
      </c>
      <c r="D1566" s="1" t="s">
        <v>108</v>
      </c>
      <c r="E1566" s="1" t="s">
        <v>219</v>
      </c>
      <c r="F1566" s="1" t="s">
        <v>545</v>
      </c>
      <c r="G1566" s="67" t="n">
        <v>390</v>
      </c>
      <c r="H1566" s="67" t="n">
        <v>15</v>
      </c>
      <c r="I1566" s="68" t="n">
        <v>0.135</v>
      </c>
      <c r="J1566" s="69" t="n">
        <v>9.667E-005</v>
      </c>
      <c r="M1566" s="70" t="n">
        <v>297.6</v>
      </c>
      <c r="R1566" s="68" t="n">
        <v>0.112</v>
      </c>
      <c r="S1566" s="68" t="n">
        <v>0.05542</v>
      </c>
      <c r="Z1566" s="68" t="n">
        <v>0.6134</v>
      </c>
      <c r="AO1566" s="68" t="n">
        <v>0.1288</v>
      </c>
      <c r="BD1566" s="68" t="n">
        <v>0.1062</v>
      </c>
      <c r="BE1566" s="68" t="n">
        <v>0.09077</v>
      </c>
      <c r="BH1566" s="68" t="n">
        <v>0.09358</v>
      </c>
      <c r="CA1566" s="68" t="n">
        <v>0.1139</v>
      </c>
      <c r="CC1566" s="68" t="n">
        <v>0.1127</v>
      </c>
      <c r="CW1566" s="68" t="n">
        <v>0.1377</v>
      </c>
      <c r="EQ1566" s="68" t="n">
        <v>2.218</v>
      </c>
      <c r="GE1566" s="97" t="n">
        <v>1562</v>
      </c>
    </row>
    <row r="1567" customFormat="false" ht="12.75" hidden="false" customHeight="false" outlineLevel="0" collapsed="false">
      <c r="B1567" s="1" t="s">
        <v>2071</v>
      </c>
      <c r="GE1567" s="75" t="n">
        <v>1563</v>
      </c>
    </row>
    <row r="1568" customFormat="false" ht="12.75" hidden="false" customHeight="false" outlineLevel="0" collapsed="false">
      <c r="A1568" s="66" t="s">
        <v>2072</v>
      </c>
      <c r="C1568" s="1" t="s">
        <v>395</v>
      </c>
      <c r="D1568" s="1" t="s">
        <v>111</v>
      </c>
      <c r="F1568" s="1" t="s">
        <v>404</v>
      </c>
      <c r="G1568" s="67" t="n">
        <v>360</v>
      </c>
      <c r="H1568" s="67" t="n">
        <v>15</v>
      </c>
      <c r="I1568" s="68" t="n">
        <v>0.34</v>
      </c>
      <c r="K1568" s="69" t="n">
        <v>15100</v>
      </c>
      <c r="M1568" s="70" t="n">
        <v>301.4</v>
      </c>
      <c r="R1568" s="68" t="n">
        <v>0.4427</v>
      </c>
      <c r="S1568" s="68" t="n">
        <v>0.04091</v>
      </c>
      <c r="DK1568" s="68" t="n">
        <v>0.9763</v>
      </c>
      <c r="GE1568" s="97" t="n">
        <v>1564</v>
      </c>
    </row>
    <row r="1569" customFormat="false" ht="12.75" hidden="false" customHeight="false" outlineLevel="0" collapsed="false">
      <c r="A1569" s="66" t="s">
        <v>2073</v>
      </c>
      <c r="C1569" s="1" t="s">
        <v>395</v>
      </c>
      <c r="D1569" s="1" t="s">
        <v>111</v>
      </c>
      <c r="F1569" s="1" t="s">
        <v>404</v>
      </c>
      <c r="G1569" s="67" t="n">
        <v>330</v>
      </c>
      <c r="H1569" s="67" t="n">
        <v>15</v>
      </c>
      <c r="I1569" s="68" t="n">
        <v>0.337</v>
      </c>
      <c r="K1569" s="69" t="n">
        <v>15100</v>
      </c>
      <c r="M1569" s="70" t="n">
        <v>303</v>
      </c>
      <c r="R1569" s="68" t="n">
        <v>0.3923</v>
      </c>
      <c r="S1569" s="68" t="n">
        <v>0.09859</v>
      </c>
      <c r="DK1569" s="68" t="n">
        <v>0.584</v>
      </c>
      <c r="GE1569" s="75" t="n">
        <v>1565</v>
      </c>
    </row>
    <row r="1570" customFormat="false" ht="12.75" hidden="false" customHeight="false" outlineLevel="0" collapsed="false">
      <c r="A1570" s="66" t="s">
        <v>2074</v>
      </c>
      <c r="C1570" s="1" t="s">
        <v>395</v>
      </c>
      <c r="D1570" s="1" t="s">
        <v>111</v>
      </c>
      <c r="F1570" s="1" t="s">
        <v>404</v>
      </c>
      <c r="G1570" s="67" t="n">
        <v>360</v>
      </c>
      <c r="H1570" s="67" t="n">
        <v>15</v>
      </c>
      <c r="I1570" s="68" t="n">
        <v>0.337</v>
      </c>
      <c r="K1570" s="69" t="n">
        <v>15100</v>
      </c>
      <c r="M1570" s="70" t="n">
        <v>302.8</v>
      </c>
      <c r="R1570" s="68" t="n">
        <v>0.7148</v>
      </c>
      <c r="S1570" s="68" t="n">
        <v>0.12</v>
      </c>
      <c r="DK1570" s="68" t="n">
        <v>0.9003</v>
      </c>
      <c r="GE1570" s="97" t="n">
        <v>1566</v>
      </c>
    </row>
    <row r="1571" customFormat="false" ht="12.75" hidden="false" customHeight="false" outlineLevel="0" collapsed="false">
      <c r="A1571" s="66" t="s">
        <v>2075</v>
      </c>
      <c r="C1571" s="1" t="s">
        <v>395</v>
      </c>
      <c r="D1571" s="1" t="s">
        <v>111</v>
      </c>
      <c r="F1571" s="1" t="s">
        <v>665</v>
      </c>
      <c r="G1571" s="67" t="n">
        <v>360</v>
      </c>
      <c r="H1571" s="67" t="n">
        <v>15</v>
      </c>
      <c r="I1571" s="68" t="n">
        <v>0.5285</v>
      </c>
      <c r="K1571" s="69" t="n">
        <v>18500</v>
      </c>
      <c r="M1571" s="70" t="n">
        <v>301.4</v>
      </c>
      <c r="R1571" s="68" t="n">
        <v>0.476</v>
      </c>
      <c r="S1571" s="68" t="n">
        <v>0.1285</v>
      </c>
      <c r="BE1571" s="68" t="n">
        <v>0.01021</v>
      </c>
      <c r="DK1571" s="68" t="n">
        <v>1.996</v>
      </c>
      <c r="GE1571" s="75" t="n">
        <v>1567</v>
      </c>
    </row>
    <row r="1572" customFormat="false" ht="12.75" hidden="false" customHeight="false" outlineLevel="0" collapsed="false">
      <c r="A1572" s="66" t="s">
        <v>2076</v>
      </c>
      <c r="C1572" s="1" t="s">
        <v>395</v>
      </c>
      <c r="D1572" s="1" t="s">
        <v>111</v>
      </c>
      <c r="F1572" s="1" t="s">
        <v>678</v>
      </c>
      <c r="G1572" s="67" t="n">
        <v>330</v>
      </c>
      <c r="H1572" s="67" t="n">
        <v>15</v>
      </c>
      <c r="I1572" s="68" t="n">
        <v>0.351</v>
      </c>
      <c r="K1572" s="69" t="n">
        <v>18500</v>
      </c>
      <c r="M1572" s="70" t="n">
        <v>298</v>
      </c>
      <c r="R1572" s="68" t="n">
        <v>0.4305</v>
      </c>
      <c r="S1572" s="68" t="n">
        <v>0.08915</v>
      </c>
      <c r="DK1572" s="68" t="n">
        <v>1.849</v>
      </c>
      <c r="GE1572" s="97" t="n">
        <v>1568</v>
      </c>
    </row>
    <row r="1573" customFormat="false" ht="12.75" hidden="false" customHeight="false" outlineLevel="0" collapsed="false">
      <c r="A1573" s="66" t="s">
        <v>2077</v>
      </c>
      <c r="C1573" s="1" t="s">
        <v>395</v>
      </c>
      <c r="D1573" s="1" t="s">
        <v>111</v>
      </c>
      <c r="F1573" s="1" t="s">
        <v>678</v>
      </c>
      <c r="G1573" s="67" t="n">
        <v>450</v>
      </c>
      <c r="H1573" s="67" t="n">
        <v>15</v>
      </c>
      <c r="I1573" s="68" t="n">
        <v>0.351</v>
      </c>
      <c r="K1573" s="69" t="n">
        <v>16600</v>
      </c>
      <c r="M1573" s="70" t="n">
        <v>296.9</v>
      </c>
      <c r="R1573" s="68" t="n">
        <v>0.3873</v>
      </c>
      <c r="S1573" s="68" t="n">
        <v>0.1182</v>
      </c>
      <c r="DK1573" s="68" t="n">
        <v>0.8723</v>
      </c>
      <c r="GE1573" s="75" t="n">
        <v>1569</v>
      </c>
    </row>
    <row r="1574" customFormat="false" ht="12.75" hidden="false" customHeight="false" outlineLevel="0" collapsed="false">
      <c r="B1574" s="1" t="s">
        <v>2078</v>
      </c>
      <c r="GE1574" s="97" t="n">
        <v>1570</v>
      </c>
    </row>
    <row r="1575" customFormat="false" ht="12.75" hidden="false" customHeight="false" outlineLevel="0" collapsed="false">
      <c r="A1575" s="66" t="s">
        <v>2079</v>
      </c>
      <c r="C1575" s="1" t="s">
        <v>823</v>
      </c>
      <c r="D1575" s="1" t="s">
        <v>196</v>
      </c>
      <c r="F1575" s="1" t="s">
        <v>1103</v>
      </c>
      <c r="G1575" s="67" t="n">
        <v>235</v>
      </c>
      <c r="H1575" s="67" t="n">
        <v>15</v>
      </c>
      <c r="I1575" s="68" t="n">
        <v>0.131</v>
      </c>
      <c r="J1575" s="69" t="n">
        <v>0</v>
      </c>
      <c r="M1575" s="70" t="n">
        <v>297.9</v>
      </c>
      <c r="N1575" s="69" t="n">
        <v>0</v>
      </c>
      <c r="P1575" s="72" t="n">
        <v>0</v>
      </c>
      <c r="R1575" s="68" t="n">
        <v>0.02183</v>
      </c>
      <c r="S1575" s="68" t="n">
        <v>0.0111</v>
      </c>
      <c r="V1575" s="68" t="n">
        <v>0</v>
      </c>
      <c r="W1575" s="74" t="n">
        <v>1.8</v>
      </c>
      <c r="Z1575" s="68" t="n">
        <v>0.04188</v>
      </c>
      <c r="AO1575" s="68" t="n">
        <v>0.01246</v>
      </c>
      <c r="BD1575" s="68" t="n">
        <v>0.008046</v>
      </c>
      <c r="BE1575" s="68" t="n">
        <v>0.006065</v>
      </c>
      <c r="BH1575" s="68" t="n">
        <v>0.005559</v>
      </c>
      <c r="CA1575" s="68" t="n">
        <v>0.01191</v>
      </c>
      <c r="CC1575" s="68" t="n">
        <v>0.0116</v>
      </c>
      <c r="FY1575" s="68" t="n">
        <v>0.07</v>
      </c>
      <c r="GE1575" s="75" t="n">
        <v>1571</v>
      </c>
    </row>
    <row r="1576" customFormat="false" ht="12.75" hidden="false" customHeight="false" outlineLevel="0" collapsed="false">
      <c r="A1576" s="66" t="s">
        <v>2080</v>
      </c>
      <c r="C1576" s="1" t="s">
        <v>823</v>
      </c>
      <c r="D1576" s="1" t="s">
        <v>196</v>
      </c>
      <c r="F1576" s="1" t="s">
        <v>1103</v>
      </c>
      <c r="G1576" s="67" t="n">
        <v>412</v>
      </c>
      <c r="H1576" s="67" t="n">
        <v>15</v>
      </c>
      <c r="I1576" s="68" t="n">
        <v>0.131</v>
      </c>
      <c r="J1576" s="69" t="n">
        <v>0</v>
      </c>
      <c r="M1576" s="70" t="n">
        <v>298</v>
      </c>
      <c r="N1576" s="69" t="n">
        <v>0</v>
      </c>
      <c r="P1576" s="72" t="n">
        <v>0</v>
      </c>
      <c r="R1576" s="68" t="n">
        <v>0.01943</v>
      </c>
      <c r="S1576" s="68" t="n">
        <v>0.01042</v>
      </c>
      <c r="V1576" s="68" t="n">
        <v>0</v>
      </c>
      <c r="W1576" s="74" t="n">
        <v>1.8</v>
      </c>
      <c r="Z1576" s="68" t="n">
        <v>0.04984</v>
      </c>
      <c r="AO1576" s="68" t="n">
        <v>0.01522</v>
      </c>
      <c r="BD1576" s="68" t="n">
        <v>0.008945</v>
      </c>
      <c r="BE1576" s="68" t="n">
        <v>0.007141</v>
      </c>
      <c r="BH1576" s="68" t="n">
        <v>0.006918</v>
      </c>
      <c r="CA1576" s="68" t="n">
        <v>0.0139</v>
      </c>
      <c r="CC1576" s="68" t="n">
        <v>0.01148</v>
      </c>
      <c r="FY1576" s="68" t="n">
        <v>0.005</v>
      </c>
      <c r="GE1576" s="97" t="n">
        <v>1572</v>
      </c>
    </row>
    <row r="1577" customFormat="false" ht="12.75" hidden="false" customHeight="false" outlineLevel="0" collapsed="false">
      <c r="A1577" s="66" t="s">
        <v>2081</v>
      </c>
      <c r="C1577" s="1" t="s">
        <v>821</v>
      </c>
      <c r="D1577" s="1" t="s">
        <v>196</v>
      </c>
      <c r="F1577" s="1" t="s">
        <v>1103</v>
      </c>
      <c r="G1577" s="67" t="n">
        <v>366</v>
      </c>
      <c r="H1577" s="67" t="n">
        <v>15</v>
      </c>
      <c r="I1577" s="68" t="n">
        <v>0.131</v>
      </c>
      <c r="J1577" s="69" t="n">
        <v>0</v>
      </c>
      <c r="M1577" s="70" t="n">
        <v>298</v>
      </c>
      <c r="N1577" s="69" t="n">
        <v>0</v>
      </c>
      <c r="P1577" s="72" t="n">
        <v>0</v>
      </c>
      <c r="R1577" s="68" t="n">
        <v>0.01603</v>
      </c>
      <c r="S1577" s="68" t="n">
        <v>0.008485</v>
      </c>
      <c r="V1577" s="68" t="n">
        <v>0</v>
      </c>
      <c r="W1577" s="74" t="n">
        <v>1.8</v>
      </c>
      <c r="Z1577" s="68" t="n">
        <v>0.1046</v>
      </c>
      <c r="AO1577" s="68" t="n">
        <v>0.02963</v>
      </c>
      <c r="BD1577" s="68" t="n">
        <v>0.01844</v>
      </c>
      <c r="BE1577" s="68" t="n">
        <v>0.01492</v>
      </c>
      <c r="BH1577" s="68" t="n">
        <v>0.01454</v>
      </c>
      <c r="CA1577" s="68" t="n">
        <v>0.02705</v>
      </c>
      <c r="CC1577" s="68" t="n">
        <v>0.02225</v>
      </c>
      <c r="FY1577" s="68" t="n">
        <v>0.015</v>
      </c>
      <c r="GE1577" s="75" t="n">
        <v>1573</v>
      </c>
    </row>
    <row r="1578" customFormat="false" ht="12.75" hidden="false" customHeight="false" outlineLevel="0" collapsed="false">
      <c r="A1578" s="66" t="s">
        <v>2082</v>
      </c>
      <c r="C1578" s="1" t="s">
        <v>821</v>
      </c>
      <c r="D1578" s="1" t="s">
        <v>196</v>
      </c>
      <c r="F1578" s="1" t="s">
        <v>1103</v>
      </c>
      <c r="G1578" s="67" t="n">
        <v>363</v>
      </c>
      <c r="H1578" s="67" t="n">
        <v>15</v>
      </c>
      <c r="I1578" s="68" t="n">
        <v>0.131</v>
      </c>
      <c r="J1578" s="69" t="n">
        <v>0</v>
      </c>
      <c r="M1578" s="70" t="n">
        <v>297.9</v>
      </c>
      <c r="N1578" s="69" t="n">
        <v>0</v>
      </c>
      <c r="P1578" s="72" t="n">
        <v>0</v>
      </c>
      <c r="R1578" s="68" t="n">
        <v>0.01639</v>
      </c>
      <c r="S1578" s="68" t="n">
        <v>0.006832</v>
      </c>
      <c r="V1578" s="68" t="n">
        <v>0</v>
      </c>
      <c r="W1578" s="74" t="n">
        <v>1.8</v>
      </c>
      <c r="Z1578" s="68" t="n">
        <v>0.1309</v>
      </c>
      <c r="AO1578" s="68" t="n">
        <v>0.0314</v>
      </c>
      <c r="BD1578" s="68" t="n">
        <v>0.02302</v>
      </c>
      <c r="BE1578" s="68" t="n">
        <v>0.01869</v>
      </c>
      <c r="BH1578" s="68" t="n">
        <v>0.01831</v>
      </c>
      <c r="CA1578" s="68" t="n">
        <v>0.02842</v>
      </c>
      <c r="CC1578" s="68" t="n">
        <v>0.02326</v>
      </c>
      <c r="FY1578" s="68" t="n">
        <v>0.1011</v>
      </c>
      <c r="GE1578" s="97" t="n">
        <v>1574</v>
      </c>
    </row>
    <row r="1579" customFormat="false" ht="12.75" hidden="false" customHeight="false" outlineLevel="0" collapsed="false">
      <c r="A1579" s="66" t="s">
        <v>2083</v>
      </c>
      <c r="C1579" s="1" t="s">
        <v>821</v>
      </c>
      <c r="D1579" s="1" t="s">
        <v>196</v>
      </c>
      <c r="F1579" s="1" t="s">
        <v>1103</v>
      </c>
      <c r="G1579" s="67" t="n">
        <v>366</v>
      </c>
      <c r="H1579" s="67" t="n">
        <v>15</v>
      </c>
      <c r="I1579" s="68" t="n">
        <v>0.131</v>
      </c>
      <c r="J1579" s="69" t="n">
        <v>0</v>
      </c>
      <c r="M1579" s="70" t="n">
        <v>298.6</v>
      </c>
      <c r="N1579" s="69" t="n">
        <v>0</v>
      </c>
      <c r="P1579" s="72" t="n">
        <v>0</v>
      </c>
      <c r="R1579" s="68" t="n">
        <v>0.01617</v>
      </c>
      <c r="S1579" s="68" t="n">
        <v>0.007449</v>
      </c>
      <c r="V1579" s="68" t="n">
        <v>0</v>
      </c>
      <c r="W1579" s="74" t="n">
        <v>1.8</v>
      </c>
      <c r="Z1579" s="68" t="n">
        <v>0.09174</v>
      </c>
      <c r="AO1579" s="68" t="n">
        <v>0.02986</v>
      </c>
      <c r="BD1579" s="68" t="n">
        <v>0.01625</v>
      </c>
      <c r="BE1579" s="68" t="n">
        <v>0.01248</v>
      </c>
      <c r="BH1579" s="68" t="n">
        <v>0.01278</v>
      </c>
      <c r="CA1579" s="68" t="n">
        <v>0.02702</v>
      </c>
      <c r="CC1579" s="68" t="n">
        <v>0.02217</v>
      </c>
      <c r="FY1579" s="68" t="n">
        <v>0.05</v>
      </c>
      <c r="GE1579" s="75" t="n">
        <v>1575</v>
      </c>
    </row>
    <row r="1580" customFormat="false" ht="12.75" hidden="false" customHeight="false" outlineLevel="0" collapsed="false">
      <c r="B1580" s="1" t="s">
        <v>2084</v>
      </c>
      <c r="GE1580" s="97" t="n">
        <v>1576</v>
      </c>
    </row>
    <row r="1581" customFormat="false" ht="12.75" hidden="false" customHeight="false" outlineLevel="0" collapsed="false">
      <c r="A1581" s="66" t="s">
        <v>2085</v>
      </c>
      <c r="C1581" s="1" t="s">
        <v>821</v>
      </c>
      <c r="D1581" s="1" t="s">
        <v>197</v>
      </c>
      <c r="F1581" s="1" t="s">
        <v>1103</v>
      </c>
      <c r="G1581" s="67" t="n">
        <v>392</v>
      </c>
      <c r="H1581" s="67" t="n">
        <v>15</v>
      </c>
      <c r="I1581" s="68" t="n">
        <v>0.131</v>
      </c>
      <c r="J1581" s="69" t="n">
        <v>0</v>
      </c>
      <c r="M1581" s="70" t="n">
        <v>298.1</v>
      </c>
      <c r="N1581" s="69" t="n">
        <v>0</v>
      </c>
      <c r="P1581" s="72" t="n">
        <v>0</v>
      </c>
      <c r="R1581" s="68" t="n">
        <v>0.0157</v>
      </c>
      <c r="S1581" s="68" t="n">
        <v>0.006453</v>
      </c>
      <c r="V1581" s="68" t="n">
        <v>0</v>
      </c>
      <c r="W1581" s="74" t="n">
        <v>1.8</v>
      </c>
      <c r="Z1581" s="68" t="n">
        <v>0.1217</v>
      </c>
      <c r="AO1581" s="68" t="n">
        <v>0.02844</v>
      </c>
      <c r="BD1581" s="68" t="n">
        <v>0.01539</v>
      </c>
      <c r="BE1581" s="68" t="n">
        <v>0.01198</v>
      </c>
      <c r="BH1581" s="68" t="n">
        <v>0.01221</v>
      </c>
      <c r="CA1581" s="68" t="n">
        <v>0.02554</v>
      </c>
      <c r="CC1581" s="68" t="n">
        <v>0.02099</v>
      </c>
      <c r="FZ1581" s="68" t="n">
        <v>0.1</v>
      </c>
      <c r="GE1581" s="75" t="n">
        <v>1577</v>
      </c>
    </row>
    <row r="1582" customFormat="false" ht="12.75" hidden="false" customHeight="false" outlineLevel="0" collapsed="false">
      <c r="B1582" s="1" t="s">
        <v>2086</v>
      </c>
      <c r="GE1582" s="97" t="n">
        <v>1578</v>
      </c>
    </row>
    <row r="1583" customFormat="false" ht="12.75" hidden="false" customHeight="false" outlineLevel="0" collapsed="false">
      <c r="A1583" s="66" t="s">
        <v>2087</v>
      </c>
      <c r="C1583" s="1" t="s">
        <v>821</v>
      </c>
      <c r="D1583" s="1" t="s">
        <v>198</v>
      </c>
      <c r="F1583" s="1" t="s">
        <v>1103</v>
      </c>
      <c r="G1583" s="67" t="n">
        <v>365</v>
      </c>
      <c r="H1583" s="67" t="n">
        <v>15</v>
      </c>
      <c r="I1583" s="68" t="n">
        <v>0.131</v>
      </c>
      <c r="J1583" s="69" t="n">
        <v>0</v>
      </c>
      <c r="M1583" s="70" t="n">
        <v>298.1</v>
      </c>
      <c r="N1583" s="69" t="n">
        <v>0</v>
      </c>
      <c r="P1583" s="72" t="n">
        <v>0</v>
      </c>
      <c r="R1583" s="68" t="n">
        <v>0.01591</v>
      </c>
      <c r="S1583" s="68" t="n">
        <v>0.005993</v>
      </c>
      <c r="V1583" s="68" t="n">
        <v>0</v>
      </c>
      <c r="W1583" s="74" t="n">
        <v>1.8</v>
      </c>
      <c r="Z1583" s="68" t="n">
        <v>0.09028</v>
      </c>
      <c r="AO1583" s="68" t="n">
        <v>0.02971</v>
      </c>
      <c r="BD1583" s="68" t="n">
        <v>0.01588</v>
      </c>
      <c r="BE1583" s="68" t="n">
        <v>0.01277</v>
      </c>
      <c r="BH1583" s="68" t="n">
        <v>0.01258</v>
      </c>
      <c r="CA1583" s="68" t="n">
        <v>0.02695</v>
      </c>
      <c r="CC1583" s="68" t="n">
        <v>0.02223</v>
      </c>
      <c r="GA1583" s="68" t="n">
        <v>0.14</v>
      </c>
      <c r="GE1583" s="75" t="n">
        <v>1579</v>
      </c>
    </row>
    <row r="1584" customFormat="false" ht="12.75" hidden="false" customHeight="false" outlineLevel="0" collapsed="false">
      <c r="B1584" s="1" t="s">
        <v>2088</v>
      </c>
      <c r="GE1584" s="75" t="n">
        <v>1580</v>
      </c>
    </row>
    <row r="1585" customFormat="false" ht="12.75" hidden="false" customHeight="false" outlineLevel="0" collapsed="false">
      <c r="A1585" s="66" t="s">
        <v>2089</v>
      </c>
      <c r="C1585" s="1" t="s">
        <v>2090</v>
      </c>
      <c r="D1585" s="1" t="s">
        <v>193</v>
      </c>
      <c r="E1585" s="1" t="s">
        <v>264</v>
      </c>
      <c r="F1585" s="1" t="s">
        <v>290</v>
      </c>
      <c r="G1585" s="67" t="n">
        <v>414</v>
      </c>
      <c r="H1585" s="67" t="n">
        <v>15</v>
      </c>
      <c r="I1585" s="68" t="n">
        <v>0.401</v>
      </c>
      <c r="M1585" s="70" t="n">
        <v>299.8</v>
      </c>
      <c r="R1585" s="68" t="n">
        <v>0.007842</v>
      </c>
      <c r="S1585" s="68" t="n">
        <v>0.007003</v>
      </c>
      <c r="W1585" s="74" t="n">
        <v>1.8</v>
      </c>
      <c r="Z1585" s="68" t="n">
        <v>0.06472</v>
      </c>
      <c r="AO1585" s="68" t="n">
        <v>0.01776</v>
      </c>
      <c r="BD1585" s="68" t="n">
        <v>0.01211</v>
      </c>
      <c r="BE1585" s="68" t="n">
        <v>0.009537</v>
      </c>
      <c r="BH1585" s="68" t="n">
        <v>0.009394</v>
      </c>
      <c r="CA1585" s="68" t="n">
        <v>0.01666</v>
      </c>
      <c r="CC1585" s="68" t="n">
        <v>0.01555</v>
      </c>
      <c r="FM1585" s="68" t="n">
        <v>0.1016</v>
      </c>
      <c r="GE1585" s="97" t="n">
        <v>1581</v>
      </c>
    </row>
    <row r="1586" customFormat="false" ht="12.75" hidden="false" customHeight="false" outlineLevel="0" collapsed="false">
      <c r="A1586" s="66" t="s">
        <v>2091</v>
      </c>
      <c r="C1586" s="1" t="s">
        <v>2090</v>
      </c>
      <c r="D1586" s="1" t="s">
        <v>193</v>
      </c>
      <c r="E1586" s="1" t="s">
        <v>264</v>
      </c>
      <c r="F1586" s="1" t="s">
        <v>290</v>
      </c>
      <c r="G1586" s="67" t="n">
        <v>329</v>
      </c>
      <c r="H1586" s="67" t="n">
        <v>15</v>
      </c>
      <c r="I1586" s="68" t="n">
        <v>0.131</v>
      </c>
      <c r="J1586" s="69" t="n">
        <v>0.0001</v>
      </c>
      <c r="M1586" s="70" t="n">
        <v>297.6</v>
      </c>
      <c r="R1586" s="68" t="n">
        <v>0.01296</v>
      </c>
      <c r="S1586" s="68" t="n">
        <v>0.009868</v>
      </c>
      <c r="W1586" s="74" t="n">
        <v>1.8</v>
      </c>
      <c r="Z1586" s="68" t="n">
        <v>0.08627</v>
      </c>
      <c r="AO1586" s="68" t="n">
        <v>0.02383</v>
      </c>
      <c r="BD1586" s="68" t="n">
        <v>0.01738</v>
      </c>
      <c r="BE1586" s="68" t="n">
        <v>0.01266</v>
      </c>
      <c r="BH1586" s="68" t="n">
        <v>0.01079</v>
      </c>
      <c r="CA1586" s="68" t="n">
        <v>0.02081</v>
      </c>
      <c r="CC1586" s="68" t="n">
        <v>0.01992</v>
      </c>
      <c r="FM1586" s="68" t="n">
        <v>0.1016</v>
      </c>
      <c r="FS1586" s="68" t="n">
        <v>0.05525</v>
      </c>
      <c r="GE1586" s="75" t="n">
        <v>1582</v>
      </c>
    </row>
    <row r="1587" customFormat="false" ht="12.75" hidden="false" customHeight="false" outlineLevel="0" collapsed="false">
      <c r="A1587" s="66" t="s">
        <v>2092</v>
      </c>
      <c r="C1587" s="1" t="s">
        <v>2093</v>
      </c>
      <c r="D1587" s="1" t="s">
        <v>193</v>
      </c>
      <c r="E1587" s="1" t="s">
        <v>264</v>
      </c>
      <c r="F1587" s="1" t="s">
        <v>290</v>
      </c>
      <c r="G1587" s="67" t="n">
        <v>236</v>
      </c>
      <c r="H1587" s="67" t="n">
        <v>15</v>
      </c>
      <c r="I1587" s="68" t="n">
        <v>0.401</v>
      </c>
      <c r="M1587" s="70" t="n">
        <v>299.8</v>
      </c>
      <c r="R1587" s="68" t="n">
        <v>0.03466</v>
      </c>
      <c r="S1587" s="68" t="n">
        <v>0.0177</v>
      </c>
      <c r="W1587" s="74" t="n">
        <v>1.8</v>
      </c>
      <c r="Z1587" s="68" t="n">
        <v>0.06726</v>
      </c>
      <c r="AO1587" s="68" t="n">
        <v>0.01167</v>
      </c>
      <c r="BD1587" s="68" t="n">
        <v>0.01366</v>
      </c>
      <c r="BE1587" s="68" t="n">
        <v>0.01003</v>
      </c>
      <c r="BH1587" s="68" t="n">
        <v>0.008453</v>
      </c>
      <c r="CA1587" s="68" t="n">
        <v>0.01666</v>
      </c>
      <c r="CC1587" s="68" t="n">
        <v>0.01555</v>
      </c>
      <c r="FM1587" s="68" t="n">
        <v>0.05901</v>
      </c>
      <c r="FS1587" s="68" t="n">
        <v>0.06297</v>
      </c>
      <c r="GE1587" s="97" t="n">
        <v>1583</v>
      </c>
    </row>
    <row r="1588" customFormat="false" ht="12.75" hidden="false" customHeight="false" outlineLevel="0" collapsed="false">
      <c r="A1588" s="66" t="s">
        <v>2094</v>
      </c>
      <c r="C1588" s="1" t="s">
        <v>2093</v>
      </c>
      <c r="D1588" s="1" t="s">
        <v>193</v>
      </c>
      <c r="E1588" s="1" t="s">
        <v>264</v>
      </c>
      <c r="F1588" s="1" t="s">
        <v>290</v>
      </c>
      <c r="G1588" s="67" t="n">
        <v>333</v>
      </c>
      <c r="H1588" s="67" t="n">
        <v>15</v>
      </c>
      <c r="I1588" s="68" t="n">
        <v>0.401</v>
      </c>
      <c r="J1588" s="69" t="n">
        <v>5E-005</v>
      </c>
      <c r="M1588" s="70" t="n">
        <v>299.6</v>
      </c>
      <c r="R1588" s="68" t="n">
        <v>0.03424</v>
      </c>
      <c r="S1588" s="68" t="n">
        <v>0.01944</v>
      </c>
      <c r="W1588" s="74" t="n">
        <v>1.8</v>
      </c>
      <c r="Z1588" s="68" t="n">
        <v>0.0677</v>
      </c>
      <c r="AO1588" s="68" t="n">
        <v>0.01658</v>
      </c>
      <c r="BD1588" s="68" t="n">
        <v>0.01372</v>
      </c>
      <c r="BE1588" s="68" t="n">
        <v>0.0101</v>
      </c>
      <c r="BH1588" s="68" t="n">
        <v>0.008586</v>
      </c>
      <c r="CA1588" s="68" t="n">
        <v>0.01439</v>
      </c>
      <c r="CC1588" s="68" t="n">
        <v>0.01318</v>
      </c>
      <c r="FM1588" s="68" t="n">
        <v>0.1016</v>
      </c>
      <c r="FS1588" s="68" t="n">
        <v>0.05475</v>
      </c>
      <c r="GE1588" s="75" t="n">
        <v>1584</v>
      </c>
    </row>
    <row r="1589" customFormat="false" ht="12.75" hidden="false" customHeight="false" outlineLevel="0" collapsed="false">
      <c r="B1589" s="1" t="s">
        <v>2095</v>
      </c>
      <c r="GE1589" s="97" t="n">
        <v>1585</v>
      </c>
    </row>
    <row r="1590" customFormat="false" ht="12.75" hidden="false" customHeight="false" outlineLevel="0" collapsed="false">
      <c r="A1590" s="66" t="s">
        <v>2096</v>
      </c>
      <c r="C1590" s="1" t="s">
        <v>823</v>
      </c>
      <c r="D1590" s="1" t="s">
        <v>199</v>
      </c>
      <c r="F1590" s="1" t="s">
        <v>1103</v>
      </c>
      <c r="G1590" s="67" t="n">
        <v>364</v>
      </c>
      <c r="H1590" s="67" t="n">
        <v>15</v>
      </c>
      <c r="I1590" s="68" t="n">
        <v>0.131</v>
      </c>
      <c r="J1590" s="69" t="n">
        <v>0</v>
      </c>
      <c r="M1590" s="70" t="n">
        <v>298.1</v>
      </c>
      <c r="N1590" s="69" t="n">
        <v>0</v>
      </c>
      <c r="P1590" s="72" t="n">
        <v>0</v>
      </c>
      <c r="R1590" s="68" t="n">
        <v>0.01844</v>
      </c>
      <c r="S1590" s="68" t="n">
        <v>0.009728</v>
      </c>
      <c r="V1590" s="68" t="n">
        <v>0</v>
      </c>
      <c r="W1590" s="74" t="n">
        <v>1.8</v>
      </c>
      <c r="Z1590" s="68" t="n">
        <v>0.04746</v>
      </c>
      <c r="AO1590" s="68" t="n">
        <v>0.01486</v>
      </c>
      <c r="BD1590" s="68" t="n">
        <v>0.008847</v>
      </c>
      <c r="BE1590" s="68" t="n">
        <v>0.006884</v>
      </c>
      <c r="BH1590" s="68" t="n">
        <v>0.006634</v>
      </c>
      <c r="CA1590" s="68" t="n">
        <v>0.0135</v>
      </c>
      <c r="CC1590" s="68" t="n">
        <v>0.01113</v>
      </c>
      <c r="GB1590" s="68" t="n">
        <v>0.02</v>
      </c>
      <c r="GE1590" s="75" t="n">
        <v>1586</v>
      </c>
    </row>
    <row r="1591" customFormat="false" ht="12.75" hidden="false" customHeight="false" outlineLevel="0" collapsed="false">
      <c r="A1591" s="66" t="s">
        <v>2097</v>
      </c>
      <c r="C1591" s="1" t="s">
        <v>823</v>
      </c>
      <c r="D1591" s="1" t="s">
        <v>199</v>
      </c>
      <c r="F1591" s="1" t="s">
        <v>1103</v>
      </c>
      <c r="G1591" s="67" t="n">
        <v>363</v>
      </c>
      <c r="H1591" s="67" t="n">
        <v>15</v>
      </c>
      <c r="I1591" s="68" t="n">
        <v>0.131</v>
      </c>
      <c r="J1591" s="69" t="n">
        <v>0</v>
      </c>
      <c r="M1591" s="70" t="n">
        <v>298.1</v>
      </c>
      <c r="N1591" s="69" t="n">
        <v>0</v>
      </c>
      <c r="P1591" s="72" t="n">
        <v>0</v>
      </c>
      <c r="R1591" s="68" t="n">
        <v>0.01808</v>
      </c>
      <c r="S1591" s="68" t="n">
        <v>0.01118</v>
      </c>
      <c r="V1591" s="68" t="n">
        <v>0</v>
      </c>
      <c r="W1591" s="74" t="n">
        <v>1.8</v>
      </c>
      <c r="Z1591" s="68" t="n">
        <v>0.05851</v>
      </c>
      <c r="AO1591" s="68" t="n">
        <v>0.01259</v>
      </c>
      <c r="BD1591" s="68" t="n">
        <v>0.01051</v>
      </c>
      <c r="BE1591" s="68" t="n">
        <v>0.008431</v>
      </c>
      <c r="BH1591" s="68" t="n">
        <v>0.007748</v>
      </c>
      <c r="CA1591" s="68" t="n">
        <v>0.01252</v>
      </c>
      <c r="CC1591" s="68" t="n">
        <v>0.01195</v>
      </c>
      <c r="GB1591" s="68" t="n">
        <v>0.03</v>
      </c>
      <c r="GE1591" s="75" t="n">
        <v>1587</v>
      </c>
    </row>
    <row r="1592" customFormat="false" ht="12.75" hidden="false" customHeight="false" outlineLevel="0" collapsed="false">
      <c r="A1592" s="66" t="s">
        <v>2098</v>
      </c>
      <c r="C1592" s="1" t="s">
        <v>823</v>
      </c>
      <c r="D1592" s="1" t="s">
        <v>199</v>
      </c>
      <c r="F1592" s="1" t="s">
        <v>1103</v>
      </c>
      <c r="G1592" s="67" t="n">
        <v>326</v>
      </c>
      <c r="H1592" s="67" t="n">
        <v>15</v>
      </c>
      <c r="I1592" s="68" t="n">
        <v>0.131</v>
      </c>
      <c r="J1592" s="69" t="n">
        <v>0</v>
      </c>
      <c r="M1592" s="70" t="n">
        <v>298.1</v>
      </c>
      <c r="N1592" s="69" t="n">
        <v>0</v>
      </c>
      <c r="P1592" s="72" t="n">
        <v>0</v>
      </c>
      <c r="R1592" s="68" t="n">
        <v>0.01794</v>
      </c>
      <c r="S1592" s="68" t="n">
        <v>0.01136</v>
      </c>
      <c r="V1592" s="68" t="n">
        <v>0</v>
      </c>
      <c r="W1592" s="74" t="n">
        <v>1.8</v>
      </c>
      <c r="Z1592" s="68" t="n">
        <v>0.04412</v>
      </c>
      <c r="AO1592" s="68" t="n">
        <v>0.01222</v>
      </c>
      <c r="BD1592" s="68" t="n">
        <v>0.008158</v>
      </c>
      <c r="BE1592" s="68" t="n">
        <v>0.006408</v>
      </c>
      <c r="BH1592" s="68" t="n">
        <v>0.005904</v>
      </c>
      <c r="CA1592" s="68" t="n">
        <v>0.01149</v>
      </c>
      <c r="CC1592" s="68" t="n">
        <v>0.01126</v>
      </c>
      <c r="GB1592" s="68" t="n">
        <v>0.025</v>
      </c>
      <c r="GE1592" s="75" t="n">
        <v>1588</v>
      </c>
    </row>
    <row r="1593" customFormat="false" ht="12.75" hidden="false" customHeight="false" outlineLevel="0" collapsed="false">
      <c r="A1593" s="66" t="s">
        <v>2099</v>
      </c>
      <c r="C1593" s="1" t="s">
        <v>821</v>
      </c>
      <c r="D1593" s="1" t="s">
        <v>199</v>
      </c>
      <c r="F1593" s="1" t="s">
        <v>1103</v>
      </c>
      <c r="G1593" s="67" t="n">
        <v>365</v>
      </c>
      <c r="H1593" s="67" t="n">
        <v>15</v>
      </c>
      <c r="I1593" s="68" t="n">
        <v>0.131</v>
      </c>
      <c r="J1593" s="69" t="n">
        <v>0</v>
      </c>
      <c r="M1593" s="70" t="n">
        <v>298</v>
      </c>
      <c r="N1593" s="69" t="n">
        <v>0</v>
      </c>
      <c r="P1593" s="72" t="n">
        <v>0</v>
      </c>
      <c r="R1593" s="68" t="n">
        <v>0.01617</v>
      </c>
      <c r="S1593" s="68" t="n">
        <v>0.0001763</v>
      </c>
      <c r="V1593" s="68" t="n">
        <v>0</v>
      </c>
      <c r="W1593" s="74" t="n">
        <v>1.8</v>
      </c>
      <c r="Z1593" s="68" t="n">
        <v>0.08159</v>
      </c>
      <c r="AO1593" s="68" t="n">
        <v>0.03034</v>
      </c>
      <c r="BD1593" s="68" t="n">
        <v>0.01452</v>
      </c>
      <c r="BE1593" s="68" t="n">
        <v>0.01168</v>
      </c>
      <c r="BH1593" s="68" t="n">
        <v>0.01139</v>
      </c>
      <c r="CA1593" s="68" t="n">
        <v>0.02763</v>
      </c>
      <c r="CC1593" s="68" t="n">
        <v>0.02283</v>
      </c>
      <c r="GB1593" s="68" t="n">
        <v>0.01</v>
      </c>
      <c r="GE1593" s="75" t="n">
        <v>1589</v>
      </c>
    </row>
    <row r="1594" customFormat="false" ht="12.75" hidden="false" customHeight="false" outlineLevel="0" collapsed="false">
      <c r="A1594" s="66" t="s">
        <v>2100</v>
      </c>
      <c r="C1594" s="1" t="s">
        <v>821</v>
      </c>
      <c r="D1594" s="1" t="s">
        <v>199</v>
      </c>
      <c r="F1594" s="1" t="s">
        <v>1105</v>
      </c>
      <c r="G1594" s="67" t="n">
        <v>360</v>
      </c>
      <c r="H1594" s="67" t="n">
        <v>15</v>
      </c>
      <c r="I1594" s="68" t="n">
        <v>0.131</v>
      </c>
      <c r="J1594" s="69" t="n">
        <v>0</v>
      </c>
      <c r="M1594" s="70" t="n">
        <v>298</v>
      </c>
      <c r="N1594" s="69" t="n">
        <v>0</v>
      </c>
      <c r="P1594" s="72" t="n">
        <v>0</v>
      </c>
      <c r="R1594" s="68" t="n">
        <v>0.01619</v>
      </c>
      <c r="S1594" s="68" t="n">
        <v>0.008631</v>
      </c>
      <c r="V1594" s="68" t="n">
        <v>0</v>
      </c>
      <c r="W1594" s="74" t="n">
        <v>1.8</v>
      </c>
      <c r="Z1594" s="68" t="n">
        <v>0.09983</v>
      </c>
      <c r="AO1594" s="68" t="n">
        <v>0.03006</v>
      </c>
      <c r="BD1594" s="68" t="n">
        <v>0.01767</v>
      </c>
      <c r="BE1594" s="68" t="n">
        <v>0.01426</v>
      </c>
      <c r="BH1594" s="68" t="n">
        <v>0.01393</v>
      </c>
      <c r="CA1594" s="68" t="n">
        <v>0.02733</v>
      </c>
      <c r="CC1594" s="68" t="n">
        <v>0.02254</v>
      </c>
      <c r="GB1594" s="68" t="n">
        <v>0.025</v>
      </c>
      <c r="GE1594" s="75" t="n">
        <v>1590</v>
      </c>
    </row>
    <row r="1595" customFormat="false" ht="12.75" hidden="false" customHeight="false" outlineLevel="0" collapsed="false">
      <c r="A1595" s="66" t="s">
        <v>2101</v>
      </c>
      <c r="C1595" s="1" t="s">
        <v>821</v>
      </c>
      <c r="D1595" s="1" t="s">
        <v>199</v>
      </c>
      <c r="F1595" s="1" t="s">
        <v>1103</v>
      </c>
      <c r="G1595" s="67" t="n">
        <v>365</v>
      </c>
      <c r="H1595" s="67" t="n">
        <v>15</v>
      </c>
      <c r="I1595" s="68" t="n">
        <v>0.131</v>
      </c>
      <c r="J1595" s="69" t="n">
        <v>0</v>
      </c>
      <c r="M1595" s="70" t="n">
        <v>298.1</v>
      </c>
      <c r="N1595" s="69" t="n">
        <v>0</v>
      </c>
      <c r="P1595" s="72" t="n">
        <v>0</v>
      </c>
      <c r="R1595" s="68" t="n">
        <v>0.01604</v>
      </c>
      <c r="S1595" s="68" t="n">
        <v>0.008541</v>
      </c>
      <c r="V1595" s="68" t="n">
        <v>0</v>
      </c>
      <c r="W1595" s="74" t="n">
        <v>1.8</v>
      </c>
      <c r="Z1595" s="68" t="n">
        <v>0.1225</v>
      </c>
      <c r="AO1595" s="68" t="n">
        <v>0.0255</v>
      </c>
      <c r="BD1595" s="68" t="n">
        <v>0.02195</v>
      </c>
      <c r="BE1595" s="68" t="n">
        <v>0.01758</v>
      </c>
      <c r="BH1595" s="68" t="n">
        <v>0.01637</v>
      </c>
      <c r="CA1595" s="68" t="n">
        <v>0.02427</v>
      </c>
      <c r="CC1595" s="68" t="n">
        <v>0.0236</v>
      </c>
      <c r="GB1595" s="68" t="n">
        <v>0.035</v>
      </c>
      <c r="GE1595" s="75" t="n">
        <v>1591</v>
      </c>
    </row>
    <row r="1596" customFormat="false" ht="12.75" hidden="false" customHeight="false" outlineLevel="0" collapsed="false">
      <c r="A1596" s="66" t="s">
        <v>2102</v>
      </c>
      <c r="C1596" s="1" t="s">
        <v>821</v>
      </c>
      <c r="D1596" s="1" t="s">
        <v>199</v>
      </c>
      <c r="F1596" s="1" t="s">
        <v>1103</v>
      </c>
      <c r="G1596" s="67" t="n">
        <v>374</v>
      </c>
      <c r="H1596" s="67" t="n">
        <v>15</v>
      </c>
      <c r="I1596" s="68" t="n">
        <v>0.131</v>
      </c>
      <c r="J1596" s="69" t="n">
        <v>0</v>
      </c>
      <c r="M1596" s="70" t="n">
        <v>298</v>
      </c>
      <c r="N1596" s="69" t="n">
        <v>0</v>
      </c>
      <c r="P1596" s="72" t="n">
        <v>0</v>
      </c>
      <c r="R1596" s="68" t="n">
        <v>0.01608</v>
      </c>
      <c r="S1596" s="68" t="n">
        <v>0.009091</v>
      </c>
      <c r="V1596" s="68" t="n">
        <v>0</v>
      </c>
      <c r="W1596" s="74" t="n">
        <v>1.8</v>
      </c>
      <c r="Z1596" s="68" t="n">
        <v>0.097</v>
      </c>
      <c r="AO1596" s="68" t="n">
        <v>0.02567</v>
      </c>
      <c r="BD1596" s="68" t="n">
        <v>0.01737</v>
      </c>
      <c r="BE1596" s="68" t="n">
        <v>0.01388</v>
      </c>
      <c r="BH1596" s="68" t="n">
        <v>0.01299</v>
      </c>
      <c r="CA1596" s="68" t="n">
        <v>0.02439</v>
      </c>
      <c r="CC1596" s="68" t="n">
        <v>0.02373</v>
      </c>
      <c r="GB1596" s="68" t="n">
        <v>0.04</v>
      </c>
      <c r="GE1596" s="75" t="n">
        <v>1592</v>
      </c>
    </row>
    <row r="1597" customFormat="false" ht="12.75" hidden="false" customHeight="false" outlineLevel="0" collapsed="false">
      <c r="B1597" s="1" t="s">
        <v>2103</v>
      </c>
      <c r="GE1597" s="97" t="n">
        <v>1593</v>
      </c>
    </row>
    <row r="1598" customFormat="false" ht="12.75" hidden="false" customHeight="false" outlineLevel="0" collapsed="false">
      <c r="A1598" s="66" t="s">
        <v>2104</v>
      </c>
      <c r="C1598" s="1" t="s">
        <v>207</v>
      </c>
      <c r="D1598" s="1" t="s">
        <v>174</v>
      </c>
      <c r="E1598" s="1" t="s">
        <v>208</v>
      </c>
      <c r="F1598" s="1" t="s">
        <v>237</v>
      </c>
      <c r="G1598" s="67" t="n">
        <v>370</v>
      </c>
      <c r="H1598" s="67" t="n">
        <v>15</v>
      </c>
      <c r="I1598" s="68" t="n">
        <v>0.229</v>
      </c>
      <c r="M1598" s="70" t="n">
        <v>296.4</v>
      </c>
      <c r="R1598" s="68" t="n">
        <v>0.2293</v>
      </c>
      <c r="S1598" s="68" t="n">
        <v>0.08262</v>
      </c>
      <c r="AE1598" s="68" t="n">
        <v>0.4883</v>
      </c>
      <c r="BD1598" s="68" t="n">
        <v>0.814</v>
      </c>
      <c r="CC1598" s="68" t="n">
        <v>0.1388</v>
      </c>
      <c r="CV1598" s="68" t="n">
        <v>2.488</v>
      </c>
      <c r="FP1598" s="68" t="n">
        <v>2.118</v>
      </c>
      <c r="GE1598" s="75" t="n">
        <v>1594</v>
      </c>
    </row>
    <row r="1599" customFormat="false" ht="12.75" hidden="false" customHeight="false" outlineLevel="0" collapsed="false">
      <c r="A1599" s="66" t="s">
        <v>2105</v>
      </c>
      <c r="C1599" s="1" t="s">
        <v>207</v>
      </c>
      <c r="D1599" s="1" t="s">
        <v>174</v>
      </c>
      <c r="E1599" s="1" t="s">
        <v>208</v>
      </c>
      <c r="F1599" s="1" t="s">
        <v>340</v>
      </c>
      <c r="G1599" s="67" t="n">
        <v>360</v>
      </c>
      <c r="H1599" s="67" t="n">
        <v>15</v>
      </c>
      <c r="I1599" s="68" t="n">
        <v>0.228</v>
      </c>
      <c r="J1599" s="69" t="n">
        <v>1.667E-005</v>
      </c>
      <c r="M1599" s="70" t="n">
        <v>294.7</v>
      </c>
      <c r="R1599" s="68" t="n">
        <v>0.2408</v>
      </c>
      <c r="S1599" s="68" t="n">
        <v>0.1368</v>
      </c>
      <c r="AE1599" s="68" t="n">
        <v>0.4799</v>
      </c>
      <c r="BD1599" s="68" t="n">
        <v>0.7395</v>
      </c>
      <c r="CC1599" s="68" t="n">
        <v>0.1365</v>
      </c>
      <c r="CV1599" s="68" t="n">
        <v>1.131</v>
      </c>
      <c r="FP1599" s="68" t="n">
        <v>4.193</v>
      </c>
      <c r="GE1599" s="97" t="n">
        <v>1595</v>
      </c>
    </row>
    <row r="1600" customFormat="false" ht="12.75" hidden="false" customHeight="false" outlineLevel="0" collapsed="false">
      <c r="A1600" s="66" t="s">
        <v>2106</v>
      </c>
      <c r="C1600" s="1" t="s">
        <v>218</v>
      </c>
      <c r="D1600" s="1" t="s">
        <v>174</v>
      </c>
      <c r="E1600" s="1" t="s">
        <v>219</v>
      </c>
      <c r="F1600" s="1" t="s">
        <v>237</v>
      </c>
      <c r="G1600" s="67" t="n">
        <v>370</v>
      </c>
      <c r="H1600" s="67" t="n">
        <v>15</v>
      </c>
      <c r="I1600" s="68" t="n">
        <v>0.226</v>
      </c>
      <c r="M1600" s="70" t="n">
        <v>297.3</v>
      </c>
      <c r="R1600" s="68" t="n">
        <v>0.1872</v>
      </c>
      <c r="S1600" s="68" t="n">
        <v>0.07405</v>
      </c>
      <c r="Z1600" s="68" t="n">
        <v>0.3187</v>
      </c>
      <c r="AO1600" s="68" t="n">
        <v>0.1009</v>
      </c>
      <c r="BD1600" s="68" t="n">
        <v>0.05916</v>
      </c>
      <c r="BE1600" s="68" t="n">
        <v>0.0466</v>
      </c>
      <c r="BH1600" s="68" t="n">
        <v>0.04603</v>
      </c>
      <c r="CA1600" s="68" t="n">
        <v>0.09531</v>
      </c>
      <c r="CC1600" s="68" t="n">
        <v>0.09011</v>
      </c>
      <c r="CV1600" s="68" t="n">
        <v>2.617</v>
      </c>
      <c r="CW1600" s="68" t="n">
        <v>0.06494</v>
      </c>
      <c r="FP1600" s="68" t="n">
        <v>2.929</v>
      </c>
      <c r="GE1600" s="75" t="n">
        <v>1596</v>
      </c>
    </row>
    <row r="1601" customFormat="false" ht="12.75" hidden="false" customHeight="false" outlineLevel="0" collapsed="false">
      <c r="A1601" s="66" t="s">
        <v>2107</v>
      </c>
      <c r="C1601" s="1" t="s">
        <v>218</v>
      </c>
      <c r="D1601" s="1" t="s">
        <v>174</v>
      </c>
      <c r="E1601" s="1" t="s">
        <v>219</v>
      </c>
      <c r="F1601" s="1" t="s">
        <v>237</v>
      </c>
      <c r="G1601" s="67" t="n">
        <v>370</v>
      </c>
      <c r="H1601" s="67" t="n">
        <v>15</v>
      </c>
      <c r="I1601" s="68" t="n">
        <v>0.226</v>
      </c>
      <c r="M1601" s="70" t="n">
        <v>297.1</v>
      </c>
      <c r="R1601" s="68" t="n">
        <v>0.2035</v>
      </c>
      <c r="S1601" s="68" t="n">
        <v>0.0652</v>
      </c>
      <c r="Z1601" s="68" t="n">
        <v>0.2995</v>
      </c>
      <c r="AO1601" s="68" t="n">
        <v>0.08377</v>
      </c>
      <c r="BD1601" s="68" t="n">
        <v>0.05444</v>
      </c>
      <c r="BE1601" s="68" t="n">
        <v>0.04307</v>
      </c>
      <c r="BH1601" s="68" t="n">
        <v>0.04254</v>
      </c>
      <c r="CA1601" s="68" t="n">
        <v>0.07758</v>
      </c>
      <c r="CC1601" s="68" t="n">
        <v>0.076</v>
      </c>
      <c r="CV1601" s="68" t="n">
        <v>1.907</v>
      </c>
      <c r="CW1601" s="68" t="n">
        <v>0.062</v>
      </c>
      <c r="FP1601" s="68" t="n">
        <v>0.6167</v>
      </c>
      <c r="GE1601" s="97" t="n">
        <v>1597</v>
      </c>
    </row>
    <row r="1602" customFormat="false" ht="12.75" hidden="false" customHeight="false" outlineLevel="0" collapsed="false">
      <c r="A1602" s="66" t="s">
        <v>2108</v>
      </c>
      <c r="C1602" s="1" t="s">
        <v>227</v>
      </c>
      <c r="D1602" s="1" t="s">
        <v>174</v>
      </c>
      <c r="E1602" s="1" t="s">
        <v>219</v>
      </c>
      <c r="F1602" s="1" t="s">
        <v>237</v>
      </c>
      <c r="G1602" s="67" t="n">
        <v>370</v>
      </c>
      <c r="H1602" s="67" t="n">
        <v>15</v>
      </c>
      <c r="I1602" s="68" t="n">
        <v>0.224</v>
      </c>
      <c r="M1602" s="70" t="n">
        <v>296.6</v>
      </c>
      <c r="R1602" s="68" t="n">
        <v>0.1256</v>
      </c>
      <c r="S1602" s="68" t="n">
        <v>0.03485</v>
      </c>
      <c r="Z1602" s="68" t="n">
        <v>0.3101</v>
      </c>
      <c r="AO1602" s="68" t="n">
        <v>0.08703</v>
      </c>
      <c r="BD1602" s="68" t="n">
        <v>0.05321</v>
      </c>
      <c r="BE1602" s="68" t="n">
        <v>0.04461</v>
      </c>
      <c r="BH1602" s="68" t="n">
        <v>0.04295</v>
      </c>
      <c r="CA1602" s="68" t="n">
        <v>0.08147</v>
      </c>
      <c r="CC1602" s="68" t="n">
        <v>0.07855</v>
      </c>
      <c r="CV1602" s="68" t="n">
        <v>1.796</v>
      </c>
      <c r="CW1602" s="68" t="n">
        <v>0.05656</v>
      </c>
      <c r="DR1602" s="68" t="n">
        <v>0.2461</v>
      </c>
      <c r="FP1602" s="68" t="n">
        <v>0.4483</v>
      </c>
      <c r="GE1602" s="75" t="n">
        <v>1598</v>
      </c>
    </row>
    <row r="1603" customFormat="false" ht="12.75" hidden="false" customHeight="false" outlineLevel="0" collapsed="false">
      <c r="A1603" s="66" t="s">
        <v>2109</v>
      </c>
      <c r="C1603" s="1" t="s">
        <v>227</v>
      </c>
      <c r="D1603" s="1" t="s">
        <v>174</v>
      </c>
      <c r="E1603" s="1" t="s">
        <v>219</v>
      </c>
      <c r="F1603" s="1" t="s">
        <v>237</v>
      </c>
      <c r="G1603" s="67" t="n">
        <v>370</v>
      </c>
      <c r="H1603" s="67" t="n">
        <v>15</v>
      </c>
      <c r="I1603" s="68" t="n">
        <v>0.223</v>
      </c>
      <c r="M1603" s="70" t="n">
        <v>298.6</v>
      </c>
      <c r="R1603" s="68" t="n">
        <v>0.129</v>
      </c>
      <c r="S1603" s="68" t="n">
        <v>0.03334</v>
      </c>
      <c r="Z1603" s="68" t="n">
        <v>0.3212</v>
      </c>
      <c r="AO1603" s="68" t="n">
        <v>0.09587</v>
      </c>
      <c r="BD1603" s="68" t="n">
        <v>0.05823</v>
      </c>
      <c r="BE1603" s="68" t="n">
        <v>0.04635</v>
      </c>
      <c r="BH1603" s="68" t="n">
        <v>0.04555</v>
      </c>
      <c r="CA1603" s="68" t="n">
        <v>0.08861</v>
      </c>
      <c r="CC1603" s="68" t="n">
        <v>0.08553</v>
      </c>
      <c r="CV1603" s="68" t="n">
        <v>2.151</v>
      </c>
      <c r="CW1603" s="68" t="n">
        <v>0.05843</v>
      </c>
      <c r="FP1603" s="68" t="n">
        <v>0.8002</v>
      </c>
      <c r="GE1603" s="97" t="n">
        <v>1599</v>
      </c>
    </row>
    <row r="1604" customFormat="false" ht="12.75" hidden="false" customHeight="false" outlineLevel="0" collapsed="false">
      <c r="B1604" s="1" t="s">
        <v>2110</v>
      </c>
      <c r="GE1604" s="97" t="n">
        <v>1600</v>
      </c>
    </row>
    <row r="1605" customFormat="false" ht="12.75" hidden="false" customHeight="false" outlineLevel="0" collapsed="false">
      <c r="A1605" s="66" t="s">
        <v>2111</v>
      </c>
      <c r="C1605" s="1" t="s">
        <v>207</v>
      </c>
      <c r="D1605" s="1" t="s">
        <v>172</v>
      </c>
      <c r="E1605" s="1" t="s">
        <v>208</v>
      </c>
      <c r="F1605" s="1" t="s">
        <v>2112</v>
      </c>
      <c r="G1605" s="67" t="n">
        <v>370</v>
      </c>
      <c r="H1605" s="67" t="n">
        <v>15</v>
      </c>
      <c r="I1605" s="68" t="n">
        <v>0.189</v>
      </c>
      <c r="J1605" s="69" t="n">
        <v>0.000135</v>
      </c>
      <c r="M1605" s="70" t="n">
        <v>298.4</v>
      </c>
      <c r="R1605" s="68" t="n">
        <v>0.275</v>
      </c>
      <c r="S1605" s="68" t="n">
        <v>0.1157</v>
      </c>
      <c r="AE1605" s="68" t="n">
        <v>0.4765</v>
      </c>
      <c r="BD1605" s="68" t="n">
        <v>0.7906</v>
      </c>
      <c r="CC1605" s="68" t="n">
        <v>0.1394</v>
      </c>
      <c r="CV1605" s="68" t="n">
        <v>3.142</v>
      </c>
      <c r="FT1605" s="68" t="n">
        <v>0.424</v>
      </c>
      <c r="GE1605" s="75" t="n">
        <v>1601</v>
      </c>
    </row>
    <row r="1606" customFormat="false" ht="12.75" hidden="false" customHeight="false" outlineLevel="0" collapsed="false">
      <c r="A1606" s="66" t="s">
        <v>2113</v>
      </c>
      <c r="C1606" s="1" t="s">
        <v>207</v>
      </c>
      <c r="D1606" s="1" t="s">
        <v>172</v>
      </c>
      <c r="E1606" s="1" t="s">
        <v>208</v>
      </c>
      <c r="F1606" s="1" t="s">
        <v>2112</v>
      </c>
      <c r="G1606" s="67" t="n">
        <v>370</v>
      </c>
      <c r="H1606" s="67" t="n">
        <v>15</v>
      </c>
      <c r="I1606" s="68" t="n">
        <v>0.189</v>
      </c>
      <c r="J1606" s="69" t="n">
        <v>0.00014</v>
      </c>
      <c r="M1606" s="70" t="n">
        <v>298.5</v>
      </c>
      <c r="R1606" s="68" t="n">
        <v>0.2674</v>
      </c>
      <c r="S1606" s="68" t="n">
        <v>0.1777</v>
      </c>
      <c r="AE1606" s="68" t="n">
        <v>0.4987</v>
      </c>
      <c r="BD1606" s="68" t="n">
        <v>0.8564</v>
      </c>
      <c r="CC1606" s="68" t="n">
        <v>0.1373</v>
      </c>
      <c r="CV1606" s="68" t="n">
        <v>2.798</v>
      </c>
      <c r="FT1606" s="68" t="n">
        <v>3.786</v>
      </c>
      <c r="GE1606" s="97" t="n">
        <v>1602</v>
      </c>
    </row>
    <row r="1607" customFormat="false" ht="12.75" hidden="false" customHeight="false" outlineLevel="0" collapsed="false">
      <c r="A1607" s="66" t="s">
        <v>2114</v>
      </c>
      <c r="C1607" s="1" t="s">
        <v>207</v>
      </c>
      <c r="D1607" s="1" t="s">
        <v>172</v>
      </c>
      <c r="E1607" s="1" t="s">
        <v>208</v>
      </c>
      <c r="F1607" s="1" t="s">
        <v>2112</v>
      </c>
      <c r="G1607" s="67" t="n">
        <v>370</v>
      </c>
      <c r="H1607" s="67" t="n">
        <v>15</v>
      </c>
      <c r="I1607" s="68" t="n">
        <v>0.184</v>
      </c>
      <c r="J1607" s="69" t="n">
        <v>0.0001783</v>
      </c>
      <c r="M1607" s="70" t="n">
        <v>297.6</v>
      </c>
      <c r="R1607" s="68" t="n">
        <v>0.272</v>
      </c>
      <c r="S1607" s="68" t="n">
        <v>0.2896</v>
      </c>
      <c r="AE1607" s="68" t="n">
        <v>0.4792</v>
      </c>
      <c r="BD1607" s="68" t="n">
        <v>0.8523</v>
      </c>
      <c r="CC1607" s="68" t="n">
        <v>0.1345</v>
      </c>
      <c r="CV1607" s="68" t="n">
        <v>1.344</v>
      </c>
      <c r="FT1607" s="68" t="n">
        <v>10.18</v>
      </c>
      <c r="GE1607" s="75" t="n">
        <v>1603</v>
      </c>
    </row>
    <row r="1608" customFormat="false" ht="12.75" hidden="false" customHeight="false" outlineLevel="0" collapsed="false">
      <c r="A1608" s="66" t="s">
        <v>2115</v>
      </c>
      <c r="C1608" s="1" t="s">
        <v>218</v>
      </c>
      <c r="D1608" s="1" t="s">
        <v>172</v>
      </c>
      <c r="E1608" s="1" t="s">
        <v>219</v>
      </c>
      <c r="F1608" s="1" t="s">
        <v>2112</v>
      </c>
      <c r="G1608" s="67" t="n">
        <v>370</v>
      </c>
      <c r="H1608" s="67" t="n">
        <v>15</v>
      </c>
      <c r="I1608" s="68" t="n">
        <v>0.187</v>
      </c>
      <c r="J1608" s="69" t="n">
        <v>0.0001017</v>
      </c>
      <c r="M1608" s="70" t="n">
        <v>297.9</v>
      </c>
      <c r="R1608" s="68" t="n">
        <v>0.2302</v>
      </c>
      <c r="S1608" s="68" t="n">
        <v>0.08381</v>
      </c>
      <c r="Z1608" s="68" t="n">
        <v>0.3762</v>
      </c>
      <c r="AO1608" s="68" t="n">
        <v>0.1081</v>
      </c>
      <c r="BD1608" s="68" t="n">
        <v>0.06068</v>
      </c>
      <c r="BE1608" s="68" t="n">
        <v>0.05288</v>
      </c>
      <c r="BH1608" s="68" t="n">
        <v>0.05679</v>
      </c>
      <c r="CA1608" s="68" t="n">
        <v>0.09409</v>
      </c>
      <c r="CC1608" s="68" t="n">
        <v>0.09463</v>
      </c>
      <c r="CV1608" s="68" t="n">
        <v>2.338</v>
      </c>
      <c r="CW1608" s="68" t="n">
        <v>0.1019</v>
      </c>
      <c r="FT1608" s="68" t="n">
        <v>10.47</v>
      </c>
      <c r="GE1608" s="97" t="n">
        <v>1604</v>
      </c>
    </row>
    <row r="1609" customFormat="false" ht="12.75" hidden="false" customHeight="false" outlineLevel="0" collapsed="false">
      <c r="A1609" s="66" t="s">
        <v>2116</v>
      </c>
      <c r="C1609" s="1" t="s">
        <v>227</v>
      </c>
      <c r="D1609" s="1" t="s">
        <v>172</v>
      </c>
      <c r="E1609" s="1" t="s">
        <v>219</v>
      </c>
      <c r="F1609" s="1" t="s">
        <v>2117</v>
      </c>
      <c r="G1609" s="67" t="n">
        <v>370</v>
      </c>
      <c r="H1609" s="67" t="n">
        <v>15</v>
      </c>
      <c r="I1609" s="68" t="n">
        <v>0.188</v>
      </c>
      <c r="M1609" s="70" t="n">
        <v>298.4</v>
      </c>
      <c r="R1609" s="68" t="n">
        <v>0.08698</v>
      </c>
      <c r="S1609" s="68" t="n">
        <v>0.1098</v>
      </c>
      <c r="Z1609" s="68" t="n">
        <v>0.3017</v>
      </c>
      <c r="AO1609" s="68" t="n">
        <v>0.1048</v>
      </c>
      <c r="BD1609" s="68" t="n">
        <v>0.05198</v>
      </c>
      <c r="BE1609" s="68" t="n">
        <v>0.04338</v>
      </c>
      <c r="BH1609" s="68" t="n">
        <v>0.04427</v>
      </c>
      <c r="CA1609" s="68" t="n">
        <v>0.09203</v>
      </c>
      <c r="CC1609" s="68" t="n">
        <v>0.09154</v>
      </c>
      <c r="CV1609" s="68" t="n">
        <v>3.08</v>
      </c>
      <c r="CW1609" s="68" t="n">
        <v>0.09464</v>
      </c>
      <c r="FT1609" s="68" t="n">
        <v>3.831</v>
      </c>
      <c r="GE1609" s="75" t="n">
        <v>1605</v>
      </c>
    </row>
    <row r="1610" customFormat="false" ht="12.75" hidden="false" customHeight="false" outlineLevel="0" collapsed="false">
      <c r="A1610" s="66" t="s">
        <v>2118</v>
      </c>
      <c r="C1610" s="1" t="s">
        <v>227</v>
      </c>
      <c r="D1610" s="1" t="s">
        <v>172</v>
      </c>
      <c r="E1610" s="1" t="s">
        <v>219</v>
      </c>
      <c r="F1610" s="1" t="s">
        <v>2112</v>
      </c>
      <c r="G1610" s="67" t="n">
        <v>370</v>
      </c>
      <c r="H1610" s="67" t="n">
        <v>15</v>
      </c>
      <c r="I1610" s="68" t="n">
        <v>0.187</v>
      </c>
      <c r="J1610" s="69" t="n">
        <v>7.667E-005</v>
      </c>
      <c r="M1610" s="70" t="n">
        <v>297.7</v>
      </c>
      <c r="R1610" s="68" t="n">
        <v>0.09445</v>
      </c>
      <c r="S1610" s="68" t="n">
        <v>0.05358</v>
      </c>
      <c r="Z1610" s="68" t="n">
        <v>0.3735</v>
      </c>
      <c r="AO1610" s="68" t="n">
        <v>0.1081</v>
      </c>
      <c r="BD1610" s="68" t="n">
        <v>0.0574</v>
      </c>
      <c r="BE1610" s="68" t="n">
        <v>0.05091</v>
      </c>
      <c r="BH1610" s="68" t="n">
        <v>0.0563</v>
      </c>
      <c r="CA1610" s="68" t="n">
        <v>0.09506</v>
      </c>
      <c r="CC1610" s="68" t="n">
        <v>0.09507</v>
      </c>
      <c r="CV1610" s="68" t="n">
        <v>2.381</v>
      </c>
      <c r="CW1610" s="68" t="n">
        <v>0.1035</v>
      </c>
      <c r="FT1610" s="68" t="n">
        <v>7.167</v>
      </c>
      <c r="GE1610" s="97" t="n">
        <v>1606</v>
      </c>
    </row>
    <row r="1611" customFormat="false" ht="12.75" hidden="false" customHeight="false" outlineLevel="0" collapsed="false">
      <c r="B1611" s="1" t="s">
        <v>2119</v>
      </c>
      <c r="GE1611" s="75" t="n">
        <v>1607</v>
      </c>
    </row>
    <row r="1612" customFormat="false" ht="12.75" hidden="false" customHeight="false" outlineLevel="0" collapsed="false">
      <c r="A1612" s="66" t="s">
        <v>2120</v>
      </c>
      <c r="C1612" s="1" t="s">
        <v>207</v>
      </c>
      <c r="D1612" s="1" t="s">
        <v>173</v>
      </c>
      <c r="E1612" s="1" t="s">
        <v>208</v>
      </c>
      <c r="F1612" s="1" t="s">
        <v>644</v>
      </c>
      <c r="G1612" s="67" t="n">
        <v>370</v>
      </c>
      <c r="H1612" s="67" t="n">
        <v>15</v>
      </c>
      <c r="I1612" s="68" t="n">
        <v>0.171</v>
      </c>
      <c r="J1612" s="69" t="n">
        <v>0.0002167</v>
      </c>
      <c r="M1612" s="70" t="n">
        <v>297.5</v>
      </c>
      <c r="R1612" s="68" t="n">
        <v>0.2727</v>
      </c>
      <c r="S1612" s="68" t="n">
        <v>0.1514</v>
      </c>
      <c r="AE1612" s="68" t="n">
        <v>0.4653</v>
      </c>
      <c r="BD1612" s="68" t="n">
        <v>1.009</v>
      </c>
      <c r="CC1612" s="68" t="n">
        <v>0.128</v>
      </c>
      <c r="CV1612" s="68" t="n">
        <v>1.792</v>
      </c>
      <c r="FV1612" s="68" t="n">
        <v>1.57</v>
      </c>
      <c r="GE1612" s="97" t="n">
        <v>1608</v>
      </c>
    </row>
    <row r="1613" customFormat="false" ht="12.75" hidden="false" customHeight="false" outlineLevel="0" collapsed="false">
      <c r="A1613" s="66" t="s">
        <v>2121</v>
      </c>
      <c r="C1613" s="1" t="s">
        <v>207</v>
      </c>
      <c r="D1613" s="1" t="s">
        <v>173</v>
      </c>
      <c r="E1613" s="1" t="s">
        <v>208</v>
      </c>
      <c r="F1613" s="1" t="s">
        <v>644</v>
      </c>
      <c r="G1613" s="67" t="n">
        <v>370</v>
      </c>
      <c r="H1613" s="67" t="n">
        <v>15</v>
      </c>
      <c r="I1613" s="68" t="n">
        <v>0.169</v>
      </c>
      <c r="J1613" s="69" t="n">
        <v>0.0001817</v>
      </c>
      <c r="M1613" s="70" t="n">
        <v>297.3</v>
      </c>
      <c r="R1613" s="68" t="n">
        <v>0.2741</v>
      </c>
      <c r="S1613" s="68" t="n">
        <v>0.1001</v>
      </c>
      <c r="AE1613" s="68" t="n">
        <v>0.4894</v>
      </c>
      <c r="BD1613" s="68" t="n">
        <v>0.8608</v>
      </c>
      <c r="CC1613" s="68" t="n">
        <v>0.1353</v>
      </c>
      <c r="FV1613" s="68" t="n">
        <v>0.477</v>
      </c>
      <c r="GE1613" s="75" t="n">
        <v>1609</v>
      </c>
    </row>
    <row r="1614" customFormat="false" ht="12.75" hidden="false" customHeight="false" outlineLevel="0" collapsed="false">
      <c r="A1614" s="66" t="s">
        <v>2122</v>
      </c>
      <c r="C1614" s="1" t="s">
        <v>218</v>
      </c>
      <c r="D1614" s="1" t="s">
        <v>173</v>
      </c>
      <c r="E1614" s="1" t="s">
        <v>219</v>
      </c>
      <c r="F1614" s="1" t="s">
        <v>644</v>
      </c>
      <c r="G1614" s="67" t="n">
        <v>370</v>
      </c>
      <c r="H1614" s="67" t="n">
        <v>15</v>
      </c>
      <c r="I1614" s="68" t="n">
        <v>0.165</v>
      </c>
      <c r="J1614" s="69" t="n">
        <v>0.0003083</v>
      </c>
      <c r="M1614" s="70" t="n">
        <v>297.5</v>
      </c>
      <c r="R1614" s="68" t="n">
        <v>0.2099</v>
      </c>
      <c r="S1614" s="68" t="n">
        <v>0.07255</v>
      </c>
      <c r="Z1614" s="68" t="n">
        <v>0.3592</v>
      </c>
      <c r="AO1614" s="68" t="n">
        <v>0.09798</v>
      </c>
      <c r="BD1614" s="68" t="n">
        <v>0.06383</v>
      </c>
      <c r="BE1614" s="68" t="n">
        <v>0.05601</v>
      </c>
      <c r="BH1614" s="68" t="n">
        <v>0.05464</v>
      </c>
      <c r="CA1614" s="68" t="n">
        <v>0.0867</v>
      </c>
      <c r="CC1614" s="68" t="n">
        <v>0.08438</v>
      </c>
      <c r="CV1614" s="68" t="n">
        <v>7.294</v>
      </c>
      <c r="CW1614" s="68" t="n">
        <v>0.05255</v>
      </c>
      <c r="CY1614" s="68" t="n">
        <v>0.0004282</v>
      </c>
      <c r="FV1614" s="68" t="n">
        <v>0.4837</v>
      </c>
      <c r="GE1614" s="97" t="n">
        <v>1610</v>
      </c>
    </row>
    <row r="1615" customFormat="false" ht="12.75" hidden="false" customHeight="false" outlineLevel="0" collapsed="false">
      <c r="A1615" s="66" t="s">
        <v>2123</v>
      </c>
      <c r="C1615" s="1" t="s">
        <v>218</v>
      </c>
      <c r="D1615" s="1" t="s">
        <v>173</v>
      </c>
      <c r="E1615" s="1" t="s">
        <v>219</v>
      </c>
      <c r="F1615" s="1" t="s">
        <v>644</v>
      </c>
      <c r="G1615" s="67" t="n">
        <v>370</v>
      </c>
      <c r="H1615" s="67" t="n">
        <v>15</v>
      </c>
      <c r="I1615" s="68" t="n">
        <v>0.163</v>
      </c>
      <c r="J1615" s="69" t="n">
        <v>0.00014</v>
      </c>
      <c r="M1615" s="70" t="n">
        <v>298.3</v>
      </c>
      <c r="R1615" s="68" t="n">
        <v>0.2238</v>
      </c>
      <c r="S1615" s="68" t="n">
        <v>0.07129</v>
      </c>
      <c r="Z1615" s="68" t="n">
        <v>0.3585</v>
      </c>
      <c r="AO1615" s="68" t="n">
        <v>0.1004</v>
      </c>
      <c r="BD1615" s="68" t="n">
        <v>0.06597</v>
      </c>
      <c r="BE1615" s="68" t="n">
        <v>0.05393</v>
      </c>
      <c r="BH1615" s="68" t="n">
        <v>0.05255</v>
      </c>
      <c r="CA1615" s="68" t="n">
        <v>0.08988</v>
      </c>
      <c r="CC1615" s="68" t="n">
        <v>0.08548</v>
      </c>
      <c r="CV1615" s="68" t="n">
        <v>3.253</v>
      </c>
      <c r="CW1615" s="68" t="n">
        <v>0.065</v>
      </c>
      <c r="CY1615" s="68" t="n">
        <v>0.0002826</v>
      </c>
      <c r="FV1615" s="68" t="n">
        <v>0.14</v>
      </c>
      <c r="GE1615" s="75" t="n">
        <v>1611</v>
      </c>
    </row>
    <row r="1616" customFormat="false" ht="12.75" hidden="false" customHeight="false" outlineLevel="0" collapsed="false">
      <c r="A1616" s="66" t="s">
        <v>2124</v>
      </c>
      <c r="C1616" s="1" t="s">
        <v>227</v>
      </c>
      <c r="D1616" s="1" t="s">
        <v>173</v>
      </c>
      <c r="E1616" s="1" t="s">
        <v>219</v>
      </c>
      <c r="F1616" s="1" t="s">
        <v>644</v>
      </c>
      <c r="G1616" s="67" t="n">
        <v>370</v>
      </c>
      <c r="H1616" s="67" t="n">
        <v>15</v>
      </c>
      <c r="I1616" s="68" t="n">
        <v>0.167</v>
      </c>
      <c r="J1616" s="69" t="n">
        <v>7.667E-005</v>
      </c>
      <c r="M1616" s="70" t="n">
        <v>295</v>
      </c>
      <c r="R1616" s="68" t="n">
        <v>0.07615</v>
      </c>
      <c r="S1616" s="68" t="n">
        <v>0.08402</v>
      </c>
      <c r="Z1616" s="68" t="n">
        <v>0.3449</v>
      </c>
      <c r="AO1616" s="68" t="n">
        <v>0.09831</v>
      </c>
      <c r="BD1616" s="68" t="n">
        <v>0.06774</v>
      </c>
      <c r="BE1616" s="68" t="n">
        <v>0.05098</v>
      </c>
      <c r="BH1616" s="68" t="n">
        <v>0.05185</v>
      </c>
      <c r="CA1616" s="68" t="n">
        <v>0.08671</v>
      </c>
      <c r="CC1616" s="68" t="n">
        <v>0.08493</v>
      </c>
      <c r="CW1616" s="68" t="n">
        <v>0.06345</v>
      </c>
      <c r="FV1616" s="68" t="n">
        <v>1.657</v>
      </c>
      <c r="GE1616" s="97" t="n">
        <v>1612</v>
      </c>
    </row>
    <row r="1617" customFormat="false" ht="12.75" hidden="false" customHeight="false" outlineLevel="0" collapsed="false">
      <c r="A1617" s="66" t="s">
        <v>2125</v>
      </c>
      <c r="C1617" s="1" t="s">
        <v>227</v>
      </c>
      <c r="D1617" s="1" t="s">
        <v>173</v>
      </c>
      <c r="E1617" s="1" t="s">
        <v>219</v>
      </c>
      <c r="F1617" s="1" t="s">
        <v>644</v>
      </c>
      <c r="G1617" s="67" t="n">
        <v>371</v>
      </c>
      <c r="H1617" s="67" t="n">
        <v>15</v>
      </c>
      <c r="I1617" s="68" t="n">
        <v>0.166</v>
      </c>
      <c r="J1617" s="69" t="n">
        <v>0.0003117</v>
      </c>
      <c r="M1617" s="70" t="n">
        <v>297.1</v>
      </c>
      <c r="R1617" s="68" t="n">
        <v>0.07412</v>
      </c>
      <c r="S1617" s="68" t="n">
        <v>0.05794</v>
      </c>
      <c r="Z1617" s="68" t="n">
        <v>0.358</v>
      </c>
      <c r="AO1617" s="68" t="n">
        <v>0.0985</v>
      </c>
      <c r="BD1617" s="68" t="n">
        <v>0.06355</v>
      </c>
      <c r="BE1617" s="68" t="n">
        <v>0.05396</v>
      </c>
      <c r="BH1617" s="68" t="n">
        <v>0.05109</v>
      </c>
      <c r="CA1617" s="68" t="n">
        <v>0.08689</v>
      </c>
      <c r="CC1617" s="68" t="n">
        <v>0.0831</v>
      </c>
      <c r="CW1617" s="68" t="n">
        <v>0.07906</v>
      </c>
      <c r="CY1617" s="68" t="n">
        <v>0.000393</v>
      </c>
      <c r="FV1617" s="68" t="n">
        <v>0.411</v>
      </c>
      <c r="GE1617" s="75" t="n">
        <v>1613</v>
      </c>
    </row>
    <row r="1618" customFormat="false" ht="12.75" hidden="false" customHeight="false" outlineLevel="0" collapsed="false">
      <c r="A1618" s="66" t="s">
        <v>2126</v>
      </c>
      <c r="C1618" s="1" t="s">
        <v>227</v>
      </c>
      <c r="D1618" s="1" t="s">
        <v>173</v>
      </c>
      <c r="E1618" s="1" t="s">
        <v>219</v>
      </c>
      <c r="F1618" s="1" t="s">
        <v>2127</v>
      </c>
      <c r="G1618" s="67" t="n">
        <v>1775</v>
      </c>
      <c r="H1618" s="67" t="n">
        <v>15</v>
      </c>
      <c r="I1618" s="68" t="n">
        <v>0.161</v>
      </c>
      <c r="J1618" s="69" t="n">
        <v>0.000295</v>
      </c>
      <c r="M1618" s="70" t="n">
        <v>298.8</v>
      </c>
      <c r="R1618" s="68" t="n">
        <v>0.08479</v>
      </c>
      <c r="S1618" s="68" t="n">
        <v>0.099</v>
      </c>
      <c r="Z1618" s="68" t="n">
        <v>0.3714</v>
      </c>
      <c r="AO1618" s="68" t="n">
        <v>0.1045</v>
      </c>
      <c r="BD1618" s="68" t="n">
        <v>0.06809</v>
      </c>
      <c r="BE1618" s="68" t="n">
        <v>0.05815</v>
      </c>
      <c r="BH1618" s="68" t="n">
        <v>0.05642</v>
      </c>
      <c r="CA1618" s="68" t="n">
        <v>0.09244</v>
      </c>
      <c r="CC1618" s="68" t="n">
        <v>0.09124</v>
      </c>
      <c r="CV1618" s="68" t="n">
        <v>3.134</v>
      </c>
      <c r="CW1618" s="68" t="n">
        <v>0.05965</v>
      </c>
      <c r="FV1618" s="68" t="n">
        <v>0.436</v>
      </c>
      <c r="GE1618" s="97" t="n">
        <v>1614</v>
      </c>
    </row>
    <row r="1619" customFormat="false" ht="12.75" hidden="false" customHeight="false" outlineLevel="0" collapsed="false">
      <c r="B1619" s="1" t="s">
        <v>2128</v>
      </c>
      <c r="GE1619" s="75" t="n">
        <v>1615</v>
      </c>
    </row>
    <row r="1620" customFormat="false" ht="12.75" hidden="false" customHeight="false" outlineLevel="0" collapsed="false">
      <c r="A1620" s="66" t="s">
        <v>2129</v>
      </c>
      <c r="C1620" s="1" t="s">
        <v>207</v>
      </c>
      <c r="D1620" s="1" t="s">
        <v>2130</v>
      </c>
      <c r="E1620" s="1" t="s">
        <v>208</v>
      </c>
      <c r="F1620" s="1" t="s">
        <v>644</v>
      </c>
      <c r="G1620" s="67" t="n">
        <v>370</v>
      </c>
      <c r="H1620" s="67" t="n">
        <v>15</v>
      </c>
      <c r="I1620" s="68" t="n">
        <v>0.158</v>
      </c>
      <c r="M1620" s="70" t="n">
        <v>294.6</v>
      </c>
      <c r="R1620" s="68" t="n">
        <v>0.2413</v>
      </c>
      <c r="S1620" s="68" t="n">
        <v>0.1321</v>
      </c>
      <c r="AE1620" s="68" t="n">
        <v>0.4533</v>
      </c>
      <c r="BD1620" s="68" t="n">
        <v>0.8122</v>
      </c>
      <c r="CC1620" s="68" t="n">
        <v>0.124</v>
      </c>
      <c r="CV1620" s="68" t="n">
        <v>1.188</v>
      </c>
      <c r="FV1620" s="68" t="n">
        <v>0.4578</v>
      </c>
      <c r="GE1620" s="97" t="n">
        <v>1616</v>
      </c>
    </row>
    <row r="1621" customFormat="false" ht="12.75" hidden="false" customHeight="false" outlineLevel="0" collapsed="false">
      <c r="A1621" s="66" t="s">
        <v>2131</v>
      </c>
      <c r="C1621" s="1" t="s">
        <v>227</v>
      </c>
      <c r="D1621" s="1" t="s">
        <v>2130</v>
      </c>
      <c r="E1621" s="1" t="s">
        <v>219</v>
      </c>
      <c r="F1621" s="1" t="s">
        <v>644</v>
      </c>
      <c r="G1621" s="67" t="n">
        <v>370</v>
      </c>
      <c r="H1621" s="67" t="n">
        <v>15</v>
      </c>
      <c r="I1621" s="68" t="n">
        <v>0.159</v>
      </c>
      <c r="J1621" s="69" t="n">
        <v>0.0002633</v>
      </c>
      <c r="M1621" s="70" t="n">
        <v>297.1</v>
      </c>
      <c r="R1621" s="68" t="n">
        <v>0.08403</v>
      </c>
      <c r="S1621" s="68" t="n">
        <v>0.06586</v>
      </c>
      <c r="Z1621" s="68" t="n">
        <v>0.331</v>
      </c>
      <c r="AO1621" s="68" t="n">
        <v>0.09306</v>
      </c>
      <c r="BD1621" s="68" t="n">
        <v>0.05942</v>
      </c>
      <c r="BE1621" s="68" t="n">
        <v>0.05085</v>
      </c>
      <c r="BH1621" s="68" t="n">
        <v>0.0488</v>
      </c>
      <c r="CA1621" s="68" t="n">
        <v>0.08183</v>
      </c>
      <c r="CC1621" s="68" t="n">
        <v>0.08069</v>
      </c>
      <c r="CV1621" s="68" t="n">
        <v>2.078</v>
      </c>
      <c r="CW1621" s="68" t="n">
        <v>0.06757</v>
      </c>
      <c r="FV1621" s="68" t="n">
        <v>0.328</v>
      </c>
      <c r="GE1621" s="75" t="n">
        <v>1617</v>
      </c>
    </row>
    <row r="1622" customFormat="false" ht="12.75" hidden="false" customHeight="false" outlineLevel="0" collapsed="false">
      <c r="B1622" s="1" t="s">
        <v>2132</v>
      </c>
      <c r="GE1622" s="97" t="n">
        <v>1618</v>
      </c>
    </row>
    <row r="1623" customFormat="false" ht="12.75" hidden="false" customHeight="false" outlineLevel="0" collapsed="false">
      <c r="A1623" s="66" t="s">
        <v>2133</v>
      </c>
      <c r="C1623" s="1" t="s">
        <v>207</v>
      </c>
      <c r="D1623" s="1" t="s">
        <v>182</v>
      </c>
      <c r="E1623" s="1" t="s">
        <v>208</v>
      </c>
      <c r="F1623" s="1" t="s">
        <v>370</v>
      </c>
      <c r="G1623" s="67" t="n">
        <v>370</v>
      </c>
      <c r="H1623" s="67" t="n">
        <v>15</v>
      </c>
      <c r="I1623" s="68" t="n">
        <v>0.185</v>
      </c>
      <c r="M1623" s="70" t="n">
        <v>297</v>
      </c>
      <c r="R1623" s="68" t="n">
        <v>0.2869</v>
      </c>
      <c r="S1623" s="68" t="n">
        <v>0.09613</v>
      </c>
      <c r="AE1623" s="68" t="n">
        <v>0.5315</v>
      </c>
      <c r="BD1623" s="68" t="n">
        <v>0.8835</v>
      </c>
      <c r="CC1623" s="68" t="n">
        <v>0.129</v>
      </c>
      <c r="CV1623" s="68" t="n">
        <v>2.571</v>
      </c>
      <c r="FL1623" s="68" t="n">
        <v>6.346</v>
      </c>
      <c r="GE1623" s="75" t="n">
        <v>1619</v>
      </c>
    </row>
    <row r="1624" customFormat="false" ht="12.75" hidden="false" customHeight="false" outlineLevel="0" collapsed="false">
      <c r="A1624" s="66" t="s">
        <v>2134</v>
      </c>
      <c r="C1624" s="1" t="s">
        <v>207</v>
      </c>
      <c r="D1624" s="1" t="s">
        <v>182</v>
      </c>
      <c r="E1624" s="1" t="s">
        <v>208</v>
      </c>
      <c r="F1624" s="1" t="s">
        <v>370</v>
      </c>
      <c r="G1624" s="67" t="n">
        <v>370</v>
      </c>
      <c r="H1624" s="67" t="n">
        <v>15</v>
      </c>
      <c r="I1624" s="68" t="n">
        <v>0.18</v>
      </c>
      <c r="M1624" s="70" t="n">
        <v>297</v>
      </c>
      <c r="R1624" s="68" t="n">
        <v>0.2927</v>
      </c>
      <c r="S1624" s="68" t="n">
        <v>0.09288</v>
      </c>
      <c r="AE1624" s="68" t="n">
        <v>0.4948</v>
      </c>
      <c r="BD1624" s="68" t="n">
        <v>0.7709</v>
      </c>
      <c r="CC1624" s="68" t="n">
        <v>0.1422</v>
      </c>
      <c r="CV1624" s="68" t="n">
        <v>3.406</v>
      </c>
      <c r="FL1624" s="68" t="n">
        <v>2.489</v>
      </c>
      <c r="GE1624" s="97" t="n">
        <v>1620</v>
      </c>
    </row>
    <row r="1625" customFormat="false" ht="12.75" hidden="false" customHeight="false" outlineLevel="0" collapsed="false">
      <c r="A1625" s="66" t="s">
        <v>2135</v>
      </c>
      <c r="C1625" s="1" t="s">
        <v>218</v>
      </c>
      <c r="D1625" s="1" t="s">
        <v>182</v>
      </c>
      <c r="E1625" s="1" t="s">
        <v>219</v>
      </c>
      <c r="F1625" s="1" t="s">
        <v>370</v>
      </c>
      <c r="G1625" s="67" t="n">
        <v>370</v>
      </c>
      <c r="H1625" s="67" t="n">
        <v>15</v>
      </c>
      <c r="I1625" s="68" t="n">
        <v>0.185</v>
      </c>
      <c r="M1625" s="70" t="n">
        <v>296.4</v>
      </c>
      <c r="R1625" s="68" t="n">
        <v>0.2249</v>
      </c>
      <c r="S1625" s="68" t="n">
        <v>0.06054</v>
      </c>
      <c r="Z1625" s="68" t="n">
        <v>0.4274</v>
      </c>
      <c r="AO1625" s="68" t="n">
        <v>0.1334</v>
      </c>
      <c r="BD1625" s="68" t="n">
        <v>0.07485</v>
      </c>
      <c r="BE1625" s="68" t="n">
        <v>0.05991</v>
      </c>
      <c r="BH1625" s="68" t="n">
        <v>0.06263</v>
      </c>
      <c r="CA1625" s="68" t="n">
        <v>0.1371</v>
      </c>
      <c r="CC1625" s="68" t="n">
        <v>0.1531</v>
      </c>
      <c r="CV1625" s="68" t="n">
        <v>2.386</v>
      </c>
      <c r="CW1625" s="68" t="n">
        <v>0.06347</v>
      </c>
      <c r="FL1625" s="68" t="n">
        <v>2.994</v>
      </c>
      <c r="GE1625" s="75" t="n">
        <v>1621</v>
      </c>
    </row>
    <row r="1626" customFormat="false" ht="12.75" hidden="false" customHeight="false" outlineLevel="0" collapsed="false">
      <c r="A1626" s="66" t="s">
        <v>2136</v>
      </c>
      <c r="C1626" s="1" t="s">
        <v>218</v>
      </c>
      <c r="D1626" s="1" t="s">
        <v>182</v>
      </c>
      <c r="E1626" s="1" t="s">
        <v>219</v>
      </c>
      <c r="F1626" s="1" t="s">
        <v>370</v>
      </c>
      <c r="G1626" s="67" t="n">
        <v>370</v>
      </c>
      <c r="H1626" s="67" t="n">
        <v>15</v>
      </c>
      <c r="I1626" s="68" t="n">
        <v>0.184</v>
      </c>
      <c r="M1626" s="70" t="n">
        <v>297.8</v>
      </c>
      <c r="R1626" s="68" t="n">
        <v>0.2118</v>
      </c>
      <c r="S1626" s="68" t="n">
        <v>0.04849</v>
      </c>
      <c r="Z1626" s="68" t="n">
        <v>0.4092</v>
      </c>
      <c r="AO1626" s="68" t="n">
        <v>0.1033</v>
      </c>
      <c r="BD1626" s="68" t="n">
        <v>0.07169</v>
      </c>
      <c r="BE1626" s="68" t="n">
        <v>0.06742</v>
      </c>
      <c r="BH1626" s="68" t="n">
        <v>0.05611</v>
      </c>
      <c r="CA1626" s="68" t="n">
        <v>0.09334</v>
      </c>
      <c r="CC1626" s="68" t="n">
        <v>0.117</v>
      </c>
      <c r="CV1626" s="68" t="n">
        <v>3.178</v>
      </c>
      <c r="CW1626" s="68" t="n">
        <v>0.06361</v>
      </c>
      <c r="FL1626" s="68" t="n">
        <v>5.851</v>
      </c>
      <c r="GE1626" s="97" t="n">
        <v>1622</v>
      </c>
    </row>
    <row r="1627" customFormat="false" ht="12.75" hidden="false" customHeight="false" outlineLevel="0" collapsed="false">
      <c r="A1627" s="66" t="s">
        <v>2137</v>
      </c>
      <c r="C1627" s="1" t="s">
        <v>227</v>
      </c>
      <c r="D1627" s="1" t="s">
        <v>182</v>
      </c>
      <c r="E1627" s="1" t="s">
        <v>219</v>
      </c>
      <c r="F1627" s="1" t="s">
        <v>370</v>
      </c>
      <c r="G1627" s="67" t="n">
        <v>370</v>
      </c>
      <c r="H1627" s="67" t="n">
        <v>15</v>
      </c>
      <c r="I1627" s="68" t="n">
        <v>0.184</v>
      </c>
      <c r="M1627" s="70" t="n">
        <v>297</v>
      </c>
      <c r="R1627" s="68" t="n">
        <v>0.06517</v>
      </c>
      <c r="S1627" s="68" t="n">
        <v>0.03227</v>
      </c>
      <c r="Z1627" s="68" t="n">
        <v>0.4061</v>
      </c>
      <c r="AO1627" s="68" t="n">
        <v>0.1213</v>
      </c>
      <c r="BD1627" s="68" t="n">
        <v>0.05608</v>
      </c>
      <c r="BE1627" s="68" t="n">
        <v>0.04447</v>
      </c>
      <c r="BH1627" s="68" t="n">
        <v>0.05725</v>
      </c>
      <c r="CA1627" s="68" t="n">
        <v>0.1225</v>
      </c>
      <c r="CC1627" s="68" t="n">
        <v>0.1228</v>
      </c>
      <c r="CV1627" s="68" t="n">
        <v>2.677</v>
      </c>
      <c r="CW1627" s="68" t="n">
        <v>0.05867</v>
      </c>
      <c r="FL1627" s="68" t="n">
        <v>2.349</v>
      </c>
      <c r="GE1627" s="75" t="n">
        <v>1623</v>
      </c>
    </row>
    <row r="1628" customFormat="false" ht="12.75" hidden="false" customHeight="false" outlineLevel="0" collapsed="false">
      <c r="A1628" s="66" t="s">
        <v>2138</v>
      </c>
      <c r="C1628" s="1" t="s">
        <v>227</v>
      </c>
      <c r="D1628" s="1" t="s">
        <v>182</v>
      </c>
      <c r="E1628" s="1" t="s">
        <v>219</v>
      </c>
      <c r="F1628" s="1" t="s">
        <v>370</v>
      </c>
      <c r="G1628" s="67" t="n">
        <v>370</v>
      </c>
      <c r="H1628" s="67" t="n">
        <v>15</v>
      </c>
      <c r="I1628" s="68" t="n">
        <v>0.183</v>
      </c>
      <c r="J1628" s="69" t="n">
        <v>0.0002133</v>
      </c>
      <c r="M1628" s="70" t="n">
        <v>298</v>
      </c>
      <c r="R1628" s="68" t="n">
        <v>0.07801</v>
      </c>
      <c r="S1628" s="68" t="n">
        <v>0.03378</v>
      </c>
      <c r="Z1628" s="68" t="n">
        <v>0.421</v>
      </c>
      <c r="AO1628" s="68" t="n">
        <v>0.1007</v>
      </c>
      <c r="BD1628" s="68" t="n">
        <v>0.07362</v>
      </c>
      <c r="BE1628" s="68" t="n">
        <v>0.07085</v>
      </c>
      <c r="BH1628" s="68" t="n">
        <v>0.06219</v>
      </c>
      <c r="CA1628" s="68" t="n">
        <v>0.09039</v>
      </c>
      <c r="CC1628" s="68" t="n">
        <v>0.09035</v>
      </c>
      <c r="CV1628" s="68" t="n">
        <v>3.239</v>
      </c>
      <c r="CW1628" s="68" t="n">
        <v>0.05936</v>
      </c>
      <c r="FL1628" s="68" t="n">
        <v>6.219</v>
      </c>
      <c r="GE1628" s="97" t="n">
        <v>1624</v>
      </c>
    </row>
    <row r="1629" customFormat="false" ht="12.75" hidden="false" customHeight="false" outlineLevel="0" collapsed="false">
      <c r="B1629" s="1" t="s">
        <v>2139</v>
      </c>
      <c r="GE1629" s="75" t="n">
        <v>1625</v>
      </c>
    </row>
    <row r="1630" customFormat="false" ht="12.75" hidden="false" customHeight="false" outlineLevel="0" collapsed="false">
      <c r="A1630" s="66" t="s">
        <v>2140</v>
      </c>
      <c r="C1630" s="1" t="s">
        <v>207</v>
      </c>
      <c r="D1630" s="1" t="s">
        <v>183</v>
      </c>
      <c r="E1630" s="1" t="s">
        <v>208</v>
      </c>
      <c r="F1630" s="1" t="s">
        <v>370</v>
      </c>
      <c r="G1630" s="67" t="n">
        <v>370</v>
      </c>
      <c r="H1630" s="67" t="n">
        <v>15</v>
      </c>
      <c r="I1630" s="68" t="n">
        <v>0.19</v>
      </c>
      <c r="M1630" s="70" t="n">
        <v>297.8</v>
      </c>
      <c r="R1630" s="68" t="n">
        <v>0.2648</v>
      </c>
      <c r="S1630" s="68" t="n">
        <v>0.09003</v>
      </c>
      <c r="AE1630" s="68" t="n">
        <v>0.4207</v>
      </c>
      <c r="BD1630" s="68" t="n">
        <v>0.7629</v>
      </c>
      <c r="CC1630" s="68" t="n">
        <v>0.129</v>
      </c>
      <c r="CV1630" s="68" t="n">
        <v>2.715</v>
      </c>
      <c r="FO1630" s="68" t="n">
        <v>12.63</v>
      </c>
      <c r="GE1630" s="97" t="n">
        <v>1626</v>
      </c>
    </row>
    <row r="1631" customFormat="false" ht="12.75" hidden="false" customHeight="false" outlineLevel="0" collapsed="false">
      <c r="A1631" s="66" t="s">
        <v>2141</v>
      </c>
      <c r="C1631" s="1" t="s">
        <v>207</v>
      </c>
      <c r="D1631" s="1" t="s">
        <v>183</v>
      </c>
      <c r="E1631" s="1" t="s">
        <v>208</v>
      </c>
      <c r="F1631" s="1" t="s">
        <v>370</v>
      </c>
      <c r="G1631" s="67" t="n">
        <v>370</v>
      </c>
      <c r="H1631" s="67" t="n">
        <v>15</v>
      </c>
      <c r="I1631" s="68" t="n">
        <v>0.184</v>
      </c>
      <c r="J1631" s="69" t="n">
        <v>9.5E-005</v>
      </c>
      <c r="M1631" s="70" t="n">
        <v>297.4</v>
      </c>
      <c r="R1631" s="68" t="n">
        <v>0.2705</v>
      </c>
      <c r="S1631" s="68" t="n">
        <v>0.07289</v>
      </c>
      <c r="AE1631" s="68" t="n">
        <v>0.4986</v>
      </c>
      <c r="BD1631" s="68" t="n">
        <v>0.9424</v>
      </c>
      <c r="CC1631" s="68" t="n">
        <v>0.141</v>
      </c>
      <c r="CV1631" s="68" t="n">
        <v>2.501</v>
      </c>
      <c r="FO1631" s="68" t="n">
        <v>6.43</v>
      </c>
      <c r="GE1631" s="75" t="n">
        <v>1627</v>
      </c>
    </row>
    <row r="1632" customFormat="false" ht="12.75" hidden="false" customHeight="false" outlineLevel="0" collapsed="false">
      <c r="A1632" s="66" t="s">
        <v>2142</v>
      </c>
      <c r="C1632" s="1" t="s">
        <v>218</v>
      </c>
      <c r="D1632" s="1" t="s">
        <v>183</v>
      </c>
      <c r="E1632" s="1" t="s">
        <v>219</v>
      </c>
      <c r="F1632" s="1" t="s">
        <v>370</v>
      </c>
      <c r="G1632" s="67" t="n">
        <v>370</v>
      </c>
      <c r="H1632" s="67" t="n">
        <v>15</v>
      </c>
      <c r="I1632" s="68" t="n">
        <v>0.186</v>
      </c>
      <c r="M1632" s="70" t="n">
        <v>297.1</v>
      </c>
      <c r="R1632" s="68" t="n">
        <v>0.2268</v>
      </c>
      <c r="S1632" s="68" t="n">
        <v>0.05758</v>
      </c>
      <c r="Z1632" s="68" t="n">
        <v>0.4181</v>
      </c>
      <c r="AO1632" s="68" t="n">
        <v>0.1211</v>
      </c>
      <c r="BD1632" s="68" t="n">
        <v>0.07008</v>
      </c>
      <c r="BE1632" s="68" t="n">
        <v>0.05785</v>
      </c>
      <c r="BH1632" s="68" t="n">
        <v>0.05869</v>
      </c>
      <c r="CA1632" s="68" t="n">
        <v>0.127</v>
      </c>
      <c r="CC1632" s="68" t="n">
        <v>0.126</v>
      </c>
      <c r="CV1632" s="68" t="n">
        <v>2.344</v>
      </c>
      <c r="CW1632" s="68" t="n">
        <v>0.05597</v>
      </c>
      <c r="FO1632" s="68" t="n">
        <v>7.091</v>
      </c>
      <c r="GE1632" s="97" t="n">
        <v>1628</v>
      </c>
    </row>
    <row r="1633" customFormat="false" ht="12.75" hidden="false" customHeight="false" outlineLevel="0" collapsed="false">
      <c r="A1633" s="66" t="s">
        <v>2143</v>
      </c>
      <c r="C1633" s="1" t="s">
        <v>218</v>
      </c>
      <c r="D1633" s="1" t="s">
        <v>183</v>
      </c>
      <c r="E1633" s="1" t="s">
        <v>219</v>
      </c>
      <c r="F1633" s="1" t="s">
        <v>370</v>
      </c>
      <c r="G1633" s="67" t="n">
        <v>370</v>
      </c>
      <c r="H1633" s="67" t="n">
        <v>15</v>
      </c>
      <c r="I1633" s="68" t="n">
        <v>0.182</v>
      </c>
      <c r="J1633" s="69" t="n">
        <v>0.0001</v>
      </c>
      <c r="M1633" s="70" t="n">
        <v>297.1</v>
      </c>
      <c r="R1633" s="68" t="n">
        <v>0.205</v>
      </c>
      <c r="S1633" s="68" t="n">
        <v>0.03751</v>
      </c>
      <c r="Z1633" s="68" t="n">
        <v>0.3583</v>
      </c>
      <c r="AO1633" s="68" t="n">
        <v>0.1011</v>
      </c>
      <c r="BD1633" s="68" t="n">
        <v>0.06492</v>
      </c>
      <c r="BE1633" s="68" t="n">
        <v>0.05306</v>
      </c>
      <c r="BH1633" s="68" t="n">
        <v>0.05544</v>
      </c>
      <c r="CA1633" s="68" t="n">
        <v>0.09034</v>
      </c>
      <c r="CC1633" s="68" t="n">
        <v>0.09125</v>
      </c>
      <c r="CV1633" s="68" t="n">
        <v>2.763</v>
      </c>
      <c r="CW1633" s="68" t="n">
        <v>0.062</v>
      </c>
      <c r="FO1633" s="68" t="n">
        <v>5.677</v>
      </c>
      <c r="GE1633" s="75" t="n">
        <v>1629</v>
      </c>
    </row>
    <row r="1634" customFormat="false" ht="12.75" hidden="false" customHeight="false" outlineLevel="0" collapsed="false">
      <c r="A1634" s="66" t="s">
        <v>2144</v>
      </c>
      <c r="C1634" s="1" t="s">
        <v>227</v>
      </c>
      <c r="D1634" s="1" t="s">
        <v>183</v>
      </c>
      <c r="E1634" s="1" t="s">
        <v>219</v>
      </c>
      <c r="F1634" s="1" t="s">
        <v>370</v>
      </c>
      <c r="G1634" s="67" t="n">
        <v>370</v>
      </c>
      <c r="H1634" s="67" t="n">
        <v>15</v>
      </c>
      <c r="I1634" s="68" t="n">
        <v>0.185</v>
      </c>
      <c r="M1634" s="70" t="n">
        <v>296.6</v>
      </c>
      <c r="R1634" s="68" t="n">
        <v>0.06799</v>
      </c>
      <c r="S1634" s="68" t="n">
        <v>0.04191</v>
      </c>
      <c r="Z1634" s="68" t="n">
        <v>0.4244</v>
      </c>
      <c r="AO1634" s="68" t="n">
        <v>0.1246</v>
      </c>
      <c r="BD1634" s="68" t="n">
        <v>0.07046</v>
      </c>
      <c r="BE1634" s="68" t="n">
        <v>0.05688</v>
      </c>
      <c r="BH1634" s="68" t="n">
        <v>0.05996</v>
      </c>
      <c r="CA1634" s="68" t="n">
        <v>0.133</v>
      </c>
      <c r="CC1634" s="68" t="n">
        <v>0.1224</v>
      </c>
      <c r="CV1634" s="68" t="n">
        <v>2.229</v>
      </c>
      <c r="CW1634" s="68" t="n">
        <v>0.06938</v>
      </c>
      <c r="FO1634" s="68" t="n">
        <v>7.219</v>
      </c>
      <c r="GE1634" s="97" t="n">
        <v>1630</v>
      </c>
    </row>
    <row r="1635" customFormat="false" ht="12.75" hidden="false" customHeight="false" outlineLevel="0" collapsed="false">
      <c r="A1635" s="66" t="s">
        <v>2145</v>
      </c>
      <c r="C1635" s="1" t="s">
        <v>227</v>
      </c>
      <c r="D1635" s="1" t="s">
        <v>183</v>
      </c>
      <c r="E1635" s="1" t="s">
        <v>219</v>
      </c>
      <c r="F1635" s="1" t="s">
        <v>370</v>
      </c>
      <c r="G1635" s="67" t="n">
        <v>370</v>
      </c>
      <c r="H1635" s="67" t="n">
        <v>15</v>
      </c>
      <c r="I1635" s="68" t="n">
        <v>0.181</v>
      </c>
      <c r="J1635" s="69" t="n">
        <v>5E-005</v>
      </c>
      <c r="M1635" s="70" t="n">
        <v>297</v>
      </c>
      <c r="R1635" s="68" t="n">
        <v>0.06061</v>
      </c>
      <c r="S1635" s="68" t="n">
        <v>0.05655</v>
      </c>
      <c r="Z1635" s="68" t="n">
        <v>0.3648</v>
      </c>
      <c r="AO1635" s="68" t="n">
        <v>0.1049</v>
      </c>
      <c r="BD1635" s="68" t="n">
        <v>0.0659</v>
      </c>
      <c r="BE1635" s="68" t="n">
        <v>0.05424</v>
      </c>
      <c r="BH1635" s="68" t="n">
        <v>0.05888</v>
      </c>
      <c r="CA1635" s="68" t="n">
        <v>0.09359</v>
      </c>
      <c r="CC1635" s="68" t="n">
        <v>0.08924</v>
      </c>
      <c r="CV1635" s="68" t="n">
        <v>2.271</v>
      </c>
      <c r="CW1635" s="68" t="n">
        <v>0.06685</v>
      </c>
      <c r="FO1635" s="68" t="n">
        <v>11.87</v>
      </c>
      <c r="GE1635" s="75" t="n">
        <v>1631</v>
      </c>
    </row>
    <row r="1636" customFormat="false" ht="12.75" hidden="false" customHeight="false" outlineLevel="0" collapsed="false">
      <c r="B1636" s="1" t="s">
        <v>2146</v>
      </c>
      <c r="GE1636" s="97" t="n">
        <v>1632</v>
      </c>
    </row>
    <row r="1637" customFormat="false" ht="12.75" hidden="false" customHeight="false" outlineLevel="0" collapsed="false">
      <c r="A1637" s="66" t="s">
        <v>2147</v>
      </c>
      <c r="C1637" s="1" t="s">
        <v>207</v>
      </c>
      <c r="D1637" s="1" t="s">
        <v>175</v>
      </c>
      <c r="E1637" s="1" t="s">
        <v>208</v>
      </c>
      <c r="F1637" s="1" t="s">
        <v>370</v>
      </c>
      <c r="G1637" s="67" t="n">
        <v>370</v>
      </c>
      <c r="H1637" s="67" t="n">
        <v>15</v>
      </c>
      <c r="I1637" s="68" t="n">
        <v>0.214</v>
      </c>
      <c r="M1637" s="70" t="n">
        <v>297.7</v>
      </c>
      <c r="R1637" s="68" t="n">
        <v>0.2445</v>
      </c>
      <c r="S1637" s="68" t="n">
        <v>0.08864</v>
      </c>
      <c r="AE1637" s="68" t="n">
        <v>0.54</v>
      </c>
      <c r="BD1637" s="68" t="n">
        <v>0.8091</v>
      </c>
      <c r="CC1637" s="68" t="n">
        <v>0.1405</v>
      </c>
      <c r="CV1637" s="68" t="n">
        <v>2.298</v>
      </c>
      <c r="FI1637" s="68" t="n">
        <v>10.02</v>
      </c>
      <c r="GE1637" s="75" t="n">
        <v>1633</v>
      </c>
    </row>
    <row r="1638" customFormat="false" ht="12.75" hidden="false" customHeight="false" outlineLevel="0" collapsed="false">
      <c r="A1638" s="66" t="s">
        <v>2148</v>
      </c>
      <c r="C1638" s="1" t="s">
        <v>207</v>
      </c>
      <c r="D1638" s="1" t="s">
        <v>175</v>
      </c>
      <c r="E1638" s="1" t="s">
        <v>208</v>
      </c>
      <c r="F1638" s="1" t="s">
        <v>370</v>
      </c>
      <c r="G1638" s="67" t="n">
        <v>370</v>
      </c>
      <c r="H1638" s="67" t="n">
        <v>15</v>
      </c>
      <c r="I1638" s="68" t="n">
        <v>0.213</v>
      </c>
      <c r="M1638" s="70" t="n">
        <v>298.7</v>
      </c>
      <c r="R1638" s="68" t="n">
        <v>0.2431</v>
      </c>
      <c r="S1638" s="68" t="n">
        <v>0.08381</v>
      </c>
      <c r="AE1638" s="68" t="n">
        <v>0.512</v>
      </c>
      <c r="BD1638" s="68" t="n">
        <v>0.7938</v>
      </c>
      <c r="CC1638" s="68" t="n">
        <v>0.1385</v>
      </c>
      <c r="CV1638" s="68" t="n">
        <v>1.925</v>
      </c>
      <c r="FI1638" s="68" t="n">
        <v>2.028</v>
      </c>
      <c r="GE1638" s="97" t="n">
        <v>1634</v>
      </c>
    </row>
    <row r="1639" customFormat="false" ht="12.75" hidden="false" customHeight="false" outlineLevel="0" collapsed="false">
      <c r="A1639" s="66" t="s">
        <v>2149</v>
      </c>
      <c r="C1639" s="1" t="s">
        <v>218</v>
      </c>
      <c r="D1639" s="1" t="s">
        <v>175</v>
      </c>
      <c r="E1639" s="1" t="s">
        <v>219</v>
      </c>
      <c r="F1639" s="1" t="s">
        <v>370</v>
      </c>
      <c r="G1639" s="67" t="n">
        <v>370</v>
      </c>
      <c r="H1639" s="67" t="n">
        <v>15</v>
      </c>
      <c r="I1639" s="68" t="n">
        <v>0.213</v>
      </c>
      <c r="M1639" s="70" t="n">
        <v>300.5</v>
      </c>
      <c r="R1639" s="68" t="n">
        <v>0.1313</v>
      </c>
      <c r="S1639" s="68" t="n">
        <v>0.04064</v>
      </c>
      <c r="Z1639" s="68" t="n">
        <v>0.3284</v>
      </c>
      <c r="AO1639" s="68" t="n">
        <v>0.09849</v>
      </c>
      <c r="BD1639" s="68" t="n">
        <v>0.06263</v>
      </c>
      <c r="BE1639" s="68" t="n">
        <v>0.04898</v>
      </c>
      <c r="BH1639" s="68" t="n">
        <v>0.04683</v>
      </c>
      <c r="CA1639" s="68" t="n">
        <v>0.08895</v>
      </c>
      <c r="CC1639" s="68" t="n">
        <v>0.08394</v>
      </c>
      <c r="CV1639" s="68" t="n">
        <v>3.174</v>
      </c>
      <c r="CW1639" s="68" t="n">
        <v>0.05729</v>
      </c>
      <c r="FI1639" s="68" t="n">
        <v>0.92</v>
      </c>
      <c r="GE1639" s="75" t="n">
        <v>1635</v>
      </c>
    </row>
    <row r="1640" customFormat="false" ht="12.75" hidden="false" customHeight="false" outlineLevel="0" collapsed="false">
      <c r="A1640" s="66" t="s">
        <v>2150</v>
      </c>
      <c r="C1640" s="1" t="s">
        <v>218</v>
      </c>
      <c r="D1640" s="1" t="s">
        <v>175</v>
      </c>
      <c r="E1640" s="1" t="s">
        <v>219</v>
      </c>
      <c r="F1640" s="1" t="s">
        <v>370</v>
      </c>
      <c r="G1640" s="67" t="n">
        <v>370</v>
      </c>
      <c r="H1640" s="67" t="n">
        <v>15</v>
      </c>
      <c r="I1640" s="68" t="n">
        <v>0.212</v>
      </c>
      <c r="M1640" s="70" t="n">
        <v>298.4</v>
      </c>
      <c r="R1640" s="68" t="n">
        <v>0.212</v>
      </c>
      <c r="S1640" s="68" t="n">
        <v>0.07496</v>
      </c>
      <c r="Z1640" s="68" t="n">
        <v>0.3367</v>
      </c>
      <c r="AO1640" s="68" t="n">
        <v>0.09649</v>
      </c>
      <c r="BD1640" s="68" t="n">
        <v>0.06168</v>
      </c>
      <c r="BE1640" s="68" t="n">
        <v>0.04993</v>
      </c>
      <c r="BH1640" s="68" t="n">
        <v>0.04832</v>
      </c>
      <c r="CA1640" s="68" t="n">
        <v>0.08887</v>
      </c>
      <c r="CC1640" s="68" t="n">
        <v>0.08389</v>
      </c>
      <c r="CV1640" s="68" t="n">
        <v>1.326</v>
      </c>
      <c r="CW1640" s="68" t="n">
        <v>0.05716</v>
      </c>
      <c r="FI1640" s="68" t="n">
        <v>1.398</v>
      </c>
      <c r="GE1640" s="97" t="n">
        <v>1636</v>
      </c>
    </row>
    <row r="1641" customFormat="false" ht="12.75" hidden="false" customHeight="false" outlineLevel="0" collapsed="false">
      <c r="A1641" s="66" t="s">
        <v>2151</v>
      </c>
      <c r="C1641" s="1" t="s">
        <v>218</v>
      </c>
      <c r="D1641" s="1" t="s">
        <v>175</v>
      </c>
      <c r="E1641" s="1" t="s">
        <v>219</v>
      </c>
      <c r="F1641" s="1" t="s">
        <v>370</v>
      </c>
      <c r="G1641" s="67" t="n">
        <v>370</v>
      </c>
      <c r="H1641" s="67" t="n">
        <v>15</v>
      </c>
      <c r="I1641" s="68" t="n">
        <v>0.21</v>
      </c>
      <c r="M1641" s="70" t="n">
        <v>297.3</v>
      </c>
      <c r="R1641" s="68" t="n">
        <v>0.2103</v>
      </c>
      <c r="S1641" s="68" t="n">
        <v>0.08548</v>
      </c>
      <c r="Z1641" s="68" t="n">
        <v>0.3511</v>
      </c>
      <c r="AO1641" s="68" t="n">
        <v>0.09824</v>
      </c>
      <c r="BD1641" s="68" t="n">
        <v>0.06432</v>
      </c>
      <c r="BE1641" s="68" t="n">
        <v>0.05182</v>
      </c>
      <c r="BH1641" s="68" t="n">
        <v>0.05113</v>
      </c>
      <c r="CA1641" s="68" t="n">
        <v>0.09071</v>
      </c>
      <c r="CC1641" s="68" t="n">
        <v>0.08457</v>
      </c>
      <c r="CV1641" s="68" t="n">
        <v>2.821</v>
      </c>
      <c r="CW1641" s="68" t="n">
        <v>0.05775</v>
      </c>
      <c r="FI1641" s="68" t="n">
        <v>0.7589</v>
      </c>
      <c r="GE1641" s="75" t="n">
        <v>1637</v>
      </c>
    </row>
    <row r="1642" customFormat="false" ht="12.75" hidden="false" customHeight="false" outlineLevel="0" collapsed="false">
      <c r="A1642" s="66" t="s">
        <v>2152</v>
      </c>
      <c r="C1642" s="1" t="s">
        <v>227</v>
      </c>
      <c r="D1642" s="1" t="s">
        <v>175</v>
      </c>
      <c r="E1642" s="1" t="s">
        <v>219</v>
      </c>
      <c r="F1642" s="1" t="s">
        <v>370</v>
      </c>
      <c r="G1642" s="67" t="n">
        <v>370</v>
      </c>
      <c r="H1642" s="67" t="n">
        <v>15</v>
      </c>
      <c r="I1642" s="68" t="n">
        <v>0.212</v>
      </c>
      <c r="M1642" s="70" t="n">
        <v>299.4</v>
      </c>
      <c r="R1642" s="68" t="n">
        <v>0.1237</v>
      </c>
      <c r="S1642" s="68" t="n">
        <v>0.04545</v>
      </c>
      <c r="Z1642" s="68" t="n">
        <v>0.5205</v>
      </c>
      <c r="AO1642" s="68" t="n">
        <v>0.1162</v>
      </c>
      <c r="BD1642" s="68" t="n">
        <v>0.09229</v>
      </c>
      <c r="BE1642" s="68" t="n">
        <v>0.07494</v>
      </c>
      <c r="BH1642" s="68" t="n">
        <v>0.07487</v>
      </c>
      <c r="CA1642" s="68" t="n">
        <v>0.1056</v>
      </c>
      <c r="CC1642" s="68" t="n">
        <v>0.0963</v>
      </c>
      <c r="CV1642" s="68" t="n">
        <v>2.498</v>
      </c>
      <c r="CW1642" s="68" t="n">
        <v>0.114</v>
      </c>
      <c r="FI1642" s="68" t="n">
        <v>1.478</v>
      </c>
      <c r="GE1642" s="97" t="n">
        <v>1638</v>
      </c>
    </row>
    <row r="1643" customFormat="false" ht="12.75" hidden="false" customHeight="false" outlineLevel="0" collapsed="false">
      <c r="A1643" s="66" t="s">
        <v>2153</v>
      </c>
      <c r="C1643" s="1" t="s">
        <v>227</v>
      </c>
      <c r="D1643" s="1" t="s">
        <v>175</v>
      </c>
      <c r="E1643" s="1" t="s">
        <v>219</v>
      </c>
      <c r="F1643" s="1" t="s">
        <v>370</v>
      </c>
      <c r="G1643" s="67" t="n">
        <v>370</v>
      </c>
      <c r="H1643" s="67" t="n">
        <v>15</v>
      </c>
      <c r="I1643" s="68" t="n">
        <v>0.21</v>
      </c>
      <c r="M1643" s="70" t="n">
        <v>297.9</v>
      </c>
      <c r="R1643" s="68" t="n">
        <v>0.07343</v>
      </c>
      <c r="S1643" s="68" t="n">
        <v>0.03952</v>
      </c>
      <c r="Z1643" s="68" t="n">
        <v>0.3453</v>
      </c>
      <c r="AO1643" s="68" t="n">
        <v>0.09771</v>
      </c>
      <c r="BD1643" s="68" t="n">
        <v>0.06349</v>
      </c>
      <c r="BE1643" s="68" t="n">
        <v>0.05106</v>
      </c>
      <c r="BH1643" s="68" t="n">
        <v>0.05022</v>
      </c>
      <c r="CA1643" s="68" t="n">
        <v>0.09123</v>
      </c>
      <c r="CC1643" s="68" t="n">
        <v>0.08481</v>
      </c>
      <c r="CV1643" s="68" t="n">
        <v>3.02</v>
      </c>
      <c r="CW1643" s="68" t="n">
        <v>0.05871</v>
      </c>
      <c r="FI1643" s="68" t="n">
        <v>1.322</v>
      </c>
      <c r="GE1643" s="75" t="n">
        <v>1639</v>
      </c>
    </row>
    <row r="1644" customFormat="false" ht="12.75" hidden="false" customHeight="false" outlineLevel="0" collapsed="false">
      <c r="A1644" s="66" t="s">
        <v>2154</v>
      </c>
      <c r="C1644" s="1" t="s">
        <v>2155</v>
      </c>
      <c r="D1644" s="1" t="s">
        <v>175</v>
      </c>
      <c r="E1644" s="1" t="s">
        <v>264</v>
      </c>
      <c r="F1644" s="1" t="s">
        <v>370</v>
      </c>
      <c r="G1644" s="67" t="n">
        <v>430</v>
      </c>
      <c r="H1644" s="67" t="n">
        <v>15</v>
      </c>
      <c r="I1644" s="68" t="n">
        <v>0.212</v>
      </c>
      <c r="M1644" s="70" t="n">
        <v>299.4</v>
      </c>
      <c r="R1644" s="68" t="n">
        <v>0.2205</v>
      </c>
      <c r="S1644" s="68" t="n">
        <v>0.09546</v>
      </c>
      <c r="AE1644" s="68" t="n">
        <v>0.5386</v>
      </c>
      <c r="BD1644" s="68" t="n">
        <v>0.7803</v>
      </c>
      <c r="CC1644" s="68" t="n">
        <v>0.1341</v>
      </c>
      <c r="CV1644" s="68" t="n">
        <v>2.485</v>
      </c>
      <c r="FI1644" s="68" t="n">
        <v>1.027</v>
      </c>
      <c r="GE1644" s="97" t="n">
        <v>1640</v>
      </c>
    </row>
    <row r="1645" customFormat="false" ht="12.75" hidden="false" customHeight="false" outlineLevel="0" collapsed="false">
      <c r="B1645" s="1" t="s">
        <v>2156</v>
      </c>
      <c r="GE1645" s="75" t="n">
        <v>1641</v>
      </c>
    </row>
    <row r="1646" customFormat="false" ht="12.75" hidden="false" customHeight="false" outlineLevel="0" collapsed="false">
      <c r="A1646" s="66" t="s">
        <v>2157</v>
      </c>
      <c r="C1646" s="1" t="s">
        <v>395</v>
      </c>
      <c r="D1646" s="1" t="s">
        <v>2158</v>
      </c>
      <c r="F1646" s="1" t="s">
        <v>595</v>
      </c>
      <c r="G1646" s="67" t="n">
        <v>374</v>
      </c>
      <c r="H1646" s="67" t="n">
        <v>15</v>
      </c>
      <c r="I1646" s="68" t="n">
        <v>0.136</v>
      </c>
      <c r="M1646" s="70" t="n">
        <v>302</v>
      </c>
      <c r="R1646" s="68" t="n">
        <v>0.01626</v>
      </c>
      <c r="S1646" s="68" t="n">
        <v>0.007624</v>
      </c>
      <c r="W1646" s="74" t="n">
        <v>1.8</v>
      </c>
      <c r="FJ1646" s="68" t="n">
        <v>0.1754</v>
      </c>
      <c r="FK1646" s="68" t="n">
        <v>0.2208</v>
      </c>
      <c r="GE1646" s="97" t="n">
        <v>1642</v>
      </c>
    </row>
    <row r="1647" customFormat="false" ht="12.75" hidden="false" customHeight="false" outlineLevel="0" collapsed="false">
      <c r="A1647" s="66" t="s">
        <v>2159</v>
      </c>
      <c r="C1647" s="1" t="s">
        <v>395</v>
      </c>
      <c r="D1647" s="1" t="s">
        <v>2158</v>
      </c>
      <c r="F1647" s="1" t="s">
        <v>597</v>
      </c>
      <c r="G1647" s="67" t="n">
        <v>374</v>
      </c>
      <c r="H1647" s="67" t="n">
        <v>15</v>
      </c>
      <c r="I1647" s="68" t="n">
        <v>0.136</v>
      </c>
      <c r="M1647" s="70" t="n">
        <v>302</v>
      </c>
      <c r="R1647" s="68" t="n">
        <v>0.03059</v>
      </c>
      <c r="S1647" s="68" t="n">
        <v>0.01569</v>
      </c>
      <c r="W1647" s="74" t="n">
        <v>1.8</v>
      </c>
      <c r="FJ1647" s="68" t="n">
        <v>0.1754</v>
      </c>
      <c r="FK1647" s="68" t="n">
        <v>0.2208</v>
      </c>
      <c r="GE1647" s="75" t="n">
        <v>1643</v>
      </c>
    </row>
    <row r="1648" customFormat="false" ht="12.75" hidden="false" customHeight="false" outlineLevel="0" collapsed="false">
      <c r="A1648" s="66" t="s">
        <v>2160</v>
      </c>
      <c r="C1648" s="1" t="s">
        <v>395</v>
      </c>
      <c r="D1648" s="1" t="s">
        <v>2158</v>
      </c>
      <c r="F1648" s="1" t="s">
        <v>595</v>
      </c>
      <c r="G1648" s="67" t="n">
        <v>362</v>
      </c>
      <c r="H1648" s="67" t="n">
        <v>15</v>
      </c>
      <c r="I1648" s="68" t="n">
        <v>0.26</v>
      </c>
      <c r="M1648" s="70" t="n">
        <v>296.3</v>
      </c>
      <c r="R1648" s="68" t="n">
        <v>0.01434</v>
      </c>
      <c r="S1648" s="68" t="n">
        <v>0.008709</v>
      </c>
      <c r="W1648" s="74" t="n">
        <v>1.8</v>
      </c>
      <c r="FJ1648" s="68" t="n">
        <v>0.1641</v>
      </c>
      <c r="FK1648" s="68" t="n">
        <v>0.2085</v>
      </c>
      <c r="GE1648" s="97" t="n">
        <v>1644</v>
      </c>
    </row>
    <row r="1649" customFormat="false" ht="12.75" hidden="false" customHeight="false" outlineLevel="0" collapsed="false">
      <c r="A1649" s="66" t="s">
        <v>2161</v>
      </c>
      <c r="C1649" s="1" t="s">
        <v>395</v>
      </c>
      <c r="D1649" s="1" t="s">
        <v>2158</v>
      </c>
      <c r="F1649" s="1" t="s">
        <v>597</v>
      </c>
      <c r="G1649" s="67" t="n">
        <v>362</v>
      </c>
      <c r="H1649" s="67" t="n">
        <v>15</v>
      </c>
      <c r="I1649" s="68" t="n">
        <v>0.26</v>
      </c>
      <c r="M1649" s="70" t="n">
        <v>296.3</v>
      </c>
      <c r="R1649" s="68" t="n">
        <v>0.03131</v>
      </c>
      <c r="S1649" s="68" t="n">
        <v>0.01515</v>
      </c>
      <c r="W1649" s="74" t="n">
        <v>1.8</v>
      </c>
      <c r="FJ1649" s="68" t="n">
        <v>0.1641</v>
      </c>
      <c r="FK1649" s="68" t="n">
        <v>0.2085</v>
      </c>
      <c r="GE1649" s="75" t="n">
        <v>1645</v>
      </c>
    </row>
    <row r="1650" customFormat="false" ht="12.75" hidden="false" customHeight="false" outlineLevel="0" collapsed="false">
      <c r="A1650" s="66" t="s">
        <v>2162</v>
      </c>
      <c r="C1650" s="1" t="s">
        <v>395</v>
      </c>
      <c r="D1650" s="1" t="s">
        <v>2158</v>
      </c>
      <c r="F1650" s="1" t="s">
        <v>595</v>
      </c>
      <c r="G1650" s="67" t="n">
        <v>273</v>
      </c>
      <c r="H1650" s="67" t="n">
        <v>15</v>
      </c>
      <c r="I1650" s="68" t="n">
        <v>0.26</v>
      </c>
      <c r="M1650" s="70" t="n">
        <v>297.2</v>
      </c>
      <c r="R1650" s="68" t="n">
        <v>0.01395</v>
      </c>
      <c r="S1650" s="68" t="n">
        <v>0.00831</v>
      </c>
      <c r="W1650" s="74" t="n">
        <v>1.8</v>
      </c>
      <c r="Y1650" s="68" t="n">
        <v>0.3084</v>
      </c>
      <c r="FJ1650" s="68" t="n">
        <v>0.1678</v>
      </c>
      <c r="FK1650" s="68" t="n">
        <v>0.2123</v>
      </c>
      <c r="GE1650" s="97" t="n">
        <v>1646</v>
      </c>
    </row>
    <row r="1651" customFormat="false" ht="12.75" hidden="false" customHeight="false" outlineLevel="0" collapsed="false">
      <c r="A1651" s="66" t="s">
        <v>2163</v>
      </c>
      <c r="C1651" s="1" t="s">
        <v>395</v>
      </c>
      <c r="D1651" s="1" t="s">
        <v>2158</v>
      </c>
      <c r="F1651" s="1" t="s">
        <v>597</v>
      </c>
      <c r="G1651" s="67" t="n">
        <v>273</v>
      </c>
      <c r="H1651" s="67" t="n">
        <v>15</v>
      </c>
      <c r="I1651" s="68" t="n">
        <v>0.26</v>
      </c>
      <c r="M1651" s="70" t="n">
        <v>297.2</v>
      </c>
      <c r="R1651" s="68" t="n">
        <v>0.01415</v>
      </c>
      <c r="S1651" s="68" t="n">
        <v>0.008449</v>
      </c>
      <c r="W1651" s="74" t="n">
        <v>1.8</v>
      </c>
      <c r="Y1651" s="68" t="n">
        <v>0.1244</v>
      </c>
      <c r="FJ1651" s="68" t="n">
        <v>0.1664</v>
      </c>
      <c r="FK1651" s="68" t="n">
        <v>0.2103</v>
      </c>
      <c r="GE1651" s="75" t="n">
        <v>1647</v>
      </c>
    </row>
    <row r="1652" customFormat="false" ht="12.75" hidden="false" customHeight="false" outlineLevel="0" collapsed="false">
      <c r="A1652" s="66" t="s">
        <v>2164</v>
      </c>
      <c r="C1652" s="1" t="s">
        <v>823</v>
      </c>
      <c r="D1652" s="1" t="s">
        <v>2158</v>
      </c>
      <c r="E1652" s="1" t="s">
        <v>1551</v>
      </c>
      <c r="F1652" s="1" t="s">
        <v>595</v>
      </c>
      <c r="G1652" s="67" t="n">
        <v>362</v>
      </c>
      <c r="H1652" s="67" t="n">
        <v>15</v>
      </c>
      <c r="I1652" s="68" t="n">
        <v>0.26</v>
      </c>
      <c r="M1652" s="70" t="n">
        <v>297.8</v>
      </c>
      <c r="R1652" s="68" t="n">
        <v>0.021</v>
      </c>
      <c r="S1652" s="68" t="n">
        <v>0.0065</v>
      </c>
      <c r="W1652" s="74" t="n">
        <v>1.8</v>
      </c>
      <c r="Z1652" s="68" t="n">
        <v>0.04442</v>
      </c>
      <c r="AO1652" s="68" t="n">
        <v>0.01236</v>
      </c>
      <c r="BD1652" s="68" t="n">
        <v>0.008848</v>
      </c>
      <c r="BE1652" s="68" t="n">
        <v>0.008165</v>
      </c>
      <c r="BH1652" s="68" t="n">
        <v>0.007998</v>
      </c>
      <c r="CA1652" s="68" t="n">
        <v>0.01218</v>
      </c>
      <c r="CC1652" s="68" t="n">
        <v>0.01144</v>
      </c>
      <c r="FJ1652" s="68" t="n">
        <v>0.04575</v>
      </c>
      <c r="FK1652" s="68" t="n">
        <v>0.05866</v>
      </c>
      <c r="GE1652" s="97" t="n">
        <v>1648</v>
      </c>
    </row>
    <row r="1653" customFormat="false" ht="12.75" hidden="false" customHeight="false" outlineLevel="0" collapsed="false">
      <c r="A1653" s="66" t="s">
        <v>2165</v>
      </c>
      <c r="C1653" s="1" t="s">
        <v>821</v>
      </c>
      <c r="D1653" s="1" t="s">
        <v>2158</v>
      </c>
      <c r="E1653" s="1" t="s">
        <v>1551</v>
      </c>
      <c r="F1653" s="1" t="s">
        <v>597</v>
      </c>
      <c r="G1653" s="67" t="n">
        <v>354</v>
      </c>
      <c r="H1653" s="67" t="n">
        <v>15</v>
      </c>
      <c r="I1653" s="68" t="n">
        <v>0.26</v>
      </c>
      <c r="M1653" s="70" t="n">
        <v>295.8</v>
      </c>
      <c r="R1653" s="68" t="n">
        <v>0.01534</v>
      </c>
      <c r="S1653" s="68" t="n">
        <v>0.007274</v>
      </c>
      <c r="W1653" s="74" t="n">
        <v>1.8</v>
      </c>
      <c r="Z1653" s="68" t="n">
        <v>0.0925</v>
      </c>
      <c r="AO1653" s="68" t="n">
        <v>0.02559</v>
      </c>
      <c r="BD1653" s="68" t="n">
        <v>0.0177</v>
      </c>
      <c r="BE1653" s="68" t="n">
        <v>0.01645</v>
      </c>
      <c r="BH1653" s="68" t="n">
        <v>0.01747</v>
      </c>
      <c r="CA1653" s="68" t="n">
        <v>0.02432</v>
      </c>
      <c r="CC1653" s="68" t="n">
        <v>0.02343</v>
      </c>
      <c r="FJ1653" s="68" t="n">
        <v>0.045</v>
      </c>
      <c r="FK1653" s="68" t="n">
        <v>0.058</v>
      </c>
      <c r="GE1653" s="75" t="n">
        <v>1649</v>
      </c>
    </row>
    <row r="1654" customFormat="false" ht="12.75" hidden="false" customHeight="false" outlineLevel="0" collapsed="false">
      <c r="A1654" s="66" t="s">
        <v>2166</v>
      </c>
      <c r="C1654" s="1" t="s">
        <v>232</v>
      </c>
      <c r="D1654" s="1" t="s">
        <v>2158</v>
      </c>
      <c r="E1654" s="1" t="s">
        <v>219</v>
      </c>
      <c r="F1654" s="1" t="s">
        <v>597</v>
      </c>
      <c r="G1654" s="67" t="n">
        <v>371</v>
      </c>
      <c r="H1654" s="67" t="n">
        <v>15</v>
      </c>
      <c r="I1654" s="68" t="n">
        <v>0.26</v>
      </c>
      <c r="M1654" s="70" t="n">
        <v>296</v>
      </c>
      <c r="R1654" s="68" t="n">
        <v>0.007382</v>
      </c>
      <c r="S1654" s="68" t="n">
        <v>0.003592</v>
      </c>
      <c r="W1654" s="74" t="n">
        <v>1.8</v>
      </c>
      <c r="Z1654" s="68" t="n">
        <v>0.05149</v>
      </c>
      <c r="AO1654" s="68" t="n">
        <v>0.01206</v>
      </c>
      <c r="BD1654" s="68" t="n">
        <v>0.01065</v>
      </c>
      <c r="BE1654" s="68" t="n">
        <v>0.009298</v>
      </c>
      <c r="BH1654" s="68" t="n">
        <v>0.009944</v>
      </c>
      <c r="CA1654" s="68" t="n">
        <v>0.01152</v>
      </c>
      <c r="CC1654" s="68" t="n">
        <v>0.01113</v>
      </c>
      <c r="FJ1654" s="68" t="n">
        <v>0.02085</v>
      </c>
      <c r="FK1654" s="68" t="n">
        <v>0.02669</v>
      </c>
      <c r="GE1654" s="97" t="n">
        <v>1650</v>
      </c>
    </row>
    <row r="1655" customFormat="false" ht="12.75" hidden="false" customHeight="false" outlineLevel="0" collapsed="false">
      <c r="B1655" s="1" t="s">
        <v>2167</v>
      </c>
      <c r="GE1655" s="75" t="n">
        <v>1651</v>
      </c>
    </row>
    <row r="1656" customFormat="false" ht="12.75" hidden="false" customHeight="false" outlineLevel="0" collapsed="false">
      <c r="A1656" s="66" t="s">
        <v>2168</v>
      </c>
      <c r="C1656" s="1" t="s">
        <v>207</v>
      </c>
      <c r="D1656" s="1" t="s">
        <v>191</v>
      </c>
      <c r="E1656" s="1" t="s">
        <v>208</v>
      </c>
      <c r="F1656" s="1" t="s">
        <v>239</v>
      </c>
      <c r="G1656" s="67" t="n">
        <v>360</v>
      </c>
      <c r="H1656" s="67" t="n">
        <v>15</v>
      </c>
      <c r="I1656" s="68" t="n">
        <v>0.351</v>
      </c>
      <c r="M1656" s="70" t="n">
        <v>303</v>
      </c>
      <c r="R1656" s="68" t="n">
        <v>0.4309</v>
      </c>
      <c r="S1656" s="68" t="n">
        <v>0.118</v>
      </c>
      <c r="AE1656" s="68" t="n">
        <v>0.3657</v>
      </c>
      <c r="BD1656" s="68" t="n">
        <v>0.5869</v>
      </c>
      <c r="CC1656" s="68" t="n">
        <v>0.08939</v>
      </c>
      <c r="CV1656" s="68" t="n">
        <v>1.3</v>
      </c>
      <c r="FN1656" s="68" t="n">
        <v>0.1072</v>
      </c>
      <c r="GE1656" s="97" t="n">
        <v>1652</v>
      </c>
    </row>
    <row r="1657" customFormat="false" ht="12.75" hidden="false" customHeight="false" outlineLevel="0" collapsed="false">
      <c r="B1657" s="1" t="s">
        <v>2169</v>
      </c>
      <c r="GE1657" s="75" t="n">
        <v>1653</v>
      </c>
    </row>
    <row r="1658" customFormat="false" ht="12.75" hidden="false" customHeight="false" outlineLevel="0" collapsed="false">
      <c r="A1658" s="66" t="s">
        <v>2170</v>
      </c>
      <c r="C1658" s="1" t="s">
        <v>2171</v>
      </c>
      <c r="D1658" s="1" t="s">
        <v>118</v>
      </c>
      <c r="E1658" s="1" t="s">
        <v>119</v>
      </c>
      <c r="F1658" s="1" t="s">
        <v>300</v>
      </c>
      <c r="G1658" s="67" t="n">
        <v>360</v>
      </c>
      <c r="H1658" s="67" t="n">
        <v>15</v>
      </c>
      <c r="I1658" s="68" t="n">
        <v>0.183</v>
      </c>
      <c r="M1658" s="70" t="n">
        <v>292.6</v>
      </c>
      <c r="R1658" s="68" t="n">
        <v>0.2734</v>
      </c>
      <c r="S1658" s="68" t="n">
        <v>0.082</v>
      </c>
      <c r="X1658" s="68" t="n">
        <v>0.4915</v>
      </c>
      <c r="CV1658" s="68" t="n">
        <v>2.252</v>
      </c>
      <c r="FE1658" s="68" t="n">
        <v>1.952</v>
      </c>
      <c r="GE1658" s="97" t="n">
        <v>1654</v>
      </c>
    </row>
    <row r="1659" customFormat="false" ht="12.75" hidden="false" customHeight="false" outlineLevel="0" collapsed="false">
      <c r="A1659" s="66" t="s">
        <v>2173</v>
      </c>
      <c r="C1659" s="1" t="s">
        <v>2171</v>
      </c>
      <c r="D1659" s="1" t="s">
        <v>118</v>
      </c>
      <c r="E1659" s="1" t="s">
        <v>119</v>
      </c>
      <c r="F1659" s="1" t="s">
        <v>300</v>
      </c>
      <c r="G1659" s="67" t="n">
        <v>360</v>
      </c>
      <c r="H1659" s="67" t="n">
        <v>15</v>
      </c>
      <c r="I1659" s="68" t="n">
        <v>0.183</v>
      </c>
      <c r="M1659" s="70" t="n">
        <v>294.1</v>
      </c>
      <c r="R1659" s="68" t="n">
        <v>0.2743</v>
      </c>
      <c r="S1659" s="68" t="n">
        <v>0.082</v>
      </c>
      <c r="X1659" s="68" t="n">
        <v>0.9508</v>
      </c>
      <c r="CV1659" s="68" t="n">
        <v>2.234</v>
      </c>
      <c r="FE1659" s="68" t="n">
        <v>1.947</v>
      </c>
      <c r="GE1659" s="75" t="n">
        <v>1655</v>
      </c>
    </row>
    <row r="1660" customFormat="false" ht="12.75" hidden="false" customHeight="false" outlineLevel="0" collapsed="false">
      <c r="A1660" s="66" t="s">
        <v>2175</v>
      </c>
      <c r="C1660" s="1" t="s">
        <v>2176</v>
      </c>
      <c r="D1660" s="1" t="s">
        <v>118</v>
      </c>
      <c r="E1660" s="1" t="s">
        <v>37</v>
      </c>
      <c r="F1660" s="1" t="s">
        <v>209</v>
      </c>
      <c r="G1660" s="67" t="n">
        <v>360</v>
      </c>
      <c r="H1660" s="67" t="n">
        <v>15</v>
      </c>
      <c r="I1660" s="68" t="n">
        <v>0.184</v>
      </c>
      <c r="M1660" s="70" t="n">
        <v>292.3</v>
      </c>
      <c r="R1660" s="68" t="n">
        <v>0.2124</v>
      </c>
      <c r="S1660" s="68" t="n">
        <v>0.05</v>
      </c>
      <c r="Z1660" s="68" t="n">
        <v>0.9112</v>
      </c>
      <c r="CV1660" s="68" t="n">
        <v>2.849</v>
      </c>
      <c r="FE1660" s="68" t="n">
        <v>1.672</v>
      </c>
      <c r="GE1660" s="97" t="n">
        <v>1656</v>
      </c>
    </row>
    <row r="1661" customFormat="false" ht="12.75" hidden="false" customHeight="false" outlineLevel="0" collapsed="false">
      <c r="A1661" s="66" t="s">
        <v>2178</v>
      </c>
      <c r="C1661" s="1" t="s">
        <v>2176</v>
      </c>
      <c r="D1661" s="1" t="s">
        <v>118</v>
      </c>
      <c r="E1661" s="1" t="s">
        <v>37</v>
      </c>
      <c r="F1661" s="1" t="s">
        <v>209</v>
      </c>
      <c r="G1661" s="67" t="n">
        <v>360</v>
      </c>
      <c r="H1661" s="67" t="n">
        <v>15</v>
      </c>
      <c r="I1661" s="68" t="n">
        <v>0.184</v>
      </c>
      <c r="M1661" s="70" t="n">
        <v>293.9</v>
      </c>
      <c r="R1661" s="68" t="n">
        <v>0.2122</v>
      </c>
      <c r="S1661" s="68" t="n">
        <v>0.05</v>
      </c>
      <c r="Z1661" s="68" t="n">
        <v>1.811</v>
      </c>
      <c r="CV1661" s="68" t="n">
        <v>2.791</v>
      </c>
      <c r="FE1661" s="68" t="n">
        <v>1.68</v>
      </c>
      <c r="GE1661" s="75" t="n">
        <v>1657</v>
      </c>
    </row>
    <row r="1662" customFormat="false" ht="12.75" hidden="false" customHeight="false" outlineLevel="0" collapsed="false">
      <c r="A1662" s="66" t="s">
        <v>2180</v>
      </c>
      <c r="C1662" s="1" t="s">
        <v>2181</v>
      </c>
      <c r="D1662" s="1" t="s">
        <v>118</v>
      </c>
      <c r="E1662" s="1" t="s">
        <v>37</v>
      </c>
      <c r="F1662" s="1" t="s">
        <v>300</v>
      </c>
      <c r="G1662" s="67" t="n">
        <v>360</v>
      </c>
      <c r="H1662" s="67" t="n">
        <v>15</v>
      </c>
      <c r="I1662" s="68" t="n">
        <v>0.182</v>
      </c>
      <c r="M1662" s="70" t="n">
        <v>293.3</v>
      </c>
      <c r="Z1662" s="68" t="n">
        <v>0.9552</v>
      </c>
      <c r="FE1662" s="68" t="n">
        <v>1.896</v>
      </c>
      <c r="GE1662" s="97" t="n">
        <v>1658</v>
      </c>
    </row>
    <row r="1663" customFormat="false" ht="12.75" hidden="false" customHeight="false" outlineLevel="0" collapsed="false">
      <c r="A1663" s="66" t="s">
        <v>2183</v>
      </c>
      <c r="C1663" s="1" t="s">
        <v>2181</v>
      </c>
      <c r="D1663" s="1" t="s">
        <v>118</v>
      </c>
      <c r="E1663" s="1" t="s">
        <v>37</v>
      </c>
      <c r="F1663" s="1" t="s">
        <v>300</v>
      </c>
      <c r="G1663" s="67" t="n">
        <v>360</v>
      </c>
      <c r="H1663" s="67" t="n">
        <v>15</v>
      </c>
      <c r="I1663" s="68" t="n">
        <v>0.182</v>
      </c>
      <c r="M1663" s="70" t="n">
        <v>294.6</v>
      </c>
      <c r="Z1663" s="68" t="n">
        <v>1.844</v>
      </c>
      <c r="FE1663" s="68" t="n">
        <v>1.905</v>
      </c>
      <c r="GE1663" s="75" t="n">
        <v>1659</v>
      </c>
    </row>
    <row r="1664" customFormat="false" ht="12.75" hidden="false" customHeight="false" outlineLevel="0" collapsed="false">
      <c r="A1664" s="66" t="s">
        <v>2185</v>
      </c>
      <c r="C1664" s="1" t="s">
        <v>207</v>
      </c>
      <c r="D1664" s="1" t="s">
        <v>118</v>
      </c>
      <c r="E1664" s="1" t="s">
        <v>208</v>
      </c>
      <c r="F1664" s="1" t="s">
        <v>209</v>
      </c>
      <c r="G1664" s="67" t="n">
        <v>360</v>
      </c>
      <c r="H1664" s="67" t="n">
        <v>15</v>
      </c>
      <c r="I1664" s="68" t="n">
        <v>0.186</v>
      </c>
      <c r="M1664" s="70" t="n">
        <v>294.6</v>
      </c>
      <c r="R1664" s="68" t="n">
        <v>0.2175</v>
      </c>
      <c r="S1664" s="68" t="n">
        <v>0.07148</v>
      </c>
      <c r="AE1664" s="68" t="n">
        <v>0.4239</v>
      </c>
      <c r="BD1664" s="68" t="n">
        <v>0.6764</v>
      </c>
      <c r="CC1664" s="68" t="n">
        <v>0.1262</v>
      </c>
      <c r="CV1664" s="68" t="n">
        <v>1.553</v>
      </c>
      <c r="FE1664" s="68" t="n">
        <v>1.885</v>
      </c>
      <c r="GE1664" s="97" t="n">
        <v>1660</v>
      </c>
    </row>
    <row r="1665" customFormat="false" ht="12.75" hidden="false" customHeight="false" outlineLevel="0" collapsed="false">
      <c r="A1665" s="66" t="s">
        <v>2187</v>
      </c>
      <c r="C1665" s="1" t="s">
        <v>207</v>
      </c>
      <c r="D1665" s="1" t="s">
        <v>118</v>
      </c>
      <c r="E1665" s="1" t="s">
        <v>208</v>
      </c>
      <c r="F1665" s="1" t="s">
        <v>209</v>
      </c>
      <c r="G1665" s="67" t="n">
        <v>360</v>
      </c>
      <c r="H1665" s="67" t="n">
        <v>15</v>
      </c>
      <c r="I1665" s="68" t="n">
        <v>0.185</v>
      </c>
      <c r="M1665" s="70" t="n">
        <v>294.4</v>
      </c>
      <c r="R1665" s="68" t="n">
        <v>0.2217</v>
      </c>
      <c r="S1665" s="68" t="n">
        <v>0.0793</v>
      </c>
      <c r="AE1665" s="68" t="n">
        <v>0.4365</v>
      </c>
      <c r="BD1665" s="68" t="n">
        <v>0.6534</v>
      </c>
      <c r="CC1665" s="68" t="n">
        <v>0.132</v>
      </c>
      <c r="CV1665" s="68" t="n">
        <v>1.856</v>
      </c>
      <c r="FE1665" s="68" t="n">
        <v>0.1561</v>
      </c>
      <c r="GE1665" s="75" t="n">
        <v>1661</v>
      </c>
    </row>
    <row r="1666" customFormat="false" ht="12.75" hidden="false" customHeight="false" outlineLevel="0" collapsed="false">
      <c r="A1666" s="66" t="s">
        <v>2189</v>
      </c>
      <c r="C1666" s="1" t="s">
        <v>207</v>
      </c>
      <c r="D1666" s="1" t="s">
        <v>118</v>
      </c>
      <c r="E1666" s="1" t="s">
        <v>208</v>
      </c>
      <c r="F1666" s="1" t="s">
        <v>209</v>
      </c>
      <c r="G1666" s="67" t="n">
        <v>240</v>
      </c>
      <c r="H1666" s="67" t="n">
        <v>15</v>
      </c>
      <c r="I1666" s="68" t="n">
        <v>0.185</v>
      </c>
      <c r="J1666" s="69" t="n">
        <v>3.167E-005</v>
      </c>
      <c r="R1666" s="68" t="n">
        <v>0.2223</v>
      </c>
      <c r="S1666" s="68" t="n">
        <v>0.082</v>
      </c>
      <c r="AE1666" s="68" t="n">
        <v>0.4244</v>
      </c>
      <c r="BD1666" s="68" t="n">
        <v>0.6569</v>
      </c>
      <c r="CC1666" s="68" t="n">
        <v>0.1302</v>
      </c>
      <c r="CV1666" s="68" t="n">
        <v>1.596</v>
      </c>
      <c r="FE1666" s="68" t="n">
        <v>0.1007</v>
      </c>
      <c r="GE1666" s="97" t="n">
        <v>1662</v>
      </c>
    </row>
    <row r="1667" customFormat="false" ht="12.75" hidden="false" customHeight="false" outlineLevel="0" collapsed="false">
      <c r="A1667" s="66" t="s">
        <v>2191</v>
      </c>
      <c r="C1667" s="1" t="s">
        <v>282</v>
      </c>
      <c r="D1667" s="1" t="s">
        <v>118</v>
      </c>
      <c r="E1667" s="1" t="s">
        <v>219</v>
      </c>
      <c r="F1667" s="1" t="s">
        <v>209</v>
      </c>
      <c r="G1667" s="67" t="n">
        <v>360</v>
      </c>
      <c r="H1667" s="67" t="n">
        <v>15</v>
      </c>
      <c r="I1667" s="68" t="n">
        <v>0.184</v>
      </c>
      <c r="J1667" s="69" t="n">
        <v>7.167E-005</v>
      </c>
      <c r="M1667" s="70" t="n">
        <v>293.3</v>
      </c>
      <c r="R1667" s="68" t="n">
        <v>0.2728</v>
      </c>
      <c r="S1667" s="68" t="n">
        <v>0.112</v>
      </c>
      <c r="Z1667" s="68" t="n">
        <v>0.4666</v>
      </c>
      <c r="AO1667" s="68" t="n">
        <v>0.1278</v>
      </c>
      <c r="BD1667" s="68" t="n">
        <v>0.0924</v>
      </c>
      <c r="BE1667" s="68" t="n">
        <v>0.06505</v>
      </c>
      <c r="BH1667" s="68" t="n">
        <v>0.06077</v>
      </c>
      <c r="CA1667" s="68" t="n">
        <v>0.1196</v>
      </c>
      <c r="CC1667" s="68" t="n">
        <v>0.1196</v>
      </c>
      <c r="CV1667" s="68" t="n">
        <v>1.838</v>
      </c>
      <c r="CW1667" s="68" t="n">
        <v>0.1</v>
      </c>
      <c r="FE1667" s="68" t="n">
        <v>0.1542</v>
      </c>
      <c r="GE1667" s="75" t="n">
        <v>1663</v>
      </c>
    </row>
    <row r="1668" customFormat="false" ht="12.75" hidden="false" customHeight="false" outlineLevel="0" collapsed="false">
      <c r="A1668" s="66" t="s">
        <v>2193</v>
      </c>
      <c r="C1668" s="1" t="s">
        <v>282</v>
      </c>
      <c r="D1668" s="1" t="s">
        <v>118</v>
      </c>
      <c r="E1668" s="1" t="s">
        <v>219</v>
      </c>
      <c r="F1668" s="1" t="s">
        <v>209</v>
      </c>
      <c r="G1668" s="67" t="n">
        <v>345</v>
      </c>
      <c r="H1668" s="67" t="n">
        <v>15</v>
      </c>
      <c r="I1668" s="68" t="n">
        <v>0.184</v>
      </c>
      <c r="J1668" s="69" t="n">
        <v>9.5E-005</v>
      </c>
      <c r="R1668" s="68" t="n">
        <v>0.2805</v>
      </c>
      <c r="S1668" s="68" t="n">
        <v>0.1001</v>
      </c>
      <c r="Z1668" s="68" t="n">
        <v>0.4667</v>
      </c>
      <c r="AO1668" s="68" t="n">
        <v>0.1278</v>
      </c>
      <c r="BD1668" s="68" t="n">
        <v>0.0924</v>
      </c>
      <c r="BE1668" s="68" t="n">
        <v>0.06596</v>
      </c>
      <c r="BH1668" s="68" t="n">
        <v>0.05981</v>
      </c>
      <c r="CA1668" s="68" t="n">
        <v>0.1198</v>
      </c>
      <c r="CC1668" s="68" t="n">
        <v>0.1212</v>
      </c>
      <c r="CV1668" s="68" t="n">
        <v>2.592</v>
      </c>
      <c r="CW1668" s="68" t="n">
        <v>0.1009</v>
      </c>
      <c r="FE1668" s="68" t="n">
        <v>0.2454</v>
      </c>
      <c r="GE1668" s="97" t="n">
        <v>1664</v>
      </c>
    </row>
    <row r="1669" customFormat="false" ht="12.75" hidden="false" customHeight="false" outlineLevel="0" collapsed="false">
      <c r="B1669" s="1" t="s">
        <v>2195</v>
      </c>
      <c r="GE1669" s="75" t="n">
        <v>1665</v>
      </c>
    </row>
    <row r="1670" customFormat="false" ht="12.75" hidden="false" customHeight="false" outlineLevel="0" collapsed="false">
      <c r="A1670" s="66" t="s">
        <v>2196</v>
      </c>
      <c r="C1670" s="1" t="s">
        <v>207</v>
      </c>
      <c r="D1670" s="1" t="s">
        <v>179</v>
      </c>
      <c r="E1670" s="1" t="s">
        <v>208</v>
      </c>
      <c r="F1670" s="1" t="s">
        <v>239</v>
      </c>
      <c r="G1670" s="67" t="n">
        <v>360</v>
      </c>
      <c r="H1670" s="67" t="n">
        <v>15</v>
      </c>
      <c r="I1670" s="68" t="n">
        <v>0.351</v>
      </c>
      <c r="M1670" s="70" t="n">
        <v>297.8</v>
      </c>
      <c r="R1670" s="68" t="n">
        <v>0.387</v>
      </c>
      <c r="S1670" s="68" t="n">
        <v>0.1259</v>
      </c>
      <c r="AE1670" s="68" t="n">
        <v>0.4145</v>
      </c>
      <c r="BD1670" s="68" t="n">
        <v>0.704</v>
      </c>
      <c r="CC1670" s="68" t="n">
        <v>0.1056</v>
      </c>
      <c r="CV1670" s="68" t="n">
        <v>1</v>
      </c>
      <c r="FQ1670" s="68" t="n">
        <v>9.227</v>
      </c>
      <c r="GE1670" s="97" t="n">
        <v>1666</v>
      </c>
    </row>
    <row r="1671" customFormat="false" ht="12.75" hidden="false" customHeight="false" outlineLevel="0" collapsed="false">
      <c r="A1671" s="66" t="s">
        <v>2197</v>
      </c>
      <c r="C1671" s="1" t="s">
        <v>2155</v>
      </c>
      <c r="D1671" s="1" t="s">
        <v>179</v>
      </c>
      <c r="E1671" s="1" t="s">
        <v>264</v>
      </c>
      <c r="F1671" s="1" t="s">
        <v>213</v>
      </c>
      <c r="G1671" s="67" t="n">
        <v>360</v>
      </c>
      <c r="H1671" s="67" t="n">
        <v>15</v>
      </c>
      <c r="I1671" s="68" t="n">
        <v>0.351</v>
      </c>
      <c r="M1671" s="70" t="n">
        <v>299.3</v>
      </c>
      <c r="R1671" s="68" t="n">
        <v>0.1197</v>
      </c>
      <c r="S1671" s="68" t="n">
        <v>0.02532</v>
      </c>
      <c r="AE1671" s="68" t="n">
        <v>0.3222</v>
      </c>
      <c r="BD1671" s="68" t="n">
        <v>0.5837</v>
      </c>
      <c r="CC1671" s="68" t="n">
        <v>0.05802</v>
      </c>
      <c r="CV1671" s="68" t="n">
        <v>0.9</v>
      </c>
      <c r="FN1671" s="68" t="n">
        <v>0.001859</v>
      </c>
      <c r="FQ1671" s="68" t="n">
        <v>4.117</v>
      </c>
      <c r="GE1671" s="75" t="n">
        <v>1667</v>
      </c>
    </row>
    <row r="1672" customFormat="false" ht="12.75" hidden="false" customHeight="false" outlineLevel="0" collapsed="false">
      <c r="A1672" s="66" t="s">
        <v>2198</v>
      </c>
      <c r="C1672" s="1" t="s">
        <v>2155</v>
      </c>
      <c r="D1672" s="1" t="s">
        <v>179</v>
      </c>
      <c r="E1672" s="1" t="s">
        <v>264</v>
      </c>
      <c r="F1672" s="1" t="s">
        <v>213</v>
      </c>
      <c r="G1672" s="67" t="n">
        <v>360</v>
      </c>
      <c r="H1672" s="67" t="n">
        <v>15</v>
      </c>
      <c r="I1672" s="68" t="n">
        <v>0.351</v>
      </c>
      <c r="M1672" s="70" t="n">
        <v>299.1</v>
      </c>
      <c r="R1672" s="68" t="n">
        <v>0.124</v>
      </c>
      <c r="S1672" s="68" t="n">
        <v>0.02629</v>
      </c>
      <c r="AE1672" s="68" t="n">
        <v>0.3449</v>
      </c>
      <c r="BD1672" s="68" t="n">
        <v>0.5898</v>
      </c>
      <c r="CC1672" s="68" t="n">
        <v>0.07688</v>
      </c>
      <c r="CV1672" s="68" t="n">
        <v>0.6</v>
      </c>
      <c r="FN1672" s="68" t="n">
        <v>0.002454</v>
      </c>
      <c r="FQ1672" s="68" t="n">
        <v>2.903</v>
      </c>
      <c r="GE1672" s="97" t="n">
        <v>1668</v>
      </c>
    </row>
    <row r="1673" customFormat="false" ht="12.75" hidden="false" customHeight="false" outlineLevel="0" collapsed="false">
      <c r="B1673" s="1" t="s">
        <v>2199</v>
      </c>
      <c r="GE1673" s="75" t="n">
        <v>1669</v>
      </c>
    </row>
    <row r="1674" customFormat="false" ht="12.75" hidden="false" customHeight="false" outlineLevel="0" collapsed="false">
      <c r="A1674" s="66" t="s">
        <v>2200</v>
      </c>
      <c r="C1674" s="1" t="s">
        <v>207</v>
      </c>
      <c r="D1674" s="1" t="s">
        <v>181</v>
      </c>
      <c r="E1674" s="1" t="s">
        <v>208</v>
      </c>
      <c r="F1674" s="1" t="s">
        <v>213</v>
      </c>
      <c r="G1674" s="67" t="n">
        <v>360</v>
      </c>
      <c r="H1674" s="67" t="n">
        <v>15</v>
      </c>
      <c r="I1674" s="68" t="n">
        <v>0.351</v>
      </c>
      <c r="M1674" s="70" t="n">
        <v>299.4</v>
      </c>
      <c r="R1674" s="68" t="n">
        <v>0.4478</v>
      </c>
      <c r="S1674" s="68" t="n">
        <v>0.1135</v>
      </c>
      <c r="AE1674" s="68" t="n">
        <v>0.415</v>
      </c>
      <c r="BD1674" s="68" t="n">
        <v>0.7215</v>
      </c>
      <c r="CC1674" s="68" t="n">
        <v>0.08164</v>
      </c>
      <c r="CV1674" s="68" t="n">
        <v>0.6</v>
      </c>
      <c r="FN1674" s="68" t="n">
        <v>0.0009773</v>
      </c>
      <c r="FR1674" s="68" t="n">
        <v>1.969</v>
      </c>
      <c r="GE1674" s="97" t="n">
        <v>1670</v>
      </c>
    </row>
    <row r="1675" customFormat="false" ht="12.75" hidden="false" customHeight="false" outlineLevel="0" collapsed="false">
      <c r="A1675" s="66" t="s">
        <v>2201</v>
      </c>
      <c r="C1675" s="1" t="s">
        <v>207</v>
      </c>
      <c r="D1675" s="1" t="s">
        <v>181</v>
      </c>
      <c r="E1675" s="1" t="s">
        <v>208</v>
      </c>
      <c r="F1675" s="1" t="s">
        <v>213</v>
      </c>
      <c r="G1675" s="67" t="n">
        <v>360</v>
      </c>
      <c r="H1675" s="67" t="n">
        <v>15</v>
      </c>
      <c r="I1675" s="68" t="n">
        <v>0.351</v>
      </c>
      <c r="M1675" s="70" t="n">
        <v>298.9</v>
      </c>
      <c r="R1675" s="68" t="n">
        <v>0.4078</v>
      </c>
      <c r="S1675" s="68" t="n">
        <v>0.1148</v>
      </c>
      <c r="AE1675" s="68" t="n">
        <v>0.4094</v>
      </c>
      <c r="BD1675" s="68" t="n">
        <v>0.7364</v>
      </c>
      <c r="CC1675" s="68" t="n">
        <v>0.08914</v>
      </c>
      <c r="CV1675" s="68" t="n">
        <v>0.3</v>
      </c>
      <c r="FN1675" s="68" t="n">
        <v>0.001047</v>
      </c>
      <c r="FR1675" s="68" t="n">
        <v>0.6373</v>
      </c>
      <c r="GE1675" s="75" t="n">
        <v>1671</v>
      </c>
    </row>
    <row r="1676" customFormat="false" ht="12.75" hidden="false" customHeight="false" outlineLevel="0" collapsed="false">
      <c r="A1676" s="66" t="s">
        <v>2202</v>
      </c>
      <c r="C1676" s="1" t="s">
        <v>2155</v>
      </c>
      <c r="D1676" s="1" t="s">
        <v>181</v>
      </c>
      <c r="E1676" s="1" t="s">
        <v>264</v>
      </c>
      <c r="F1676" s="1" t="s">
        <v>213</v>
      </c>
      <c r="G1676" s="67" t="n">
        <v>360</v>
      </c>
      <c r="H1676" s="67" t="n">
        <v>15</v>
      </c>
      <c r="I1676" s="68" t="n">
        <v>0.351</v>
      </c>
      <c r="M1676" s="70" t="n">
        <v>299.4</v>
      </c>
      <c r="R1676" s="68" t="n">
        <v>0.0978</v>
      </c>
      <c r="S1676" s="68" t="n">
        <v>0.0322</v>
      </c>
      <c r="AE1676" s="68" t="n">
        <v>0.3699</v>
      </c>
      <c r="BD1676" s="68" t="n">
        <v>0.5973</v>
      </c>
      <c r="CC1676" s="68" t="n">
        <v>0.06897</v>
      </c>
      <c r="FN1676" s="68" t="n">
        <v>0.000769</v>
      </c>
      <c r="FR1676" s="68" t="n">
        <v>2.413</v>
      </c>
      <c r="GE1676" s="97" t="n">
        <v>1672</v>
      </c>
    </row>
    <row r="1677" customFormat="false" ht="12.75" hidden="false" customHeight="false" outlineLevel="0" collapsed="false">
      <c r="A1677" s="66" t="s">
        <v>2203</v>
      </c>
      <c r="C1677" s="1" t="s">
        <v>2155</v>
      </c>
      <c r="D1677" s="1" t="s">
        <v>181</v>
      </c>
      <c r="E1677" s="1" t="s">
        <v>264</v>
      </c>
      <c r="F1677" s="1" t="s">
        <v>213</v>
      </c>
      <c r="G1677" s="67" t="n">
        <v>360</v>
      </c>
      <c r="H1677" s="67" t="n">
        <v>15</v>
      </c>
      <c r="I1677" s="68" t="n">
        <v>0.351</v>
      </c>
      <c r="M1677" s="70" t="n">
        <v>299</v>
      </c>
      <c r="R1677" s="68" t="n">
        <v>0.1669</v>
      </c>
      <c r="S1677" s="68" t="n">
        <v>0.028</v>
      </c>
      <c r="AE1677" s="68" t="n">
        <v>0.273</v>
      </c>
      <c r="BD1677" s="68" t="n">
        <v>0.5913</v>
      </c>
      <c r="CC1677" s="68" t="n">
        <v>0.04702</v>
      </c>
      <c r="CV1677" s="68" t="n">
        <v>0.4</v>
      </c>
      <c r="FN1677" s="68" t="n">
        <v>0.0007521</v>
      </c>
      <c r="FR1677" s="68" t="n">
        <v>1.073</v>
      </c>
      <c r="GE1677" s="75" t="n">
        <v>1673</v>
      </c>
    </row>
    <row r="1678" customFormat="false" ht="12.75" hidden="false" customHeight="false" outlineLevel="0" collapsed="false">
      <c r="B1678" s="1" t="s">
        <v>2204</v>
      </c>
      <c r="GE1678" s="97" t="n">
        <v>1674</v>
      </c>
    </row>
    <row r="1679" customFormat="false" ht="12.75" hidden="false" customHeight="false" outlineLevel="0" collapsed="false">
      <c r="A1679" s="66" t="s">
        <v>2205</v>
      </c>
      <c r="C1679" s="1" t="s">
        <v>2155</v>
      </c>
      <c r="D1679" s="1" t="s">
        <v>180</v>
      </c>
      <c r="E1679" s="1" t="s">
        <v>264</v>
      </c>
      <c r="F1679" s="1" t="s">
        <v>213</v>
      </c>
      <c r="G1679" s="67" t="n">
        <v>360</v>
      </c>
      <c r="H1679" s="67" t="n">
        <v>15</v>
      </c>
      <c r="I1679" s="68" t="n">
        <v>0.351</v>
      </c>
      <c r="M1679" s="70" t="n">
        <v>299.7</v>
      </c>
      <c r="R1679" s="68" t="n">
        <v>0.1087</v>
      </c>
      <c r="S1679" s="68" t="n">
        <v>0.0271</v>
      </c>
      <c r="AE1679" s="68" t="n">
        <v>0.323</v>
      </c>
      <c r="BD1679" s="68" t="n">
        <v>0.5827</v>
      </c>
      <c r="CC1679" s="68" t="n">
        <v>0.06795</v>
      </c>
      <c r="CV1679" s="68" t="n">
        <v>0.7</v>
      </c>
      <c r="FN1679" s="68" t="n">
        <v>0.000936</v>
      </c>
      <c r="FU1679" s="68" t="n">
        <v>2.731</v>
      </c>
      <c r="GE1679" s="75" t="n">
        <v>1675</v>
      </c>
    </row>
    <row r="1680" customFormat="false" ht="12.75" hidden="false" customHeight="false" outlineLevel="0" collapsed="false">
      <c r="A1680" s="66" t="s">
        <v>2206</v>
      </c>
      <c r="C1680" s="1" t="s">
        <v>2155</v>
      </c>
      <c r="D1680" s="1" t="s">
        <v>180</v>
      </c>
      <c r="E1680" s="1" t="s">
        <v>264</v>
      </c>
      <c r="F1680" s="1" t="s">
        <v>213</v>
      </c>
      <c r="G1680" s="67" t="n">
        <v>360</v>
      </c>
      <c r="H1680" s="67" t="n">
        <v>15</v>
      </c>
      <c r="I1680" s="68" t="n">
        <v>0.351</v>
      </c>
      <c r="M1680" s="70" t="n">
        <v>298.9</v>
      </c>
      <c r="R1680" s="68" t="n">
        <v>0.09646</v>
      </c>
      <c r="S1680" s="68" t="n">
        <v>0.01945</v>
      </c>
      <c r="AE1680" s="68" t="n">
        <v>0.3323</v>
      </c>
      <c r="BD1680" s="68" t="n">
        <v>0.5693</v>
      </c>
      <c r="CC1680" s="68" t="n">
        <v>0.06372</v>
      </c>
      <c r="CV1680" s="68" t="n">
        <v>0.9</v>
      </c>
      <c r="FN1680" s="68" t="n">
        <v>0.001198</v>
      </c>
      <c r="FU1680" s="68" t="n">
        <v>1.849</v>
      </c>
      <c r="GE1680" s="97" t="n">
        <v>1676</v>
      </c>
    </row>
    <row r="1681" customFormat="false" ht="12.75" hidden="false" customHeight="false" outlineLevel="0" collapsed="false">
      <c r="A1681" s="66" t="s">
        <v>2207</v>
      </c>
      <c r="C1681" s="1" t="s">
        <v>2155</v>
      </c>
      <c r="D1681" s="1" t="s">
        <v>180</v>
      </c>
      <c r="E1681" s="1" t="s">
        <v>264</v>
      </c>
      <c r="F1681" s="1" t="s">
        <v>213</v>
      </c>
      <c r="G1681" s="67" t="n">
        <v>360</v>
      </c>
      <c r="H1681" s="67" t="n">
        <v>15</v>
      </c>
      <c r="I1681" s="68" t="n">
        <v>0.351</v>
      </c>
      <c r="M1681" s="70" t="n">
        <v>299</v>
      </c>
      <c r="R1681" s="68" t="n">
        <v>0.13</v>
      </c>
      <c r="S1681" s="68" t="n">
        <v>0.03484</v>
      </c>
      <c r="AE1681" s="68" t="n">
        <v>0.3138</v>
      </c>
      <c r="BD1681" s="68" t="n">
        <v>0.5554</v>
      </c>
      <c r="CC1681" s="68" t="n">
        <v>0.06301</v>
      </c>
      <c r="CV1681" s="68" t="n">
        <v>0.9</v>
      </c>
      <c r="FN1681" s="68" t="n">
        <v>0.001112</v>
      </c>
      <c r="FU1681" s="68" t="n">
        <v>1.404</v>
      </c>
      <c r="GE1681" s="75" t="n">
        <v>1677</v>
      </c>
    </row>
    <row r="1682" customFormat="false" ht="12.75" hidden="false" customHeight="false" outlineLevel="0" collapsed="false">
      <c r="B1682" s="1" t="s">
        <v>2208</v>
      </c>
      <c r="GE1682" s="97" t="n">
        <v>1678</v>
      </c>
    </row>
    <row r="1683" customFormat="false" ht="12.75" hidden="false" customHeight="false" outlineLevel="0" collapsed="false">
      <c r="A1683" s="66" t="s">
        <v>2209</v>
      </c>
      <c r="C1683" s="1" t="s">
        <v>823</v>
      </c>
      <c r="D1683" s="1" t="s">
        <v>176</v>
      </c>
      <c r="E1683" s="1" t="s">
        <v>1551</v>
      </c>
      <c r="F1683" s="1" t="s">
        <v>595</v>
      </c>
      <c r="G1683" s="67" t="n">
        <v>360</v>
      </c>
      <c r="H1683" s="67" t="n">
        <v>15</v>
      </c>
      <c r="I1683" s="68" t="n">
        <v>0.26</v>
      </c>
      <c r="M1683" s="70" t="n">
        <v>298.4</v>
      </c>
      <c r="R1683" s="68" t="n">
        <v>0.01983</v>
      </c>
      <c r="S1683" s="68" t="n">
        <v>0.009845</v>
      </c>
      <c r="W1683" s="74" t="n">
        <v>1.8</v>
      </c>
      <c r="Z1683" s="68" t="n">
        <v>0.04579</v>
      </c>
      <c r="AO1683" s="68" t="n">
        <v>0.01343</v>
      </c>
      <c r="BD1683" s="68" t="n">
        <v>0.009725</v>
      </c>
      <c r="BE1683" s="68" t="n">
        <v>0.008105</v>
      </c>
      <c r="BH1683" s="68" t="n">
        <v>0.008332</v>
      </c>
      <c r="CA1683" s="68" t="n">
        <v>0.01246</v>
      </c>
      <c r="CC1683" s="68" t="n">
        <v>0.01236</v>
      </c>
      <c r="FD1683" s="68" t="n">
        <v>0.55</v>
      </c>
      <c r="GE1683" s="75" t="n">
        <v>1679</v>
      </c>
    </row>
    <row r="1684" customFormat="false" ht="12.75" hidden="false" customHeight="false" outlineLevel="0" collapsed="false">
      <c r="A1684" s="66" t="s">
        <v>2210</v>
      </c>
      <c r="C1684" s="1" t="s">
        <v>823</v>
      </c>
      <c r="D1684" s="1" t="s">
        <v>176</v>
      </c>
      <c r="E1684" s="1" t="s">
        <v>1551</v>
      </c>
      <c r="F1684" s="1" t="s">
        <v>595</v>
      </c>
      <c r="G1684" s="67" t="n">
        <v>365</v>
      </c>
      <c r="H1684" s="67" t="n">
        <v>15</v>
      </c>
      <c r="I1684" s="68" t="n">
        <v>0.134</v>
      </c>
      <c r="M1684" s="70" t="n">
        <v>300.9</v>
      </c>
      <c r="R1684" s="68" t="n">
        <v>0.01638</v>
      </c>
      <c r="S1684" s="68" t="n">
        <v>0.009383</v>
      </c>
      <c r="W1684" s="74" t="n">
        <v>1.8</v>
      </c>
      <c r="Z1684" s="68" t="n">
        <v>0.04924</v>
      </c>
      <c r="AO1684" s="68" t="n">
        <v>0.0136</v>
      </c>
      <c r="BD1684" s="68" t="n">
        <v>0.009276</v>
      </c>
      <c r="BE1684" s="68" t="n">
        <v>0.008496</v>
      </c>
      <c r="BH1684" s="68" t="n">
        <v>0.008712</v>
      </c>
      <c r="CA1684" s="68" t="n">
        <v>0.01226</v>
      </c>
      <c r="CC1684" s="68" t="n">
        <v>0.01249</v>
      </c>
      <c r="FD1684" s="68" t="n">
        <v>0.3525</v>
      </c>
      <c r="GE1684" s="97" t="n">
        <v>1680</v>
      </c>
    </row>
    <row r="1685" customFormat="false" ht="12.75" hidden="false" customHeight="false" outlineLevel="0" collapsed="false">
      <c r="A1685" s="66" t="s">
        <v>2211</v>
      </c>
      <c r="C1685" s="1" t="s">
        <v>821</v>
      </c>
      <c r="D1685" s="1" t="s">
        <v>176</v>
      </c>
      <c r="E1685" s="1" t="s">
        <v>1551</v>
      </c>
      <c r="F1685" s="1" t="s">
        <v>597</v>
      </c>
      <c r="G1685" s="67" t="n">
        <v>116</v>
      </c>
      <c r="H1685" s="67" t="n">
        <v>15</v>
      </c>
      <c r="I1685" s="68" t="n">
        <v>0.26</v>
      </c>
      <c r="M1685" s="70" t="n">
        <v>298.3</v>
      </c>
      <c r="R1685" s="68" t="n">
        <v>0.01701</v>
      </c>
      <c r="S1685" s="68" t="n">
        <v>0.008056</v>
      </c>
      <c r="W1685" s="74" t="n">
        <v>1.8</v>
      </c>
      <c r="Z1685" s="68" t="n">
        <v>0.0953</v>
      </c>
      <c r="AO1685" s="68" t="n">
        <v>0.02581</v>
      </c>
      <c r="BD1685" s="68" t="n">
        <v>0.01957</v>
      </c>
      <c r="BE1685" s="68" t="n">
        <v>0.01682</v>
      </c>
      <c r="BH1685" s="68" t="n">
        <v>0.01749</v>
      </c>
      <c r="CA1685" s="68" t="n">
        <v>0.02388</v>
      </c>
      <c r="CC1685" s="68" t="n">
        <v>0.02363</v>
      </c>
      <c r="FD1685" s="68" t="n">
        <v>0.6549</v>
      </c>
      <c r="GE1685" s="75" t="n">
        <v>1681</v>
      </c>
    </row>
    <row r="1686" customFormat="false" ht="12.75" hidden="false" customHeight="false" outlineLevel="0" collapsed="false">
      <c r="A1686" s="66" t="s">
        <v>2212</v>
      </c>
      <c r="C1686" s="1" t="s">
        <v>821</v>
      </c>
      <c r="D1686" s="1" t="s">
        <v>176</v>
      </c>
      <c r="E1686" s="1" t="s">
        <v>1551</v>
      </c>
      <c r="F1686" s="1" t="s">
        <v>597</v>
      </c>
      <c r="G1686" s="67" t="n">
        <v>392</v>
      </c>
      <c r="H1686" s="67" t="n">
        <v>15</v>
      </c>
      <c r="I1686" s="68" t="n">
        <v>0.135</v>
      </c>
      <c r="M1686" s="70" t="n">
        <v>300.7</v>
      </c>
      <c r="R1686" s="68" t="n">
        <v>0.01653</v>
      </c>
      <c r="S1686" s="68" t="n">
        <v>0.007749</v>
      </c>
      <c r="W1686" s="74" t="n">
        <v>1.8</v>
      </c>
      <c r="Z1686" s="68" t="n">
        <v>0.09207</v>
      </c>
      <c r="AO1686" s="68" t="n">
        <v>0.02563</v>
      </c>
      <c r="BD1686" s="68" t="n">
        <v>0.01839</v>
      </c>
      <c r="BE1686" s="68" t="n">
        <v>0.01614</v>
      </c>
      <c r="BH1686" s="68" t="n">
        <v>0.01695</v>
      </c>
      <c r="CA1686" s="68" t="n">
        <v>0.02363</v>
      </c>
      <c r="CC1686" s="68" t="n">
        <v>0.0236</v>
      </c>
      <c r="FD1686" s="68" t="n">
        <v>0.6345</v>
      </c>
      <c r="GE1686" s="97" t="n">
        <v>1682</v>
      </c>
    </row>
    <row r="1687" customFormat="false" ht="12.75" hidden="false" customHeight="false" outlineLevel="0" collapsed="false">
      <c r="B1687" s="1" t="s">
        <v>2213</v>
      </c>
      <c r="GE1687" s="75" t="n">
        <v>1683</v>
      </c>
    </row>
    <row r="1688" customFormat="false" ht="12.75" hidden="false" customHeight="false" outlineLevel="0" collapsed="false">
      <c r="A1688" s="66" t="s">
        <v>2214</v>
      </c>
      <c r="C1688" s="1" t="s">
        <v>823</v>
      </c>
      <c r="D1688" s="1" t="s">
        <v>177</v>
      </c>
      <c r="E1688" s="1" t="s">
        <v>1551</v>
      </c>
      <c r="F1688" s="1" t="s">
        <v>595</v>
      </c>
      <c r="G1688" s="67" t="n">
        <v>365</v>
      </c>
      <c r="H1688" s="67" t="n">
        <v>15</v>
      </c>
      <c r="I1688" s="68" t="n">
        <v>0.26</v>
      </c>
      <c r="M1688" s="70" t="n">
        <v>298.7</v>
      </c>
      <c r="R1688" s="68" t="n">
        <v>0.02028</v>
      </c>
      <c r="S1688" s="68" t="n">
        <v>0.009502</v>
      </c>
      <c r="W1688" s="74" t="n">
        <v>1.8</v>
      </c>
      <c r="Z1688" s="68" t="n">
        <v>0.04773</v>
      </c>
      <c r="AO1688" s="68" t="n">
        <v>0.01354</v>
      </c>
      <c r="BD1688" s="68" t="n">
        <v>0.00949</v>
      </c>
      <c r="BE1688" s="68" t="n">
        <v>0.008393</v>
      </c>
      <c r="BH1688" s="68" t="n">
        <v>0.008997</v>
      </c>
      <c r="CA1688" s="68" t="n">
        <v>0.01315</v>
      </c>
      <c r="CC1688" s="68" t="n">
        <v>0.01221</v>
      </c>
      <c r="FG1688" s="68" t="n">
        <v>0.1703</v>
      </c>
      <c r="GE1688" s="97" t="n">
        <v>1684</v>
      </c>
    </row>
    <row r="1689" customFormat="false" ht="12.75" hidden="false" customHeight="false" outlineLevel="0" collapsed="false">
      <c r="A1689" s="66" t="s">
        <v>2215</v>
      </c>
      <c r="C1689" s="1" t="s">
        <v>823</v>
      </c>
      <c r="D1689" s="1" t="s">
        <v>177</v>
      </c>
      <c r="E1689" s="1" t="s">
        <v>1551</v>
      </c>
      <c r="F1689" s="1" t="s">
        <v>597</v>
      </c>
      <c r="G1689" s="67" t="n">
        <v>364</v>
      </c>
      <c r="H1689" s="67" t="n">
        <v>15</v>
      </c>
      <c r="I1689" s="68" t="n">
        <v>0.26</v>
      </c>
      <c r="M1689" s="70" t="n">
        <v>298.8</v>
      </c>
      <c r="R1689" s="68" t="n">
        <v>0.02032</v>
      </c>
      <c r="S1689" s="68" t="n">
        <v>0.009879</v>
      </c>
      <c r="W1689" s="74" t="n">
        <v>1.8</v>
      </c>
      <c r="Z1689" s="68" t="n">
        <v>0.04734</v>
      </c>
      <c r="AO1689" s="68" t="n">
        <v>0.01367</v>
      </c>
      <c r="BD1689" s="68" t="n">
        <v>0.008569</v>
      </c>
      <c r="BE1689" s="68" t="n">
        <v>0.007709</v>
      </c>
      <c r="BH1689" s="68" t="n">
        <v>0.008325</v>
      </c>
      <c r="CA1689" s="68" t="n">
        <v>0.01292</v>
      </c>
      <c r="CC1689" s="68" t="n">
        <v>0.01275</v>
      </c>
      <c r="FG1689" s="68" t="n">
        <v>0.7191</v>
      </c>
      <c r="GE1689" s="75" t="n">
        <v>1685</v>
      </c>
    </row>
    <row r="1690" customFormat="false" ht="12.75" hidden="false" customHeight="false" outlineLevel="0" collapsed="false">
      <c r="A1690" s="66" t="s">
        <v>2216</v>
      </c>
      <c r="C1690" s="1" t="s">
        <v>821</v>
      </c>
      <c r="D1690" s="1" t="s">
        <v>177</v>
      </c>
      <c r="E1690" s="1" t="s">
        <v>1551</v>
      </c>
      <c r="F1690" s="1" t="s">
        <v>595</v>
      </c>
      <c r="G1690" s="67" t="n">
        <v>361</v>
      </c>
      <c r="H1690" s="67" t="n">
        <v>15</v>
      </c>
      <c r="I1690" s="68" t="n">
        <v>0.26</v>
      </c>
      <c r="M1690" s="70" t="n">
        <v>298.9</v>
      </c>
      <c r="R1690" s="68" t="n">
        <v>0.01623</v>
      </c>
      <c r="S1690" s="68" t="n">
        <v>0.008145</v>
      </c>
      <c r="W1690" s="74" t="n">
        <v>1.8</v>
      </c>
      <c r="Z1690" s="68" t="n">
        <v>0.09923</v>
      </c>
      <c r="AO1690" s="68" t="n">
        <v>0.0263</v>
      </c>
      <c r="BD1690" s="68" t="n">
        <v>0.01838</v>
      </c>
      <c r="BE1690" s="68" t="n">
        <v>0.01693</v>
      </c>
      <c r="BH1690" s="68" t="n">
        <v>0.01831</v>
      </c>
      <c r="CA1690" s="68" t="n">
        <v>0.02452</v>
      </c>
      <c r="CC1690" s="68" t="n">
        <v>0.0242</v>
      </c>
      <c r="FG1690" s="68" t="n">
        <v>1.05</v>
      </c>
      <c r="GE1690" s="97" t="n">
        <v>1686</v>
      </c>
    </row>
    <row r="1691" customFormat="false" ht="12.75" hidden="false" customHeight="false" outlineLevel="0" collapsed="false">
      <c r="A1691" s="66" t="s">
        <v>2217</v>
      </c>
      <c r="C1691" s="1" t="s">
        <v>821</v>
      </c>
      <c r="D1691" s="1" t="s">
        <v>177</v>
      </c>
      <c r="E1691" s="1" t="s">
        <v>1551</v>
      </c>
      <c r="F1691" s="1" t="s">
        <v>595</v>
      </c>
      <c r="G1691" s="67" t="n">
        <v>372</v>
      </c>
      <c r="H1691" s="67" t="n">
        <v>15</v>
      </c>
      <c r="I1691" s="68" t="n">
        <v>0.134</v>
      </c>
      <c r="M1691" s="70" t="n">
        <v>300.8</v>
      </c>
      <c r="R1691" s="68" t="n">
        <v>0.01639</v>
      </c>
      <c r="S1691" s="68" t="n">
        <v>0.0081</v>
      </c>
      <c r="W1691" s="74" t="n">
        <v>1.8</v>
      </c>
      <c r="Z1691" s="68" t="n">
        <v>0.08876</v>
      </c>
      <c r="AO1691" s="68" t="n">
        <v>0.02382</v>
      </c>
      <c r="BD1691" s="68" t="n">
        <v>0.01623</v>
      </c>
      <c r="BE1691" s="68" t="n">
        <v>0.01526</v>
      </c>
      <c r="BH1691" s="68" t="n">
        <v>0.01637</v>
      </c>
      <c r="CA1691" s="68" t="n">
        <v>0.02155</v>
      </c>
      <c r="CC1691" s="68" t="n">
        <v>0.02225</v>
      </c>
      <c r="FG1691" s="68" t="n">
        <v>0.9891</v>
      </c>
      <c r="GE1691" s="75" t="n">
        <v>1687</v>
      </c>
    </row>
    <row r="1692" customFormat="false" ht="12.75" hidden="false" customHeight="false" outlineLevel="0" collapsed="false">
      <c r="B1692" s="1" t="s">
        <v>2218</v>
      </c>
      <c r="GE1692" s="97" t="n">
        <v>1688</v>
      </c>
    </row>
    <row r="1693" customFormat="false" ht="12.75" hidden="false" customHeight="false" outlineLevel="0" collapsed="false">
      <c r="A1693" s="66" t="s">
        <v>2219</v>
      </c>
      <c r="C1693" s="1" t="s">
        <v>395</v>
      </c>
      <c r="D1693" s="1" t="s">
        <v>122</v>
      </c>
      <c r="F1693" s="1" t="s">
        <v>340</v>
      </c>
      <c r="G1693" s="67" t="n">
        <v>380</v>
      </c>
      <c r="H1693" s="67" t="n">
        <v>15</v>
      </c>
      <c r="I1693" s="68" t="n">
        <v>0.138</v>
      </c>
      <c r="M1693" s="70" t="n">
        <v>299.6</v>
      </c>
      <c r="R1693" s="68" t="n">
        <v>0.09943</v>
      </c>
      <c r="S1693" s="68" t="n">
        <v>0.02668</v>
      </c>
      <c r="CV1693" s="68" t="n">
        <v>0.007233</v>
      </c>
      <c r="FH1693" s="68" t="n">
        <v>0.2659</v>
      </c>
      <c r="GE1693" s="75" t="n">
        <v>1689</v>
      </c>
    </row>
    <row r="1694" customFormat="false" ht="12.75" hidden="false" customHeight="false" outlineLevel="0" collapsed="false">
      <c r="A1694" s="66" t="s">
        <v>2220</v>
      </c>
      <c r="C1694" s="1" t="s">
        <v>395</v>
      </c>
      <c r="D1694" s="1" t="s">
        <v>122</v>
      </c>
      <c r="F1694" s="1" t="s">
        <v>340</v>
      </c>
      <c r="G1694" s="67" t="n">
        <v>380</v>
      </c>
      <c r="H1694" s="67" t="n">
        <v>15</v>
      </c>
      <c r="I1694" s="68" t="n">
        <v>0.138</v>
      </c>
      <c r="M1694" s="70" t="n">
        <v>299.7</v>
      </c>
      <c r="R1694" s="68" t="n">
        <v>0.1955</v>
      </c>
      <c r="S1694" s="68" t="n">
        <v>0.04921</v>
      </c>
      <c r="CV1694" s="68" t="n">
        <v>0.009771</v>
      </c>
      <c r="FH1694" s="68" t="n">
        <v>0.309</v>
      </c>
      <c r="GE1694" s="97" t="n">
        <v>1690</v>
      </c>
    </row>
    <row r="1695" customFormat="false" ht="12.75" hidden="false" customHeight="false" outlineLevel="0" collapsed="false">
      <c r="A1695" s="66" t="s">
        <v>2221</v>
      </c>
      <c r="C1695" s="1" t="s">
        <v>207</v>
      </c>
      <c r="D1695" s="1" t="s">
        <v>122</v>
      </c>
      <c r="E1695" s="1" t="s">
        <v>208</v>
      </c>
      <c r="F1695" s="1" t="s">
        <v>340</v>
      </c>
      <c r="G1695" s="67" t="n">
        <v>380</v>
      </c>
      <c r="H1695" s="67" t="n">
        <v>15</v>
      </c>
      <c r="I1695" s="68" t="n">
        <v>0.143</v>
      </c>
      <c r="J1695" s="69" t="n">
        <v>1.5E-005</v>
      </c>
      <c r="M1695" s="70" t="n">
        <v>299.8</v>
      </c>
      <c r="R1695" s="68" t="n">
        <v>0.2844</v>
      </c>
      <c r="S1695" s="68" t="n">
        <v>0.0892</v>
      </c>
      <c r="AE1695" s="68" t="n">
        <v>0.4966</v>
      </c>
      <c r="BD1695" s="68" t="n">
        <v>0.8765</v>
      </c>
      <c r="CC1695" s="68" t="n">
        <v>0.1375</v>
      </c>
      <c r="CV1695" s="68" t="n">
        <v>-0.09526</v>
      </c>
      <c r="FH1695" s="68" t="n">
        <v>0.5218</v>
      </c>
      <c r="GE1695" s="75" t="n">
        <v>1691</v>
      </c>
    </row>
    <row r="1696" customFormat="false" ht="12.75" hidden="false" customHeight="false" outlineLevel="0" collapsed="false">
      <c r="A1696" s="66" t="s">
        <v>2222</v>
      </c>
      <c r="C1696" s="1" t="s">
        <v>207</v>
      </c>
      <c r="D1696" s="1" t="s">
        <v>122</v>
      </c>
      <c r="E1696" s="1" t="s">
        <v>208</v>
      </c>
      <c r="F1696" s="1" t="s">
        <v>340</v>
      </c>
      <c r="G1696" s="67" t="n">
        <v>370</v>
      </c>
      <c r="H1696" s="67" t="n">
        <v>15</v>
      </c>
      <c r="I1696" s="68" t="n">
        <v>0.138</v>
      </c>
      <c r="M1696" s="70" t="n">
        <v>300</v>
      </c>
      <c r="R1696" s="68" t="n">
        <v>0.2837</v>
      </c>
      <c r="S1696" s="68" t="n">
        <v>0.1111</v>
      </c>
      <c r="AE1696" s="68" t="n">
        <v>0.5164</v>
      </c>
      <c r="BD1696" s="68" t="n">
        <v>0.8988</v>
      </c>
      <c r="CC1696" s="68" t="n">
        <v>0.1461</v>
      </c>
      <c r="CV1696" s="68" t="n">
        <v>0.01439</v>
      </c>
      <c r="FH1696" s="68" t="n">
        <v>0.3537</v>
      </c>
      <c r="GE1696" s="97" t="n">
        <v>1692</v>
      </c>
    </row>
    <row r="1697" customFormat="false" ht="12.75" hidden="false" customHeight="false" outlineLevel="0" collapsed="false">
      <c r="A1697" s="66" t="s">
        <v>2223</v>
      </c>
      <c r="C1697" s="1" t="s">
        <v>218</v>
      </c>
      <c r="D1697" s="1" t="s">
        <v>122</v>
      </c>
      <c r="E1697" s="1" t="s">
        <v>219</v>
      </c>
      <c r="F1697" s="1" t="s">
        <v>340</v>
      </c>
      <c r="G1697" s="67" t="n">
        <v>380</v>
      </c>
      <c r="H1697" s="67" t="n">
        <v>15</v>
      </c>
      <c r="I1697" s="68" t="n">
        <v>0.139</v>
      </c>
      <c r="M1697" s="70" t="n">
        <v>300.2</v>
      </c>
      <c r="R1697" s="68" t="n">
        <v>0.2458</v>
      </c>
      <c r="S1697" s="68" t="n">
        <v>0.05129</v>
      </c>
      <c r="Z1697" s="68" t="n">
        <v>0.3861</v>
      </c>
      <c r="AO1697" s="68" t="n">
        <v>0.09477</v>
      </c>
      <c r="BD1697" s="68" t="n">
        <v>0.06578</v>
      </c>
      <c r="BE1697" s="68" t="n">
        <v>0.05751</v>
      </c>
      <c r="BH1697" s="68" t="n">
        <v>0.05878</v>
      </c>
      <c r="CA1697" s="68" t="n">
        <v>0.0818</v>
      </c>
      <c r="CC1697" s="68" t="n">
        <v>0.08477</v>
      </c>
      <c r="CW1697" s="68" t="n">
        <v>0.065</v>
      </c>
      <c r="FH1697" s="68" t="n">
        <v>0.1132</v>
      </c>
      <c r="GE1697" s="75" t="n">
        <v>1693</v>
      </c>
    </row>
    <row r="1698" customFormat="false" ht="12.75" hidden="false" customHeight="false" outlineLevel="0" collapsed="false">
      <c r="A1698" s="66" t="s">
        <v>2224</v>
      </c>
      <c r="C1698" s="1" t="s">
        <v>218</v>
      </c>
      <c r="D1698" s="1" t="s">
        <v>122</v>
      </c>
      <c r="E1698" s="1" t="s">
        <v>219</v>
      </c>
      <c r="F1698" s="1" t="s">
        <v>340</v>
      </c>
      <c r="G1698" s="67" t="n">
        <v>380</v>
      </c>
      <c r="H1698" s="67" t="n">
        <v>15</v>
      </c>
      <c r="I1698" s="68" t="n">
        <v>0.137</v>
      </c>
      <c r="J1698" s="69" t="n">
        <v>7E-005</v>
      </c>
      <c r="M1698" s="70" t="n">
        <v>299.7</v>
      </c>
      <c r="R1698" s="68" t="n">
        <v>0.2391</v>
      </c>
      <c r="S1698" s="68" t="n">
        <v>0.05559</v>
      </c>
      <c r="Z1698" s="68" t="n">
        <v>0.4141</v>
      </c>
      <c r="AO1698" s="68" t="n">
        <v>0.1019</v>
      </c>
      <c r="BD1698" s="68" t="n">
        <v>0.0716</v>
      </c>
      <c r="BE1698" s="68" t="n">
        <v>0.06204</v>
      </c>
      <c r="BH1698" s="68" t="n">
        <v>0.06428</v>
      </c>
      <c r="CA1698" s="68" t="n">
        <v>0.08873</v>
      </c>
      <c r="CC1698" s="68" t="n">
        <v>0.09624</v>
      </c>
      <c r="CV1698" s="68" t="n">
        <v>0.02635</v>
      </c>
      <c r="CW1698" s="68" t="n">
        <v>0.09569</v>
      </c>
      <c r="FH1698" s="68" t="n">
        <v>0.2696</v>
      </c>
      <c r="GE1698" s="97" t="n">
        <v>1694</v>
      </c>
    </row>
    <row r="1699" customFormat="false" ht="12.75" hidden="false" customHeight="false" outlineLevel="0" collapsed="false">
      <c r="A1699" s="66" t="s">
        <v>2225</v>
      </c>
      <c r="C1699" s="1" t="s">
        <v>227</v>
      </c>
      <c r="D1699" s="1" t="s">
        <v>122</v>
      </c>
      <c r="E1699" s="1" t="s">
        <v>219</v>
      </c>
      <c r="F1699" s="1" t="s">
        <v>340</v>
      </c>
      <c r="G1699" s="67" t="n">
        <v>380</v>
      </c>
      <c r="H1699" s="67" t="n">
        <v>15</v>
      </c>
      <c r="I1699" s="68" t="n">
        <v>0.139</v>
      </c>
      <c r="M1699" s="70" t="n">
        <v>300</v>
      </c>
      <c r="R1699" s="68" t="n">
        <v>0.05912</v>
      </c>
      <c r="S1699" s="68" t="n">
        <v>0.03245</v>
      </c>
      <c r="Z1699" s="68" t="n">
        <v>0.4316</v>
      </c>
      <c r="AO1699" s="68" t="n">
        <v>0.1062</v>
      </c>
      <c r="BD1699" s="68" t="n">
        <v>0.07528</v>
      </c>
      <c r="BE1699" s="68" t="n">
        <v>0.0652</v>
      </c>
      <c r="BH1699" s="68" t="n">
        <v>0.06726</v>
      </c>
      <c r="CA1699" s="68" t="n">
        <v>0.09149</v>
      </c>
      <c r="CC1699" s="68" t="n">
        <v>0.09902</v>
      </c>
      <c r="CV1699" s="68" t="n">
        <v>0.1445</v>
      </c>
      <c r="CW1699" s="68" t="n">
        <v>0.06539</v>
      </c>
      <c r="FH1699" s="68" t="n">
        <v>0.1786</v>
      </c>
      <c r="GE1699" s="75" t="n">
        <v>1695</v>
      </c>
    </row>
    <row r="1700" customFormat="false" ht="12.75" hidden="false" customHeight="false" outlineLevel="0" collapsed="false">
      <c r="A1700" s="66" t="s">
        <v>2226</v>
      </c>
      <c r="C1700" s="1" t="s">
        <v>227</v>
      </c>
      <c r="D1700" s="1" t="s">
        <v>122</v>
      </c>
      <c r="E1700" s="1" t="s">
        <v>219</v>
      </c>
      <c r="F1700" s="1" t="s">
        <v>340</v>
      </c>
      <c r="G1700" s="67" t="n">
        <v>360</v>
      </c>
      <c r="H1700" s="67" t="n">
        <v>15</v>
      </c>
      <c r="I1700" s="68" t="n">
        <v>0.137</v>
      </c>
      <c r="M1700" s="70" t="n">
        <v>299.3</v>
      </c>
      <c r="R1700" s="68" t="n">
        <v>0.06116</v>
      </c>
      <c r="S1700" s="68" t="n">
        <v>0.04015</v>
      </c>
      <c r="Z1700" s="68" t="n">
        <v>0.3903</v>
      </c>
      <c r="AO1700" s="68" t="n">
        <v>0.09619</v>
      </c>
      <c r="BD1700" s="68" t="n">
        <v>0.06747</v>
      </c>
      <c r="BE1700" s="68" t="n">
        <v>0.05934</v>
      </c>
      <c r="BH1700" s="68" t="n">
        <v>0.06132</v>
      </c>
      <c r="CA1700" s="68" t="n">
        <v>0.08309</v>
      </c>
      <c r="CC1700" s="68" t="n">
        <v>0.08826</v>
      </c>
      <c r="CV1700" s="68" t="n">
        <v>0.03506</v>
      </c>
      <c r="CW1700" s="68" t="n">
        <v>0.08677</v>
      </c>
      <c r="FH1700" s="68" t="n">
        <v>0.09046</v>
      </c>
      <c r="GE1700" s="97" t="n">
        <v>1696</v>
      </c>
    </row>
    <row r="1701" customFormat="false" ht="12.75" hidden="false" customHeight="false" outlineLevel="0" collapsed="false">
      <c r="B1701" s="1" t="s">
        <v>2227</v>
      </c>
      <c r="GE1701" s="75" t="n">
        <v>1697</v>
      </c>
    </row>
    <row r="1702" customFormat="false" ht="12.75" hidden="false" customHeight="false" outlineLevel="0" collapsed="false">
      <c r="A1702" s="66" t="s">
        <v>2228</v>
      </c>
      <c r="C1702" s="1" t="s">
        <v>823</v>
      </c>
      <c r="D1702" s="1" t="s">
        <v>178</v>
      </c>
      <c r="E1702" s="1" t="s">
        <v>1551</v>
      </c>
      <c r="F1702" s="1" t="s">
        <v>595</v>
      </c>
      <c r="G1702" s="67" t="n">
        <v>372</v>
      </c>
      <c r="H1702" s="67" t="n">
        <v>15</v>
      </c>
      <c r="I1702" s="68" t="n">
        <v>0.26</v>
      </c>
      <c r="M1702" s="70" t="n">
        <v>298.6</v>
      </c>
      <c r="R1702" s="68" t="n">
        <v>0.02046</v>
      </c>
      <c r="S1702" s="68" t="n">
        <v>0.01047</v>
      </c>
      <c r="W1702" s="74" t="n">
        <v>1.8</v>
      </c>
      <c r="Z1702" s="68" t="n">
        <v>0.04879</v>
      </c>
      <c r="AO1702" s="68" t="n">
        <v>0.0143</v>
      </c>
      <c r="BD1702" s="68" t="n">
        <v>0.009191</v>
      </c>
      <c r="BE1702" s="68" t="n">
        <v>0.008176</v>
      </c>
      <c r="BH1702" s="68" t="n">
        <v>0.008667</v>
      </c>
      <c r="CA1702" s="68" t="n">
        <v>0.01348</v>
      </c>
      <c r="CC1702" s="68" t="n">
        <v>0.01338</v>
      </c>
      <c r="FW1702" s="68" t="n">
        <v>0.078</v>
      </c>
      <c r="GE1702" s="97" t="n">
        <v>1698</v>
      </c>
    </row>
    <row r="1703" customFormat="false" ht="12.75" hidden="false" customHeight="false" outlineLevel="0" collapsed="false">
      <c r="A1703" s="66" t="s">
        <v>2229</v>
      </c>
      <c r="C1703" s="1" t="s">
        <v>823</v>
      </c>
      <c r="D1703" s="1" t="s">
        <v>178</v>
      </c>
      <c r="E1703" s="1" t="s">
        <v>1551</v>
      </c>
      <c r="F1703" s="1" t="s">
        <v>595</v>
      </c>
      <c r="G1703" s="67" t="n">
        <v>375</v>
      </c>
      <c r="H1703" s="67" t="n">
        <v>15</v>
      </c>
      <c r="I1703" s="68" t="n">
        <v>0.26</v>
      </c>
      <c r="M1703" s="70" t="n">
        <v>299</v>
      </c>
      <c r="R1703" s="68" t="n">
        <v>0.02051</v>
      </c>
      <c r="S1703" s="68" t="n">
        <v>0.01109</v>
      </c>
      <c r="W1703" s="74" t="n">
        <v>1.8</v>
      </c>
      <c r="Z1703" s="68" t="n">
        <v>0.04723</v>
      </c>
      <c r="AO1703" s="68" t="n">
        <v>0.01334</v>
      </c>
      <c r="BD1703" s="68" t="n">
        <v>0.009191</v>
      </c>
      <c r="BE1703" s="68" t="n">
        <v>0.007797</v>
      </c>
      <c r="BH1703" s="68" t="n">
        <v>0.009</v>
      </c>
      <c r="CA1703" s="68" t="n">
        <v>0.01276</v>
      </c>
      <c r="CC1703" s="68" t="n">
        <v>0.01211</v>
      </c>
      <c r="FW1703" s="68" t="n">
        <v>0.1614</v>
      </c>
      <c r="GE1703" s="75" t="n">
        <v>1699</v>
      </c>
    </row>
    <row r="1704" customFormat="false" ht="12.75" hidden="false" customHeight="false" outlineLevel="0" collapsed="false">
      <c r="A1704" s="66" t="s">
        <v>2230</v>
      </c>
      <c r="C1704" s="1" t="s">
        <v>821</v>
      </c>
      <c r="D1704" s="1" t="s">
        <v>178</v>
      </c>
      <c r="E1704" s="1" t="s">
        <v>1551</v>
      </c>
      <c r="F1704" s="1" t="s">
        <v>597</v>
      </c>
      <c r="G1704" s="67" t="n">
        <v>304</v>
      </c>
      <c r="H1704" s="67" t="n">
        <v>15</v>
      </c>
      <c r="I1704" s="68" t="n">
        <v>0.26</v>
      </c>
      <c r="M1704" s="70" t="n">
        <v>299.6</v>
      </c>
      <c r="R1704" s="68" t="n">
        <v>0.0166</v>
      </c>
      <c r="S1704" s="68" t="n">
        <v>0.008696</v>
      </c>
      <c r="W1704" s="74" t="n">
        <v>1.8</v>
      </c>
      <c r="Z1704" s="68" t="n">
        <v>0.1245</v>
      </c>
      <c r="AO1704" s="68" t="n">
        <v>0.02705</v>
      </c>
      <c r="BD1704" s="68" t="n">
        <v>0.0229</v>
      </c>
      <c r="BE1704" s="68" t="n">
        <v>0.02114</v>
      </c>
      <c r="BH1704" s="68" t="n">
        <v>0.02307</v>
      </c>
      <c r="CA1704" s="68" t="n">
        <v>0.02577</v>
      </c>
      <c r="CC1704" s="68" t="n">
        <v>0.0255</v>
      </c>
      <c r="FW1704" s="68" t="n">
        <v>0.025</v>
      </c>
      <c r="GE1704" s="97" t="n">
        <v>1700</v>
      </c>
    </row>
    <row r="1705" customFormat="false" ht="12.75" hidden="false" customHeight="false" outlineLevel="0" collapsed="false">
      <c r="A1705" s="66" t="s">
        <v>2231</v>
      </c>
      <c r="C1705" s="1" t="s">
        <v>821</v>
      </c>
      <c r="D1705" s="1" t="s">
        <v>178</v>
      </c>
      <c r="E1705" s="1" t="s">
        <v>1551</v>
      </c>
      <c r="F1705" s="1" t="s">
        <v>597</v>
      </c>
      <c r="G1705" s="67" t="n">
        <v>360</v>
      </c>
      <c r="H1705" s="67" t="n">
        <v>15</v>
      </c>
      <c r="I1705" s="68" t="n">
        <v>0.26</v>
      </c>
      <c r="M1705" s="70" t="n">
        <v>298.4</v>
      </c>
      <c r="R1705" s="68" t="n">
        <v>0.01778</v>
      </c>
      <c r="S1705" s="68" t="n">
        <v>0.008857</v>
      </c>
      <c r="W1705" s="74" t="n">
        <v>1.8</v>
      </c>
      <c r="Z1705" s="68" t="n">
        <v>0.112</v>
      </c>
      <c r="AO1705" s="68" t="n">
        <v>0.0277</v>
      </c>
      <c r="BD1705" s="68" t="n">
        <v>0.0225</v>
      </c>
      <c r="BE1705" s="68" t="n">
        <v>0.01871</v>
      </c>
      <c r="BH1705" s="68" t="n">
        <v>0.02128</v>
      </c>
      <c r="CA1705" s="68" t="n">
        <v>0.02586</v>
      </c>
      <c r="CC1705" s="68" t="n">
        <v>0.0254</v>
      </c>
      <c r="FW1705" s="68" t="n">
        <v>0.1187</v>
      </c>
      <c r="GE1705" s="75" t="n">
        <v>1701</v>
      </c>
    </row>
    <row r="1706" customFormat="false" ht="12.75" hidden="false" customHeight="false" outlineLevel="0" collapsed="false">
      <c r="A1706" s="66" t="s">
        <v>2232</v>
      </c>
      <c r="C1706" s="1" t="s">
        <v>821</v>
      </c>
      <c r="D1706" s="1" t="s">
        <v>178</v>
      </c>
      <c r="E1706" s="1" t="s">
        <v>1551</v>
      </c>
      <c r="F1706" s="1" t="s">
        <v>597</v>
      </c>
      <c r="G1706" s="67" t="n">
        <v>357</v>
      </c>
      <c r="H1706" s="67" t="n">
        <v>15</v>
      </c>
      <c r="I1706" s="68" t="n">
        <v>0.26</v>
      </c>
      <c r="M1706" s="70" t="n">
        <v>298.6</v>
      </c>
      <c r="R1706" s="68" t="n">
        <v>0.01606</v>
      </c>
      <c r="S1706" s="68" t="n">
        <v>0.009471</v>
      </c>
      <c r="W1706" s="74" t="n">
        <v>1.8</v>
      </c>
      <c r="Z1706" s="68" t="n">
        <v>0.09268</v>
      </c>
      <c r="AO1706" s="68" t="n">
        <v>0.02546</v>
      </c>
      <c r="BD1706" s="68" t="n">
        <v>0.01969</v>
      </c>
      <c r="BE1706" s="68" t="n">
        <v>0.01571</v>
      </c>
      <c r="BH1706" s="68" t="n">
        <v>0.01705</v>
      </c>
      <c r="CA1706" s="68" t="n">
        <v>0.0237</v>
      </c>
      <c r="CC1706" s="68" t="n">
        <v>0.02355</v>
      </c>
      <c r="FW1706" s="68" t="n">
        <v>0.245</v>
      </c>
      <c r="GE1706" s="97" t="n">
        <v>1702</v>
      </c>
    </row>
    <row r="1707" customFormat="false" ht="12.75" hidden="false" customHeight="false" outlineLevel="0" collapsed="false">
      <c r="B1707" s="1" t="s">
        <v>2233</v>
      </c>
      <c r="GE1707" s="75" t="n">
        <v>1703</v>
      </c>
    </row>
    <row r="1708" customFormat="false" ht="12.75" hidden="false" customHeight="false" outlineLevel="0" collapsed="false">
      <c r="A1708" s="66" t="s">
        <v>2234</v>
      </c>
      <c r="C1708" s="1" t="s">
        <v>207</v>
      </c>
      <c r="D1708" s="1" t="s">
        <v>2235</v>
      </c>
      <c r="E1708" s="1" t="s">
        <v>208</v>
      </c>
      <c r="F1708" s="1" t="s">
        <v>370</v>
      </c>
      <c r="G1708" s="67" t="n">
        <v>370</v>
      </c>
      <c r="H1708" s="67" t="n">
        <v>15</v>
      </c>
      <c r="I1708" s="68" t="n">
        <v>0.174</v>
      </c>
      <c r="M1708" s="70" t="n">
        <v>293.9</v>
      </c>
      <c r="Q1708" s="73" t="n">
        <v>1.804</v>
      </c>
      <c r="R1708" s="68" t="n">
        <v>0.2576</v>
      </c>
      <c r="S1708" s="68" t="n">
        <v>0.08668</v>
      </c>
      <c r="AE1708" s="68" t="n">
        <v>0.4619</v>
      </c>
      <c r="BD1708" s="68" t="n">
        <v>0.7555</v>
      </c>
      <c r="CC1708" s="68" t="n">
        <v>0.1482</v>
      </c>
      <c r="CV1708" s="68" t="n">
        <v>1.058</v>
      </c>
      <c r="GE1708" s="97" t="n">
        <v>1704</v>
      </c>
    </row>
    <row r="1709" customFormat="false" ht="12.75" hidden="false" customHeight="false" outlineLevel="0" collapsed="false">
      <c r="A1709" s="66" t="s">
        <v>2236</v>
      </c>
      <c r="C1709" s="1" t="s">
        <v>218</v>
      </c>
      <c r="D1709" s="1" t="s">
        <v>2235</v>
      </c>
      <c r="E1709" s="1" t="s">
        <v>219</v>
      </c>
      <c r="F1709" s="1" t="s">
        <v>361</v>
      </c>
      <c r="G1709" s="67" t="n">
        <v>370</v>
      </c>
      <c r="H1709" s="67" t="n">
        <v>15</v>
      </c>
      <c r="I1709" s="68" t="n">
        <v>0.221</v>
      </c>
      <c r="M1709" s="70" t="n">
        <v>298.4</v>
      </c>
      <c r="Q1709" s="73" t="n">
        <v>3.674</v>
      </c>
      <c r="R1709" s="68" t="n">
        <v>0.2268</v>
      </c>
      <c r="S1709" s="68" t="n">
        <v>0.07586</v>
      </c>
      <c r="Z1709" s="68" t="n">
        <v>0.3657</v>
      </c>
      <c r="AO1709" s="68" t="n">
        <v>0.1288</v>
      </c>
      <c r="BD1709" s="68" t="n">
        <v>0.06194</v>
      </c>
      <c r="BE1709" s="68" t="n">
        <v>0.05046</v>
      </c>
      <c r="BH1709" s="68" t="n">
        <v>0.05514</v>
      </c>
      <c r="CA1709" s="68" t="n">
        <v>0.08931</v>
      </c>
      <c r="CC1709" s="68" t="n">
        <v>0.0893</v>
      </c>
      <c r="CV1709" s="68" t="n">
        <v>2.791</v>
      </c>
      <c r="CW1709" s="68" t="n">
        <v>0.07093</v>
      </c>
      <c r="CY1709" s="68" t="n">
        <v>0.0001771</v>
      </c>
      <c r="GE1709" s="75" t="n">
        <v>1705</v>
      </c>
    </row>
    <row r="1710" customFormat="false" ht="12.75" hidden="false" customHeight="false" outlineLevel="0" collapsed="false">
      <c r="A1710" s="66" t="s">
        <v>2237</v>
      </c>
      <c r="C1710" s="1" t="s">
        <v>227</v>
      </c>
      <c r="D1710" s="1" t="s">
        <v>2235</v>
      </c>
      <c r="E1710" s="1" t="s">
        <v>219</v>
      </c>
      <c r="F1710" s="1" t="s">
        <v>364</v>
      </c>
      <c r="G1710" s="67" t="n">
        <v>370</v>
      </c>
      <c r="H1710" s="67" t="n">
        <v>15</v>
      </c>
      <c r="I1710" s="68" t="n">
        <v>0.221</v>
      </c>
      <c r="M1710" s="70" t="n">
        <v>297.8</v>
      </c>
      <c r="Q1710" s="73" t="n">
        <v>3.674</v>
      </c>
      <c r="R1710" s="68" t="n">
        <v>0.08272</v>
      </c>
      <c r="S1710" s="68" t="n">
        <v>0.04275</v>
      </c>
      <c r="Z1710" s="68" t="n">
        <v>0.3623</v>
      </c>
      <c r="AO1710" s="68" t="n">
        <v>0.1045</v>
      </c>
      <c r="BD1710" s="68" t="n">
        <v>0.06175</v>
      </c>
      <c r="BE1710" s="68" t="n">
        <v>0.05195</v>
      </c>
      <c r="BH1710" s="68" t="n">
        <v>0.05457</v>
      </c>
      <c r="CA1710" s="68" t="n">
        <v>0.08944</v>
      </c>
      <c r="CC1710" s="68" t="n">
        <v>0.0944</v>
      </c>
      <c r="CV1710" s="68" t="n">
        <v>2.713</v>
      </c>
      <c r="CW1710" s="68" t="n">
        <v>0.07342</v>
      </c>
      <c r="CY1710" s="68" t="n">
        <v>0.0003008</v>
      </c>
      <c r="GE1710" s="97" t="n">
        <v>1706</v>
      </c>
    </row>
    <row r="1711" customFormat="false" ht="12.75" hidden="false" customHeight="false" outlineLevel="0" collapsed="false">
      <c r="B1711" s="1" t="s">
        <v>2238</v>
      </c>
      <c r="GE1711" s="75" t="n">
        <v>1707</v>
      </c>
    </row>
    <row r="1712" customFormat="false" ht="12.75" hidden="false" customHeight="false" outlineLevel="0" collapsed="false">
      <c r="A1712" s="66" t="s">
        <v>2239</v>
      </c>
      <c r="C1712" s="1" t="s">
        <v>207</v>
      </c>
      <c r="D1712" s="1" t="s">
        <v>2240</v>
      </c>
      <c r="E1712" s="1" t="s">
        <v>208</v>
      </c>
      <c r="F1712" s="1" t="s">
        <v>370</v>
      </c>
      <c r="G1712" s="67" t="n">
        <v>370</v>
      </c>
      <c r="H1712" s="67" t="n">
        <v>15</v>
      </c>
      <c r="I1712" s="68" t="n">
        <v>0.175</v>
      </c>
      <c r="J1712" s="69" t="n">
        <v>0.0001417</v>
      </c>
      <c r="M1712" s="70" t="n">
        <v>293.5</v>
      </c>
      <c r="Q1712" s="73" t="n">
        <v>1.841</v>
      </c>
      <c r="R1712" s="68" t="n">
        <v>0.2516</v>
      </c>
      <c r="S1712" s="68" t="n">
        <v>0.0966</v>
      </c>
      <c r="AE1712" s="68" t="n">
        <v>0.5324</v>
      </c>
      <c r="BD1712" s="68" t="n">
        <v>0.7734</v>
      </c>
      <c r="CC1712" s="68" t="n">
        <v>0.1364</v>
      </c>
      <c r="CV1712" s="68" t="n">
        <v>0.7205</v>
      </c>
      <c r="GE1712" s="97" t="n">
        <v>1708</v>
      </c>
    </row>
    <row r="1713" customFormat="false" ht="12.75" hidden="false" customHeight="false" outlineLevel="0" collapsed="false">
      <c r="A1713" s="66" t="s">
        <v>2241</v>
      </c>
      <c r="C1713" s="1" t="s">
        <v>218</v>
      </c>
      <c r="D1713" s="1" t="s">
        <v>2240</v>
      </c>
      <c r="E1713" s="1" t="s">
        <v>219</v>
      </c>
      <c r="F1713" s="1" t="s">
        <v>361</v>
      </c>
      <c r="G1713" s="67" t="n">
        <v>370</v>
      </c>
      <c r="H1713" s="67" t="n">
        <v>15</v>
      </c>
      <c r="I1713" s="68" t="n">
        <v>0.223</v>
      </c>
      <c r="M1713" s="70" t="n">
        <v>298.4</v>
      </c>
      <c r="Q1713" s="73" t="n">
        <v>3.75</v>
      </c>
      <c r="R1713" s="68" t="n">
        <v>0.2266</v>
      </c>
      <c r="S1713" s="68" t="n">
        <v>0.06565</v>
      </c>
      <c r="Z1713" s="68" t="n">
        <v>0.3645</v>
      </c>
      <c r="AO1713" s="68" t="n">
        <v>0.1041</v>
      </c>
      <c r="BD1713" s="68" t="n">
        <v>0.06504</v>
      </c>
      <c r="BE1713" s="68" t="n">
        <v>0.05468</v>
      </c>
      <c r="BH1713" s="68" t="n">
        <v>0.05491</v>
      </c>
      <c r="CA1713" s="68" t="n">
        <v>0.08905</v>
      </c>
      <c r="CC1713" s="68" t="n">
        <v>0.08764</v>
      </c>
      <c r="CV1713" s="68" t="n">
        <v>3.188</v>
      </c>
      <c r="CW1713" s="68" t="n">
        <v>0.0679</v>
      </c>
      <c r="GE1713" s="75" t="n">
        <v>1709</v>
      </c>
    </row>
    <row r="1714" customFormat="false" ht="12.75" hidden="false" customHeight="false" outlineLevel="0" collapsed="false">
      <c r="A1714" s="66" t="s">
        <v>2242</v>
      </c>
      <c r="C1714" s="1" t="s">
        <v>227</v>
      </c>
      <c r="D1714" s="1" t="s">
        <v>2240</v>
      </c>
      <c r="E1714" s="1" t="s">
        <v>219</v>
      </c>
      <c r="F1714" s="1" t="s">
        <v>364</v>
      </c>
      <c r="G1714" s="67" t="n">
        <v>370</v>
      </c>
      <c r="H1714" s="67" t="n">
        <v>15</v>
      </c>
      <c r="I1714" s="68" t="n">
        <v>0.223</v>
      </c>
      <c r="J1714" s="69" t="n">
        <v>1.5E-005</v>
      </c>
      <c r="M1714" s="70" t="n">
        <v>298.2</v>
      </c>
      <c r="Q1714" s="73" t="n">
        <v>3.75</v>
      </c>
      <c r="R1714" s="68" t="n">
        <v>0.08201</v>
      </c>
      <c r="S1714" s="68" t="n">
        <v>0.04426</v>
      </c>
      <c r="Z1714" s="68" t="n">
        <v>0.3782</v>
      </c>
      <c r="AO1714" s="68" t="n">
        <v>0.1056</v>
      </c>
      <c r="BD1714" s="68" t="n">
        <v>0.06583</v>
      </c>
      <c r="BE1714" s="68" t="n">
        <v>0.05484</v>
      </c>
      <c r="BH1714" s="68" t="n">
        <v>0.0565</v>
      </c>
      <c r="CA1714" s="68" t="n">
        <v>0.09259</v>
      </c>
      <c r="CC1714" s="68" t="n">
        <v>0.09139</v>
      </c>
      <c r="CV1714" s="68" t="n">
        <v>2.761</v>
      </c>
      <c r="CW1714" s="68" t="n">
        <v>0.07076</v>
      </c>
      <c r="GE1714" s="97" t="n">
        <v>1710</v>
      </c>
    </row>
    <row r="1715" customFormat="false" ht="12.75" hidden="false" customHeight="false" outlineLevel="0" collapsed="false">
      <c r="B1715" s="1" t="s">
        <v>2243</v>
      </c>
      <c r="GE1715" s="75" t="n">
        <v>1711</v>
      </c>
    </row>
    <row r="1716" customFormat="false" ht="12.75" hidden="false" customHeight="false" outlineLevel="0" collapsed="false">
      <c r="A1716" s="66" t="s">
        <v>2244</v>
      </c>
      <c r="C1716" s="1" t="s">
        <v>207</v>
      </c>
      <c r="D1716" s="1" t="s">
        <v>2245</v>
      </c>
      <c r="E1716" s="1" t="s">
        <v>208</v>
      </c>
      <c r="F1716" s="1" t="s">
        <v>370</v>
      </c>
      <c r="G1716" s="67" t="n">
        <v>370</v>
      </c>
      <c r="H1716" s="67" t="n">
        <v>15</v>
      </c>
      <c r="I1716" s="68" t="n">
        <v>0.176</v>
      </c>
      <c r="J1716" s="69" t="n">
        <v>0.0001667</v>
      </c>
      <c r="M1716" s="70" t="n">
        <v>295.8</v>
      </c>
      <c r="Q1716" s="73" t="n">
        <v>1.817</v>
      </c>
      <c r="R1716" s="68" t="n">
        <v>0.2669</v>
      </c>
      <c r="S1716" s="68" t="n">
        <v>0.09284</v>
      </c>
      <c r="AE1716" s="68" t="n">
        <v>0.454</v>
      </c>
      <c r="BD1716" s="68" t="n">
        <v>0.8033</v>
      </c>
      <c r="CC1716" s="68" t="n">
        <v>0.1408</v>
      </c>
      <c r="CV1716" s="68" t="n">
        <v>1.776</v>
      </c>
      <c r="GE1716" s="97" t="n">
        <v>1712</v>
      </c>
    </row>
    <row r="1717" customFormat="false" ht="12.75" hidden="false" customHeight="false" outlineLevel="0" collapsed="false">
      <c r="A1717" s="66" t="s">
        <v>2246</v>
      </c>
      <c r="C1717" s="1" t="s">
        <v>218</v>
      </c>
      <c r="D1717" s="1" t="s">
        <v>2245</v>
      </c>
      <c r="E1717" s="1" t="s">
        <v>219</v>
      </c>
      <c r="F1717" s="1" t="s">
        <v>361</v>
      </c>
      <c r="G1717" s="67" t="n">
        <v>370</v>
      </c>
      <c r="H1717" s="67" t="n">
        <v>15</v>
      </c>
      <c r="I1717" s="68" t="n">
        <v>0.224</v>
      </c>
      <c r="M1717" s="70" t="n">
        <v>297.6</v>
      </c>
      <c r="Q1717" s="73" t="n">
        <v>3.699</v>
      </c>
      <c r="R1717" s="68" t="n">
        <v>0.2277</v>
      </c>
      <c r="S1717" s="68" t="n">
        <v>0.07589</v>
      </c>
      <c r="Z1717" s="68" t="n">
        <v>0.3961</v>
      </c>
      <c r="AO1717" s="68" t="n">
        <v>0.1113</v>
      </c>
      <c r="BD1717" s="68" t="n">
        <v>0.07064</v>
      </c>
      <c r="BE1717" s="68" t="n">
        <v>0.061</v>
      </c>
      <c r="BH1717" s="68" t="n">
        <v>0.05978</v>
      </c>
      <c r="CA1717" s="68" t="n">
        <v>0.09545</v>
      </c>
      <c r="CC1717" s="68" t="n">
        <v>0.0935</v>
      </c>
      <c r="CV1717" s="68" t="n">
        <v>2.768</v>
      </c>
      <c r="CW1717" s="68" t="n">
        <v>0.07566</v>
      </c>
      <c r="CY1717" s="68" t="n">
        <v>0.0002619</v>
      </c>
      <c r="GE1717" s="75" t="n">
        <v>1713</v>
      </c>
    </row>
    <row r="1718" customFormat="false" ht="12.75" hidden="false" customHeight="false" outlineLevel="0" collapsed="false">
      <c r="A1718" s="66" t="s">
        <v>2247</v>
      </c>
      <c r="C1718" s="1" t="s">
        <v>227</v>
      </c>
      <c r="D1718" s="1" t="s">
        <v>2245</v>
      </c>
      <c r="E1718" s="1" t="s">
        <v>219</v>
      </c>
      <c r="F1718" s="1" t="s">
        <v>364</v>
      </c>
      <c r="G1718" s="67" t="n">
        <v>370</v>
      </c>
      <c r="H1718" s="67" t="n">
        <v>15</v>
      </c>
      <c r="I1718" s="68" t="n">
        <v>0.223</v>
      </c>
      <c r="J1718" s="69" t="n">
        <v>1.5E-005</v>
      </c>
      <c r="M1718" s="70" t="n">
        <v>297.2</v>
      </c>
      <c r="Q1718" s="73" t="n">
        <v>3.699</v>
      </c>
      <c r="R1718" s="68" t="n">
        <v>0.08484</v>
      </c>
      <c r="S1718" s="68" t="n">
        <v>0.0587</v>
      </c>
      <c r="Z1718" s="68" t="n">
        <v>0.3992</v>
      </c>
      <c r="AO1718" s="68" t="n">
        <v>0.112</v>
      </c>
      <c r="BD1718" s="68" t="n">
        <v>0.06953</v>
      </c>
      <c r="BE1718" s="68" t="n">
        <v>0.05984</v>
      </c>
      <c r="BH1718" s="68" t="n">
        <v>0.05977</v>
      </c>
      <c r="CA1718" s="68" t="n">
        <v>0.09798</v>
      </c>
      <c r="CC1718" s="68" t="n">
        <v>0.09701</v>
      </c>
      <c r="CV1718" s="68" t="n">
        <v>2.906</v>
      </c>
      <c r="CW1718" s="68" t="n">
        <v>0.07771</v>
      </c>
      <c r="CY1718" s="68" t="n">
        <v>0.0005433</v>
      </c>
      <c r="GE1718" s="97" t="n">
        <v>1714</v>
      </c>
    </row>
    <row r="1719" customFormat="false" ht="12.75" hidden="false" customHeight="false" outlineLevel="0" collapsed="false">
      <c r="B1719" s="1" t="s">
        <v>2248</v>
      </c>
      <c r="GE1719" s="75" t="n">
        <v>1715</v>
      </c>
    </row>
    <row r="1720" customFormat="false" ht="12.75" hidden="false" customHeight="false" outlineLevel="0" collapsed="false">
      <c r="A1720" s="66" t="s">
        <v>2249</v>
      </c>
      <c r="C1720" s="1" t="s">
        <v>207</v>
      </c>
      <c r="D1720" s="1" t="s">
        <v>2250</v>
      </c>
      <c r="E1720" s="1" t="s">
        <v>208</v>
      </c>
      <c r="F1720" s="1" t="s">
        <v>340</v>
      </c>
      <c r="G1720" s="67" t="n">
        <v>380</v>
      </c>
      <c r="H1720" s="67" t="n">
        <v>15</v>
      </c>
      <c r="I1720" s="68" t="n">
        <v>0.147</v>
      </c>
      <c r="M1720" s="70" t="n">
        <v>300.2</v>
      </c>
      <c r="Q1720" s="73" t="n">
        <v>2.447</v>
      </c>
      <c r="R1720" s="68" t="n">
        <v>0.3093</v>
      </c>
      <c r="S1720" s="68" t="n">
        <v>0.1009</v>
      </c>
      <c r="AE1720" s="68" t="n">
        <v>0.4538</v>
      </c>
      <c r="BD1720" s="68" t="n">
        <v>0.7957</v>
      </c>
      <c r="CC1720" s="68" t="n">
        <v>0.1253</v>
      </c>
      <c r="CV1720" s="68" t="n">
        <v>-0.01157</v>
      </c>
      <c r="GE1720" s="97" t="n">
        <v>1716</v>
      </c>
    </row>
    <row r="1721" customFormat="false" ht="12.75" hidden="false" customHeight="false" outlineLevel="0" collapsed="false">
      <c r="A1721" s="66" t="s">
        <v>2251</v>
      </c>
      <c r="C1721" s="1" t="s">
        <v>207</v>
      </c>
      <c r="D1721" s="1" t="s">
        <v>2250</v>
      </c>
      <c r="E1721" s="1" t="s">
        <v>208</v>
      </c>
      <c r="F1721" s="1" t="s">
        <v>340</v>
      </c>
      <c r="G1721" s="67" t="n">
        <v>400</v>
      </c>
      <c r="H1721" s="67" t="n">
        <v>15</v>
      </c>
      <c r="I1721" s="68" t="n">
        <v>0.146</v>
      </c>
      <c r="J1721" s="69" t="n">
        <v>2.667E-005</v>
      </c>
      <c r="M1721" s="70" t="n">
        <v>299.8</v>
      </c>
      <c r="Q1721" s="73" t="n">
        <v>1.118</v>
      </c>
      <c r="R1721" s="68" t="n">
        <v>0.2817</v>
      </c>
      <c r="S1721" s="68" t="n">
        <v>0.0996</v>
      </c>
      <c r="AE1721" s="68" t="n">
        <v>0.4592</v>
      </c>
      <c r="AO1721" s="68" t="n">
        <v>0.1148</v>
      </c>
      <c r="BD1721" s="68" t="n">
        <v>0.7983</v>
      </c>
      <c r="CC1721" s="68" t="n">
        <v>0.1263</v>
      </c>
      <c r="CV1721" s="68" t="n">
        <v>0.05726</v>
      </c>
      <c r="GE1721" s="75" t="n">
        <v>1717</v>
      </c>
    </row>
    <row r="1722" customFormat="false" ht="12.75" hidden="false" customHeight="false" outlineLevel="0" collapsed="false">
      <c r="A1722" s="66" t="s">
        <v>2252</v>
      </c>
      <c r="C1722" s="1" t="s">
        <v>218</v>
      </c>
      <c r="D1722" s="1" t="s">
        <v>2250</v>
      </c>
      <c r="E1722" s="1" t="s">
        <v>219</v>
      </c>
      <c r="F1722" s="1" t="s">
        <v>340</v>
      </c>
      <c r="G1722" s="67" t="n">
        <v>390</v>
      </c>
      <c r="H1722" s="67" t="n">
        <v>15</v>
      </c>
      <c r="I1722" s="68" t="n">
        <v>0.146</v>
      </c>
      <c r="M1722" s="70" t="n">
        <v>298.8</v>
      </c>
      <c r="Q1722" s="73" t="n">
        <v>2.472</v>
      </c>
      <c r="R1722" s="68" t="n">
        <v>0.2494</v>
      </c>
      <c r="S1722" s="68" t="n">
        <v>0.05367</v>
      </c>
      <c r="Z1722" s="68" t="n">
        <v>0.3754</v>
      </c>
      <c r="AO1722" s="68" t="n">
        <v>0.0945</v>
      </c>
      <c r="BD1722" s="68" t="n">
        <v>0.06369</v>
      </c>
      <c r="BE1722" s="68" t="n">
        <v>0.05581</v>
      </c>
      <c r="BH1722" s="68" t="n">
        <v>0.05727</v>
      </c>
      <c r="CA1722" s="68" t="n">
        <v>0.08286</v>
      </c>
      <c r="CC1722" s="68" t="n">
        <v>0.08624</v>
      </c>
      <c r="CV1722" s="68" t="n">
        <v>0.1133</v>
      </c>
      <c r="CW1722" s="68" t="n">
        <v>0.1</v>
      </c>
      <c r="GE1722" s="97" t="n">
        <v>1718</v>
      </c>
    </row>
    <row r="1723" customFormat="false" ht="12.75" hidden="false" customHeight="false" outlineLevel="0" collapsed="false">
      <c r="A1723" s="66" t="s">
        <v>2253</v>
      </c>
      <c r="C1723" s="1" t="s">
        <v>218</v>
      </c>
      <c r="D1723" s="1" t="s">
        <v>2250</v>
      </c>
      <c r="E1723" s="1" t="s">
        <v>219</v>
      </c>
      <c r="F1723" s="1" t="s">
        <v>340</v>
      </c>
      <c r="G1723" s="67" t="n">
        <v>380</v>
      </c>
      <c r="H1723" s="67" t="n">
        <v>15</v>
      </c>
      <c r="I1723" s="68" t="n">
        <v>0.141</v>
      </c>
      <c r="M1723" s="70" t="n">
        <v>299.4</v>
      </c>
      <c r="Q1723" s="73" t="n">
        <v>4.277</v>
      </c>
      <c r="R1723" s="68" t="n">
        <v>0.2442</v>
      </c>
      <c r="S1723" s="68" t="n">
        <v>0.05136</v>
      </c>
      <c r="Z1723" s="68" t="n">
        <v>0.3932</v>
      </c>
      <c r="AO1723" s="68" t="n">
        <v>0.09737</v>
      </c>
      <c r="BD1723" s="68" t="n">
        <v>0.06728</v>
      </c>
      <c r="BE1723" s="68" t="n">
        <v>0.05844</v>
      </c>
      <c r="BH1723" s="68" t="n">
        <v>0.05966</v>
      </c>
      <c r="CA1723" s="68" t="n">
        <v>0.08428</v>
      </c>
      <c r="CC1723" s="68" t="n">
        <v>0.08697</v>
      </c>
      <c r="CV1723" s="68" t="n">
        <v>0.009899</v>
      </c>
      <c r="CW1723" s="68" t="n">
        <v>0.1247</v>
      </c>
      <c r="GE1723" s="75" t="n">
        <v>1719</v>
      </c>
    </row>
    <row r="1724" customFormat="false" ht="12.75" hidden="false" customHeight="false" outlineLevel="0" collapsed="false">
      <c r="A1724" s="66" t="s">
        <v>2254</v>
      </c>
      <c r="C1724" s="1" t="s">
        <v>227</v>
      </c>
      <c r="D1724" s="1" t="s">
        <v>2250</v>
      </c>
      <c r="E1724" s="1" t="s">
        <v>219</v>
      </c>
      <c r="F1724" s="1" t="s">
        <v>340</v>
      </c>
      <c r="G1724" s="67" t="n">
        <v>380</v>
      </c>
      <c r="H1724" s="67" t="n">
        <v>15</v>
      </c>
      <c r="I1724" s="68" t="n">
        <v>0.146</v>
      </c>
      <c r="M1724" s="70" t="n">
        <v>298.8</v>
      </c>
      <c r="Q1724" s="73" t="n">
        <v>3.823</v>
      </c>
      <c r="R1724" s="68" t="n">
        <v>0.08789</v>
      </c>
      <c r="S1724" s="68" t="n">
        <v>0.03961</v>
      </c>
      <c r="Z1724" s="68" t="n">
        <v>0.3762</v>
      </c>
      <c r="AO1724" s="68" t="n">
        <v>0.09378</v>
      </c>
      <c r="BD1724" s="68" t="n">
        <v>0.06417</v>
      </c>
      <c r="BE1724" s="68" t="n">
        <v>0.0561</v>
      </c>
      <c r="BH1724" s="68" t="n">
        <v>0.05728</v>
      </c>
      <c r="CA1724" s="68" t="n">
        <v>0.08099</v>
      </c>
      <c r="CC1724" s="68" t="n">
        <v>0.08409</v>
      </c>
      <c r="CV1724" s="68" t="n">
        <v>0.2178</v>
      </c>
      <c r="CW1724" s="68" t="n">
        <v>0.09731</v>
      </c>
      <c r="GE1724" s="97" t="n">
        <v>1720</v>
      </c>
    </row>
    <row r="1725" customFormat="false" ht="12.75" hidden="false" customHeight="false" outlineLevel="0" collapsed="false">
      <c r="A1725" s="66" t="s">
        <v>2255</v>
      </c>
      <c r="C1725" s="1" t="s">
        <v>227</v>
      </c>
      <c r="D1725" s="1" t="s">
        <v>2250</v>
      </c>
      <c r="E1725" s="1" t="s">
        <v>219</v>
      </c>
      <c r="F1725" s="1" t="s">
        <v>340</v>
      </c>
      <c r="G1725" s="67" t="n">
        <v>370</v>
      </c>
      <c r="H1725" s="67" t="n">
        <v>15</v>
      </c>
      <c r="I1725" s="68" t="n">
        <v>0.14</v>
      </c>
      <c r="J1725" s="69" t="n">
        <v>8.333E-005</v>
      </c>
      <c r="Q1725" s="73" t="n">
        <v>2.166</v>
      </c>
      <c r="R1725" s="68" t="n">
        <v>0.06221</v>
      </c>
      <c r="S1725" s="68" t="n">
        <v>0.02896</v>
      </c>
      <c r="Z1725" s="68" t="n">
        <v>0.3947</v>
      </c>
      <c r="AO1725" s="68" t="n">
        <v>0.09483</v>
      </c>
      <c r="BD1725" s="68" t="n">
        <v>0.06682</v>
      </c>
      <c r="BE1725" s="68" t="n">
        <v>0.05898</v>
      </c>
      <c r="BH1725" s="68" t="n">
        <v>0.06067</v>
      </c>
      <c r="CA1725" s="68" t="n">
        <v>0.08183</v>
      </c>
      <c r="CC1725" s="68" t="n">
        <v>0.08572</v>
      </c>
      <c r="CV1725" s="68" t="n">
        <v>0.04166</v>
      </c>
      <c r="CW1725" s="68" t="n">
        <v>0.1222</v>
      </c>
      <c r="GE1725" s="75" t="n">
        <v>1721</v>
      </c>
    </row>
    <row r="1726" customFormat="false" ht="12.75" hidden="false" customHeight="false" outlineLevel="0" collapsed="false">
      <c r="B1726" s="1" t="s">
        <v>2256</v>
      </c>
      <c r="GE1726" s="97" t="n">
        <v>1722</v>
      </c>
    </row>
    <row r="1727" customFormat="false" ht="12.75" hidden="false" customHeight="false" outlineLevel="0" collapsed="false">
      <c r="A1727" s="66" t="s">
        <v>2257</v>
      </c>
      <c r="C1727" s="1" t="s">
        <v>207</v>
      </c>
      <c r="D1727" s="1" t="s">
        <v>2258</v>
      </c>
      <c r="E1727" s="1" t="s">
        <v>208</v>
      </c>
      <c r="F1727" s="1" t="s">
        <v>370</v>
      </c>
      <c r="G1727" s="67" t="n">
        <v>370</v>
      </c>
      <c r="H1727" s="67" t="n">
        <v>15</v>
      </c>
      <c r="I1727" s="68" t="n">
        <v>0.176</v>
      </c>
      <c r="M1727" s="70" t="n">
        <v>296.7</v>
      </c>
      <c r="Q1727" s="73" t="n">
        <v>1.81</v>
      </c>
      <c r="R1727" s="68" t="n">
        <v>0.2619</v>
      </c>
      <c r="S1727" s="68" t="n">
        <v>0.09161</v>
      </c>
      <c r="AE1727" s="68" t="n">
        <v>0.4659</v>
      </c>
      <c r="BD1727" s="68" t="n">
        <v>0.792</v>
      </c>
      <c r="CC1727" s="68" t="n">
        <v>0.1371</v>
      </c>
      <c r="CV1727" s="68" t="n">
        <v>1.73</v>
      </c>
      <c r="GE1727" s="75" t="n">
        <v>1723</v>
      </c>
    </row>
    <row r="1728" customFormat="false" ht="12.75" hidden="false" customHeight="false" outlineLevel="0" collapsed="false">
      <c r="A1728" s="66" t="s">
        <v>2259</v>
      </c>
      <c r="C1728" s="1" t="s">
        <v>218</v>
      </c>
      <c r="D1728" s="1" t="s">
        <v>2258</v>
      </c>
      <c r="E1728" s="1" t="s">
        <v>219</v>
      </c>
      <c r="F1728" s="1" t="s">
        <v>361</v>
      </c>
      <c r="G1728" s="67" t="n">
        <v>370</v>
      </c>
      <c r="H1728" s="67" t="n">
        <v>15</v>
      </c>
      <c r="I1728" s="68" t="n">
        <v>0.224</v>
      </c>
      <c r="J1728" s="69" t="n">
        <v>2.167E-005</v>
      </c>
      <c r="M1728" s="70" t="n">
        <v>297.6</v>
      </c>
      <c r="Q1728" s="73" t="n">
        <v>3.686</v>
      </c>
      <c r="R1728" s="68" t="n">
        <v>0.2396</v>
      </c>
      <c r="S1728" s="68" t="n">
        <v>0.07055</v>
      </c>
      <c r="Z1728" s="68" t="n">
        <v>0.3723</v>
      </c>
      <c r="AO1728" s="68" t="n">
        <v>0.1098</v>
      </c>
      <c r="BD1728" s="68" t="n">
        <v>0.06551</v>
      </c>
      <c r="BE1728" s="68" t="n">
        <v>0.05254</v>
      </c>
      <c r="BH1728" s="68" t="n">
        <v>0.05663</v>
      </c>
      <c r="CA1728" s="68" t="n">
        <v>0.09096</v>
      </c>
      <c r="CC1728" s="68" t="n">
        <v>0.0893</v>
      </c>
      <c r="CV1728" s="68" t="n">
        <v>2.269</v>
      </c>
      <c r="CW1728" s="68" t="n">
        <v>0.07593</v>
      </c>
      <c r="CY1728" s="68" t="n">
        <v>0.0003117</v>
      </c>
      <c r="GE1728" s="97" t="n">
        <v>1724</v>
      </c>
    </row>
    <row r="1729" customFormat="false" ht="12.75" hidden="false" customHeight="false" outlineLevel="0" collapsed="false">
      <c r="A1729" s="66" t="s">
        <v>2260</v>
      </c>
      <c r="C1729" s="1" t="s">
        <v>227</v>
      </c>
      <c r="D1729" s="1" t="s">
        <v>2258</v>
      </c>
      <c r="E1729" s="1" t="s">
        <v>219</v>
      </c>
      <c r="F1729" s="1" t="s">
        <v>364</v>
      </c>
      <c r="G1729" s="67" t="n">
        <v>370</v>
      </c>
      <c r="H1729" s="67" t="n">
        <v>15</v>
      </c>
      <c r="I1729" s="68" t="n">
        <v>0.224</v>
      </c>
      <c r="M1729" s="70" t="n">
        <v>297.4</v>
      </c>
      <c r="Q1729" s="73" t="n">
        <v>3.686</v>
      </c>
      <c r="R1729" s="68" t="n">
        <v>0.08384</v>
      </c>
      <c r="S1729" s="68" t="n">
        <v>0.04694</v>
      </c>
      <c r="Z1729" s="68" t="n">
        <v>0.4107</v>
      </c>
      <c r="AO1729" s="68" t="n">
        <v>0.1178</v>
      </c>
      <c r="BD1729" s="68" t="n">
        <v>0.07216</v>
      </c>
      <c r="BE1729" s="68" t="n">
        <v>0.05815</v>
      </c>
      <c r="BH1729" s="68" t="n">
        <v>0.06258</v>
      </c>
      <c r="CA1729" s="68" t="n">
        <v>0.1021</v>
      </c>
      <c r="CC1729" s="68" t="n">
        <v>0.1016</v>
      </c>
      <c r="CV1729" s="68" t="n">
        <v>2.772</v>
      </c>
      <c r="CW1729" s="68" t="n">
        <v>0.07755</v>
      </c>
      <c r="GE1729" s="75" t="n">
        <v>1725</v>
      </c>
    </row>
    <row r="1730" customFormat="false" ht="12.75" hidden="false" customHeight="false" outlineLevel="0" collapsed="false">
      <c r="B1730" s="1" t="s">
        <v>2261</v>
      </c>
      <c r="GE1730" s="97" t="n">
        <v>1726</v>
      </c>
    </row>
    <row r="1731" customFormat="false" ht="12.75" hidden="false" customHeight="false" outlineLevel="0" collapsed="false">
      <c r="A1731" s="66" t="s">
        <v>2262</v>
      </c>
      <c r="C1731" s="1" t="s">
        <v>207</v>
      </c>
      <c r="D1731" s="1" t="s">
        <v>2263</v>
      </c>
      <c r="E1731" s="1" t="s">
        <v>208</v>
      </c>
      <c r="F1731" s="1" t="s">
        <v>340</v>
      </c>
      <c r="G1731" s="67" t="n">
        <v>380</v>
      </c>
      <c r="H1731" s="67" t="n">
        <v>15</v>
      </c>
      <c r="I1731" s="68" t="n">
        <v>0.155</v>
      </c>
      <c r="J1731" s="69" t="n">
        <v>6.333E-005</v>
      </c>
      <c r="M1731" s="70" t="n">
        <v>293.9</v>
      </c>
      <c r="Q1731" s="73" t="n">
        <v>3.12</v>
      </c>
      <c r="R1731" s="68" t="n">
        <v>0.2562</v>
      </c>
      <c r="S1731" s="68" t="n">
        <v>0.07263</v>
      </c>
      <c r="AE1731" s="68" t="n">
        <v>0.4286</v>
      </c>
      <c r="BD1731" s="68" t="n">
        <v>0.7719</v>
      </c>
      <c r="CC1731" s="68" t="n">
        <v>0.13</v>
      </c>
      <c r="CV1731" s="68" t="n">
        <v>0.6181</v>
      </c>
      <c r="GE1731" s="75" t="n">
        <v>1727</v>
      </c>
    </row>
    <row r="1732" customFormat="false" ht="12.75" hidden="false" customHeight="false" outlineLevel="0" collapsed="false">
      <c r="A1732" s="66" t="s">
        <v>2264</v>
      </c>
      <c r="C1732" s="1" t="s">
        <v>218</v>
      </c>
      <c r="D1732" s="1" t="s">
        <v>2263</v>
      </c>
      <c r="E1732" s="1" t="s">
        <v>219</v>
      </c>
      <c r="F1732" s="1" t="s">
        <v>340</v>
      </c>
      <c r="G1732" s="67" t="n">
        <v>380</v>
      </c>
      <c r="H1732" s="67" t="n">
        <v>15</v>
      </c>
      <c r="I1732" s="68" t="n">
        <v>0.156</v>
      </c>
      <c r="J1732" s="69" t="n">
        <v>1.667E-006</v>
      </c>
      <c r="M1732" s="70" t="n">
        <v>295.9</v>
      </c>
      <c r="Q1732" s="73" t="n">
        <v>2.706</v>
      </c>
      <c r="R1732" s="68" t="n">
        <v>0.2748</v>
      </c>
      <c r="S1732" s="68" t="n">
        <v>0.04831</v>
      </c>
      <c r="Z1732" s="68" t="n">
        <v>0.3709</v>
      </c>
      <c r="AO1732" s="68" t="n">
        <v>0.09883</v>
      </c>
      <c r="BD1732" s="68" t="n">
        <v>0.06233</v>
      </c>
      <c r="BE1732" s="68" t="n">
        <v>0.05123</v>
      </c>
      <c r="BH1732" s="68" t="n">
        <v>0.0547</v>
      </c>
      <c r="CA1732" s="68" t="n">
        <v>0.08493</v>
      </c>
      <c r="CC1732" s="68" t="n">
        <v>0.09323</v>
      </c>
      <c r="CV1732" s="68" t="n">
        <v>0.7002</v>
      </c>
      <c r="CW1732" s="68" t="n">
        <v>0.06687</v>
      </c>
      <c r="GE1732" s="97" t="n">
        <v>1728</v>
      </c>
    </row>
    <row r="1733" customFormat="false" ht="12.75" hidden="false" customHeight="false" outlineLevel="0" collapsed="false">
      <c r="A1733" s="66" t="s">
        <v>2265</v>
      </c>
      <c r="C1733" s="1" t="s">
        <v>218</v>
      </c>
      <c r="D1733" s="1" t="s">
        <v>2263</v>
      </c>
      <c r="E1733" s="1" t="s">
        <v>219</v>
      </c>
      <c r="F1733" s="1" t="s">
        <v>340</v>
      </c>
      <c r="G1733" s="67" t="n">
        <v>390</v>
      </c>
      <c r="H1733" s="67" t="n">
        <v>15</v>
      </c>
      <c r="I1733" s="68" t="n">
        <v>0.142</v>
      </c>
      <c r="J1733" s="69" t="n">
        <v>1.5E-005</v>
      </c>
      <c r="M1733" s="70" t="n">
        <v>299.3</v>
      </c>
      <c r="Q1733" s="73" t="n">
        <v>4.458</v>
      </c>
      <c r="R1733" s="68" t="n">
        <v>0.2396</v>
      </c>
      <c r="S1733" s="68" t="n">
        <v>0.04831</v>
      </c>
      <c r="Z1733" s="68" t="n">
        <v>0.386</v>
      </c>
      <c r="AO1733" s="68" t="n">
        <v>0.09706</v>
      </c>
      <c r="BD1733" s="68" t="n">
        <v>0.06595</v>
      </c>
      <c r="BE1733" s="68" t="n">
        <v>0.05731</v>
      </c>
      <c r="BH1733" s="68" t="n">
        <v>0.05858</v>
      </c>
      <c r="CA1733" s="68" t="n">
        <v>0.08415</v>
      </c>
      <c r="CC1733" s="68" t="n">
        <v>0.08772</v>
      </c>
      <c r="CV1733" s="68" t="n">
        <v>0.0834</v>
      </c>
      <c r="CW1733" s="68" t="n">
        <v>0.09852</v>
      </c>
      <c r="GE1733" s="75" t="n">
        <v>1729</v>
      </c>
    </row>
    <row r="1734" customFormat="false" ht="12.75" hidden="false" customHeight="false" outlineLevel="0" collapsed="false">
      <c r="A1734" s="66" t="s">
        <v>2266</v>
      </c>
      <c r="C1734" s="1" t="s">
        <v>227</v>
      </c>
      <c r="D1734" s="1" t="s">
        <v>2263</v>
      </c>
      <c r="E1734" s="1" t="s">
        <v>219</v>
      </c>
      <c r="F1734" s="1" t="s">
        <v>340</v>
      </c>
      <c r="G1734" s="67" t="n">
        <v>380</v>
      </c>
      <c r="H1734" s="67" t="n">
        <v>15</v>
      </c>
      <c r="I1734" s="68" t="n">
        <v>0.155</v>
      </c>
      <c r="M1734" s="70" t="n">
        <v>297.6</v>
      </c>
      <c r="Q1734" s="73" t="n">
        <v>3.428</v>
      </c>
      <c r="R1734" s="68" t="n">
        <v>0.07757</v>
      </c>
      <c r="S1734" s="68" t="n">
        <v>0.02872</v>
      </c>
      <c r="Z1734" s="68" t="n">
        <v>0.3554</v>
      </c>
      <c r="AO1734" s="68" t="n">
        <v>0.09693</v>
      </c>
      <c r="BD1734" s="68" t="n">
        <v>0.06544</v>
      </c>
      <c r="BE1734" s="68" t="n">
        <v>0.05444</v>
      </c>
      <c r="BH1734" s="68" t="n">
        <v>0.05731</v>
      </c>
      <c r="CA1734" s="68" t="n">
        <v>0.08287</v>
      </c>
      <c r="CC1734" s="68" t="n">
        <v>0.09057</v>
      </c>
      <c r="CV1734" s="68" t="n">
        <v>1.214</v>
      </c>
      <c r="CW1734" s="68" t="n">
        <v>0.0765</v>
      </c>
      <c r="GE1734" s="97" t="n">
        <v>1730</v>
      </c>
    </row>
    <row r="1735" customFormat="false" ht="12.75" hidden="false" customHeight="false" outlineLevel="0" collapsed="false">
      <c r="A1735" s="66" t="s">
        <v>2267</v>
      </c>
      <c r="C1735" s="1" t="s">
        <v>227</v>
      </c>
      <c r="D1735" s="1" t="s">
        <v>2263</v>
      </c>
      <c r="E1735" s="1" t="s">
        <v>219</v>
      </c>
      <c r="F1735" s="1" t="s">
        <v>340</v>
      </c>
      <c r="G1735" s="67" t="n">
        <v>380</v>
      </c>
      <c r="H1735" s="67" t="n">
        <v>15</v>
      </c>
      <c r="I1735" s="68" t="n">
        <v>0.141</v>
      </c>
      <c r="J1735" s="69" t="n">
        <v>3.333E-006</v>
      </c>
      <c r="M1735" s="70" t="n">
        <v>299.3</v>
      </c>
      <c r="Q1735" s="73" t="n">
        <v>2.332</v>
      </c>
      <c r="R1735" s="68" t="n">
        <v>0.05952</v>
      </c>
      <c r="S1735" s="68" t="n">
        <v>0.03063</v>
      </c>
      <c r="Z1735" s="68" t="n">
        <v>0.4118</v>
      </c>
      <c r="AO1735" s="68" t="n">
        <v>0.1078</v>
      </c>
      <c r="BD1735" s="68" t="n">
        <v>0.07066</v>
      </c>
      <c r="BE1735" s="68" t="n">
        <v>0.06131</v>
      </c>
      <c r="BH1735" s="68" t="n">
        <v>0.06289</v>
      </c>
      <c r="CA1735" s="68" t="n">
        <v>0.09323</v>
      </c>
      <c r="CC1735" s="68" t="n">
        <v>0.09708</v>
      </c>
      <c r="CV1735" s="68" t="n">
        <v>0.3362</v>
      </c>
      <c r="CW1735" s="68" t="n">
        <v>0.065</v>
      </c>
      <c r="GE1735" s="75" t="n">
        <v>1731</v>
      </c>
    </row>
    <row r="1736" customFormat="false" ht="12.75" hidden="false" customHeight="false" outlineLevel="0" collapsed="false">
      <c r="B1736" s="1" t="s">
        <v>2268</v>
      </c>
      <c r="GE1736" s="97" t="n">
        <v>1732</v>
      </c>
    </row>
    <row r="1737" customFormat="false" ht="12.75" hidden="false" customHeight="false" outlineLevel="0" collapsed="false">
      <c r="A1737" s="66" t="s">
        <v>2269</v>
      </c>
      <c r="C1737" s="1" t="s">
        <v>207</v>
      </c>
      <c r="D1737" s="1" t="s">
        <v>2270</v>
      </c>
      <c r="E1737" s="1" t="s">
        <v>208</v>
      </c>
      <c r="F1737" s="1" t="s">
        <v>340</v>
      </c>
      <c r="G1737" s="67" t="n">
        <v>380</v>
      </c>
      <c r="H1737" s="67" t="n">
        <v>15</v>
      </c>
      <c r="I1737" s="68" t="n">
        <v>0.145</v>
      </c>
      <c r="M1737" s="70" t="n">
        <v>297.8</v>
      </c>
      <c r="Q1737" s="73" t="n">
        <v>2.138</v>
      </c>
      <c r="R1737" s="68" t="n">
        <v>0.1928</v>
      </c>
      <c r="S1737" s="68" t="n">
        <v>0.1976</v>
      </c>
      <c r="AE1737" s="68" t="n">
        <v>0.482</v>
      </c>
      <c r="BD1737" s="68" t="n">
        <v>0.8013</v>
      </c>
      <c r="CC1737" s="68" t="n">
        <v>0.1309</v>
      </c>
      <c r="CV1737" s="68" t="n">
        <v>-0.3127</v>
      </c>
      <c r="GE1737" s="75" t="n">
        <v>1733</v>
      </c>
    </row>
    <row r="1738" customFormat="false" ht="12.75" hidden="false" customHeight="false" outlineLevel="0" collapsed="false">
      <c r="A1738" s="66" t="s">
        <v>2271</v>
      </c>
      <c r="C1738" s="1" t="s">
        <v>207</v>
      </c>
      <c r="D1738" s="1" t="s">
        <v>2270</v>
      </c>
      <c r="E1738" s="1" t="s">
        <v>208</v>
      </c>
      <c r="F1738" s="1" t="s">
        <v>340</v>
      </c>
      <c r="G1738" s="67" t="n">
        <v>390</v>
      </c>
      <c r="H1738" s="67" t="n">
        <v>15</v>
      </c>
      <c r="I1738" s="68" t="n">
        <v>0.141</v>
      </c>
      <c r="J1738" s="69" t="n">
        <v>6.667E-006</v>
      </c>
      <c r="M1738" s="70" t="n">
        <v>299.8</v>
      </c>
      <c r="Q1738" s="73" t="n">
        <v>3.615</v>
      </c>
      <c r="R1738" s="68" t="n">
        <v>0.2792</v>
      </c>
      <c r="S1738" s="68" t="n">
        <v>0.0963</v>
      </c>
      <c r="AE1738" s="68" t="n">
        <v>0.4751</v>
      </c>
      <c r="BD1738" s="68" t="n">
        <v>0.8268</v>
      </c>
      <c r="CC1738" s="68" t="n">
        <v>0.133</v>
      </c>
      <c r="CV1738" s="68" t="n">
        <v>-0.01493</v>
      </c>
      <c r="GE1738" s="97" t="n">
        <v>1734</v>
      </c>
    </row>
    <row r="1739" customFormat="false" ht="12.75" hidden="false" customHeight="false" outlineLevel="0" collapsed="false">
      <c r="A1739" s="66" t="s">
        <v>2272</v>
      </c>
      <c r="C1739" s="1" t="s">
        <v>218</v>
      </c>
      <c r="D1739" s="1" t="s">
        <v>2270</v>
      </c>
      <c r="E1739" s="1" t="s">
        <v>219</v>
      </c>
      <c r="F1739" s="1" t="s">
        <v>340</v>
      </c>
      <c r="G1739" s="67" t="n">
        <v>380</v>
      </c>
      <c r="H1739" s="67" t="n">
        <v>15</v>
      </c>
      <c r="I1739" s="68" t="n">
        <v>0.142</v>
      </c>
      <c r="J1739" s="69" t="n">
        <v>5.333E-005</v>
      </c>
      <c r="M1739" s="70" t="n">
        <v>299.4</v>
      </c>
      <c r="Q1739" s="73" t="n">
        <v>2.711</v>
      </c>
      <c r="R1739" s="68" t="n">
        <v>0.216</v>
      </c>
      <c r="S1739" s="68" t="n">
        <v>0.05744</v>
      </c>
      <c r="Z1739" s="68" t="n">
        <v>0.4236</v>
      </c>
      <c r="AO1739" s="68" t="n">
        <v>0.1013</v>
      </c>
      <c r="BD1739" s="68" t="n">
        <v>0.07329</v>
      </c>
      <c r="BE1739" s="68" t="n">
        <v>0.06342</v>
      </c>
      <c r="BH1739" s="68" t="n">
        <v>0.06504</v>
      </c>
      <c r="CA1739" s="68" t="n">
        <v>0.08858</v>
      </c>
      <c r="CC1739" s="68" t="n">
        <v>0.09045</v>
      </c>
      <c r="CV1739" s="68" t="n">
        <v>-0.042</v>
      </c>
      <c r="CW1739" s="68" t="n">
        <v>0.065</v>
      </c>
      <c r="GE1739" s="75" t="n">
        <v>1735</v>
      </c>
    </row>
    <row r="1740" customFormat="false" ht="12.75" hidden="false" customHeight="false" outlineLevel="0" collapsed="false">
      <c r="A1740" s="66" t="s">
        <v>2273</v>
      </c>
      <c r="C1740" s="1" t="s">
        <v>218</v>
      </c>
      <c r="D1740" s="1" t="s">
        <v>2270</v>
      </c>
      <c r="E1740" s="1" t="s">
        <v>219</v>
      </c>
      <c r="F1740" s="1" t="s">
        <v>340</v>
      </c>
      <c r="G1740" s="67" t="n">
        <v>390</v>
      </c>
      <c r="H1740" s="67" t="n">
        <v>15</v>
      </c>
      <c r="I1740" s="68" t="n">
        <v>0.14</v>
      </c>
      <c r="M1740" s="70" t="n">
        <v>299.9</v>
      </c>
      <c r="Q1740" s="73" t="n">
        <v>1.216</v>
      </c>
      <c r="R1740" s="68" t="n">
        <v>0.2506</v>
      </c>
      <c r="S1740" s="68" t="n">
        <v>0.05133</v>
      </c>
      <c r="Z1740" s="68" t="n">
        <v>0.3882</v>
      </c>
      <c r="AO1740" s="68" t="n">
        <v>0.09663</v>
      </c>
      <c r="BD1740" s="68" t="n">
        <v>0.06624</v>
      </c>
      <c r="BE1740" s="68" t="n">
        <v>0.05807</v>
      </c>
      <c r="BH1740" s="68" t="n">
        <v>0.05914</v>
      </c>
      <c r="CA1740" s="68" t="n">
        <v>0.08368</v>
      </c>
      <c r="CC1740" s="68" t="n">
        <v>0.08683</v>
      </c>
      <c r="CV1740" s="68" t="n">
        <v>0.04891</v>
      </c>
      <c r="CW1740" s="68" t="n">
        <v>0.065</v>
      </c>
      <c r="GE1740" s="97" t="n">
        <v>1736</v>
      </c>
    </row>
    <row r="1741" customFormat="false" ht="12.75" hidden="false" customHeight="false" outlineLevel="0" collapsed="false">
      <c r="A1741" s="66" t="s">
        <v>2274</v>
      </c>
      <c r="C1741" s="1" t="s">
        <v>227</v>
      </c>
      <c r="D1741" s="1" t="s">
        <v>2270</v>
      </c>
      <c r="E1741" s="1" t="s">
        <v>219</v>
      </c>
      <c r="F1741" s="1" t="s">
        <v>340</v>
      </c>
      <c r="G1741" s="67" t="n">
        <v>380</v>
      </c>
      <c r="H1741" s="67" t="n">
        <v>15</v>
      </c>
      <c r="I1741" s="68" t="n">
        <v>0.142</v>
      </c>
      <c r="M1741" s="70" t="n">
        <v>299.4</v>
      </c>
      <c r="Q1741" s="73" t="n">
        <v>3.51</v>
      </c>
      <c r="R1741" s="68" t="n">
        <v>0.05229</v>
      </c>
      <c r="S1741" s="68" t="n">
        <v>0.03148</v>
      </c>
      <c r="Z1741" s="68" t="n">
        <v>0.3606</v>
      </c>
      <c r="AO1741" s="68" t="n">
        <v>0.09617</v>
      </c>
      <c r="BD1741" s="68" t="n">
        <v>0.06238</v>
      </c>
      <c r="BE1741" s="68" t="n">
        <v>0.05422</v>
      </c>
      <c r="BH1741" s="68" t="n">
        <v>0.05547</v>
      </c>
      <c r="CA1741" s="68" t="n">
        <v>0.08262</v>
      </c>
      <c r="CC1741" s="68" t="n">
        <v>0.08622</v>
      </c>
      <c r="CV1741" s="68" t="n">
        <v>0.3102</v>
      </c>
      <c r="CW1741" s="68" t="n">
        <v>0.1134</v>
      </c>
      <c r="GE1741" s="75" t="n">
        <v>1737</v>
      </c>
    </row>
    <row r="1742" customFormat="false" ht="12.75" hidden="false" customHeight="false" outlineLevel="0" collapsed="false">
      <c r="B1742" s="1" t="s">
        <v>2275</v>
      </c>
      <c r="GE1742" s="97" t="n">
        <v>1738</v>
      </c>
    </row>
    <row r="1743" customFormat="false" ht="12.75" hidden="false" customHeight="false" outlineLevel="0" collapsed="false">
      <c r="A1743" s="66" t="s">
        <v>2276</v>
      </c>
      <c r="C1743" s="1" t="s">
        <v>282</v>
      </c>
      <c r="D1743" s="1" t="s">
        <v>2277</v>
      </c>
      <c r="E1743" s="1" t="s">
        <v>219</v>
      </c>
      <c r="F1743" s="1" t="s">
        <v>245</v>
      </c>
      <c r="G1743" s="67" t="n">
        <v>367</v>
      </c>
      <c r="H1743" s="67" t="n">
        <v>15</v>
      </c>
      <c r="I1743" s="68" t="n">
        <v>0.26</v>
      </c>
      <c r="M1743" s="70" t="n">
        <v>303.4</v>
      </c>
      <c r="Q1743" s="73" t="n">
        <v>0.9</v>
      </c>
      <c r="R1743" s="68" t="n">
        <v>0.01826</v>
      </c>
      <c r="S1743" s="68" t="n">
        <v>0.01025</v>
      </c>
      <c r="W1743" s="74" t="n">
        <v>1.8</v>
      </c>
      <c r="Z1743" s="68" t="n">
        <v>0.05549</v>
      </c>
      <c r="AO1743" s="68" t="n">
        <v>0.01235</v>
      </c>
      <c r="BD1743" s="68" t="n">
        <v>0.008824</v>
      </c>
      <c r="BE1743" s="68" t="n">
        <v>0.008523</v>
      </c>
      <c r="BH1743" s="68" t="n">
        <v>0.007144</v>
      </c>
      <c r="CA1743" s="68" t="n">
        <v>0.01152</v>
      </c>
      <c r="CC1743" s="68" t="n">
        <v>0.01359</v>
      </c>
      <c r="CW1743" s="68" t="n">
        <v>0.01073</v>
      </c>
      <c r="GE1743" s="75" t="n">
        <v>1739</v>
      </c>
    </row>
    <row r="1744" customFormat="false" ht="12.75" hidden="false" customHeight="false" outlineLevel="0" collapsed="false">
      <c r="A1744" s="66" t="s">
        <v>2278</v>
      </c>
      <c r="C1744" s="1" t="s">
        <v>823</v>
      </c>
      <c r="D1744" s="1" t="s">
        <v>2277</v>
      </c>
      <c r="E1744" s="1" t="s">
        <v>1551</v>
      </c>
      <c r="F1744" s="1" t="s">
        <v>233</v>
      </c>
      <c r="G1744" s="67" t="n">
        <v>376</v>
      </c>
      <c r="H1744" s="67" t="n">
        <v>15</v>
      </c>
      <c r="I1744" s="68" t="n">
        <v>0.26</v>
      </c>
      <c r="M1744" s="70" t="n">
        <v>303.1</v>
      </c>
      <c r="Q1744" s="73" t="n">
        <v>1.2</v>
      </c>
      <c r="R1744" s="68" t="n">
        <v>0.02041</v>
      </c>
      <c r="S1744" s="68" t="n">
        <v>0.01175</v>
      </c>
      <c r="W1744" s="74" t="n">
        <v>1.8</v>
      </c>
      <c r="Z1744" s="68" t="n">
        <v>0.04971</v>
      </c>
      <c r="AO1744" s="68" t="n">
        <v>0.0127</v>
      </c>
      <c r="BD1744" s="68" t="n">
        <v>0.008673</v>
      </c>
      <c r="BE1744" s="68" t="n">
        <v>0.008347</v>
      </c>
      <c r="BH1744" s="68" t="n">
        <v>0.008707</v>
      </c>
      <c r="CA1744" s="68" t="n">
        <v>0.01234</v>
      </c>
      <c r="CC1744" s="68" t="n">
        <v>0.01176</v>
      </c>
      <c r="CV1744" s="68" t="n">
        <v>0.09922</v>
      </c>
      <c r="CW1744" s="68" t="n">
        <v>0.001013</v>
      </c>
      <c r="GE1744" s="97" t="n">
        <v>1740</v>
      </c>
    </row>
    <row r="1745" customFormat="false" ht="12.75" hidden="false" customHeight="false" outlineLevel="0" collapsed="false">
      <c r="A1745" s="66" t="s">
        <v>2279</v>
      </c>
      <c r="C1745" s="1" t="s">
        <v>285</v>
      </c>
      <c r="D1745" s="1" t="s">
        <v>2277</v>
      </c>
      <c r="E1745" s="1" t="s">
        <v>219</v>
      </c>
      <c r="F1745" s="1" t="s">
        <v>245</v>
      </c>
      <c r="G1745" s="67" t="n">
        <v>364</v>
      </c>
      <c r="H1745" s="67" t="n">
        <v>15</v>
      </c>
      <c r="I1745" s="68" t="n">
        <v>0.26</v>
      </c>
      <c r="M1745" s="70" t="n">
        <v>302.8</v>
      </c>
      <c r="Q1745" s="73" t="n">
        <v>0.915</v>
      </c>
      <c r="R1745" s="68" t="n">
        <v>0.01463</v>
      </c>
      <c r="S1745" s="68" t="n">
        <v>0.00823</v>
      </c>
      <c r="W1745" s="74" t="n">
        <v>1.8</v>
      </c>
      <c r="Z1745" s="68" t="n">
        <v>0.09276</v>
      </c>
      <c r="AO1745" s="68" t="n">
        <v>0.02245</v>
      </c>
      <c r="BD1745" s="68" t="n">
        <v>0.01624</v>
      </c>
      <c r="BE1745" s="68" t="n">
        <v>0.01542</v>
      </c>
      <c r="BH1745" s="68" t="n">
        <v>0.0132</v>
      </c>
      <c r="CA1745" s="68" t="n">
        <v>0.02196</v>
      </c>
      <c r="CC1745" s="68" t="n">
        <v>0.02109</v>
      </c>
      <c r="CW1745" s="68" t="n">
        <v>0.02184</v>
      </c>
      <c r="GE1745" s="75" t="n">
        <v>1741</v>
      </c>
    </row>
    <row r="1746" customFormat="false" ht="12.75" hidden="false" customHeight="false" outlineLevel="0" collapsed="false">
      <c r="A1746" s="66" t="s">
        <v>2280</v>
      </c>
      <c r="C1746" s="1" t="s">
        <v>821</v>
      </c>
      <c r="D1746" s="1" t="s">
        <v>2277</v>
      </c>
      <c r="E1746" s="1" t="s">
        <v>1551</v>
      </c>
      <c r="F1746" s="1" t="s">
        <v>245</v>
      </c>
      <c r="G1746" s="67" t="n">
        <v>383</v>
      </c>
      <c r="H1746" s="67" t="n">
        <v>15</v>
      </c>
      <c r="I1746" s="68" t="n">
        <v>0.26</v>
      </c>
      <c r="M1746" s="70" t="n">
        <v>302.9</v>
      </c>
      <c r="Q1746" s="73" t="n">
        <v>0.9</v>
      </c>
      <c r="R1746" s="68" t="n">
        <v>0.01702</v>
      </c>
      <c r="S1746" s="68" t="n">
        <v>0.009723</v>
      </c>
      <c r="W1746" s="74" t="n">
        <v>1.8</v>
      </c>
      <c r="Z1746" s="68" t="n">
        <v>0.1069</v>
      </c>
      <c r="AO1746" s="68" t="n">
        <v>0.02592</v>
      </c>
      <c r="BD1746" s="68" t="n">
        <v>0.02032</v>
      </c>
      <c r="BE1746" s="68" t="n">
        <v>0.01919</v>
      </c>
      <c r="BH1746" s="68" t="n">
        <v>0.01996</v>
      </c>
      <c r="CA1746" s="68" t="n">
        <v>0.02491</v>
      </c>
      <c r="CC1746" s="68" t="n">
        <v>0.02411</v>
      </c>
      <c r="GE1746" s="97" t="n">
        <v>1742</v>
      </c>
    </row>
    <row r="1747" customFormat="false" ht="12.75" hidden="false" customHeight="false" outlineLevel="0" collapsed="false">
      <c r="B1747" s="1" t="s">
        <v>2281</v>
      </c>
      <c r="GE1747" s="75" t="n">
        <v>1743</v>
      </c>
    </row>
    <row r="1748" customFormat="false" ht="12.75" hidden="false" customHeight="false" outlineLevel="0" collapsed="false">
      <c r="A1748" s="66" t="s">
        <v>2282</v>
      </c>
      <c r="C1748" s="1" t="s">
        <v>282</v>
      </c>
      <c r="D1748" s="1" t="s">
        <v>2283</v>
      </c>
      <c r="E1748" s="1" t="s">
        <v>219</v>
      </c>
      <c r="F1748" s="1" t="s">
        <v>233</v>
      </c>
      <c r="G1748" s="67" t="n">
        <v>388</v>
      </c>
      <c r="H1748" s="67" t="n">
        <v>15</v>
      </c>
      <c r="I1748" s="68" t="n">
        <v>0.26</v>
      </c>
      <c r="M1748" s="70" t="n">
        <v>304</v>
      </c>
      <c r="Q1748" s="73" t="n">
        <v>0.899</v>
      </c>
      <c r="R1748" s="68" t="n">
        <v>0.01812</v>
      </c>
      <c r="S1748" s="68" t="n">
        <v>0.01048</v>
      </c>
      <c r="W1748" s="74" t="n">
        <v>1.8</v>
      </c>
      <c r="Z1748" s="68" t="n">
        <v>0.05106</v>
      </c>
      <c r="AO1748" s="68" t="n">
        <v>0.01209</v>
      </c>
      <c r="BD1748" s="68" t="n">
        <v>0.008677</v>
      </c>
      <c r="BE1748" s="68" t="n">
        <v>0.008168</v>
      </c>
      <c r="BH1748" s="68" t="n">
        <v>0.006921</v>
      </c>
      <c r="CA1748" s="68" t="n">
        <v>0.01126</v>
      </c>
      <c r="CC1748" s="68" t="n">
        <v>0.01162</v>
      </c>
      <c r="CW1748" s="68" t="n">
        <v>0.01087</v>
      </c>
      <c r="GE1748" s="97" t="n">
        <v>1744</v>
      </c>
    </row>
    <row r="1749" customFormat="false" ht="12.75" hidden="false" customHeight="false" outlineLevel="0" collapsed="false">
      <c r="A1749" s="66" t="s">
        <v>2284</v>
      </c>
      <c r="C1749" s="1" t="s">
        <v>285</v>
      </c>
      <c r="D1749" s="1" t="s">
        <v>2283</v>
      </c>
      <c r="E1749" s="1" t="s">
        <v>219</v>
      </c>
      <c r="F1749" s="1" t="s">
        <v>245</v>
      </c>
      <c r="G1749" s="67" t="n">
        <v>369</v>
      </c>
      <c r="H1749" s="67" t="n">
        <v>15</v>
      </c>
      <c r="I1749" s="68" t="n">
        <v>0.26</v>
      </c>
      <c r="M1749" s="70" t="n">
        <v>304.2</v>
      </c>
      <c r="Q1749" s="73" t="n">
        <v>0.907</v>
      </c>
      <c r="R1749" s="68" t="n">
        <v>0.01477</v>
      </c>
      <c r="S1749" s="68" t="n">
        <v>0.008896</v>
      </c>
      <c r="W1749" s="74" t="n">
        <v>1.8</v>
      </c>
      <c r="Z1749" s="68" t="n">
        <v>0.07708</v>
      </c>
      <c r="AO1749" s="68" t="n">
        <v>0.02303</v>
      </c>
      <c r="BD1749" s="68" t="n">
        <v>0.01318</v>
      </c>
      <c r="BE1749" s="68" t="n">
        <v>0.01213</v>
      </c>
      <c r="BH1749" s="68" t="n">
        <v>0.01098</v>
      </c>
      <c r="CA1749" s="68" t="n">
        <v>0.02141</v>
      </c>
      <c r="CC1749" s="68" t="n">
        <v>0.02106</v>
      </c>
      <c r="CW1749" s="68" t="n">
        <v>0.02003</v>
      </c>
      <c r="GE1749" s="75" t="n">
        <v>1745</v>
      </c>
    </row>
    <row r="1750" customFormat="false" ht="12.75" hidden="false" customHeight="false" outlineLevel="0" collapsed="false">
      <c r="A1750" s="66" t="s">
        <v>2285</v>
      </c>
      <c r="C1750" s="1" t="s">
        <v>292</v>
      </c>
      <c r="D1750" s="1" t="s">
        <v>2283</v>
      </c>
      <c r="E1750" s="1" t="s">
        <v>293</v>
      </c>
      <c r="F1750" s="1" t="s">
        <v>294</v>
      </c>
      <c r="G1750" s="67" t="n">
        <v>496</v>
      </c>
      <c r="H1750" s="67" t="n">
        <v>15</v>
      </c>
      <c r="I1750" s="68" t="n">
        <v>0.401</v>
      </c>
      <c r="J1750" s="69" t="n">
        <v>0.0001</v>
      </c>
      <c r="M1750" s="70" t="n">
        <v>296.5</v>
      </c>
      <c r="Q1750" s="73" t="n">
        <v>0.4954</v>
      </c>
      <c r="R1750" s="68" t="n">
        <v>0.02999</v>
      </c>
      <c r="S1750" s="68" t="n">
        <v>0.01464</v>
      </c>
      <c r="V1750" s="68" t="n">
        <v>0.125</v>
      </c>
      <c r="W1750" s="74" t="n">
        <v>1.8</v>
      </c>
      <c r="Z1750" s="68" t="n">
        <v>0.02053</v>
      </c>
      <c r="AO1750" s="68" t="n">
        <v>0.004052</v>
      </c>
      <c r="BD1750" s="68" t="n">
        <v>0.004714</v>
      </c>
      <c r="BE1750" s="68" t="n">
        <v>0.003525</v>
      </c>
      <c r="BH1750" s="68" t="n">
        <v>0.002558</v>
      </c>
      <c r="CA1750" s="68" t="n">
        <v>0.003165</v>
      </c>
      <c r="CC1750" s="68" t="n">
        <v>0.004128</v>
      </c>
      <c r="FS1750" s="68" t="n">
        <v>0.07</v>
      </c>
      <c r="GE1750" s="97" t="n">
        <v>1746</v>
      </c>
    </row>
    <row r="1751" customFormat="false" ht="12.75" hidden="false" customHeight="false" outlineLevel="0" collapsed="false">
      <c r="B1751" s="1" t="s">
        <v>2286</v>
      </c>
      <c r="GE1751" s="75" t="n">
        <v>1747</v>
      </c>
    </row>
    <row r="1752" customFormat="false" ht="12.75" hidden="false" customHeight="false" outlineLevel="0" collapsed="false">
      <c r="A1752" s="66" t="s">
        <v>2287</v>
      </c>
      <c r="C1752" s="1" t="s">
        <v>282</v>
      </c>
      <c r="D1752" s="1" t="s">
        <v>2288</v>
      </c>
      <c r="E1752" s="1" t="s">
        <v>219</v>
      </c>
      <c r="F1752" s="1" t="s">
        <v>233</v>
      </c>
      <c r="G1752" s="67" t="n">
        <v>371</v>
      </c>
      <c r="H1752" s="67" t="n">
        <v>15</v>
      </c>
      <c r="I1752" s="68" t="n">
        <v>0.26</v>
      </c>
      <c r="M1752" s="70" t="n">
        <v>304</v>
      </c>
      <c r="Q1752" s="73" t="n">
        <v>0.892</v>
      </c>
      <c r="R1752" s="68" t="n">
        <v>0.01462</v>
      </c>
      <c r="S1752" s="68" t="n">
        <v>0.008489</v>
      </c>
      <c r="W1752" s="74" t="n">
        <v>1.8</v>
      </c>
      <c r="Z1752" s="68" t="n">
        <v>0.04811</v>
      </c>
      <c r="AO1752" s="68" t="n">
        <v>0.01194</v>
      </c>
      <c r="BD1752" s="68" t="n">
        <v>0.007781</v>
      </c>
      <c r="BE1752" s="68" t="n">
        <v>0.007341</v>
      </c>
      <c r="BH1752" s="68" t="n">
        <v>0.006468</v>
      </c>
      <c r="CA1752" s="68" t="n">
        <v>0.01151</v>
      </c>
      <c r="CC1752" s="68" t="n">
        <v>0.01129</v>
      </c>
      <c r="CW1752" s="68" t="n">
        <v>0.0102</v>
      </c>
      <c r="GE1752" s="97" t="n">
        <v>1748</v>
      </c>
    </row>
    <row r="1753" customFormat="false" ht="12.75" hidden="false" customHeight="false" outlineLevel="0" collapsed="false">
      <c r="A1753" s="66" t="s">
        <v>2289</v>
      </c>
      <c r="C1753" s="1" t="s">
        <v>285</v>
      </c>
      <c r="D1753" s="1" t="s">
        <v>2288</v>
      </c>
      <c r="E1753" s="1" t="s">
        <v>219</v>
      </c>
      <c r="F1753" s="1" t="s">
        <v>245</v>
      </c>
      <c r="G1753" s="67" t="n">
        <v>375</v>
      </c>
      <c r="H1753" s="67" t="n">
        <v>15</v>
      </c>
      <c r="I1753" s="68" t="n">
        <v>0.26</v>
      </c>
      <c r="M1753" s="70" t="n">
        <v>303.2</v>
      </c>
      <c r="Q1753" s="73" t="n">
        <v>0.901</v>
      </c>
      <c r="R1753" s="68" t="n">
        <v>0.01411</v>
      </c>
      <c r="S1753" s="68" t="n">
        <v>0.007589</v>
      </c>
      <c r="W1753" s="74" t="n">
        <v>1.8</v>
      </c>
      <c r="Z1753" s="68" t="n">
        <v>0.1014</v>
      </c>
      <c r="AO1753" s="68" t="n">
        <v>0.02164</v>
      </c>
      <c r="BD1753" s="68" t="n">
        <v>0.01819</v>
      </c>
      <c r="BE1753" s="68" t="n">
        <v>0.01664</v>
      </c>
      <c r="BH1753" s="68" t="n">
        <v>0.0146</v>
      </c>
      <c r="CA1753" s="68" t="n">
        <v>0.02073</v>
      </c>
      <c r="CC1753" s="68" t="n">
        <v>0.02032</v>
      </c>
      <c r="CW1753" s="68" t="n">
        <v>0.02011</v>
      </c>
      <c r="GE1753" s="75" t="n">
        <v>1749</v>
      </c>
    </row>
    <row r="1754" customFormat="false" ht="12.75" hidden="false" customHeight="false" outlineLevel="0" collapsed="false">
      <c r="A1754" s="66" t="s">
        <v>2290</v>
      </c>
      <c r="C1754" s="1" t="s">
        <v>285</v>
      </c>
      <c r="D1754" s="1" t="s">
        <v>2288</v>
      </c>
      <c r="E1754" s="1" t="s">
        <v>219</v>
      </c>
      <c r="F1754" s="1" t="s">
        <v>245</v>
      </c>
      <c r="G1754" s="67" t="n">
        <v>362</v>
      </c>
      <c r="H1754" s="67" t="n">
        <v>15</v>
      </c>
      <c r="I1754" s="68" t="n">
        <v>0.26</v>
      </c>
      <c r="M1754" s="70" t="n">
        <v>303.9</v>
      </c>
      <c r="Q1754" s="73" t="n">
        <v>0.839</v>
      </c>
      <c r="R1754" s="68" t="n">
        <v>0.01482</v>
      </c>
      <c r="S1754" s="68" t="n">
        <v>0.00777</v>
      </c>
      <c r="W1754" s="74" t="n">
        <v>1.8</v>
      </c>
      <c r="Z1754" s="68" t="n">
        <v>0.09232</v>
      </c>
      <c r="AO1754" s="68" t="n">
        <v>0.02275</v>
      </c>
      <c r="BD1754" s="68" t="n">
        <v>0.01649</v>
      </c>
      <c r="BE1754" s="68" t="n">
        <v>0.01544</v>
      </c>
      <c r="BH1754" s="68" t="n">
        <v>0.01337</v>
      </c>
      <c r="CA1754" s="68" t="n">
        <v>0.02173</v>
      </c>
      <c r="CC1754" s="68" t="n">
        <v>0.02143</v>
      </c>
      <c r="CW1754" s="68" t="n">
        <v>0.01942</v>
      </c>
      <c r="GE1754" s="97" t="n">
        <v>1750</v>
      </c>
    </row>
    <row r="1755" customFormat="false" ht="12.75" hidden="false" customHeight="false" outlineLevel="0" collapsed="false">
      <c r="A1755" s="66" t="s">
        <v>2291</v>
      </c>
      <c r="C1755" s="1" t="s">
        <v>821</v>
      </c>
      <c r="D1755" s="1" t="s">
        <v>2288</v>
      </c>
      <c r="E1755" s="1" t="s">
        <v>1551</v>
      </c>
      <c r="F1755" s="1" t="s">
        <v>245</v>
      </c>
      <c r="G1755" s="67" t="n">
        <v>373</v>
      </c>
      <c r="H1755" s="67" t="n">
        <v>15</v>
      </c>
      <c r="I1755" s="68" t="n">
        <v>0.26</v>
      </c>
      <c r="M1755" s="70" t="n">
        <v>303.3</v>
      </c>
      <c r="Q1755" s="73" t="n">
        <v>1.2</v>
      </c>
      <c r="R1755" s="68" t="n">
        <v>0.01666</v>
      </c>
      <c r="S1755" s="68" t="n">
        <v>0.009338</v>
      </c>
      <c r="W1755" s="74" t="n">
        <v>1.8</v>
      </c>
      <c r="Z1755" s="68" t="n">
        <v>0.1008</v>
      </c>
      <c r="AO1755" s="68" t="n">
        <v>0.02517</v>
      </c>
      <c r="BD1755" s="68" t="n">
        <v>0.01911</v>
      </c>
      <c r="BE1755" s="68" t="n">
        <v>0.01816</v>
      </c>
      <c r="BH1755" s="68" t="n">
        <v>0.01888</v>
      </c>
      <c r="CA1755" s="68" t="n">
        <v>0.02416</v>
      </c>
      <c r="CC1755" s="68" t="n">
        <v>0.02367</v>
      </c>
      <c r="GE1755" s="75" t="n">
        <v>1751</v>
      </c>
    </row>
    <row r="1756" customFormat="false" ht="12.75" hidden="false" customHeight="false" outlineLevel="0" collapsed="false">
      <c r="B1756" s="1" t="s">
        <v>2292</v>
      </c>
      <c r="GE1756" s="97" t="n">
        <v>1752</v>
      </c>
    </row>
    <row r="1757" customFormat="false" ht="12.75" hidden="false" customHeight="false" outlineLevel="0" collapsed="false">
      <c r="A1757" s="66" t="s">
        <v>2293</v>
      </c>
      <c r="C1757" s="1" t="s">
        <v>282</v>
      </c>
      <c r="D1757" s="1" t="s">
        <v>2294</v>
      </c>
      <c r="E1757" s="1" t="s">
        <v>219</v>
      </c>
      <c r="F1757" s="1" t="s">
        <v>233</v>
      </c>
      <c r="G1757" s="67" t="n">
        <v>374</v>
      </c>
      <c r="H1757" s="67" t="n">
        <v>15</v>
      </c>
      <c r="I1757" s="68" t="n">
        <v>0.26</v>
      </c>
      <c r="M1757" s="70" t="n">
        <v>303.8</v>
      </c>
      <c r="Q1757" s="73" t="n">
        <v>0.9</v>
      </c>
      <c r="R1757" s="68" t="n">
        <v>0.01805</v>
      </c>
      <c r="S1757" s="68" t="n">
        <v>0.01116</v>
      </c>
      <c r="W1757" s="74" t="n">
        <v>1.8</v>
      </c>
      <c r="Z1757" s="68" t="n">
        <v>0.05022</v>
      </c>
      <c r="AO1757" s="68" t="n">
        <v>0.01266</v>
      </c>
      <c r="BD1757" s="68" t="n">
        <v>0.008292</v>
      </c>
      <c r="BE1757" s="68" t="n">
        <v>0.007683</v>
      </c>
      <c r="BH1757" s="68" t="n">
        <v>0.00677</v>
      </c>
      <c r="CA1757" s="68" t="n">
        <v>0.01157</v>
      </c>
      <c r="CC1757" s="68" t="n">
        <v>0.01195</v>
      </c>
      <c r="CW1757" s="68" t="n">
        <v>0.01097</v>
      </c>
      <c r="GE1757" s="75" t="n">
        <v>1753</v>
      </c>
    </row>
    <row r="1758" customFormat="false" ht="12.75" hidden="false" customHeight="false" outlineLevel="0" collapsed="false">
      <c r="A1758" s="66" t="s">
        <v>2295</v>
      </c>
      <c r="C1758" s="1" t="s">
        <v>821</v>
      </c>
      <c r="D1758" s="1" t="s">
        <v>2294</v>
      </c>
      <c r="E1758" s="1" t="s">
        <v>1551</v>
      </c>
      <c r="F1758" s="1" t="s">
        <v>245</v>
      </c>
      <c r="G1758" s="67" t="n">
        <v>369</v>
      </c>
      <c r="H1758" s="67" t="n">
        <v>15</v>
      </c>
      <c r="I1758" s="68" t="n">
        <v>0.26</v>
      </c>
      <c r="M1758" s="70" t="n">
        <v>303.1</v>
      </c>
      <c r="Q1758" s="73" t="n">
        <v>0.896</v>
      </c>
      <c r="R1758" s="68" t="n">
        <v>0.01681</v>
      </c>
      <c r="S1758" s="68" t="n">
        <v>0.009618</v>
      </c>
      <c r="W1758" s="74" t="n">
        <v>1.8</v>
      </c>
      <c r="Z1758" s="68" t="n">
        <v>0.09816</v>
      </c>
      <c r="AO1758" s="68" t="n">
        <v>0.02692</v>
      </c>
      <c r="BD1758" s="68" t="n">
        <v>0.0188</v>
      </c>
      <c r="BE1758" s="68" t="n">
        <v>0.0172</v>
      </c>
      <c r="BH1758" s="68" t="n">
        <v>0.01838</v>
      </c>
      <c r="CA1758" s="68" t="n">
        <v>0.02535</v>
      </c>
      <c r="CC1758" s="68" t="n">
        <v>0.02535</v>
      </c>
      <c r="CW1758" s="68" t="n">
        <v>0.02745</v>
      </c>
      <c r="GE1758" s="97" t="n">
        <v>1754</v>
      </c>
    </row>
    <row r="1759" customFormat="false" ht="12.75" hidden="false" customHeight="false" outlineLevel="0" collapsed="false">
      <c r="A1759" s="66" t="s">
        <v>2296</v>
      </c>
      <c r="C1759" s="1" t="s">
        <v>232</v>
      </c>
      <c r="D1759" s="1" t="s">
        <v>2294</v>
      </c>
      <c r="E1759" s="1" t="s">
        <v>219</v>
      </c>
      <c r="F1759" s="1" t="s">
        <v>245</v>
      </c>
      <c r="G1759" s="67" t="n">
        <v>393</v>
      </c>
      <c r="H1759" s="67" t="n">
        <v>15</v>
      </c>
      <c r="I1759" s="68" t="n">
        <v>0.26</v>
      </c>
      <c r="M1759" s="70" t="n">
        <v>304</v>
      </c>
      <c r="Q1759" s="73" t="n">
        <v>0.896</v>
      </c>
      <c r="R1759" s="68" t="n">
        <v>0.0125</v>
      </c>
      <c r="S1759" s="68" t="n">
        <v>0.007343</v>
      </c>
      <c r="W1759" s="74" t="n">
        <v>1.8</v>
      </c>
      <c r="Z1759" s="68" t="n">
        <v>0.08096</v>
      </c>
      <c r="AO1759" s="68" t="n">
        <v>0.02039</v>
      </c>
      <c r="BD1759" s="68" t="n">
        <v>0.01391</v>
      </c>
      <c r="BE1759" s="68" t="n">
        <v>0.01291</v>
      </c>
      <c r="BH1759" s="68" t="n">
        <v>0.01149</v>
      </c>
      <c r="CA1759" s="68" t="n">
        <v>0.01929</v>
      </c>
      <c r="CC1759" s="68" t="n">
        <v>0.01967</v>
      </c>
      <c r="CW1759" s="68" t="n">
        <v>0.01782</v>
      </c>
      <c r="GE1759" s="75" t="n">
        <v>1755</v>
      </c>
    </row>
    <row r="1760" customFormat="false" ht="12.75" hidden="false" customHeight="false" outlineLevel="0" collapsed="false">
      <c r="A1760" s="66" t="s">
        <v>2297</v>
      </c>
      <c r="C1760" s="1" t="s">
        <v>292</v>
      </c>
      <c r="D1760" s="1" t="s">
        <v>2294</v>
      </c>
      <c r="E1760" s="1" t="s">
        <v>293</v>
      </c>
      <c r="F1760" s="1" t="s">
        <v>294</v>
      </c>
      <c r="G1760" s="67" t="n">
        <v>444</v>
      </c>
      <c r="H1760" s="67" t="n">
        <v>15</v>
      </c>
      <c r="I1760" s="68" t="n">
        <v>0.401</v>
      </c>
      <c r="J1760" s="69" t="n">
        <v>7E-005</v>
      </c>
      <c r="M1760" s="70" t="n">
        <v>297.3</v>
      </c>
      <c r="Q1760" s="73" t="n">
        <v>0.8044</v>
      </c>
      <c r="R1760" s="68" t="n">
        <v>0.03635</v>
      </c>
      <c r="S1760" s="68" t="n">
        <v>0.01798</v>
      </c>
      <c r="V1760" s="68" t="n">
        <v>0.125</v>
      </c>
      <c r="W1760" s="74" t="n">
        <v>1.8</v>
      </c>
      <c r="Z1760" s="68" t="n">
        <v>0.02224</v>
      </c>
      <c r="AO1760" s="68" t="n">
        <v>0.004891</v>
      </c>
      <c r="BD1760" s="68" t="n">
        <v>0.004505</v>
      </c>
      <c r="BE1760" s="68" t="n">
        <v>0.00337</v>
      </c>
      <c r="BH1760" s="68" t="n">
        <v>0.002768</v>
      </c>
      <c r="CA1760" s="68" t="n">
        <v>0.003485</v>
      </c>
      <c r="CC1760" s="68" t="n">
        <v>0.004888</v>
      </c>
      <c r="FS1760" s="68" t="n">
        <v>0.069</v>
      </c>
      <c r="GE1760" s="97" t="n">
        <v>1756</v>
      </c>
    </row>
    <row r="1761" customFormat="false" ht="12.75" hidden="false" customHeight="false" outlineLevel="0" collapsed="false">
      <c r="B1761" s="1" t="s">
        <v>2298</v>
      </c>
      <c r="GE1761" s="75" t="n">
        <v>1757</v>
      </c>
    </row>
    <row r="1762" customFormat="false" ht="12.75" hidden="false" customHeight="false" outlineLevel="0" collapsed="false">
      <c r="A1762" s="66" t="s">
        <v>2299</v>
      </c>
      <c r="C1762" s="1" t="s">
        <v>282</v>
      </c>
      <c r="D1762" s="1" t="s">
        <v>2300</v>
      </c>
      <c r="E1762" s="1" t="s">
        <v>219</v>
      </c>
      <c r="F1762" s="1" t="s">
        <v>245</v>
      </c>
      <c r="G1762" s="67" t="n">
        <v>392</v>
      </c>
      <c r="H1762" s="67" t="n">
        <v>15</v>
      </c>
      <c r="I1762" s="68" t="n">
        <v>0.26</v>
      </c>
      <c r="M1762" s="70" t="n">
        <v>304.2</v>
      </c>
      <c r="Q1762" s="73" t="n">
        <v>0.9</v>
      </c>
      <c r="R1762" s="68" t="n">
        <v>0.01796</v>
      </c>
      <c r="S1762" s="68" t="n">
        <v>0.01107</v>
      </c>
      <c r="W1762" s="74" t="n">
        <v>1.8</v>
      </c>
      <c r="Z1762" s="68" t="n">
        <v>0.05172</v>
      </c>
      <c r="AO1762" s="68" t="n">
        <v>0.0127</v>
      </c>
      <c r="BD1762" s="68" t="n">
        <v>0.008323</v>
      </c>
      <c r="BE1762" s="68" t="n">
        <v>0.007807</v>
      </c>
      <c r="BH1762" s="68" t="n">
        <v>0.006982</v>
      </c>
      <c r="CA1762" s="68" t="n">
        <v>0.01185</v>
      </c>
      <c r="CC1762" s="68" t="n">
        <v>0.01268</v>
      </c>
      <c r="CW1762" s="68" t="n">
        <v>0.01087</v>
      </c>
      <c r="GE1762" s="97" t="n">
        <v>1758</v>
      </c>
    </row>
    <row r="1763" customFormat="false" ht="12.75" hidden="false" customHeight="false" outlineLevel="0" collapsed="false">
      <c r="A1763" s="66" t="s">
        <v>2301</v>
      </c>
      <c r="C1763" s="1" t="s">
        <v>285</v>
      </c>
      <c r="D1763" s="1" t="s">
        <v>2300</v>
      </c>
      <c r="E1763" s="1" t="s">
        <v>219</v>
      </c>
      <c r="F1763" s="1" t="s">
        <v>233</v>
      </c>
      <c r="G1763" s="67" t="n">
        <v>371</v>
      </c>
      <c r="H1763" s="67" t="n">
        <v>15</v>
      </c>
      <c r="I1763" s="68" t="n">
        <v>0.26</v>
      </c>
      <c r="M1763" s="70" t="n">
        <v>304.2</v>
      </c>
      <c r="Q1763" s="73" t="n">
        <v>0.971</v>
      </c>
      <c r="R1763" s="68" t="n">
        <v>0.01421</v>
      </c>
      <c r="S1763" s="68" t="n">
        <v>0.009088</v>
      </c>
      <c r="W1763" s="74" t="n">
        <v>1.8</v>
      </c>
      <c r="Z1763" s="68" t="n">
        <v>0.08734</v>
      </c>
      <c r="AO1763" s="68" t="n">
        <v>0.02355</v>
      </c>
      <c r="BD1763" s="68" t="n">
        <v>0.01491</v>
      </c>
      <c r="BE1763" s="68" t="n">
        <v>0.01441</v>
      </c>
      <c r="BH1763" s="68" t="n">
        <v>0.01265</v>
      </c>
      <c r="CA1763" s="68" t="n">
        <v>0.02277</v>
      </c>
      <c r="CC1763" s="68" t="n">
        <v>0.0226</v>
      </c>
      <c r="CW1763" s="68" t="n">
        <v>0.01914</v>
      </c>
      <c r="GE1763" s="75" t="n">
        <v>1759</v>
      </c>
    </row>
    <row r="1764" customFormat="false" ht="12.75" hidden="false" customHeight="false" outlineLevel="0" collapsed="false">
      <c r="A1764" s="66" t="s">
        <v>2302</v>
      </c>
      <c r="C1764" s="1" t="s">
        <v>821</v>
      </c>
      <c r="D1764" s="1" t="s">
        <v>2300</v>
      </c>
      <c r="E1764" s="1" t="s">
        <v>1551</v>
      </c>
      <c r="F1764" s="1" t="s">
        <v>233</v>
      </c>
      <c r="G1764" s="67" t="n">
        <v>376</v>
      </c>
      <c r="H1764" s="67" t="n">
        <v>15</v>
      </c>
      <c r="I1764" s="68" t="n">
        <v>0.26</v>
      </c>
      <c r="M1764" s="70" t="n">
        <v>302.5</v>
      </c>
      <c r="Q1764" s="73" t="n">
        <v>1.21</v>
      </c>
      <c r="R1764" s="68" t="n">
        <v>0.01701</v>
      </c>
      <c r="S1764" s="68" t="n">
        <v>0.009637</v>
      </c>
      <c r="W1764" s="74" t="n">
        <v>1.8</v>
      </c>
      <c r="Z1764" s="68" t="n">
        <v>0.1034</v>
      </c>
      <c r="AO1764" s="68" t="n">
        <v>0.02759</v>
      </c>
      <c r="BD1764" s="68" t="n">
        <v>0.01752</v>
      </c>
      <c r="BE1764" s="68" t="n">
        <v>0.01704</v>
      </c>
      <c r="BH1764" s="68" t="n">
        <v>0.01816</v>
      </c>
      <c r="CA1764" s="68" t="n">
        <v>0.02582</v>
      </c>
      <c r="CC1764" s="68" t="n">
        <v>0.02632</v>
      </c>
      <c r="GE1764" s="97" t="n">
        <v>1760</v>
      </c>
    </row>
    <row r="1765" customFormat="false" ht="12.75" hidden="false" customHeight="false" outlineLevel="0" collapsed="false">
      <c r="A1765" s="66" t="s">
        <v>2303</v>
      </c>
      <c r="C1765" s="1" t="s">
        <v>292</v>
      </c>
      <c r="D1765" s="1" t="s">
        <v>2300</v>
      </c>
      <c r="E1765" s="1" t="s">
        <v>293</v>
      </c>
      <c r="F1765" s="1" t="s">
        <v>294</v>
      </c>
      <c r="G1765" s="67" t="n">
        <v>553</v>
      </c>
      <c r="H1765" s="67" t="n">
        <v>15</v>
      </c>
      <c r="I1765" s="68" t="n">
        <v>0.401</v>
      </c>
      <c r="M1765" s="70" t="n">
        <v>297.2</v>
      </c>
      <c r="Q1765" s="73" t="n">
        <v>0.5042</v>
      </c>
      <c r="R1765" s="68" t="n">
        <v>0.03717</v>
      </c>
      <c r="S1765" s="68" t="n">
        <v>0.01708</v>
      </c>
      <c r="V1765" s="68" t="n">
        <v>0.1268</v>
      </c>
      <c r="W1765" s="74" t="n">
        <v>1.8</v>
      </c>
      <c r="Z1765" s="68" t="n">
        <v>0.02232</v>
      </c>
      <c r="AO1765" s="68" t="n">
        <v>0.004177</v>
      </c>
      <c r="BD1765" s="68" t="n">
        <v>0.004567</v>
      </c>
      <c r="BE1765" s="68" t="n">
        <v>0.003508</v>
      </c>
      <c r="BH1765" s="68" t="n">
        <v>0.002722</v>
      </c>
      <c r="CA1765" s="68" t="n">
        <v>0.003195</v>
      </c>
      <c r="CC1765" s="68" t="n">
        <v>0.003914</v>
      </c>
      <c r="FS1765" s="68" t="n">
        <v>0.06359</v>
      </c>
      <c r="GE1765" s="75" t="n">
        <v>1761</v>
      </c>
    </row>
    <row r="1766" customFormat="false" ht="12.75" hidden="false" customHeight="false" outlineLevel="0" collapsed="false">
      <c r="B1766" s="1" t="s">
        <v>2304</v>
      </c>
      <c r="GE1766" s="97" t="n">
        <v>1762</v>
      </c>
    </row>
    <row r="1767" customFormat="false" ht="12.75" hidden="false" customHeight="false" outlineLevel="0" collapsed="false">
      <c r="A1767" s="66" t="s">
        <v>2305</v>
      </c>
      <c r="C1767" s="1" t="s">
        <v>282</v>
      </c>
      <c r="D1767" s="1" t="s">
        <v>2306</v>
      </c>
      <c r="E1767" s="1" t="s">
        <v>219</v>
      </c>
      <c r="F1767" s="1" t="s">
        <v>233</v>
      </c>
      <c r="G1767" s="67" t="n">
        <v>360</v>
      </c>
      <c r="H1767" s="67" t="n">
        <v>15</v>
      </c>
      <c r="I1767" s="68" t="n">
        <v>0.26</v>
      </c>
      <c r="M1767" s="70" t="n">
        <v>302.8</v>
      </c>
      <c r="Q1767" s="73" t="n">
        <v>0.516</v>
      </c>
      <c r="R1767" s="68" t="n">
        <v>0.01824</v>
      </c>
      <c r="S1767" s="68" t="n">
        <v>0.01017</v>
      </c>
      <c r="W1767" s="74" t="n">
        <v>1.8</v>
      </c>
      <c r="Z1767" s="68" t="n">
        <v>0.05149</v>
      </c>
      <c r="AO1767" s="68" t="n">
        <v>0.01159</v>
      </c>
      <c r="BD1767" s="68" t="n">
        <v>0.008365</v>
      </c>
      <c r="BE1767" s="68" t="n">
        <v>0.007792</v>
      </c>
      <c r="BH1767" s="68" t="n">
        <v>0.00672</v>
      </c>
      <c r="CA1767" s="68" t="n">
        <v>0.01104</v>
      </c>
      <c r="CC1767" s="68" t="n">
        <v>0.01095</v>
      </c>
      <c r="CW1767" s="68" t="n">
        <v>0.0111</v>
      </c>
      <c r="GE1767" s="75" t="n">
        <v>1763</v>
      </c>
    </row>
    <row r="1768" customFormat="false" ht="12.75" hidden="false" customHeight="false" outlineLevel="0" collapsed="false">
      <c r="A1768" s="66" t="s">
        <v>2307</v>
      </c>
      <c r="C1768" s="1" t="s">
        <v>823</v>
      </c>
      <c r="D1768" s="1" t="s">
        <v>2306</v>
      </c>
      <c r="E1768" s="1" t="s">
        <v>1551</v>
      </c>
      <c r="F1768" s="1" t="s">
        <v>245</v>
      </c>
      <c r="G1768" s="67" t="n">
        <v>383</v>
      </c>
      <c r="H1768" s="67" t="n">
        <v>15</v>
      </c>
      <c r="I1768" s="68" t="n">
        <v>0.26</v>
      </c>
      <c r="M1768" s="70" t="n">
        <v>303.1</v>
      </c>
      <c r="Q1768" s="73" t="n">
        <v>0.305</v>
      </c>
      <c r="R1768" s="68" t="n">
        <v>0.01926</v>
      </c>
      <c r="S1768" s="68" t="n">
        <v>0.01312</v>
      </c>
      <c r="W1768" s="74" t="n">
        <v>1.8</v>
      </c>
      <c r="Z1768" s="68" t="n">
        <v>0.05571</v>
      </c>
      <c r="AO1768" s="68" t="n">
        <v>0.0133</v>
      </c>
      <c r="BD1768" s="68" t="n">
        <v>0.01045</v>
      </c>
      <c r="BE1768" s="68" t="n">
        <v>0.009652</v>
      </c>
      <c r="BH1768" s="68" t="n">
        <v>0.00983</v>
      </c>
      <c r="CA1768" s="68" t="n">
        <v>0.01262</v>
      </c>
      <c r="CC1768" s="68" t="n">
        <v>0.01226</v>
      </c>
      <c r="CW1768" s="68" t="n">
        <v>0.03177</v>
      </c>
      <c r="GE1768" s="97" t="n">
        <v>1764</v>
      </c>
    </row>
    <row r="1769" customFormat="false" ht="12.75" hidden="false" customHeight="false" outlineLevel="0" collapsed="false">
      <c r="A1769" s="66" t="s">
        <v>2308</v>
      </c>
      <c r="C1769" s="1" t="s">
        <v>285</v>
      </c>
      <c r="D1769" s="1" t="s">
        <v>2306</v>
      </c>
      <c r="E1769" s="1" t="s">
        <v>219</v>
      </c>
      <c r="F1769" s="1" t="s">
        <v>233</v>
      </c>
      <c r="G1769" s="67" t="n">
        <v>369</v>
      </c>
      <c r="H1769" s="67" t="n">
        <v>15</v>
      </c>
      <c r="I1769" s="68" t="n">
        <v>0.26</v>
      </c>
      <c r="M1769" s="70" t="n">
        <v>302.8</v>
      </c>
      <c r="Q1769" s="73" t="n">
        <v>0.516</v>
      </c>
      <c r="R1769" s="68" t="n">
        <v>0.01414</v>
      </c>
      <c r="S1769" s="68" t="n">
        <v>0.00804</v>
      </c>
      <c r="W1769" s="74" t="n">
        <v>1.8</v>
      </c>
      <c r="Z1769" s="68" t="n">
        <v>0.09537</v>
      </c>
      <c r="AO1769" s="68" t="n">
        <v>0.02291</v>
      </c>
      <c r="BD1769" s="68" t="n">
        <v>0.01717</v>
      </c>
      <c r="BE1769" s="68" t="n">
        <v>0.01569</v>
      </c>
      <c r="BH1769" s="68" t="n">
        <v>0.01386</v>
      </c>
      <c r="CA1769" s="68" t="n">
        <v>0.02199</v>
      </c>
      <c r="CC1769" s="68" t="n">
        <v>0.0215</v>
      </c>
      <c r="CW1769" s="68" t="n">
        <v>0.02015</v>
      </c>
      <c r="GE1769" s="75" t="n">
        <v>1765</v>
      </c>
    </row>
    <row r="1770" customFormat="false" ht="12.75" hidden="false" customHeight="false" outlineLevel="0" collapsed="false">
      <c r="A1770" s="66" t="s">
        <v>2309</v>
      </c>
      <c r="C1770" s="1" t="s">
        <v>821</v>
      </c>
      <c r="D1770" s="1" t="s">
        <v>2306</v>
      </c>
      <c r="E1770" s="1" t="s">
        <v>1551</v>
      </c>
      <c r="F1770" s="1" t="s">
        <v>233</v>
      </c>
      <c r="G1770" s="67" t="n">
        <v>380</v>
      </c>
      <c r="H1770" s="67" t="n">
        <v>15</v>
      </c>
      <c r="I1770" s="68" t="n">
        <v>0.26</v>
      </c>
      <c r="M1770" s="70" t="n">
        <v>303</v>
      </c>
      <c r="Q1770" s="73" t="n">
        <v>0.762</v>
      </c>
      <c r="R1770" s="68" t="n">
        <v>0.01724</v>
      </c>
      <c r="S1770" s="68" t="n">
        <v>0.009694</v>
      </c>
      <c r="W1770" s="74" t="n">
        <v>1.8</v>
      </c>
      <c r="Z1770" s="68" t="n">
        <v>0.1033</v>
      </c>
      <c r="AO1770" s="68" t="n">
        <v>0.0272</v>
      </c>
      <c r="BD1770" s="68" t="n">
        <v>0.01754</v>
      </c>
      <c r="BE1770" s="68" t="n">
        <v>0.01697</v>
      </c>
      <c r="BH1770" s="68" t="n">
        <v>0.01865</v>
      </c>
      <c r="CA1770" s="68" t="n">
        <v>0.02596</v>
      </c>
      <c r="CC1770" s="68" t="n">
        <v>0.02543</v>
      </c>
      <c r="GE1770" s="97" t="n">
        <v>1766</v>
      </c>
    </row>
    <row r="1771" customFormat="false" ht="12.75" hidden="false" customHeight="false" outlineLevel="0" collapsed="false">
      <c r="A1771" s="66" t="s">
        <v>2310</v>
      </c>
      <c r="C1771" s="1" t="s">
        <v>292</v>
      </c>
      <c r="D1771" s="1" t="s">
        <v>2306</v>
      </c>
      <c r="E1771" s="1" t="s">
        <v>293</v>
      </c>
      <c r="F1771" s="1" t="s">
        <v>294</v>
      </c>
      <c r="G1771" s="67" t="n">
        <v>519</v>
      </c>
      <c r="H1771" s="67" t="n">
        <v>15</v>
      </c>
      <c r="I1771" s="68" t="n">
        <v>0.401</v>
      </c>
      <c r="J1771" s="69" t="n">
        <v>0.0001</v>
      </c>
      <c r="M1771" s="70" t="n">
        <v>296.7</v>
      </c>
      <c r="Q1771" s="73" t="n">
        <v>0.1133</v>
      </c>
      <c r="R1771" s="68" t="n">
        <v>0.04257</v>
      </c>
      <c r="S1771" s="68" t="n">
        <v>0.02148</v>
      </c>
      <c r="V1771" s="68" t="n">
        <v>0.125</v>
      </c>
      <c r="W1771" s="74" t="n">
        <v>1.8</v>
      </c>
      <c r="Z1771" s="68" t="n">
        <v>0.02244</v>
      </c>
      <c r="AO1771" s="68" t="n">
        <v>0.003684</v>
      </c>
      <c r="BD1771" s="68" t="n">
        <v>0.004648</v>
      </c>
      <c r="BE1771" s="68" t="n">
        <v>0.00342</v>
      </c>
      <c r="BH1771" s="68" t="n">
        <v>0.002814</v>
      </c>
      <c r="CA1771" s="68" t="n">
        <v>0.003035</v>
      </c>
      <c r="CC1771" s="68" t="n">
        <v>0.004473</v>
      </c>
      <c r="FS1771" s="68" t="n">
        <v>0.07126</v>
      </c>
      <c r="GE1771" s="75" t="n">
        <v>1767</v>
      </c>
    </row>
    <row r="1772" customFormat="false" ht="12.75" hidden="false" customHeight="false" outlineLevel="0" collapsed="false">
      <c r="B1772" s="1" t="s">
        <v>2311</v>
      </c>
      <c r="GE1772" s="97" t="n">
        <v>1768</v>
      </c>
    </row>
    <row r="1773" customFormat="false" ht="12.75" hidden="false" customHeight="false" outlineLevel="0" collapsed="false">
      <c r="A1773" s="66" t="s">
        <v>2312</v>
      </c>
      <c r="C1773" s="1" t="s">
        <v>823</v>
      </c>
      <c r="D1773" s="1" t="s">
        <v>2313</v>
      </c>
      <c r="E1773" s="1" t="s">
        <v>1551</v>
      </c>
      <c r="F1773" s="1" t="s">
        <v>597</v>
      </c>
      <c r="G1773" s="67" t="n">
        <v>361</v>
      </c>
      <c r="H1773" s="67" t="n">
        <v>15</v>
      </c>
      <c r="I1773" s="68" t="n">
        <v>0.134</v>
      </c>
      <c r="M1773" s="70" t="n">
        <v>300.6</v>
      </c>
      <c r="Q1773" s="73" t="n">
        <v>1</v>
      </c>
      <c r="R1773" s="68" t="n">
        <v>0.01931</v>
      </c>
      <c r="S1773" s="68" t="n">
        <v>0.009621</v>
      </c>
      <c r="W1773" s="74" t="n">
        <v>1.8</v>
      </c>
      <c r="Z1773" s="68" t="n">
        <v>0.04899</v>
      </c>
      <c r="AO1773" s="68" t="n">
        <v>0.01376</v>
      </c>
      <c r="BD1773" s="68" t="n">
        <v>0.009183</v>
      </c>
      <c r="BE1773" s="68" t="n">
        <v>0.00839</v>
      </c>
      <c r="BH1773" s="68" t="n">
        <v>0.009011</v>
      </c>
      <c r="CA1773" s="68" t="n">
        <v>0.01233</v>
      </c>
      <c r="CC1773" s="68" t="n">
        <v>0.01248</v>
      </c>
      <c r="GE1773" s="75" t="n">
        <v>1769</v>
      </c>
    </row>
    <row r="1774" customFormat="false" ht="12.75" hidden="false" customHeight="false" outlineLevel="0" collapsed="false">
      <c r="A1774" s="66" t="s">
        <v>2314</v>
      </c>
      <c r="C1774" s="1" t="s">
        <v>823</v>
      </c>
      <c r="D1774" s="1" t="s">
        <v>2313</v>
      </c>
      <c r="E1774" s="1" t="s">
        <v>1551</v>
      </c>
      <c r="F1774" s="1" t="s">
        <v>595</v>
      </c>
      <c r="G1774" s="67" t="n">
        <v>358</v>
      </c>
      <c r="H1774" s="67" t="n">
        <v>15</v>
      </c>
      <c r="I1774" s="68" t="n">
        <v>0.133</v>
      </c>
      <c r="M1774" s="70" t="n">
        <v>301.1</v>
      </c>
      <c r="Q1774" s="73" t="n">
        <v>1.1</v>
      </c>
      <c r="R1774" s="68" t="n">
        <v>0.01989</v>
      </c>
      <c r="S1774" s="68" t="n">
        <v>0.009725</v>
      </c>
      <c r="W1774" s="74" t="n">
        <v>1.8</v>
      </c>
      <c r="Z1774" s="68" t="n">
        <v>0.04718</v>
      </c>
      <c r="AO1774" s="68" t="n">
        <v>0.01396</v>
      </c>
      <c r="BD1774" s="68" t="n">
        <v>0.008667</v>
      </c>
      <c r="BE1774" s="68" t="n">
        <v>0.007975</v>
      </c>
      <c r="BH1774" s="68" t="n">
        <v>0.008532</v>
      </c>
      <c r="CA1774" s="68" t="n">
        <v>0.01253</v>
      </c>
      <c r="CC1774" s="68" t="n">
        <v>0.01356</v>
      </c>
      <c r="GE1774" s="97" t="n">
        <v>1770</v>
      </c>
    </row>
    <row r="1775" customFormat="false" ht="12.75" hidden="false" customHeight="false" outlineLevel="0" collapsed="false">
      <c r="A1775" s="66" t="s">
        <v>2315</v>
      </c>
      <c r="C1775" s="1" t="s">
        <v>821</v>
      </c>
      <c r="D1775" s="1" t="s">
        <v>2313</v>
      </c>
      <c r="E1775" s="1" t="s">
        <v>1551</v>
      </c>
      <c r="F1775" s="1" t="s">
        <v>595</v>
      </c>
      <c r="G1775" s="67" t="n">
        <v>365</v>
      </c>
      <c r="H1775" s="67" t="n">
        <v>15</v>
      </c>
      <c r="I1775" s="68" t="n">
        <v>0.134</v>
      </c>
      <c r="M1775" s="70" t="n">
        <v>300.8</v>
      </c>
      <c r="Q1775" s="73" t="n">
        <v>1</v>
      </c>
      <c r="R1775" s="68" t="n">
        <v>0.01469</v>
      </c>
      <c r="S1775" s="68" t="n">
        <v>0.007458</v>
      </c>
      <c r="W1775" s="74" t="n">
        <v>1.8</v>
      </c>
      <c r="Z1775" s="68" t="n">
        <v>0.08905</v>
      </c>
      <c r="AO1775" s="68" t="n">
        <v>0.02682</v>
      </c>
      <c r="BD1775" s="68" t="n">
        <v>0.01582</v>
      </c>
      <c r="BE1775" s="68" t="n">
        <v>0.01481</v>
      </c>
      <c r="BH1775" s="68" t="n">
        <v>0.0162</v>
      </c>
      <c r="CA1775" s="68" t="n">
        <v>0.02416</v>
      </c>
      <c r="CC1775" s="68" t="n">
        <v>0.02555</v>
      </c>
      <c r="GE1775" s="75" t="n">
        <v>1771</v>
      </c>
    </row>
    <row r="1776" customFormat="false" ht="12.75" hidden="false" customHeight="false" outlineLevel="0" collapsed="false">
      <c r="A1776" s="66" t="s">
        <v>2316</v>
      </c>
      <c r="C1776" s="1" t="s">
        <v>821</v>
      </c>
      <c r="D1776" s="1" t="s">
        <v>2313</v>
      </c>
      <c r="E1776" s="1" t="s">
        <v>1551</v>
      </c>
      <c r="F1776" s="1" t="s">
        <v>597</v>
      </c>
      <c r="G1776" s="67" t="n">
        <v>364</v>
      </c>
      <c r="H1776" s="67" t="n">
        <v>15</v>
      </c>
      <c r="I1776" s="68" t="n">
        <v>0.134</v>
      </c>
      <c r="M1776" s="70" t="n">
        <v>300.5</v>
      </c>
      <c r="Q1776" s="73" t="n">
        <v>0.5</v>
      </c>
      <c r="R1776" s="68" t="n">
        <v>0.01625</v>
      </c>
      <c r="S1776" s="68" t="n">
        <v>0.008174</v>
      </c>
      <c r="W1776" s="74" t="n">
        <v>1.8</v>
      </c>
      <c r="Z1776" s="68" t="n">
        <v>0.09182</v>
      </c>
      <c r="AO1776" s="68" t="n">
        <v>0.02512</v>
      </c>
      <c r="BD1776" s="68" t="n">
        <v>0.01711</v>
      </c>
      <c r="BE1776" s="68" t="n">
        <v>0.01572</v>
      </c>
      <c r="BH1776" s="68" t="n">
        <v>0.01702</v>
      </c>
      <c r="CA1776" s="68" t="n">
        <v>0.02252</v>
      </c>
      <c r="CC1776" s="68" t="n">
        <v>0.02343</v>
      </c>
      <c r="GE1776" s="97" t="n">
        <v>1772</v>
      </c>
    </row>
    <row r="1777" customFormat="false" ht="12.75" hidden="false" customHeight="false" outlineLevel="0" collapsed="false">
      <c r="B1777" s="1" t="s">
        <v>2317</v>
      </c>
      <c r="GE1777" s="75" t="n">
        <v>1773</v>
      </c>
    </row>
    <row r="1778" customFormat="false" ht="12.75" hidden="false" customHeight="false" outlineLevel="0" collapsed="false">
      <c r="A1778" s="66" t="s">
        <v>2318</v>
      </c>
      <c r="C1778" s="1" t="s">
        <v>2090</v>
      </c>
      <c r="D1778" s="1" t="s">
        <v>194</v>
      </c>
      <c r="E1778" s="1" t="s">
        <v>264</v>
      </c>
      <c r="F1778" s="1" t="s">
        <v>290</v>
      </c>
      <c r="G1778" s="67" t="n">
        <v>363</v>
      </c>
      <c r="H1778" s="67" t="n">
        <v>15</v>
      </c>
      <c r="I1778" s="68" t="n">
        <v>0.401</v>
      </c>
      <c r="J1778" s="69" t="n">
        <v>0.0001</v>
      </c>
      <c r="M1778" s="70" t="n">
        <v>299.6</v>
      </c>
      <c r="R1778" s="68" t="n">
        <v>0.02624</v>
      </c>
      <c r="S1778" s="68" t="n">
        <v>0.01555</v>
      </c>
      <c r="W1778" s="74" t="n">
        <v>1.8</v>
      </c>
      <c r="Z1778" s="68" t="n">
        <v>0.06452</v>
      </c>
      <c r="AO1778" s="68" t="n">
        <v>0.01421</v>
      </c>
      <c r="BD1778" s="68" t="n">
        <v>0.01305</v>
      </c>
      <c r="BE1778" s="68" t="n">
        <v>0.009764</v>
      </c>
      <c r="BH1778" s="68" t="n">
        <v>0.008289</v>
      </c>
      <c r="CA1778" s="68" t="n">
        <v>0.0119</v>
      </c>
      <c r="CC1778" s="68" t="n">
        <v>0.01179</v>
      </c>
      <c r="EZ1778" s="68" t="n">
        <v>0.07349</v>
      </c>
      <c r="FS1778" s="68" t="n">
        <v>0.05915</v>
      </c>
      <c r="GE1778" s="97" t="n">
        <v>1774</v>
      </c>
    </row>
    <row r="1779" customFormat="false" ht="12.75" hidden="false" customHeight="false" outlineLevel="0" collapsed="false">
      <c r="B1779" s="1" t="s">
        <v>2319</v>
      </c>
      <c r="GE1779" s="97" t="n">
        <v>1775</v>
      </c>
    </row>
    <row r="1780" customFormat="false" ht="12.75" hidden="false" customHeight="false" outlineLevel="0" collapsed="false">
      <c r="A1780" s="66" t="s">
        <v>2320</v>
      </c>
      <c r="C1780" s="1" t="s">
        <v>395</v>
      </c>
      <c r="D1780" s="1" t="s">
        <v>200</v>
      </c>
      <c r="F1780" s="1" t="s">
        <v>1103</v>
      </c>
      <c r="G1780" s="67" t="n">
        <v>381</v>
      </c>
      <c r="H1780" s="67" t="n">
        <v>15</v>
      </c>
      <c r="I1780" s="68" t="n">
        <v>0.131</v>
      </c>
      <c r="J1780" s="69" t="n">
        <v>0</v>
      </c>
      <c r="M1780" s="70" t="n">
        <v>298</v>
      </c>
      <c r="N1780" s="69" t="n">
        <v>0.00407</v>
      </c>
      <c r="P1780" s="72" t="n">
        <v>0</v>
      </c>
      <c r="R1780" s="68" t="n">
        <v>0.01615</v>
      </c>
      <c r="S1780" s="68" t="n">
        <v>0.007892</v>
      </c>
      <c r="V1780" s="68" t="n">
        <v>0</v>
      </c>
      <c r="W1780" s="74" t="n">
        <v>1.8</v>
      </c>
      <c r="CA1780" s="68" t="n">
        <v>0</v>
      </c>
      <c r="CC1780" s="68" t="n">
        <v>0</v>
      </c>
      <c r="GC1780" s="68" t="n">
        <v>0.2017</v>
      </c>
      <c r="GE1780" s="75" t="n">
        <v>1776</v>
      </c>
    </row>
    <row r="1781" customFormat="false" ht="12.75" hidden="false" customHeight="false" outlineLevel="0" collapsed="false">
      <c r="A1781" s="66" t="s">
        <v>2322</v>
      </c>
      <c r="C1781" s="1" t="s">
        <v>395</v>
      </c>
      <c r="D1781" s="1" t="s">
        <v>200</v>
      </c>
      <c r="F1781" s="1" t="s">
        <v>1103</v>
      </c>
      <c r="G1781" s="67" t="n">
        <v>433</v>
      </c>
      <c r="H1781" s="67" t="n">
        <v>15</v>
      </c>
      <c r="I1781" s="68" t="n">
        <v>0.131</v>
      </c>
      <c r="J1781" s="69" t="n">
        <v>0</v>
      </c>
      <c r="M1781" s="70" t="n">
        <v>297.9</v>
      </c>
      <c r="N1781" s="69" t="n">
        <v>0.0042</v>
      </c>
      <c r="P1781" s="72" t="n">
        <v>0</v>
      </c>
      <c r="R1781" s="68" t="n">
        <v>0.01562</v>
      </c>
      <c r="S1781" s="68" t="n">
        <v>0.00794</v>
      </c>
      <c r="V1781" s="68" t="n">
        <v>0</v>
      </c>
      <c r="W1781" s="74" t="n">
        <v>1.8</v>
      </c>
      <c r="GC1781" s="68" t="n">
        <v>0.5021</v>
      </c>
      <c r="GE1781" s="75" t="n">
        <v>1777</v>
      </c>
    </row>
    <row r="1782" customFormat="false" ht="12.75" hidden="false" customHeight="false" outlineLevel="0" collapsed="false">
      <c r="A1782" s="66" t="s">
        <v>2323</v>
      </c>
      <c r="C1782" s="1" t="s">
        <v>699</v>
      </c>
      <c r="D1782" s="1" t="s">
        <v>200</v>
      </c>
      <c r="E1782" s="1" t="s">
        <v>28</v>
      </c>
      <c r="F1782" s="1" t="s">
        <v>1105</v>
      </c>
      <c r="G1782" s="67" t="n">
        <v>372</v>
      </c>
      <c r="H1782" s="67" t="n">
        <v>15</v>
      </c>
      <c r="I1782" s="68" t="n">
        <v>0.131</v>
      </c>
      <c r="J1782" s="69" t="n">
        <v>0.00012</v>
      </c>
      <c r="M1782" s="70" t="n">
        <v>297.9</v>
      </c>
      <c r="N1782" s="69" t="n">
        <v>0.00379</v>
      </c>
      <c r="P1782" s="72" t="n">
        <v>0</v>
      </c>
      <c r="R1782" s="68" t="n">
        <v>0.0159</v>
      </c>
      <c r="S1782" s="68" t="n">
        <v>0.008193</v>
      </c>
      <c r="V1782" s="68" t="n">
        <v>0</v>
      </c>
      <c r="W1782" s="74" t="n">
        <v>1.8</v>
      </c>
      <c r="CA1782" s="68" t="n">
        <v>0</v>
      </c>
      <c r="CC1782" s="68" t="n">
        <v>0</v>
      </c>
      <c r="CV1782" s="68" t="n">
        <v>57.13</v>
      </c>
      <c r="GC1782" s="68" t="n">
        <v>0.2003</v>
      </c>
      <c r="GE1782" s="75" t="n">
        <v>1778</v>
      </c>
    </row>
    <row r="1783" customFormat="false" ht="12.75" hidden="false" customHeight="false" outlineLevel="0" collapsed="false">
      <c r="A1783" s="66" t="s">
        <v>2324</v>
      </c>
      <c r="C1783" s="1" t="s">
        <v>699</v>
      </c>
      <c r="D1783" s="1" t="s">
        <v>200</v>
      </c>
      <c r="E1783" s="1" t="s">
        <v>28</v>
      </c>
      <c r="F1783" s="1" t="s">
        <v>1105</v>
      </c>
      <c r="G1783" s="67" t="n">
        <v>381</v>
      </c>
      <c r="H1783" s="67" t="n">
        <v>15</v>
      </c>
      <c r="I1783" s="68" t="n">
        <v>0.131</v>
      </c>
      <c r="J1783" s="69" t="n">
        <v>0.00015</v>
      </c>
      <c r="M1783" s="70" t="n">
        <v>298</v>
      </c>
      <c r="N1783" s="69" t="n">
        <v>0.00395</v>
      </c>
      <c r="P1783" s="72" t="n">
        <v>0</v>
      </c>
      <c r="R1783" s="68" t="n">
        <v>0.01642</v>
      </c>
      <c r="S1783" s="68" t="n">
        <v>0.00811</v>
      </c>
      <c r="V1783" s="68" t="n">
        <v>0</v>
      </c>
      <c r="W1783" s="74" t="n">
        <v>1.8</v>
      </c>
      <c r="CA1783" s="68" t="n">
        <v>0</v>
      </c>
      <c r="CC1783" s="68" t="n">
        <v>0</v>
      </c>
      <c r="CV1783" s="68" t="n">
        <v>55.48</v>
      </c>
      <c r="GC1783" s="68" t="n">
        <v>0.2005</v>
      </c>
      <c r="GE1783" s="75" t="n">
        <v>1779</v>
      </c>
    </row>
    <row r="1784" customFormat="false" ht="12.75" hidden="false" customHeight="false" outlineLevel="0" collapsed="false">
      <c r="A1784" s="66" t="s">
        <v>2325</v>
      </c>
      <c r="C1784" s="1" t="s">
        <v>699</v>
      </c>
      <c r="D1784" s="1" t="s">
        <v>200</v>
      </c>
      <c r="E1784" s="1" t="s">
        <v>28</v>
      </c>
      <c r="F1784" s="1" t="s">
        <v>1103</v>
      </c>
      <c r="G1784" s="67" t="n">
        <v>372</v>
      </c>
      <c r="H1784" s="67" t="n">
        <v>15</v>
      </c>
      <c r="I1784" s="68" t="n">
        <v>0.131</v>
      </c>
      <c r="J1784" s="69" t="n">
        <v>0.00012</v>
      </c>
      <c r="M1784" s="70" t="n">
        <v>297.9</v>
      </c>
      <c r="N1784" s="69" t="n">
        <v>0.00446</v>
      </c>
      <c r="P1784" s="72" t="n">
        <v>0</v>
      </c>
      <c r="R1784" s="68" t="n">
        <v>0.01559</v>
      </c>
      <c r="S1784" s="68" t="n">
        <v>0.008055</v>
      </c>
      <c r="V1784" s="68" t="n">
        <v>0</v>
      </c>
      <c r="W1784" s="74" t="n">
        <v>1.8</v>
      </c>
      <c r="CA1784" s="68" t="n">
        <v>0</v>
      </c>
      <c r="CC1784" s="68" t="n">
        <v>0</v>
      </c>
      <c r="CV1784" s="68" t="n">
        <v>55.9</v>
      </c>
      <c r="GC1784" s="68" t="n">
        <v>0.2008</v>
      </c>
      <c r="GE1784" s="75" t="n">
        <v>1780</v>
      </c>
    </row>
    <row r="1785" customFormat="false" ht="12.75" hidden="false" customHeight="false" outlineLevel="0" collapsed="false">
      <c r="A1785" s="66" t="s">
        <v>2326</v>
      </c>
      <c r="C1785" s="1" t="s">
        <v>699</v>
      </c>
      <c r="D1785" s="1" t="s">
        <v>200</v>
      </c>
      <c r="E1785" s="1" t="s">
        <v>28</v>
      </c>
      <c r="F1785" s="1" t="s">
        <v>1105</v>
      </c>
      <c r="G1785" s="67" t="n">
        <v>433</v>
      </c>
      <c r="H1785" s="67" t="n">
        <v>15</v>
      </c>
      <c r="I1785" s="68" t="n">
        <v>0.131</v>
      </c>
      <c r="J1785" s="69" t="n">
        <v>0.00017</v>
      </c>
      <c r="M1785" s="70" t="n">
        <v>297.9</v>
      </c>
      <c r="N1785" s="69" t="n">
        <v>0.00457</v>
      </c>
      <c r="P1785" s="72" t="n">
        <v>0</v>
      </c>
      <c r="R1785" s="68" t="n">
        <v>0.01599</v>
      </c>
      <c r="S1785" s="68" t="n">
        <v>0.007999</v>
      </c>
      <c r="V1785" s="68" t="n">
        <v>0</v>
      </c>
      <c r="W1785" s="74" t="n">
        <v>1.8</v>
      </c>
      <c r="CV1785" s="68" t="n">
        <v>4.17</v>
      </c>
      <c r="GC1785" s="68" t="n">
        <v>0.5031</v>
      </c>
      <c r="GE1785" s="75" t="n">
        <v>1781</v>
      </c>
    </row>
    <row r="1786" customFormat="false" ht="12.75" hidden="false" customHeight="false" outlineLevel="0" collapsed="false">
      <c r="A1786" s="66" t="s">
        <v>2327</v>
      </c>
      <c r="C1786" s="1" t="s">
        <v>2328</v>
      </c>
      <c r="D1786" s="1" t="s">
        <v>200</v>
      </c>
      <c r="E1786" s="1" t="s">
        <v>201</v>
      </c>
      <c r="F1786" s="1" t="s">
        <v>1103</v>
      </c>
      <c r="G1786" s="67" t="n">
        <v>391</v>
      </c>
      <c r="H1786" s="67" t="n">
        <v>15</v>
      </c>
      <c r="I1786" s="68" t="n">
        <v>0.131</v>
      </c>
      <c r="J1786" s="69" t="n">
        <v>0.0002</v>
      </c>
      <c r="M1786" s="70" t="n">
        <v>297.8</v>
      </c>
      <c r="N1786" s="69" t="n">
        <v>0.00407</v>
      </c>
      <c r="P1786" s="72" t="n">
        <v>0</v>
      </c>
      <c r="R1786" s="68" t="n">
        <v>0</v>
      </c>
      <c r="S1786" s="68" t="n">
        <v>0</v>
      </c>
      <c r="V1786" s="68" t="n">
        <v>0</v>
      </c>
      <c r="W1786" s="74" t="n">
        <v>1.8</v>
      </c>
      <c r="CV1786" s="68" t="n">
        <v>58.43</v>
      </c>
      <c r="GC1786" s="68" t="n">
        <v>0.3438</v>
      </c>
      <c r="GD1786" s="68" t="n">
        <v>0.0945</v>
      </c>
      <c r="GE1786" s="75" t="n">
        <v>1782</v>
      </c>
    </row>
    <row r="1787" customFormat="false" ht="12.75" hidden="false" customHeight="false" outlineLevel="0" collapsed="false">
      <c r="A1787" s="66" t="s">
        <v>2329</v>
      </c>
      <c r="C1787" s="1" t="s">
        <v>821</v>
      </c>
      <c r="D1787" s="1" t="s">
        <v>200</v>
      </c>
      <c r="F1787" s="1" t="s">
        <v>1103</v>
      </c>
      <c r="G1787" s="67" t="n">
        <v>465</v>
      </c>
      <c r="H1787" s="67" t="n">
        <v>15</v>
      </c>
      <c r="I1787" s="68" t="n">
        <v>0.131</v>
      </c>
      <c r="J1787" s="69" t="n">
        <v>0</v>
      </c>
      <c r="M1787" s="70" t="n">
        <v>297.9</v>
      </c>
      <c r="N1787" s="69" t="n">
        <v>0.00337</v>
      </c>
      <c r="P1787" s="72" t="n">
        <v>0</v>
      </c>
      <c r="R1787" s="68" t="n">
        <v>0.01643</v>
      </c>
      <c r="S1787" s="68" t="n">
        <v>0.008645</v>
      </c>
      <c r="V1787" s="68" t="n">
        <v>0</v>
      </c>
      <c r="W1787" s="74" t="n">
        <v>1.8</v>
      </c>
      <c r="Z1787" s="68" t="n">
        <v>0.09661</v>
      </c>
      <c r="AO1787" s="68" t="n">
        <v>0.02742</v>
      </c>
      <c r="BD1787" s="68" t="n">
        <v>0.01737</v>
      </c>
      <c r="BE1787" s="68" t="n">
        <v>0.01388</v>
      </c>
      <c r="BH1787" s="68" t="n">
        <v>0.01361</v>
      </c>
      <c r="CA1787" s="68" t="n">
        <v>0.02232</v>
      </c>
      <c r="CC1787" s="68" t="n">
        <v>0.02402</v>
      </c>
      <c r="GC1787" s="68" t="n">
        <v>0.2129</v>
      </c>
      <c r="GE1787" s="75" t="n">
        <v>1783</v>
      </c>
    </row>
    <row r="1788" customFormat="false" ht="12.75" hidden="false" customHeight="false" outlineLevel="0" collapsed="false">
      <c r="A1788" s="66" t="s">
        <v>2330</v>
      </c>
      <c r="C1788" s="1" t="s">
        <v>821</v>
      </c>
      <c r="D1788" s="1" t="s">
        <v>200</v>
      </c>
      <c r="F1788" s="1" t="s">
        <v>1105</v>
      </c>
      <c r="G1788" s="67" t="n">
        <v>402</v>
      </c>
      <c r="H1788" s="67" t="n">
        <v>15</v>
      </c>
      <c r="I1788" s="68" t="n">
        <v>0.131</v>
      </c>
      <c r="J1788" s="69" t="n">
        <v>0</v>
      </c>
      <c r="M1788" s="70" t="n">
        <v>298</v>
      </c>
      <c r="N1788" s="69" t="n">
        <v>0.00418</v>
      </c>
      <c r="P1788" s="72" t="n">
        <v>0</v>
      </c>
      <c r="R1788" s="68" t="n">
        <v>0.01684</v>
      </c>
      <c r="S1788" s="68" t="n">
        <v>0.008656</v>
      </c>
      <c r="V1788" s="68" t="n">
        <v>0</v>
      </c>
      <c r="W1788" s="74" t="n">
        <v>1.8</v>
      </c>
      <c r="Z1788" s="68" t="n">
        <v>0.09025</v>
      </c>
      <c r="AO1788" s="68" t="n">
        <v>0.02488</v>
      </c>
      <c r="BD1788" s="68" t="n">
        <v>0.01625</v>
      </c>
      <c r="BE1788" s="68" t="n">
        <v>0.01303</v>
      </c>
      <c r="BH1788" s="68" t="n">
        <v>0.01278</v>
      </c>
      <c r="CA1788" s="68" t="n">
        <v>0.02089</v>
      </c>
      <c r="CC1788" s="68" t="n">
        <v>0.02144</v>
      </c>
      <c r="GC1788" s="68" t="n">
        <v>0.3975</v>
      </c>
      <c r="GE1788" s="75" t="n">
        <v>1784</v>
      </c>
    </row>
    <row r="1789" customFormat="false" ht="12.75" hidden="false" customHeight="false" outlineLevel="0" collapsed="false">
      <c r="A1789" s="66" t="s">
        <v>2331</v>
      </c>
      <c r="C1789" s="1" t="s">
        <v>823</v>
      </c>
      <c r="D1789" s="1" t="s">
        <v>200</v>
      </c>
      <c r="F1789" s="1" t="s">
        <v>1105</v>
      </c>
      <c r="G1789" s="67" t="n">
        <v>382</v>
      </c>
      <c r="H1789" s="67" t="n">
        <v>15</v>
      </c>
      <c r="I1789" s="68" t="n">
        <v>0.131</v>
      </c>
      <c r="J1789" s="69" t="n">
        <v>0</v>
      </c>
      <c r="M1789" s="70" t="n">
        <v>298.1</v>
      </c>
      <c r="N1789" s="69" t="n">
        <v>0.00407</v>
      </c>
      <c r="P1789" s="72" t="n">
        <v>0</v>
      </c>
      <c r="R1789" s="68" t="n">
        <v>0.03052</v>
      </c>
      <c r="S1789" s="68" t="n">
        <v>0.01575</v>
      </c>
      <c r="V1789" s="68" t="n">
        <v>0</v>
      </c>
      <c r="W1789" s="74" t="n">
        <v>1.8</v>
      </c>
      <c r="Z1789" s="68" t="n">
        <v>0.04376</v>
      </c>
      <c r="AO1789" s="68" t="n">
        <v>0.01127</v>
      </c>
      <c r="BD1789" s="68" t="n">
        <v>0.007967</v>
      </c>
      <c r="BE1789" s="68" t="n">
        <v>0.006315</v>
      </c>
      <c r="BH1789" s="68" t="n">
        <v>0.006194</v>
      </c>
      <c r="CA1789" s="68" t="n">
        <v>0.009192</v>
      </c>
      <c r="CC1789" s="68" t="n">
        <v>0.00957</v>
      </c>
      <c r="GC1789" s="68" t="n">
        <v>0.4008</v>
      </c>
      <c r="GE1789" s="75" t="n">
        <v>1785</v>
      </c>
    </row>
    <row r="1790" customFormat="false" ht="12.75" hidden="false" customHeight="false" outlineLevel="0" collapsed="false">
      <c r="B1790" s="1" t="s">
        <v>2332</v>
      </c>
      <c r="GE1790" s="75" t="n">
        <v>1786</v>
      </c>
    </row>
    <row r="1791" customFormat="false" ht="12.75" hidden="false" customHeight="false" outlineLevel="0" collapsed="false">
      <c r="A1791" s="66" t="s">
        <v>2333</v>
      </c>
      <c r="C1791" s="1" t="s">
        <v>2176</v>
      </c>
      <c r="D1791" s="1" t="s">
        <v>117</v>
      </c>
      <c r="E1791" s="1" t="s">
        <v>37</v>
      </c>
      <c r="F1791" s="1" t="s">
        <v>300</v>
      </c>
      <c r="G1791" s="67" t="n">
        <v>240</v>
      </c>
      <c r="H1791" s="67" t="n">
        <v>15</v>
      </c>
      <c r="I1791" s="68" t="n">
        <v>0.182</v>
      </c>
      <c r="M1791" s="70" t="n">
        <v>291.7</v>
      </c>
      <c r="R1791" s="68" t="n">
        <v>0.2914</v>
      </c>
      <c r="S1791" s="68" t="n">
        <v>0.1144</v>
      </c>
      <c r="U1791" s="68" t="n">
        <v>0.137</v>
      </c>
      <c r="Z1791" s="68" t="n">
        <v>0.8737</v>
      </c>
      <c r="CV1791" s="68" t="n">
        <v>1.52</v>
      </c>
      <c r="GE1791" s="97" t="n">
        <v>1787</v>
      </c>
    </row>
    <row r="1792" customFormat="false" ht="12.75" hidden="false" customHeight="false" outlineLevel="0" collapsed="false">
      <c r="A1792" s="66" t="s">
        <v>2335</v>
      </c>
      <c r="C1792" s="1" t="s">
        <v>2176</v>
      </c>
      <c r="D1792" s="1" t="s">
        <v>117</v>
      </c>
      <c r="E1792" s="1" t="s">
        <v>37</v>
      </c>
      <c r="F1792" s="1" t="s">
        <v>300</v>
      </c>
      <c r="G1792" s="67" t="n">
        <v>240</v>
      </c>
      <c r="H1792" s="67" t="n">
        <v>15</v>
      </c>
      <c r="I1792" s="68" t="n">
        <v>0.182</v>
      </c>
      <c r="M1792" s="70" t="n">
        <v>292.3</v>
      </c>
      <c r="R1792" s="68" t="n">
        <v>0.2933</v>
      </c>
      <c r="S1792" s="68" t="n">
        <v>0.1091</v>
      </c>
      <c r="U1792" s="68" t="n">
        <v>0.137</v>
      </c>
      <c r="Z1792" s="68" t="n">
        <v>0.9242</v>
      </c>
      <c r="CV1792" s="68" t="n">
        <v>1.499</v>
      </c>
      <c r="GE1792" s="75" t="n">
        <v>1788</v>
      </c>
    </row>
    <row r="1793" customFormat="false" ht="12.75" hidden="false" customHeight="false" outlineLevel="0" collapsed="false">
      <c r="A1793" s="66" t="s">
        <v>2337</v>
      </c>
      <c r="C1793" s="1" t="s">
        <v>2181</v>
      </c>
      <c r="D1793" s="1" t="s">
        <v>117</v>
      </c>
      <c r="E1793" s="1" t="s">
        <v>37</v>
      </c>
      <c r="F1793" s="1" t="s">
        <v>300</v>
      </c>
      <c r="G1793" s="67" t="n">
        <v>240</v>
      </c>
      <c r="H1793" s="67" t="n">
        <v>15</v>
      </c>
      <c r="I1793" s="68" t="n">
        <v>0.182</v>
      </c>
      <c r="R1793" s="68" t="n">
        <v>7.279E-005</v>
      </c>
      <c r="U1793" s="68" t="n">
        <v>0.136</v>
      </c>
      <c r="Z1793" s="68" t="n">
        <v>0.9205</v>
      </c>
      <c r="CV1793" s="68" t="n">
        <v>1.31</v>
      </c>
      <c r="GE1793" s="97" t="n">
        <v>1789</v>
      </c>
    </row>
    <row r="1794" customFormat="false" ht="12.75" hidden="false" customHeight="false" outlineLevel="0" collapsed="false">
      <c r="A1794" s="66" t="s">
        <v>2339</v>
      </c>
      <c r="C1794" s="1" t="s">
        <v>2181</v>
      </c>
      <c r="D1794" s="1" t="s">
        <v>117</v>
      </c>
      <c r="E1794" s="1" t="s">
        <v>37</v>
      </c>
      <c r="F1794" s="1" t="s">
        <v>300</v>
      </c>
      <c r="G1794" s="67" t="n">
        <v>240</v>
      </c>
      <c r="H1794" s="67" t="n">
        <v>15</v>
      </c>
      <c r="I1794" s="68" t="n">
        <v>0.182</v>
      </c>
      <c r="U1794" s="68" t="n">
        <v>0.136</v>
      </c>
      <c r="Z1794" s="68" t="n">
        <v>0.92</v>
      </c>
      <c r="CV1794" s="68" t="n">
        <v>2.032</v>
      </c>
      <c r="GE1794" s="75" t="n">
        <v>1790</v>
      </c>
    </row>
    <row r="1795" customFormat="false" ht="12.75" hidden="false" customHeight="false" outlineLevel="0" collapsed="false">
      <c r="A1795" s="66" t="s">
        <v>2341</v>
      </c>
      <c r="C1795" s="1" t="s">
        <v>285</v>
      </c>
      <c r="D1795" s="1" t="s">
        <v>117</v>
      </c>
      <c r="E1795" s="1" t="s">
        <v>219</v>
      </c>
      <c r="F1795" s="1" t="s">
        <v>370</v>
      </c>
      <c r="G1795" s="67" t="n">
        <v>370</v>
      </c>
      <c r="H1795" s="67" t="n">
        <v>15</v>
      </c>
      <c r="I1795" s="68" t="n">
        <v>0.209</v>
      </c>
      <c r="M1795" s="70" t="n">
        <v>298.3</v>
      </c>
      <c r="R1795" s="68" t="n">
        <v>0.07028</v>
      </c>
      <c r="S1795" s="68" t="n">
        <v>0.03882</v>
      </c>
      <c r="U1795" s="68" t="n">
        <v>0.0589</v>
      </c>
      <c r="Z1795" s="68" t="n">
        <v>0.359</v>
      </c>
      <c r="AO1795" s="68" t="n">
        <v>0.1073</v>
      </c>
      <c r="BD1795" s="68" t="n">
        <v>0.06327</v>
      </c>
      <c r="BE1795" s="68" t="n">
        <v>0.0493</v>
      </c>
      <c r="BH1795" s="68" t="n">
        <v>0.04532</v>
      </c>
      <c r="CA1795" s="68" t="n">
        <v>0.1029</v>
      </c>
      <c r="CC1795" s="68" t="n">
        <v>0.1103</v>
      </c>
      <c r="CV1795" s="68" t="n">
        <v>2.385</v>
      </c>
      <c r="CW1795" s="68" t="n">
        <v>0.05573</v>
      </c>
      <c r="GE1795" s="97" t="n">
        <v>1791</v>
      </c>
    </row>
    <row r="1796" customFormat="false" ht="12.75" hidden="false" customHeight="false" outlineLevel="0" collapsed="false">
      <c r="B1796" s="1" t="s">
        <v>2342</v>
      </c>
      <c r="GE1796" s="75" t="n">
        <v>1792</v>
      </c>
    </row>
    <row r="1797" customFormat="false" ht="12.75" hidden="false" customHeight="false" outlineLevel="0" collapsed="false">
      <c r="B1797" s="1" t="s">
        <v>2343</v>
      </c>
      <c r="GE1797" s="97" t="n">
        <v>1793</v>
      </c>
    </row>
    <row r="1798" customFormat="false" ht="12.75" hidden="false" customHeight="false" outlineLevel="0" collapsed="false">
      <c r="A1798" s="66" t="s">
        <v>2344</v>
      </c>
      <c r="C1798" s="1" t="s">
        <v>2345</v>
      </c>
      <c r="E1798" s="1" t="s">
        <v>208</v>
      </c>
      <c r="F1798" s="1" t="s">
        <v>487</v>
      </c>
      <c r="G1798" s="67" t="n">
        <v>360</v>
      </c>
      <c r="H1798" s="67" t="n">
        <v>15</v>
      </c>
      <c r="I1798" s="68" t="n">
        <v>0.188</v>
      </c>
      <c r="M1798" s="70" t="n">
        <v>293.8</v>
      </c>
      <c r="R1798" s="68" t="n">
        <v>0.3454</v>
      </c>
      <c r="S1798" s="68" t="n">
        <v>0.107</v>
      </c>
      <c r="Z1798" s="68" t="n">
        <v>0.04622</v>
      </c>
      <c r="AE1798" s="68" t="n">
        <v>0.3429</v>
      </c>
      <c r="BD1798" s="68" t="n">
        <v>0.5459</v>
      </c>
      <c r="CC1798" s="68" t="n">
        <v>0.1027</v>
      </c>
      <c r="GE1798" s="75" t="n">
        <v>1794</v>
      </c>
    </row>
    <row r="1799" customFormat="false" ht="12.75" hidden="false" customHeight="false" outlineLevel="0" collapsed="false">
      <c r="A1799" s="66" t="s">
        <v>2347</v>
      </c>
      <c r="C1799" s="1" t="s">
        <v>2345</v>
      </c>
      <c r="E1799" s="1" t="s">
        <v>208</v>
      </c>
      <c r="F1799" s="1" t="s">
        <v>487</v>
      </c>
      <c r="G1799" s="67" t="n">
        <v>360</v>
      </c>
      <c r="H1799" s="67" t="n">
        <v>15</v>
      </c>
      <c r="I1799" s="68" t="n">
        <v>0.188</v>
      </c>
      <c r="M1799" s="70" t="n">
        <v>294.6</v>
      </c>
      <c r="R1799" s="68" t="n">
        <v>0.3463</v>
      </c>
      <c r="S1799" s="68" t="n">
        <v>0.1062</v>
      </c>
      <c r="Z1799" s="68" t="n">
        <v>0.04641</v>
      </c>
      <c r="AE1799" s="68" t="n">
        <v>0.3473</v>
      </c>
      <c r="BD1799" s="68" t="n">
        <v>0.5573</v>
      </c>
      <c r="CC1799" s="68" t="n">
        <v>0.1065</v>
      </c>
      <c r="GE1799" s="97" t="n">
        <v>1795</v>
      </c>
    </row>
    <row r="1800" customFormat="false" ht="12.75" hidden="false" customHeight="false" outlineLevel="0" collapsed="false">
      <c r="A1800" s="66" t="s">
        <v>2349</v>
      </c>
      <c r="C1800" s="1" t="s">
        <v>2345</v>
      </c>
      <c r="E1800" s="1" t="s">
        <v>208</v>
      </c>
      <c r="F1800" s="1" t="s">
        <v>487</v>
      </c>
      <c r="G1800" s="67" t="n">
        <v>400</v>
      </c>
      <c r="H1800" s="67" t="n">
        <v>15</v>
      </c>
      <c r="I1800" s="68" t="n">
        <v>0.188</v>
      </c>
      <c r="M1800" s="70" t="n">
        <v>294.2</v>
      </c>
      <c r="R1800" s="68" t="n">
        <v>0.2711</v>
      </c>
      <c r="S1800" s="68" t="n">
        <v>0.08403</v>
      </c>
      <c r="Z1800" s="68" t="n">
        <v>0.04677</v>
      </c>
      <c r="AE1800" s="68" t="n">
        <v>0.4308</v>
      </c>
      <c r="BD1800" s="68" t="n">
        <v>0.6826</v>
      </c>
      <c r="CC1800" s="68" t="n">
        <v>0.1317</v>
      </c>
      <c r="GE1800" s="75" t="n">
        <v>1796</v>
      </c>
    </row>
    <row r="1801" customFormat="false" ht="12.75" hidden="false" customHeight="false" outlineLevel="0" collapsed="false">
      <c r="A1801" s="66" t="s">
        <v>2351</v>
      </c>
      <c r="C1801" s="1" t="s">
        <v>2345</v>
      </c>
      <c r="E1801" s="1" t="s">
        <v>208</v>
      </c>
      <c r="F1801" s="1" t="s">
        <v>487</v>
      </c>
      <c r="G1801" s="67" t="n">
        <v>400</v>
      </c>
      <c r="H1801" s="67" t="n">
        <v>15</v>
      </c>
      <c r="I1801" s="68" t="n">
        <v>0.188</v>
      </c>
      <c r="M1801" s="70" t="n">
        <v>295</v>
      </c>
      <c r="R1801" s="68" t="n">
        <v>0.2692</v>
      </c>
      <c r="S1801" s="68" t="n">
        <v>0.08394</v>
      </c>
      <c r="Z1801" s="68" t="n">
        <v>0.0464</v>
      </c>
      <c r="AE1801" s="68" t="n">
        <v>0.4335</v>
      </c>
      <c r="BD1801" s="68" t="n">
        <v>0.688</v>
      </c>
      <c r="CC1801" s="68" t="n">
        <v>0.1297</v>
      </c>
      <c r="GE1801" s="97" t="n">
        <v>1797</v>
      </c>
    </row>
    <row r="1802" customFormat="false" ht="12.75" hidden="false" customHeight="false" outlineLevel="0" collapsed="false">
      <c r="A1802" s="66" t="s">
        <v>2353</v>
      </c>
      <c r="C1802" s="1" t="s">
        <v>2345</v>
      </c>
      <c r="E1802" s="1" t="s">
        <v>208</v>
      </c>
      <c r="F1802" s="1" t="s">
        <v>209</v>
      </c>
      <c r="G1802" s="67" t="n">
        <v>360</v>
      </c>
      <c r="H1802" s="67" t="n">
        <v>15</v>
      </c>
      <c r="I1802" s="68" t="n">
        <v>0.187</v>
      </c>
      <c r="J1802" s="69" t="n">
        <v>0.0001167</v>
      </c>
      <c r="M1802" s="70" t="n">
        <v>293.9</v>
      </c>
      <c r="R1802" s="68" t="n">
        <v>0.2237</v>
      </c>
      <c r="S1802" s="68" t="n">
        <v>0.07815</v>
      </c>
      <c r="Z1802" s="68" t="n">
        <v>0.0499</v>
      </c>
      <c r="AE1802" s="68" t="n">
        <v>0.4421</v>
      </c>
      <c r="BD1802" s="68" t="n">
        <v>0.7005</v>
      </c>
      <c r="CC1802" s="68" t="n">
        <v>0.1453</v>
      </c>
      <c r="CV1802" s="68" t="n">
        <v>2.898</v>
      </c>
      <c r="GE1802" s="75" t="n">
        <v>1798</v>
      </c>
    </row>
    <row r="1803" customFormat="false" ht="12.75" hidden="false" customHeight="false" outlineLevel="0" collapsed="false">
      <c r="A1803" s="66" t="s">
        <v>2355</v>
      </c>
      <c r="C1803" s="1" t="s">
        <v>2345</v>
      </c>
      <c r="E1803" s="1" t="s">
        <v>208</v>
      </c>
      <c r="F1803" s="1" t="s">
        <v>209</v>
      </c>
      <c r="G1803" s="67" t="n">
        <v>360</v>
      </c>
      <c r="H1803" s="67" t="n">
        <v>15</v>
      </c>
      <c r="I1803" s="68" t="n">
        <v>0.187</v>
      </c>
      <c r="M1803" s="70" t="n">
        <v>295.1</v>
      </c>
      <c r="R1803" s="68" t="n">
        <v>0.2221</v>
      </c>
      <c r="S1803" s="68" t="n">
        <v>0.07806</v>
      </c>
      <c r="Z1803" s="68" t="n">
        <v>0.04918</v>
      </c>
      <c r="AE1803" s="68" t="n">
        <v>0.4442</v>
      </c>
      <c r="BD1803" s="68" t="n">
        <v>0.7059</v>
      </c>
      <c r="CC1803" s="68" t="n">
        <v>0.1478</v>
      </c>
      <c r="CV1803" s="68" t="n">
        <v>2.948</v>
      </c>
      <c r="GE1803" s="97" t="n">
        <v>1799</v>
      </c>
    </row>
    <row r="1804" customFormat="false" ht="12.75" hidden="false" customHeight="false" outlineLevel="0" collapsed="false">
      <c r="A1804" s="66" t="s">
        <v>2357</v>
      </c>
      <c r="C1804" s="1" t="s">
        <v>2345</v>
      </c>
      <c r="E1804" s="1" t="s">
        <v>208</v>
      </c>
      <c r="F1804" s="1" t="s">
        <v>209</v>
      </c>
      <c r="G1804" s="67" t="n">
        <v>389</v>
      </c>
      <c r="H1804" s="67" t="n">
        <v>15</v>
      </c>
      <c r="I1804" s="68" t="n">
        <v>0.187</v>
      </c>
      <c r="M1804" s="70" t="n">
        <v>295.4</v>
      </c>
      <c r="R1804" s="68" t="n">
        <v>0.2181</v>
      </c>
      <c r="S1804" s="68" t="n">
        <v>0.07296</v>
      </c>
      <c r="Z1804" s="68" t="n">
        <v>0.04884</v>
      </c>
      <c r="AE1804" s="68" t="n">
        <v>0.4317</v>
      </c>
      <c r="BD1804" s="68" t="n">
        <v>0.6879</v>
      </c>
      <c r="CC1804" s="68" t="n">
        <v>0.1385</v>
      </c>
      <c r="CV1804" s="68" t="n">
        <v>6.048</v>
      </c>
      <c r="GE1804" s="75" t="n">
        <v>1800</v>
      </c>
    </row>
    <row r="1805" customFormat="false" ht="12.75" hidden="false" customHeight="false" outlineLevel="0" collapsed="false">
      <c r="A1805" s="66" t="s">
        <v>2359</v>
      </c>
      <c r="C1805" s="1" t="s">
        <v>2345</v>
      </c>
      <c r="E1805" s="1" t="s">
        <v>208</v>
      </c>
      <c r="F1805" s="1" t="s">
        <v>209</v>
      </c>
      <c r="G1805" s="67" t="n">
        <v>371</v>
      </c>
      <c r="H1805" s="67" t="n">
        <v>15</v>
      </c>
      <c r="I1805" s="68" t="n">
        <v>0.187</v>
      </c>
      <c r="J1805" s="69" t="n">
        <v>0.00015</v>
      </c>
      <c r="M1805" s="70" t="n">
        <v>294.8</v>
      </c>
      <c r="R1805" s="68" t="n">
        <v>0.2261</v>
      </c>
      <c r="S1805" s="68" t="n">
        <v>0.07358</v>
      </c>
      <c r="Z1805" s="68" t="n">
        <v>0.04897</v>
      </c>
      <c r="AE1805" s="68" t="n">
        <v>0.4336</v>
      </c>
      <c r="BD1805" s="68" t="n">
        <v>0.6983</v>
      </c>
      <c r="CC1805" s="68" t="n">
        <v>0.1402</v>
      </c>
      <c r="CV1805" s="68" t="n">
        <v>6.502</v>
      </c>
      <c r="GE1805" s="97" t="n">
        <v>1801</v>
      </c>
    </row>
    <row r="1806" customFormat="false" ht="12.75" hidden="false" customHeight="false" outlineLevel="0" collapsed="false">
      <c r="A1806" s="66" t="s">
        <v>2361</v>
      </c>
      <c r="C1806" s="1" t="s">
        <v>2345</v>
      </c>
      <c r="E1806" s="1" t="s">
        <v>208</v>
      </c>
      <c r="F1806" s="1" t="s">
        <v>209</v>
      </c>
      <c r="G1806" s="67" t="n">
        <v>360</v>
      </c>
      <c r="H1806" s="67" t="n">
        <v>15</v>
      </c>
      <c r="I1806" s="68" t="n">
        <v>0.187</v>
      </c>
      <c r="M1806" s="70" t="n">
        <v>295.2</v>
      </c>
      <c r="R1806" s="68" t="n">
        <v>0.2344</v>
      </c>
      <c r="S1806" s="68" t="n">
        <v>0.06894</v>
      </c>
      <c r="Z1806" s="68" t="n">
        <v>0.0458</v>
      </c>
      <c r="AE1806" s="68" t="n">
        <v>0.4239</v>
      </c>
      <c r="BD1806" s="68" t="n">
        <v>0.6834</v>
      </c>
      <c r="CC1806" s="68" t="n">
        <v>0.1362</v>
      </c>
      <c r="CV1806" s="68" t="n">
        <v>1.544</v>
      </c>
      <c r="GE1806" s="75" t="n">
        <v>1802</v>
      </c>
    </row>
    <row r="1807" customFormat="false" ht="12.75" hidden="false" customHeight="false" outlineLevel="0" collapsed="false">
      <c r="A1807" s="66" t="s">
        <v>2363</v>
      </c>
      <c r="C1807" s="1" t="s">
        <v>2345</v>
      </c>
      <c r="E1807" s="1" t="s">
        <v>208</v>
      </c>
      <c r="F1807" s="1" t="s">
        <v>209</v>
      </c>
      <c r="G1807" s="67" t="n">
        <v>360</v>
      </c>
      <c r="H1807" s="67" t="n">
        <v>15</v>
      </c>
      <c r="I1807" s="68" t="n">
        <v>0.187</v>
      </c>
      <c r="M1807" s="70" t="n">
        <v>293.9</v>
      </c>
      <c r="R1807" s="68" t="n">
        <v>0.237</v>
      </c>
      <c r="S1807" s="68" t="n">
        <v>0.07312</v>
      </c>
      <c r="AE1807" s="68" t="n">
        <v>0.4331</v>
      </c>
      <c r="BD1807" s="68" t="n">
        <v>0.7022</v>
      </c>
      <c r="CC1807" s="68" t="n">
        <v>0.1335</v>
      </c>
      <c r="CV1807" s="68" t="n">
        <v>1.59</v>
      </c>
      <c r="GE1807" s="97" t="n">
        <v>1803</v>
      </c>
    </row>
    <row r="1808" customFormat="false" ht="12.75" hidden="false" customHeight="false" outlineLevel="0" collapsed="false">
      <c r="A1808" s="66" t="s">
        <v>2365</v>
      </c>
      <c r="C1808" s="1" t="s">
        <v>2345</v>
      </c>
      <c r="E1808" s="1" t="s">
        <v>208</v>
      </c>
      <c r="F1808" s="1" t="s">
        <v>209</v>
      </c>
      <c r="G1808" s="67" t="n">
        <v>360</v>
      </c>
      <c r="H1808" s="67" t="n">
        <v>15</v>
      </c>
      <c r="I1808" s="68" t="n">
        <v>0.187</v>
      </c>
      <c r="M1808" s="70" t="n">
        <v>295</v>
      </c>
      <c r="R1808" s="68" t="n">
        <v>0.2351</v>
      </c>
      <c r="S1808" s="68" t="n">
        <v>0.07335</v>
      </c>
      <c r="AE1808" s="68" t="n">
        <v>0.4056</v>
      </c>
      <c r="BD1808" s="68" t="n">
        <v>0.6865</v>
      </c>
      <c r="CC1808" s="68" t="n">
        <v>0.1312</v>
      </c>
      <c r="CV1808" s="68" t="n">
        <v>1.877</v>
      </c>
      <c r="GE1808" s="75" t="n">
        <v>1804</v>
      </c>
    </row>
    <row r="1809" customFormat="false" ht="12.75" hidden="false" customHeight="false" outlineLevel="0" collapsed="false">
      <c r="A1809" s="66" t="s">
        <v>2367</v>
      </c>
      <c r="C1809" s="1" t="s">
        <v>2345</v>
      </c>
      <c r="E1809" s="1" t="s">
        <v>208</v>
      </c>
      <c r="F1809" s="1" t="s">
        <v>209</v>
      </c>
      <c r="G1809" s="67" t="n">
        <v>360</v>
      </c>
      <c r="H1809" s="67" t="n">
        <v>15</v>
      </c>
      <c r="I1809" s="68" t="n">
        <v>0.186</v>
      </c>
      <c r="M1809" s="70" t="n">
        <v>295.3</v>
      </c>
      <c r="R1809" s="68" t="n">
        <v>0.2335</v>
      </c>
      <c r="S1809" s="68" t="n">
        <v>0.07048</v>
      </c>
      <c r="AE1809" s="68" t="n">
        <v>0.4412</v>
      </c>
      <c r="BD1809" s="68" t="n">
        <v>0.7043</v>
      </c>
      <c r="CC1809" s="68" t="n">
        <v>0.144</v>
      </c>
      <c r="CV1809" s="68" t="n">
        <v>3.502</v>
      </c>
      <c r="GE1809" s="97" t="n">
        <v>1805</v>
      </c>
    </row>
    <row r="1810" customFormat="false" ht="12.75" hidden="false" customHeight="false" outlineLevel="0" collapsed="false">
      <c r="A1810" s="66" t="s">
        <v>2369</v>
      </c>
      <c r="C1810" s="1" t="s">
        <v>2345</v>
      </c>
      <c r="E1810" s="1" t="s">
        <v>208</v>
      </c>
      <c r="F1810" s="1" t="s">
        <v>209</v>
      </c>
      <c r="G1810" s="67" t="n">
        <v>360</v>
      </c>
      <c r="H1810" s="67" t="n">
        <v>15</v>
      </c>
      <c r="I1810" s="68" t="n">
        <v>0.186</v>
      </c>
      <c r="M1810" s="70" t="n">
        <v>295.6</v>
      </c>
      <c r="R1810" s="68" t="n">
        <v>0.2128</v>
      </c>
      <c r="S1810" s="68" t="n">
        <v>0.07262</v>
      </c>
      <c r="AE1810" s="68" t="n">
        <v>0.4296</v>
      </c>
      <c r="BD1810" s="68" t="n">
        <v>0.6838</v>
      </c>
      <c r="CC1810" s="68" t="n">
        <v>0.13</v>
      </c>
      <c r="CV1810" s="68" t="n">
        <v>1.552</v>
      </c>
      <c r="GE1810" s="75" t="n">
        <v>1806</v>
      </c>
    </row>
    <row r="1811" customFormat="false" ht="12.75" hidden="false" customHeight="false" outlineLevel="0" collapsed="false">
      <c r="A1811" s="66" t="s">
        <v>2371</v>
      </c>
      <c r="C1811" s="1" t="s">
        <v>2345</v>
      </c>
      <c r="E1811" s="1" t="s">
        <v>208</v>
      </c>
      <c r="F1811" s="1" t="s">
        <v>209</v>
      </c>
      <c r="G1811" s="67" t="n">
        <v>360</v>
      </c>
      <c r="H1811" s="67" t="n">
        <v>15</v>
      </c>
      <c r="I1811" s="68" t="n">
        <v>0.186</v>
      </c>
      <c r="R1811" s="68" t="n">
        <v>0.2331</v>
      </c>
      <c r="S1811" s="68" t="n">
        <v>0.07093</v>
      </c>
      <c r="AE1811" s="68" t="n">
        <v>0.4229</v>
      </c>
      <c r="CC1811" s="68" t="n">
        <v>0.1201</v>
      </c>
      <c r="CV1811" s="68" t="n">
        <v>1.516</v>
      </c>
      <c r="GE1811" s="97" t="n">
        <v>1807</v>
      </c>
    </row>
    <row r="1812" customFormat="false" ht="12.75" hidden="false" customHeight="false" outlineLevel="0" collapsed="false">
      <c r="A1812" s="66" t="s">
        <v>2373</v>
      </c>
      <c r="C1812" s="1" t="s">
        <v>2345</v>
      </c>
      <c r="E1812" s="1" t="s">
        <v>208</v>
      </c>
      <c r="F1812" s="1" t="s">
        <v>209</v>
      </c>
      <c r="G1812" s="67" t="n">
        <v>360</v>
      </c>
      <c r="H1812" s="67" t="n">
        <v>15</v>
      </c>
      <c r="I1812" s="68" t="n">
        <v>0.186</v>
      </c>
      <c r="R1812" s="68" t="n">
        <v>0.2335</v>
      </c>
      <c r="S1812" s="68" t="n">
        <v>0.0686</v>
      </c>
      <c r="AE1812" s="68" t="n">
        <v>0.4274</v>
      </c>
      <c r="CC1812" s="68" t="n">
        <v>0.1248</v>
      </c>
      <c r="CV1812" s="68" t="n">
        <v>1.469</v>
      </c>
      <c r="GE1812" s="75" t="n">
        <v>1808</v>
      </c>
    </row>
    <row r="1813" customFormat="false" ht="12.75" hidden="false" customHeight="false" outlineLevel="0" collapsed="false">
      <c r="A1813" s="66" t="s">
        <v>2375</v>
      </c>
      <c r="C1813" s="1" t="s">
        <v>2345</v>
      </c>
      <c r="E1813" s="1" t="s">
        <v>208</v>
      </c>
      <c r="F1813" s="1" t="s">
        <v>209</v>
      </c>
      <c r="G1813" s="67" t="n">
        <v>360</v>
      </c>
      <c r="H1813" s="67" t="n">
        <v>15</v>
      </c>
      <c r="I1813" s="68" t="n">
        <v>0.185</v>
      </c>
      <c r="M1813" s="70" t="n">
        <v>292.8</v>
      </c>
      <c r="R1813" s="68" t="n">
        <v>0.2268</v>
      </c>
      <c r="S1813" s="68" t="n">
        <v>0.07859</v>
      </c>
      <c r="AE1813" s="68" t="n">
        <v>0.4399</v>
      </c>
      <c r="BD1813" s="68" t="n">
        <v>0.674</v>
      </c>
      <c r="CC1813" s="68" t="n">
        <v>0.1289</v>
      </c>
      <c r="CV1813" s="68" t="n">
        <v>1.875</v>
      </c>
      <c r="GE1813" s="97" t="n">
        <v>1809</v>
      </c>
    </row>
    <row r="1814" customFormat="false" ht="12.75" hidden="false" customHeight="false" outlineLevel="0" collapsed="false">
      <c r="A1814" s="66" t="s">
        <v>2377</v>
      </c>
      <c r="C1814" s="1" t="s">
        <v>2345</v>
      </c>
      <c r="E1814" s="1" t="s">
        <v>208</v>
      </c>
      <c r="F1814" s="1" t="s">
        <v>209</v>
      </c>
      <c r="G1814" s="67" t="n">
        <v>240</v>
      </c>
      <c r="H1814" s="67" t="n">
        <v>15</v>
      </c>
      <c r="I1814" s="68" t="n">
        <v>0.185</v>
      </c>
      <c r="R1814" s="68" t="n">
        <v>0.2263</v>
      </c>
      <c r="S1814" s="68" t="n">
        <v>0.08139</v>
      </c>
      <c r="AE1814" s="68" t="n">
        <v>0.4278</v>
      </c>
      <c r="BD1814" s="68" t="n">
        <v>0.6507</v>
      </c>
      <c r="CC1814" s="68" t="n">
        <v>0.1284</v>
      </c>
      <c r="CV1814" s="68" t="n">
        <v>1.826</v>
      </c>
      <c r="GE1814" s="75" t="n">
        <v>1810</v>
      </c>
    </row>
    <row r="1815" customFormat="false" ht="12.75" hidden="false" customHeight="false" outlineLevel="0" collapsed="false">
      <c r="A1815" s="66" t="s">
        <v>2379</v>
      </c>
      <c r="C1815" s="1" t="s">
        <v>2345</v>
      </c>
      <c r="E1815" s="1" t="s">
        <v>208</v>
      </c>
      <c r="F1815" s="1" t="s">
        <v>300</v>
      </c>
      <c r="G1815" s="67" t="n">
        <v>360</v>
      </c>
      <c r="H1815" s="67" t="n">
        <v>15</v>
      </c>
      <c r="I1815" s="68" t="n">
        <v>0.181</v>
      </c>
      <c r="M1815" s="70" t="n">
        <v>293.5</v>
      </c>
      <c r="R1815" s="68" t="n">
        <v>0.3029</v>
      </c>
      <c r="S1815" s="68" t="n">
        <v>0.07004</v>
      </c>
      <c r="AE1815" s="68" t="n">
        <v>0.2505</v>
      </c>
      <c r="BD1815" s="68" t="n">
        <v>0.6774</v>
      </c>
      <c r="CC1815" s="68" t="n">
        <v>0.07652</v>
      </c>
      <c r="CV1815" s="68" t="n">
        <v>2.148</v>
      </c>
      <c r="GE1815" s="97" t="n">
        <v>1811</v>
      </c>
    </row>
    <row r="1816" customFormat="false" ht="12.75" hidden="false" customHeight="false" outlineLevel="0" collapsed="false">
      <c r="A1816" s="66" t="s">
        <v>2381</v>
      </c>
      <c r="C1816" s="1" t="s">
        <v>2345</v>
      </c>
      <c r="E1816" s="1" t="s">
        <v>208</v>
      </c>
      <c r="F1816" s="1" t="s">
        <v>516</v>
      </c>
      <c r="G1816" s="67" t="n">
        <v>360</v>
      </c>
      <c r="H1816" s="67" t="n">
        <v>15</v>
      </c>
      <c r="I1816" s="68" t="n">
        <v>0.164</v>
      </c>
      <c r="M1816" s="70" t="n">
        <v>292.8</v>
      </c>
      <c r="R1816" s="68" t="n">
        <v>0.225</v>
      </c>
      <c r="S1816" s="68" t="n">
        <v>0.09821</v>
      </c>
      <c r="AE1816" s="68" t="n">
        <v>0.4498</v>
      </c>
      <c r="BD1816" s="68" t="n">
        <v>0.7002</v>
      </c>
      <c r="CC1816" s="68" t="n">
        <v>0.1303</v>
      </c>
      <c r="CV1816" s="68" t="n">
        <v>3.424</v>
      </c>
      <c r="GE1816" s="75" t="n">
        <v>1812</v>
      </c>
    </row>
    <row r="1817" customFormat="false" ht="12.75" hidden="false" customHeight="false" outlineLevel="0" collapsed="false">
      <c r="A1817" s="66" t="s">
        <v>2383</v>
      </c>
      <c r="C1817" s="1" t="s">
        <v>2345</v>
      </c>
      <c r="E1817" s="1" t="s">
        <v>208</v>
      </c>
      <c r="F1817" s="1" t="s">
        <v>516</v>
      </c>
      <c r="G1817" s="67" t="n">
        <v>360</v>
      </c>
      <c r="H1817" s="67" t="n">
        <v>15</v>
      </c>
      <c r="I1817" s="68" t="n">
        <v>0.164</v>
      </c>
      <c r="M1817" s="70" t="n">
        <v>293.8</v>
      </c>
      <c r="R1817" s="68" t="n">
        <v>0.2241</v>
      </c>
      <c r="S1817" s="68" t="n">
        <v>0.09606</v>
      </c>
      <c r="AE1817" s="68" t="n">
        <v>0.4459</v>
      </c>
      <c r="BD1817" s="68" t="n">
        <v>0.7061</v>
      </c>
      <c r="CC1817" s="68" t="n">
        <v>0.1263</v>
      </c>
      <c r="CV1817" s="68" t="n">
        <v>3.453</v>
      </c>
      <c r="GE1817" s="97" t="n">
        <v>1813</v>
      </c>
    </row>
    <row r="1818" customFormat="false" ht="12.75" hidden="false" customHeight="false" outlineLevel="0" collapsed="false">
      <c r="A1818" s="66" t="s">
        <v>2385</v>
      </c>
      <c r="C1818" s="1" t="s">
        <v>2345</v>
      </c>
      <c r="E1818" s="1" t="s">
        <v>208</v>
      </c>
      <c r="F1818" s="1" t="s">
        <v>516</v>
      </c>
      <c r="G1818" s="67" t="n">
        <v>371</v>
      </c>
      <c r="H1818" s="67" t="n">
        <v>15</v>
      </c>
      <c r="I1818" s="68" t="n">
        <v>0.161</v>
      </c>
      <c r="M1818" s="70" t="n">
        <v>297.8</v>
      </c>
      <c r="R1818" s="68" t="n">
        <v>0.1659</v>
      </c>
      <c r="S1818" s="68" t="n">
        <v>0.06811</v>
      </c>
      <c r="Z1818" s="68" t="n">
        <v>0.5199</v>
      </c>
      <c r="AO1818" s="68" t="n">
        <v>0.14</v>
      </c>
      <c r="BD1818" s="68" t="n">
        <v>0.6858</v>
      </c>
      <c r="CC1818" s="68" t="n">
        <v>0.1181</v>
      </c>
      <c r="CV1818" s="68" t="n">
        <v>2.934</v>
      </c>
      <c r="GE1818" s="75" t="n">
        <v>1814</v>
      </c>
    </row>
    <row r="1819" customFormat="false" ht="12.75" hidden="false" customHeight="false" outlineLevel="0" collapsed="false">
      <c r="A1819" s="66" t="s">
        <v>2387</v>
      </c>
      <c r="C1819" s="1" t="s">
        <v>2345</v>
      </c>
      <c r="E1819" s="1" t="s">
        <v>208</v>
      </c>
      <c r="F1819" s="1" t="s">
        <v>516</v>
      </c>
      <c r="G1819" s="67" t="n">
        <v>380</v>
      </c>
      <c r="H1819" s="67" t="n">
        <v>15</v>
      </c>
      <c r="I1819" s="68" t="n">
        <v>0.16</v>
      </c>
      <c r="M1819" s="70" t="n">
        <v>297.9</v>
      </c>
      <c r="R1819" s="68" t="n">
        <v>0.1713</v>
      </c>
      <c r="S1819" s="68" t="n">
        <v>0.0615</v>
      </c>
      <c r="AE1819" s="68" t="n">
        <v>0.4455</v>
      </c>
      <c r="BD1819" s="68" t="n">
        <v>0.6928</v>
      </c>
      <c r="CC1819" s="68" t="n">
        <v>0.1176</v>
      </c>
      <c r="CV1819" s="68" t="n">
        <v>2.329</v>
      </c>
      <c r="CW1819" s="68" t="n">
        <v>0.001738</v>
      </c>
      <c r="GE1819" s="97" t="n">
        <v>1815</v>
      </c>
    </row>
    <row r="1820" customFormat="false" ht="12.75" hidden="false" customHeight="false" outlineLevel="0" collapsed="false">
      <c r="A1820" s="66" t="s">
        <v>2389</v>
      </c>
      <c r="C1820" s="1" t="s">
        <v>2345</v>
      </c>
      <c r="E1820" s="1" t="s">
        <v>208</v>
      </c>
      <c r="F1820" s="1" t="s">
        <v>516</v>
      </c>
      <c r="G1820" s="67" t="n">
        <v>370</v>
      </c>
      <c r="H1820" s="67" t="n">
        <v>15</v>
      </c>
      <c r="I1820" s="68" t="n">
        <v>0.16</v>
      </c>
      <c r="M1820" s="70" t="n">
        <v>296.8</v>
      </c>
      <c r="R1820" s="68" t="n">
        <v>0.1753</v>
      </c>
      <c r="S1820" s="68" t="n">
        <v>0.05775</v>
      </c>
      <c r="AE1820" s="68" t="n">
        <v>0.4393</v>
      </c>
      <c r="BD1820" s="68" t="n">
        <v>0.7054</v>
      </c>
      <c r="CC1820" s="68" t="n">
        <v>0.1117</v>
      </c>
      <c r="CV1820" s="68" t="n">
        <v>3.339</v>
      </c>
      <c r="GE1820" s="75" t="n">
        <v>1816</v>
      </c>
    </row>
    <row r="1821" customFormat="false" ht="12.75" hidden="false" customHeight="false" outlineLevel="0" collapsed="false">
      <c r="A1821" s="66" t="s">
        <v>2391</v>
      </c>
      <c r="C1821" s="1" t="s">
        <v>2345</v>
      </c>
      <c r="E1821" s="1" t="s">
        <v>208</v>
      </c>
      <c r="F1821" s="1" t="s">
        <v>516</v>
      </c>
      <c r="G1821" s="67" t="n">
        <v>380</v>
      </c>
      <c r="H1821" s="67" t="n">
        <v>15</v>
      </c>
      <c r="I1821" s="68" t="n">
        <v>0.16</v>
      </c>
      <c r="M1821" s="70" t="n">
        <v>300.6</v>
      </c>
      <c r="R1821" s="68" t="n">
        <v>0.2138</v>
      </c>
      <c r="S1821" s="68" t="n">
        <v>0.0626</v>
      </c>
      <c r="AE1821" s="68" t="n">
        <v>0.4386</v>
      </c>
      <c r="BD1821" s="68" t="n">
        <v>0.6952</v>
      </c>
      <c r="CC1821" s="68" t="n">
        <v>0.1179</v>
      </c>
      <c r="CV1821" s="68" t="n">
        <v>2.064</v>
      </c>
      <c r="GE1821" s="97" t="n">
        <v>1817</v>
      </c>
    </row>
    <row r="1822" customFormat="false" ht="12.75" hidden="false" customHeight="false" outlineLevel="0" collapsed="false">
      <c r="A1822" s="66" t="s">
        <v>2393</v>
      </c>
      <c r="C1822" s="1" t="s">
        <v>2345</v>
      </c>
      <c r="E1822" s="1" t="s">
        <v>208</v>
      </c>
      <c r="F1822" s="1" t="s">
        <v>516</v>
      </c>
      <c r="G1822" s="67" t="n">
        <v>370</v>
      </c>
      <c r="H1822" s="67" t="n">
        <v>15</v>
      </c>
      <c r="I1822" s="68" t="n">
        <v>0.157</v>
      </c>
      <c r="M1822" s="70" t="n">
        <v>297.5</v>
      </c>
      <c r="R1822" s="68" t="n">
        <v>0.1632</v>
      </c>
      <c r="S1822" s="68" t="n">
        <v>0.06019</v>
      </c>
      <c r="AE1822" s="68" t="n">
        <v>0.4398</v>
      </c>
      <c r="BD1822" s="68" t="n">
        <v>0.6844</v>
      </c>
      <c r="CC1822" s="68" t="n">
        <v>0.1006</v>
      </c>
      <c r="CV1822" s="68" t="n">
        <v>2.411</v>
      </c>
      <c r="CW1822" s="68" t="n">
        <v>0.001001</v>
      </c>
      <c r="GE1822" s="75" t="n">
        <v>1818</v>
      </c>
    </row>
    <row r="1823" customFormat="false" ht="12.75" hidden="false" customHeight="false" outlineLevel="0" collapsed="false">
      <c r="A1823" s="66" t="s">
        <v>2395</v>
      </c>
      <c r="C1823" s="1" t="s">
        <v>2345</v>
      </c>
      <c r="E1823" s="1" t="s">
        <v>208</v>
      </c>
      <c r="F1823" s="1" t="s">
        <v>373</v>
      </c>
      <c r="G1823" s="67" t="n">
        <v>360</v>
      </c>
      <c r="H1823" s="67" t="n">
        <v>15</v>
      </c>
      <c r="I1823" s="68" t="n">
        <v>0.156</v>
      </c>
      <c r="M1823" s="70" t="n">
        <v>297.4</v>
      </c>
      <c r="R1823" s="68" t="n">
        <v>0.1638</v>
      </c>
      <c r="S1823" s="68" t="n">
        <v>0.06072</v>
      </c>
      <c r="AE1823" s="68" t="n">
        <v>0.44</v>
      </c>
      <c r="BD1823" s="68" t="n">
        <v>0.6568</v>
      </c>
      <c r="CC1823" s="68" t="n">
        <v>0.1247</v>
      </c>
      <c r="CV1823" s="68" t="n">
        <v>2.102</v>
      </c>
      <c r="GE1823" s="97" t="n">
        <v>1819</v>
      </c>
    </row>
    <row r="1824" customFormat="false" ht="12.75" hidden="false" customHeight="false" outlineLevel="0" collapsed="false">
      <c r="A1824" s="66" t="s">
        <v>2397</v>
      </c>
      <c r="C1824" s="1" t="s">
        <v>2345</v>
      </c>
      <c r="E1824" s="1" t="s">
        <v>208</v>
      </c>
      <c r="F1824" s="1" t="s">
        <v>373</v>
      </c>
      <c r="G1824" s="67" t="n">
        <v>370</v>
      </c>
      <c r="H1824" s="67" t="n">
        <v>15</v>
      </c>
      <c r="I1824" s="68" t="n">
        <v>0.155</v>
      </c>
      <c r="M1824" s="70" t="n">
        <v>296.2</v>
      </c>
      <c r="R1824" s="68" t="n">
        <v>0.182</v>
      </c>
      <c r="S1824" s="68" t="n">
        <v>0.06921</v>
      </c>
      <c r="AE1824" s="68" t="n">
        <v>0.4307</v>
      </c>
      <c r="BD1824" s="68" t="n">
        <v>0.6801</v>
      </c>
      <c r="CC1824" s="68" t="n">
        <v>0.1244</v>
      </c>
      <c r="CV1824" s="68" t="n">
        <v>2.727</v>
      </c>
      <c r="CW1824" s="68" t="n">
        <v>-0.02215</v>
      </c>
      <c r="EK1824" s="68" t="n">
        <v>0.2383</v>
      </c>
      <c r="GE1824" s="75" t="n">
        <v>1820</v>
      </c>
    </row>
    <row r="1825" customFormat="false" ht="12.75" hidden="false" customHeight="false" outlineLevel="0" collapsed="false">
      <c r="A1825" s="66" t="s">
        <v>2399</v>
      </c>
      <c r="C1825" s="1" t="s">
        <v>2345</v>
      </c>
      <c r="E1825" s="1" t="s">
        <v>208</v>
      </c>
      <c r="F1825" s="1" t="s">
        <v>373</v>
      </c>
      <c r="G1825" s="67" t="n">
        <v>380</v>
      </c>
      <c r="H1825" s="67" t="n">
        <v>15</v>
      </c>
      <c r="I1825" s="68" t="n">
        <v>0.154</v>
      </c>
      <c r="M1825" s="70" t="n">
        <v>298</v>
      </c>
      <c r="R1825" s="68" t="n">
        <v>0.1841</v>
      </c>
      <c r="S1825" s="68" t="n">
        <v>0.05861</v>
      </c>
      <c r="AE1825" s="68" t="n">
        <v>0.4355</v>
      </c>
      <c r="BD1825" s="68" t="n">
        <v>0.6812</v>
      </c>
      <c r="CC1825" s="68" t="n">
        <v>0.1206</v>
      </c>
      <c r="CV1825" s="68" t="n">
        <v>3.457</v>
      </c>
      <c r="ER1825" s="68" t="n">
        <v>0.839</v>
      </c>
      <c r="GE1825" s="97" t="n">
        <v>1821</v>
      </c>
    </row>
    <row r="1826" customFormat="false" ht="12.75" hidden="false" customHeight="false" outlineLevel="0" collapsed="false">
      <c r="A1826" s="66" t="s">
        <v>2401</v>
      </c>
      <c r="C1826" s="1" t="s">
        <v>2345</v>
      </c>
      <c r="E1826" s="1" t="s">
        <v>208</v>
      </c>
      <c r="F1826" s="1" t="s">
        <v>373</v>
      </c>
      <c r="G1826" s="67" t="n">
        <v>380</v>
      </c>
      <c r="H1826" s="67" t="n">
        <v>15</v>
      </c>
      <c r="I1826" s="68" t="n">
        <v>0.151</v>
      </c>
      <c r="M1826" s="70" t="n">
        <v>296.8</v>
      </c>
      <c r="R1826" s="68" t="n">
        <v>0.1791</v>
      </c>
      <c r="S1826" s="68" t="n">
        <v>0.0699</v>
      </c>
      <c r="AE1826" s="68" t="n">
        <v>0.4366</v>
      </c>
      <c r="BD1826" s="68" t="n">
        <v>0.7523</v>
      </c>
      <c r="CC1826" s="68" t="n">
        <v>0.122</v>
      </c>
      <c r="CV1826" s="68" t="n">
        <v>2.535</v>
      </c>
      <c r="GE1826" s="75" t="n">
        <v>1822</v>
      </c>
    </row>
    <row r="1827" customFormat="false" ht="12.75" hidden="false" customHeight="false" outlineLevel="0" collapsed="false">
      <c r="A1827" s="66" t="s">
        <v>2403</v>
      </c>
      <c r="C1827" s="1" t="s">
        <v>2345</v>
      </c>
      <c r="E1827" s="1" t="s">
        <v>208</v>
      </c>
      <c r="F1827" s="1" t="s">
        <v>373</v>
      </c>
      <c r="G1827" s="67" t="n">
        <v>380</v>
      </c>
      <c r="H1827" s="67" t="n">
        <v>15</v>
      </c>
      <c r="I1827" s="68" t="n">
        <v>0.151</v>
      </c>
      <c r="M1827" s="70" t="n">
        <v>297.6</v>
      </c>
      <c r="R1827" s="68" t="n">
        <v>0.1563</v>
      </c>
      <c r="S1827" s="68" t="n">
        <v>0.07241</v>
      </c>
      <c r="AE1827" s="68" t="n">
        <v>0.4452</v>
      </c>
      <c r="BD1827" s="68" t="n">
        <v>0.7507</v>
      </c>
      <c r="CC1827" s="68" t="n">
        <v>0.1242</v>
      </c>
      <c r="CV1827" s="68" t="n">
        <v>1.754</v>
      </c>
      <c r="EK1827" s="68" t="n">
        <v>0.08183</v>
      </c>
      <c r="GE1827" s="97" t="n">
        <v>1823</v>
      </c>
    </row>
    <row r="1828" customFormat="false" ht="12.75" hidden="false" customHeight="false" outlineLevel="0" collapsed="false">
      <c r="A1828" s="66" t="s">
        <v>2405</v>
      </c>
      <c r="C1828" s="1" t="s">
        <v>2345</v>
      </c>
      <c r="E1828" s="1" t="s">
        <v>208</v>
      </c>
      <c r="F1828" s="1" t="s">
        <v>373</v>
      </c>
      <c r="G1828" s="67" t="n">
        <v>370</v>
      </c>
      <c r="H1828" s="67" t="n">
        <v>15</v>
      </c>
      <c r="I1828" s="68" t="n">
        <v>0.149</v>
      </c>
      <c r="M1828" s="70" t="n">
        <v>296.7</v>
      </c>
      <c r="R1828" s="68" t="n">
        <v>0.1785</v>
      </c>
      <c r="S1828" s="68" t="n">
        <v>0.05773</v>
      </c>
      <c r="AE1828" s="68" t="n">
        <v>0.4241</v>
      </c>
      <c r="BD1828" s="68" t="n">
        <v>0.7262</v>
      </c>
      <c r="CC1828" s="68" t="n">
        <v>0.1206</v>
      </c>
      <c r="CV1828" s="68" t="n">
        <v>2.469</v>
      </c>
      <c r="GE1828" s="75" t="n">
        <v>1824</v>
      </c>
    </row>
    <row r="1829" customFormat="false" ht="12.75" hidden="false" customHeight="false" outlineLevel="0" collapsed="false">
      <c r="A1829" s="66" t="s">
        <v>2407</v>
      </c>
      <c r="C1829" s="1" t="s">
        <v>2345</v>
      </c>
      <c r="E1829" s="1" t="s">
        <v>208</v>
      </c>
      <c r="F1829" s="1" t="s">
        <v>373</v>
      </c>
      <c r="G1829" s="67" t="n">
        <v>370</v>
      </c>
      <c r="H1829" s="67" t="n">
        <v>15</v>
      </c>
      <c r="I1829" s="68" t="n">
        <v>0.147</v>
      </c>
      <c r="M1829" s="70" t="n">
        <v>298.5</v>
      </c>
      <c r="R1829" s="68" t="n">
        <v>0.1799</v>
      </c>
      <c r="S1829" s="68" t="n">
        <v>0.06052</v>
      </c>
      <c r="AE1829" s="68" t="n">
        <v>0.4174</v>
      </c>
      <c r="BD1829" s="68" t="n">
        <v>0.7012</v>
      </c>
      <c r="CC1829" s="68" t="n">
        <v>0.1167</v>
      </c>
      <c r="CV1829" s="68" t="n">
        <v>1.483</v>
      </c>
      <c r="GE1829" s="97" t="n">
        <v>1825</v>
      </c>
    </row>
    <row r="1830" customFormat="false" ht="12.75" hidden="false" customHeight="false" outlineLevel="0" collapsed="false">
      <c r="A1830" s="66" t="s">
        <v>2409</v>
      </c>
      <c r="C1830" s="1" t="s">
        <v>2345</v>
      </c>
      <c r="E1830" s="1" t="s">
        <v>208</v>
      </c>
      <c r="F1830" s="1" t="s">
        <v>378</v>
      </c>
      <c r="G1830" s="67" t="n">
        <v>370</v>
      </c>
      <c r="H1830" s="67" t="n">
        <v>15</v>
      </c>
      <c r="I1830" s="68" t="n">
        <v>0.145</v>
      </c>
      <c r="J1830" s="69" t="n">
        <v>0.00021</v>
      </c>
      <c r="M1830" s="70" t="n">
        <v>299.9</v>
      </c>
      <c r="R1830" s="68" t="n">
        <v>0.1555</v>
      </c>
      <c r="S1830" s="68" t="n">
        <v>0.05443</v>
      </c>
      <c r="AE1830" s="68" t="n">
        <v>0.4282</v>
      </c>
      <c r="BD1830" s="68" t="n">
        <v>0.7402</v>
      </c>
      <c r="CC1830" s="68" t="n">
        <v>0.1473</v>
      </c>
      <c r="CV1830" s="68" t="n">
        <v>2.863</v>
      </c>
      <c r="GE1830" s="75" t="n">
        <v>1826</v>
      </c>
    </row>
    <row r="1831" customFormat="false" ht="12.75" hidden="false" customHeight="false" outlineLevel="0" collapsed="false">
      <c r="A1831" s="66" t="s">
        <v>2411</v>
      </c>
      <c r="C1831" s="1" t="s">
        <v>2345</v>
      </c>
      <c r="E1831" s="1" t="s">
        <v>208</v>
      </c>
      <c r="F1831" s="1" t="s">
        <v>378</v>
      </c>
      <c r="G1831" s="67" t="n">
        <v>360</v>
      </c>
      <c r="H1831" s="67" t="n">
        <v>15</v>
      </c>
      <c r="I1831" s="68" t="n">
        <v>0.144</v>
      </c>
      <c r="J1831" s="69" t="n">
        <v>0.000215</v>
      </c>
      <c r="M1831" s="70" t="n">
        <v>302.5</v>
      </c>
      <c r="R1831" s="68" t="n">
        <v>0.1784</v>
      </c>
      <c r="S1831" s="68" t="n">
        <v>0.09297</v>
      </c>
      <c r="AE1831" s="68" t="n">
        <v>0.4817</v>
      </c>
      <c r="BD1831" s="68" t="n">
        <v>0.8543</v>
      </c>
      <c r="CC1831" s="68" t="n">
        <v>0.1361</v>
      </c>
      <c r="CV1831" s="68" t="n">
        <v>2.634</v>
      </c>
      <c r="GE1831" s="97" t="n">
        <v>1827</v>
      </c>
    </row>
    <row r="1832" customFormat="false" ht="12.75" hidden="false" customHeight="false" outlineLevel="0" collapsed="false">
      <c r="A1832" s="66" t="s">
        <v>2413</v>
      </c>
      <c r="C1832" s="1" t="s">
        <v>2345</v>
      </c>
      <c r="E1832" s="1" t="s">
        <v>208</v>
      </c>
      <c r="F1832" s="1" t="s">
        <v>378</v>
      </c>
      <c r="G1832" s="67" t="n">
        <v>370</v>
      </c>
      <c r="H1832" s="67" t="n">
        <v>15</v>
      </c>
      <c r="I1832" s="68" t="n">
        <v>0.139</v>
      </c>
      <c r="J1832" s="69" t="n">
        <v>9E-005</v>
      </c>
      <c r="M1832" s="70" t="n">
        <v>294.8</v>
      </c>
      <c r="R1832" s="68" t="n">
        <v>0.1956</v>
      </c>
      <c r="S1832" s="68" t="n">
        <v>0.05054</v>
      </c>
      <c r="AE1832" s="68" t="n">
        <v>0.4934</v>
      </c>
      <c r="BD1832" s="68" t="n">
        <v>0.7893</v>
      </c>
      <c r="CC1832" s="68" t="n">
        <v>0.1263</v>
      </c>
      <c r="CV1832" s="68" t="n">
        <v>1.313</v>
      </c>
      <c r="GE1832" s="75" t="n">
        <v>1828</v>
      </c>
    </row>
    <row r="1833" customFormat="false" ht="12.75" hidden="false" customHeight="false" outlineLevel="0" collapsed="false">
      <c r="A1833" s="66" t="s">
        <v>2415</v>
      </c>
      <c r="C1833" s="1" t="s">
        <v>2345</v>
      </c>
      <c r="E1833" s="1" t="s">
        <v>208</v>
      </c>
      <c r="F1833" s="1" t="s">
        <v>378</v>
      </c>
      <c r="G1833" s="67" t="n">
        <v>370</v>
      </c>
      <c r="H1833" s="67" t="n">
        <v>15</v>
      </c>
      <c r="I1833" s="68" t="n">
        <v>0.138</v>
      </c>
      <c r="J1833" s="69" t="n">
        <v>0.0001617</v>
      </c>
      <c r="M1833" s="70" t="n">
        <v>296.2</v>
      </c>
      <c r="R1833" s="68" t="n">
        <v>0.1885</v>
      </c>
      <c r="S1833" s="68" t="n">
        <v>0.04801</v>
      </c>
      <c r="AE1833" s="68" t="n">
        <v>0.4729</v>
      </c>
      <c r="BD1833" s="68" t="n">
        <v>0.7459</v>
      </c>
      <c r="CC1833" s="68" t="n">
        <v>0.1187</v>
      </c>
      <c r="CV1833" s="68" t="n">
        <v>1.04</v>
      </c>
      <c r="GE1833" s="97" t="n">
        <v>1829</v>
      </c>
    </row>
    <row r="1834" customFormat="false" ht="12.75" hidden="false" customHeight="false" outlineLevel="0" collapsed="false">
      <c r="A1834" s="66" t="s">
        <v>2417</v>
      </c>
      <c r="C1834" s="1" t="s">
        <v>2345</v>
      </c>
      <c r="E1834" s="1" t="s">
        <v>208</v>
      </c>
      <c r="F1834" s="1" t="s">
        <v>378</v>
      </c>
      <c r="G1834" s="67" t="n">
        <v>375</v>
      </c>
      <c r="H1834" s="67" t="n">
        <v>15</v>
      </c>
      <c r="I1834" s="68" t="n">
        <v>0.136</v>
      </c>
      <c r="J1834" s="69" t="n">
        <v>8.333E-006</v>
      </c>
      <c r="M1834" s="70" t="n">
        <v>295.5</v>
      </c>
      <c r="R1834" s="68" t="n">
        <v>0.1772</v>
      </c>
      <c r="S1834" s="68" t="n">
        <v>0.04173</v>
      </c>
      <c r="AE1834" s="68" t="n">
        <v>0.44</v>
      </c>
      <c r="BD1834" s="68" t="n">
        <v>0.7401</v>
      </c>
      <c r="CC1834" s="68" t="n">
        <v>0.1192</v>
      </c>
      <c r="GE1834" s="75" t="n">
        <v>1830</v>
      </c>
    </row>
    <row r="1835" customFormat="false" ht="12.75" hidden="false" customHeight="false" outlineLevel="0" collapsed="false">
      <c r="A1835" s="66" t="s">
        <v>2419</v>
      </c>
      <c r="C1835" s="1" t="s">
        <v>2345</v>
      </c>
      <c r="E1835" s="1" t="s">
        <v>208</v>
      </c>
      <c r="F1835" s="1" t="s">
        <v>545</v>
      </c>
      <c r="G1835" s="67" t="n">
        <v>375</v>
      </c>
      <c r="H1835" s="67" t="n">
        <v>15</v>
      </c>
      <c r="I1835" s="68" t="n">
        <v>0.135</v>
      </c>
      <c r="M1835" s="70" t="n">
        <v>296.5</v>
      </c>
      <c r="R1835" s="68" t="n">
        <v>0.1907</v>
      </c>
      <c r="S1835" s="68" t="n">
        <v>0.0524</v>
      </c>
      <c r="AE1835" s="68" t="n">
        <v>0.4701</v>
      </c>
      <c r="BD1835" s="68" t="n">
        <v>0.7536</v>
      </c>
      <c r="CC1835" s="68" t="n">
        <v>0.1254</v>
      </c>
      <c r="GE1835" s="97" t="n">
        <v>1831</v>
      </c>
    </row>
    <row r="1836" customFormat="false" ht="12.75" hidden="false" customHeight="false" outlineLevel="0" collapsed="false">
      <c r="A1836" s="66" t="s">
        <v>2421</v>
      </c>
      <c r="C1836" s="1" t="s">
        <v>2345</v>
      </c>
      <c r="E1836" s="1" t="s">
        <v>208</v>
      </c>
      <c r="F1836" s="1" t="s">
        <v>399</v>
      </c>
      <c r="G1836" s="67" t="n">
        <v>360</v>
      </c>
      <c r="H1836" s="67" t="n">
        <v>15</v>
      </c>
      <c r="I1836" s="68" t="n">
        <v>0.249</v>
      </c>
      <c r="J1836" s="69" t="n">
        <v>2.61E-005</v>
      </c>
      <c r="M1836" s="70" t="n">
        <v>301.2</v>
      </c>
      <c r="R1836" s="68" t="n">
        <v>0.4224</v>
      </c>
      <c r="S1836" s="68" t="n">
        <v>0.08695</v>
      </c>
      <c r="AE1836" s="68" t="n">
        <v>0.3362</v>
      </c>
      <c r="BD1836" s="68" t="n">
        <v>0.5258</v>
      </c>
      <c r="CC1836" s="68" t="n">
        <v>0.09507</v>
      </c>
      <c r="CV1836" s="68" t="n">
        <v>0.8</v>
      </c>
      <c r="GE1836" s="75" t="n">
        <v>1832</v>
      </c>
    </row>
    <row r="1837" customFormat="false" ht="12.75" hidden="false" customHeight="false" outlineLevel="0" collapsed="false">
      <c r="A1837" s="66" t="s">
        <v>2423</v>
      </c>
      <c r="C1837" s="1" t="s">
        <v>2345</v>
      </c>
      <c r="E1837" s="1" t="s">
        <v>208</v>
      </c>
      <c r="F1837" s="1" t="s">
        <v>237</v>
      </c>
      <c r="G1837" s="67" t="n">
        <v>380</v>
      </c>
      <c r="H1837" s="67" t="n">
        <v>15</v>
      </c>
      <c r="I1837" s="68" t="n">
        <v>0.231</v>
      </c>
      <c r="M1837" s="70" t="n">
        <v>295.9</v>
      </c>
      <c r="R1837" s="68" t="n">
        <v>0.2106</v>
      </c>
      <c r="S1837" s="68" t="n">
        <v>0.09346</v>
      </c>
      <c r="AE1837" s="68" t="n">
        <v>0.4848</v>
      </c>
      <c r="BD1837" s="68" t="n">
        <v>0.7498</v>
      </c>
      <c r="CC1837" s="68" t="n">
        <v>0.1533</v>
      </c>
      <c r="CV1837" s="68" t="n">
        <v>2.412</v>
      </c>
      <c r="GE1837" s="97" t="n">
        <v>1833</v>
      </c>
    </row>
    <row r="1838" customFormat="false" ht="12.75" hidden="false" customHeight="false" outlineLevel="0" collapsed="false">
      <c r="A1838" s="66" t="s">
        <v>2424</v>
      </c>
      <c r="C1838" s="1" t="s">
        <v>2345</v>
      </c>
      <c r="E1838" s="1" t="s">
        <v>208</v>
      </c>
      <c r="F1838" s="1" t="s">
        <v>237</v>
      </c>
      <c r="G1838" s="67" t="n">
        <v>370</v>
      </c>
      <c r="H1838" s="67" t="n">
        <v>15</v>
      </c>
      <c r="I1838" s="68" t="n">
        <v>0.231</v>
      </c>
      <c r="M1838" s="70" t="n">
        <v>297.2</v>
      </c>
      <c r="R1838" s="68" t="n">
        <v>0.2176</v>
      </c>
      <c r="S1838" s="68" t="n">
        <v>0.08872</v>
      </c>
      <c r="AE1838" s="68" t="n">
        <v>0.4373</v>
      </c>
      <c r="BD1838" s="68" t="n">
        <v>0.769</v>
      </c>
      <c r="CC1838" s="68" t="n">
        <v>0.1259</v>
      </c>
      <c r="CV1838" s="68" t="n">
        <v>2.572</v>
      </c>
      <c r="GE1838" s="75" t="n">
        <v>1834</v>
      </c>
    </row>
    <row r="1839" customFormat="false" ht="12.75" hidden="false" customHeight="false" outlineLevel="0" collapsed="false">
      <c r="A1839" s="66" t="s">
        <v>2425</v>
      </c>
      <c r="C1839" s="1" t="s">
        <v>2345</v>
      </c>
      <c r="E1839" s="1" t="s">
        <v>208</v>
      </c>
      <c r="F1839" s="1" t="s">
        <v>237</v>
      </c>
      <c r="G1839" s="67" t="n">
        <v>370</v>
      </c>
      <c r="H1839" s="67" t="n">
        <v>15</v>
      </c>
      <c r="I1839" s="68" t="n">
        <v>0.23</v>
      </c>
      <c r="M1839" s="70" t="n">
        <v>297.7</v>
      </c>
      <c r="R1839" s="68" t="n">
        <v>0.2099</v>
      </c>
      <c r="S1839" s="68" t="n">
        <v>0.09175</v>
      </c>
      <c r="AE1839" s="68" t="n">
        <v>0.4899</v>
      </c>
      <c r="BD1839" s="68" t="n">
        <v>0.7264</v>
      </c>
      <c r="CC1839" s="68" t="n">
        <v>0.1462</v>
      </c>
      <c r="CV1839" s="68" t="n">
        <v>2.99</v>
      </c>
      <c r="GE1839" s="97" t="n">
        <v>1835</v>
      </c>
    </row>
    <row r="1840" customFormat="false" ht="12.75" hidden="false" customHeight="false" outlineLevel="0" collapsed="false">
      <c r="A1840" s="66" t="s">
        <v>2426</v>
      </c>
      <c r="C1840" s="1" t="s">
        <v>2345</v>
      </c>
      <c r="E1840" s="1" t="s">
        <v>208</v>
      </c>
      <c r="F1840" s="1" t="s">
        <v>237</v>
      </c>
      <c r="G1840" s="67" t="n">
        <v>370</v>
      </c>
      <c r="H1840" s="67" t="n">
        <v>15</v>
      </c>
      <c r="I1840" s="68" t="n">
        <v>0.23</v>
      </c>
      <c r="J1840" s="69" t="n">
        <v>0.00048</v>
      </c>
      <c r="M1840" s="70" t="n">
        <v>297.2</v>
      </c>
      <c r="R1840" s="68" t="n">
        <v>0.2347</v>
      </c>
      <c r="S1840" s="68" t="n">
        <v>0.09423</v>
      </c>
      <c r="AE1840" s="68" t="n">
        <v>0.4983</v>
      </c>
      <c r="BD1840" s="68" t="n">
        <v>0.7973</v>
      </c>
      <c r="CC1840" s="68" t="n">
        <v>0.1387</v>
      </c>
      <c r="CV1840" s="68" t="n">
        <v>2.725</v>
      </c>
      <c r="GE1840" s="75" t="n">
        <v>1836</v>
      </c>
    </row>
    <row r="1841" customFormat="false" ht="12.75" hidden="false" customHeight="false" outlineLevel="0" collapsed="false">
      <c r="A1841" s="66" t="s">
        <v>2427</v>
      </c>
      <c r="C1841" s="1" t="s">
        <v>2345</v>
      </c>
      <c r="E1841" s="1" t="s">
        <v>208</v>
      </c>
      <c r="F1841" s="1" t="s">
        <v>237</v>
      </c>
      <c r="G1841" s="67" t="n">
        <v>370</v>
      </c>
      <c r="H1841" s="67" t="n">
        <v>15</v>
      </c>
      <c r="I1841" s="68" t="n">
        <v>0.229</v>
      </c>
      <c r="M1841" s="70" t="n">
        <v>295.9</v>
      </c>
      <c r="R1841" s="68" t="n">
        <v>0.2295</v>
      </c>
      <c r="S1841" s="68" t="n">
        <v>0.08262</v>
      </c>
      <c r="AE1841" s="68" t="n">
        <v>0.4911</v>
      </c>
      <c r="BD1841" s="68" t="n">
        <v>0.7606</v>
      </c>
      <c r="CC1841" s="68" t="n">
        <v>0.147</v>
      </c>
      <c r="CV1841" s="68" t="n">
        <v>2.485</v>
      </c>
      <c r="GE1841" s="97" t="n">
        <v>1837</v>
      </c>
    </row>
    <row r="1842" customFormat="false" ht="12.75" hidden="false" customHeight="false" outlineLevel="0" collapsed="false">
      <c r="A1842" s="66" t="s">
        <v>2428</v>
      </c>
      <c r="C1842" s="1" t="s">
        <v>2345</v>
      </c>
      <c r="E1842" s="1" t="s">
        <v>208</v>
      </c>
      <c r="F1842" s="1" t="s">
        <v>237</v>
      </c>
      <c r="G1842" s="67" t="n">
        <v>370</v>
      </c>
      <c r="H1842" s="67" t="n">
        <v>15</v>
      </c>
      <c r="I1842" s="68" t="n">
        <v>0.229</v>
      </c>
      <c r="M1842" s="70" t="n">
        <v>295.1</v>
      </c>
      <c r="R1842" s="68" t="n">
        <v>0.241</v>
      </c>
      <c r="S1842" s="68" t="n">
        <v>0.08745</v>
      </c>
      <c r="AE1842" s="68" t="n">
        <v>0.5129</v>
      </c>
      <c r="BD1842" s="68" t="n">
        <v>0.7401</v>
      </c>
      <c r="CC1842" s="68" t="n">
        <v>0.1449</v>
      </c>
      <c r="CV1842" s="68" t="n">
        <v>2.944</v>
      </c>
      <c r="GE1842" s="75" t="n">
        <v>1838</v>
      </c>
    </row>
    <row r="1843" customFormat="false" ht="12.75" hidden="false" customHeight="false" outlineLevel="0" collapsed="false">
      <c r="A1843" s="66" t="s">
        <v>2429</v>
      </c>
      <c r="C1843" s="1" t="s">
        <v>2345</v>
      </c>
      <c r="E1843" s="1" t="s">
        <v>208</v>
      </c>
      <c r="F1843" s="1" t="s">
        <v>237</v>
      </c>
      <c r="G1843" s="67" t="n">
        <v>370</v>
      </c>
      <c r="H1843" s="67" t="n">
        <v>15</v>
      </c>
      <c r="I1843" s="68" t="n">
        <v>0.229</v>
      </c>
      <c r="J1843" s="69" t="n">
        <v>5.667E-005</v>
      </c>
      <c r="M1843" s="70" t="n">
        <v>296</v>
      </c>
      <c r="R1843" s="68" t="n">
        <v>0.2395</v>
      </c>
      <c r="S1843" s="68" t="n">
        <v>0.08006</v>
      </c>
      <c r="AE1843" s="68" t="n">
        <v>0.4859</v>
      </c>
      <c r="BD1843" s="68" t="n">
        <v>0.7648</v>
      </c>
      <c r="CC1843" s="68" t="n">
        <v>0.1445</v>
      </c>
      <c r="CV1843" s="68" t="n">
        <v>2.454</v>
      </c>
      <c r="GE1843" s="97" t="n">
        <v>1839</v>
      </c>
    </row>
    <row r="1844" customFormat="false" ht="12.75" hidden="false" customHeight="false" outlineLevel="0" collapsed="false">
      <c r="A1844" s="66" t="s">
        <v>2430</v>
      </c>
      <c r="C1844" s="1" t="s">
        <v>2345</v>
      </c>
      <c r="E1844" s="1" t="s">
        <v>208</v>
      </c>
      <c r="F1844" s="1" t="s">
        <v>237</v>
      </c>
      <c r="G1844" s="67" t="n">
        <v>370</v>
      </c>
      <c r="H1844" s="67" t="n">
        <v>15</v>
      </c>
      <c r="I1844" s="68" t="n">
        <v>0.229</v>
      </c>
      <c r="M1844" s="70" t="n">
        <v>295.7</v>
      </c>
      <c r="R1844" s="68" t="n">
        <v>0.1958</v>
      </c>
      <c r="S1844" s="68" t="n">
        <v>0.118</v>
      </c>
      <c r="AE1844" s="68" t="n">
        <v>0.4873</v>
      </c>
      <c r="BD1844" s="68" t="n">
        <v>0.7439</v>
      </c>
      <c r="CC1844" s="68" t="n">
        <v>0.1382</v>
      </c>
      <c r="CV1844" s="68" t="n">
        <v>2.456</v>
      </c>
      <c r="GE1844" s="75" t="n">
        <v>1840</v>
      </c>
    </row>
    <row r="1845" customFormat="false" ht="12.75" hidden="false" customHeight="false" outlineLevel="0" collapsed="false">
      <c r="A1845" s="66" t="s">
        <v>2431</v>
      </c>
      <c r="C1845" s="1" t="s">
        <v>2345</v>
      </c>
      <c r="E1845" s="1" t="s">
        <v>208</v>
      </c>
      <c r="F1845" s="1" t="s">
        <v>340</v>
      </c>
      <c r="G1845" s="67" t="n">
        <v>360</v>
      </c>
      <c r="H1845" s="67" t="n">
        <v>15</v>
      </c>
      <c r="I1845" s="68" t="n">
        <v>0.228</v>
      </c>
      <c r="M1845" s="70" t="n">
        <v>295</v>
      </c>
      <c r="R1845" s="68" t="n">
        <v>0.2419</v>
      </c>
      <c r="S1845" s="68" t="n">
        <v>0.08974</v>
      </c>
      <c r="AE1845" s="68" t="n">
        <v>0.4898</v>
      </c>
      <c r="BD1845" s="68" t="n">
        <v>0.7314</v>
      </c>
      <c r="CC1845" s="68" t="n">
        <v>0.1398</v>
      </c>
      <c r="CV1845" s="68" t="n">
        <v>1.277</v>
      </c>
      <c r="GE1845" s="97" t="n">
        <v>1841</v>
      </c>
    </row>
    <row r="1846" customFormat="false" ht="12.75" hidden="false" customHeight="false" outlineLevel="0" collapsed="false">
      <c r="A1846" s="66" t="s">
        <v>2432</v>
      </c>
      <c r="C1846" s="1" t="s">
        <v>2345</v>
      </c>
      <c r="E1846" s="1" t="s">
        <v>208</v>
      </c>
      <c r="F1846" s="1" t="s">
        <v>237</v>
      </c>
      <c r="G1846" s="67" t="n">
        <v>370</v>
      </c>
      <c r="H1846" s="67" t="n">
        <v>15</v>
      </c>
      <c r="I1846" s="68" t="n">
        <v>0.223</v>
      </c>
      <c r="M1846" s="70" t="n">
        <v>298.5</v>
      </c>
      <c r="R1846" s="68" t="n">
        <v>0.2328</v>
      </c>
      <c r="S1846" s="68" t="n">
        <v>0.07977</v>
      </c>
      <c r="AE1846" s="68" t="n">
        <v>0.5005</v>
      </c>
      <c r="BD1846" s="68" t="n">
        <v>0.7468</v>
      </c>
      <c r="CC1846" s="68" t="n">
        <v>0.1358</v>
      </c>
      <c r="CV1846" s="68" t="n">
        <v>2.444</v>
      </c>
      <c r="GE1846" s="75" t="n">
        <v>1842</v>
      </c>
    </row>
    <row r="1847" customFormat="false" ht="12.75" hidden="false" customHeight="false" outlineLevel="0" collapsed="false">
      <c r="A1847" s="66" t="s">
        <v>2433</v>
      </c>
      <c r="C1847" s="1" t="s">
        <v>2345</v>
      </c>
      <c r="E1847" s="1" t="s">
        <v>208</v>
      </c>
      <c r="F1847" s="1" t="s">
        <v>237</v>
      </c>
      <c r="G1847" s="67" t="n">
        <v>370</v>
      </c>
      <c r="H1847" s="67" t="n">
        <v>15</v>
      </c>
      <c r="I1847" s="68" t="n">
        <v>0.222</v>
      </c>
      <c r="M1847" s="70" t="n">
        <v>298.1</v>
      </c>
      <c r="R1847" s="68" t="n">
        <v>0.2358</v>
      </c>
      <c r="S1847" s="68" t="n">
        <v>0.0634</v>
      </c>
      <c r="AE1847" s="68" t="n">
        <v>0.4926</v>
      </c>
      <c r="BD1847" s="68" t="n">
        <v>0.769</v>
      </c>
      <c r="CC1847" s="68" t="n">
        <v>0.1196</v>
      </c>
      <c r="CV1847" s="68" t="n">
        <v>2.168</v>
      </c>
      <c r="GE1847" s="97" t="n">
        <v>1843</v>
      </c>
    </row>
    <row r="1848" customFormat="false" ht="12.75" hidden="false" customHeight="false" outlineLevel="0" collapsed="false">
      <c r="A1848" s="66" t="s">
        <v>2434</v>
      </c>
      <c r="C1848" s="1" t="s">
        <v>2345</v>
      </c>
      <c r="E1848" s="1" t="s">
        <v>208</v>
      </c>
      <c r="F1848" s="1" t="s">
        <v>237</v>
      </c>
      <c r="G1848" s="67" t="n">
        <v>370</v>
      </c>
      <c r="H1848" s="67" t="n">
        <v>15</v>
      </c>
      <c r="I1848" s="68" t="n">
        <v>0.221</v>
      </c>
      <c r="M1848" s="70" t="n">
        <v>297.5</v>
      </c>
      <c r="R1848" s="68" t="n">
        <v>0.2324</v>
      </c>
      <c r="S1848" s="68" t="n">
        <v>0.08119</v>
      </c>
      <c r="AE1848" s="68" t="n">
        <v>0.5211</v>
      </c>
      <c r="BD1848" s="68" t="n">
        <v>0.7751</v>
      </c>
      <c r="CC1848" s="68" t="n">
        <v>0.1285</v>
      </c>
      <c r="CV1848" s="68" t="n">
        <v>1.648</v>
      </c>
      <c r="GE1848" s="75" t="n">
        <v>1844</v>
      </c>
    </row>
    <row r="1849" customFormat="false" ht="12.75" hidden="false" customHeight="false" outlineLevel="0" collapsed="false">
      <c r="A1849" s="66" t="s">
        <v>2435</v>
      </c>
      <c r="C1849" s="1" t="s">
        <v>2345</v>
      </c>
      <c r="E1849" s="1" t="s">
        <v>208</v>
      </c>
      <c r="F1849" s="1" t="s">
        <v>237</v>
      </c>
      <c r="G1849" s="67" t="n">
        <v>370</v>
      </c>
      <c r="H1849" s="67" t="n">
        <v>15</v>
      </c>
      <c r="I1849" s="68" t="n">
        <v>0.221</v>
      </c>
      <c r="M1849" s="70" t="n">
        <v>298</v>
      </c>
      <c r="R1849" s="68" t="n">
        <v>0.2425</v>
      </c>
      <c r="S1849" s="68" t="n">
        <v>0.07248</v>
      </c>
      <c r="AE1849" s="68" t="n">
        <v>0.5088</v>
      </c>
      <c r="BD1849" s="68" t="n">
        <v>0.7392</v>
      </c>
      <c r="CC1849" s="68" t="n">
        <v>0.1252</v>
      </c>
      <c r="CV1849" s="68" t="n">
        <v>2.679</v>
      </c>
      <c r="GE1849" s="97" t="n">
        <v>1845</v>
      </c>
    </row>
    <row r="1850" customFormat="false" ht="12.75" hidden="false" customHeight="false" outlineLevel="0" collapsed="false">
      <c r="A1850" s="66" t="s">
        <v>2436</v>
      </c>
      <c r="C1850" s="1" t="s">
        <v>2345</v>
      </c>
      <c r="E1850" s="1" t="s">
        <v>208</v>
      </c>
      <c r="F1850" s="1" t="s">
        <v>237</v>
      </c>
      <c r="G1850" s="67" t="n">
        <v>370</v>
      </c>
      <c r="H1850" s="67" t="n">
        <v>15</v>
      </c>
      <c r="I1850" s="68" t="n">
        <v>0.22</v>
      </c>
      <c r="M1850" s="70" t="n">
        <v>298.1</v>
      </c>
      <c r="R1850" s="68" t="n">
        <v>0.2454</v>
      </c>
      <c r="S1850" s="68" t="n">
        <v>0.08082</v>
      </c>
      <c r="AE1850" s="68" t="n">
        <v>0.461</v>
      </c>
      <c r="BD1850" s="68" t="n">
        <v>0.7438</v>
      </c>
      <c r="CC1850" s="68" t="n">
        <v>0.1835</v>
      </c>
      <c r="CV1850" s="68" t="n">
        <v>2.669</v>
      </c>
      <c r="GE1850" s="75" t="n">
        <v>1846</v>
      </c>
    </row>
    <row r="1851" customFormat="false" ht="12.75" hidden="false" customHeight="false" outlineLevel="0" collapsed="false">
      <c r="A1851" s="66" t="s">
        <v>2437</v>
      </c>
      <c r="C1851" s="1" t="s">
        <v>2345</v>
      </c>
      <c r="E1851" s="1" t="s">
        <v>208</v>
      </c>
      <c r="F1851" s="1" t="s">
        <v>237</v>
      </c>
      <c r="G1851" s="67" t="n">
        <v>370</v>
      </c>
      <c r="H1851" s="67" t="n">
        <v>15</v>
      </c>
      <c r="I1851" s="68" t="n">
        <v>0.22</v>
      </c>
      <c r="M1851" s="70" t="n">
        <v>297.7</v>
      </c>
      <c r="R1851" s="68" t="n">
        <v>0.2454</v>
      </c>
      <c r="S1851" s="68" t="n">
        <v>0.06972</v>
      </c>
      <c r="AE1851" s="68" t="n">
        <v>0.5038</v>
      </c>
      <c r="BD1851" s="68" t="n">
        <v>0.7512</v>
      </c>
      <c r="CC1851" s="68" t="n">
        <v>0.1545</v>
      </c>
      <c r="CV1851" s="68" t="n">
        <v>2.229</v>
      </c>
      <c r="GE1851" s="97" t="n">
        <v>1847</v>
      </c>
    </row>
    <row r="1852" customFormat="false" ht="12.75" hidden="false" customHeight="false" outlineLevel="0" collapsed="false">
      <c r="A1852" s="66" t="s">
        <v>2438</v>
      </c>
      <c r="C1852" s="1" t="s">
        <v>2345</v>
      </c>
      <c r="E1852" s="1" t="s">
        <v>208</v>
      </c>
      <c r="F1852" s="1" t="s">
        <v>237</v>
      </c>
      <c r="G1852" s="67" t="n">
        <v>370</v>
      </c>
      <c r="H1852" s="67" t="n">
        <v>15</v>
      </c>
      <c r="I1852" s="68" t="n">
        <v>0.219</v>
      </c>
      <c r="J1852" s="69" t="n">
        <v>0.0001367</v>
      </c>
      <c r="M1852" s="70" t="n">
        <v>298.5</v>
      </c>
      <c r="R1852" s="68" t="n">
        <v>0.2516</v>
      </c>
      <c r="S1852" s="68" t="n">
        <v>0.08435</v>
      </c>
      <c r="AE1852" s="68" t="n">
        <v>0.4915</v>
      </c>
      <c r="BD1852" s="68" t="n">
        <v>0.7551</v>
      </c>
      <c r="CC1852" s="68" t="n">
        <v>0.1424</v>
      </c>
      <c r="CV1852" s="68" t="n">
        <v>3.131</v>
      </c>
      <c r="GE1852" s="75" t="n">
        <v>1848</v>
      </c>
    </row>
    <row r="1853" customFormat="false" ht="12.75" hidden="false" customHeight="false" outlineLevel="0" collapsed="false">
      <c r="A1853" s="66" t="s">
        <v>2439</v>
      </c>
      <c r="C1853" s="1" t="s">
        <v>2345</v>
      </c>
      <c r="E1853" s="1" t="s">
        <v>208</v>
      </c>
      <c r="F1853" s="1" t="s">
        <v>237</v>
      </c>
      <c r="G1853" s="67" t="n">
        <v>370</v>
      </c>
      <c r="H1853" s="67" t="n">
        <v>15</v>
      </c>
      <c r="I1853" s="68" t="n">
        <v>0.219</v>
      </c>
      <c r="J1853" s="69" t="n">
        <v>3.333E-006</v>
      </c>
      <c r="M1853" s="70" t="n">
        <v>297.4</v>
      </c>
      <c r="R1853" s="68" t="n">
        <v>0.2334</v>
      </c>
      <c r="S1853" s="68" t="n">
        <v>0.07949</v>
      </c>
      <c r="AE1853" s="68" t="n">
        <v>0.4911</v>
      </c>
      <c r="BD1853" s="68" t="n">
        <v>0.7663</v>
      </c>
      <c r="CC1853" s="68" t="n">
        <v>0.154</v>
      </c>
      <c r="CV1853" s="68" t="n">
        <v>2.106</v>
      </c>
      <c r="GE1853" s="97" t="n">
        <v>1849</v>
      </c>
    </row>
    <row r="1854" customFormat="false" ht="12.75" hidden="false" customHeight="false" outlineLevel="0" collapsed="false">
      <c r="A1854" s="66" t="s">
        <v>2440</v>
      </c>
      <c r="C1854" s="1" t="s">
        <v>2345</v>
      </c>
      <c r="E1854" s="1" t="s">
        <v>208</v>
      </c>
      <c r="F1854" s="1" t="s">
        <v>237</v>
      </c>
      <c r="G1854" s="67" t="n">
        <v>370</v>
      </c>
      <c r="H1854" s="67" t="n">
        <v>15</v>
      </c>
      <c r="I1854" s="68" t="n">
        <v>0.217</v>
      </c>
      <c r="J1854" s="69" t="n">
        <v>5.667E-005</v>
      </c>
      <c r="M1854" s="70" t="n">
        <v>297.6</v>
      </c>
      <c r="R1854" s="68" t="n">
        <v>0.2517</v>
      </c>
      <c r="S1854" s="68" t="n">
        <v>0.09779</v>
      </c>
      <c r="AE1854" s="68" t="n">
        <v>0.5038</v>
      </c>
      <c r="BD1854" s="68" t="n">
        <v>0.7859</v>
      </c>
      <c r="CC1854" s="68" t="n">
        <v>0.1506</v>
      </c>
      <c r="CV1854" s="68" t="n">
        <v>1.562</v>
      </c>
      <c r="GE1854" s="75" t="n">
        <v>1850</v>
      </c>
    </row>
    <row r="1855" customFormat="false" ht="12.75" hidden="false" customHeight="false" outlineLevel="0" collapsed="false">
      <c r="A1855" s="66" t="s">
        <v>2441</v>
      </c>
      <c r="C1855" s="1" t="s">
        <v>2345</v>
      </c>
      <c r="E1855" s="1" t="s">
        <v>208</v>
      </c>
      <c r="F1855" s="1" t="s">
        <v>237</v>
      </c>
      <c r="G1855" s="67" t="n">
        <v>370</v>
      </c>
      <c r="H1855" s="67" t="n">
        <v>15</v>
      </c>
      <c r="I1855" s="68" t="n">
        <v>0.217</v>
      </c>
      <c r="M1855" s="70" t="n">
        <v>297.5</v>
      </c>
      <c r="R1855" s="68" t="n">
        <v>0.2482</v>
      </c>
      <c r="S1855" s="68" t="n">
        <v>0.0854</v>
      </c>
      <c r="AE1855" s="68" t="n">
        <v>0.508</v>
      </c>
      <c r="BD1855" s="68" t="n">
        <v>0.8119</v>
      </c>
      <c r="CC1855" s="68" t="n">
        <v>0.1471</v>
      </c>
      <c r="CV1855" s="68" t="n">
        <v>2.572</v>
      </c>
      <c r="GE1855" s="97" t="n">
        <v>1851</v>
      </c>
    </row>
    <row r="1856" customFormat="false" ht="12.75" hidden="false" customHeight="false" outlineLevel="0" collapsed="false">
      <c r="A1856" s="66" t="s">
        <v>2442</v>
      </c>
      <c r="C1856" s="1" t="s">
        <v>2345</v>
      </c>
      <c r="E1856" s="1" t="s">
        <v>208</v>
      </c>
      <c r="F1856" s="1" t="s">
        <v>370</v>
      </c>
      <c r="G1856" s="67" t="n">
        <v>370</v>
      </c>
      <c r="H1856" s="67" t="n">
        <v>15</v>
      </c>
      <c r="I1856" s="68" t="n">
        <v>0.214</v>
      </c>
      <c r="J1856" s="69" t="n">
        <v>9.167E-005</v>
      </c>
      <c r="M1856" s="70" t="n">
        <v>297.2</v>
      </c>
      <c r="R1856" s="68" t="n">
        <v>0.265</v>
      </c>
      <c r="S1856" s="68" t="n">
        <v>0.08866</v>
      </c>
      <c r="AE1856" s="68" t="n">
        <v>0.461</v>
      </c>
      <c r="BD1856" s="68" t="n">
        <v>0.8012</v>
      </c>
      <c r="CC1856" s="68" t="n">
        <v>0.1208</v>
      </c>
      <c r="CV1856" s="68" t="n">
        <v>2.512</v>
      </c>
      <c r="GE1856" s="75" t="n">
        <v>1852</v>
      </c>
    </row>
    <row r="1857" customFormat="false" ht="12.75" hidden="false" customHeight="false" outlineLevel="0" collapsed="false">
      <c r="A1857" s="66" t="s">
        <v>2443</v>
      </c>
      <c r="C1857" s="1" t="s">
        <v>2345</v>
      </c>
      <c r="E1857" s="1" t="s">
        <v>208</v>
      </c>
      <c r="F1857" s="1" t="s">
        <v>370</v>
      </c>
      <c r="G1857" s="67" t="n">
        <v>370</v>
      </c>
      <c r="H1857" s="67" t="n">
        <v>15</v>
      </c>
      <c r="I1857" s="68" t="n">
        <v>0.214</v>
      </c>
      <c r="M1857" s="70" t="n">
        <v>296.9</v>
      </c>
      <c r="R1857" s="68" t="n">
        <v>0.2624</v>
      </c>
      <c r="S1857" s="68" t="n">
        <v>0.08703</v>
      </c>
      <c r="AE1857" s="68" t="n">
        <v>0.461</v>
      </c>
      <c r="BD1857" s="68" t="n">
        <v>0.796</v>
      </c>
      <c r="CC1857" s="68" t="n">
        <v>0.1216</v>
      </c>
      <c r="CV1857" s="68" t="n">
        <v>2.521</v>
      </c>
      <c r="GE1857" s="97" t="n">
        <v>1853</v>
      </c>
    </row>
    <row r="1858" customFormat="false" ht="12.75" hidden="false" customHeight="false" outlineLevel="0" collapsed="false">
      <c r="A1858" s="66" t="s">
        <v>2444</v>
      </c>
      <c r="C1858" s="1" t="s">
        <v>2345</v>
      </c>
      <c r="E1858" s="1" t="s">
        <v>208</v>
      </c>
      <c r="F1858" s="1" t="s">
        <v>370</v>
      </c>
      <c r="G1858" s="67" t="n">
        <v>370</v>
      </c>
      <c r="H1858" s="67" t="n">
        <v>15</v>
      </c>
      <c r="I1858" s="68" t="n">
        <v>0.214</v>
      </c>
      <c r="M1858" s="70" t="n">
        <v>297.9</v>
      </c>
      <c r="R1858" s="68" t="n">
        <v>0.2463</v>
      </c>
      <c r="S1858" s="68" t="n">
        <v>0.08777</v>
      </c>
      <c r="AE1858" s="68" t="n">
        <v>0.5434</v>
      </c>
      <c r="BD1858" s="68" t="n">
        <v>0.8158</v>
      </c>
      <c r="CC1858" s="68" t="n">
        <v>0.144</v>
      </c>
      <c r="CV1858" s="68" t="n">
        <v>2.378</v>
      </c>
      <c r="GE1858" s="75" t="n">
        <v>1854</v>
      </c>
    </row>
    <row r="1859" customFormat="false" ht="12.75" hidden="false" customHeight="false" outlineLevel="0" collapsed="false">
      <c r="A1859" s="66" t="s">
        <v>2445</v>
      </c>
      <c r="C1859" s="1" t="s">
        <v>2345</v>
      </c>
      <c r="E1859" s="1" t="s">
        <v>208</v>
      </c>
      <c r="F1859" s="1" t="s">
        <v>370</v>
      </c>
      <c r="G1859" s="67" t="n">
        <v>370</v>
      </c>
      <c r="H1859" s="67" t="n">
        <v>15</v>
      </c>
      <c r="I1859" s="68" t="n">
        <v>0.213</v>
      </c>
      <c r="M1859" s="70" t="n">
        <v>298.5</v>
      </c>
      <c r="R1859" s="68" t="n">
        <v>0.2429</v>
      </c>
      <c r="S1859" s="68" t="n">
        <v>0.08318</v>
      </c>
      <c r="AE1859" s="68" t="n">
        <v>0.5046</v>
      </c>
      <c r="BD1859" s="68" t="n">
        <v>0.7861</v>
      </c>
      <c r="CC1859" s="68" t="n">
        <v>0.1378</v>
      </c>
      <c r="CV1859" s="68" t="n">
        <v>1.926</v>
      </c>
      <c r="GE1859" s="97" t="n">
        <v>1855</v>
      </c>
    </row>
    <row r="1860" customFormat="false" ht="12.75" hidden="false" customHeight="false" outlineLevel="0" collapsed="false">
      <c r="A1860" s="66" t="s">
        <v>2446</v>
      </c>
      <c r="C1860" s="1" t="s">
        <v>2345</v>
      </c>
      <c r="E1860" s="1" t="s">
        <v>208</v>
      </c>
      <c r="F1860" s="1" t="s">
        <v>370</v>
      </c>
      <c r="G1860" s="67" t="n">
        <v>370</v>
      </c>
      <c r="H1860" s="67" t="n">
        <v>15</v>
      </c>
      <c r="I1860" s="68" t="n">
        <v>0.211</v>
      </c>
      <c r="J1860" s="69" t="n">
        <v>8.667E-005</v>
      </c>
      <c r="M1860" s="70" t="n">
        <v>298.1</v>
      </c>
      <c r="R1860" s="68" t="n">
        <v>0.2406</v>
      </c>
      <c r="S1860" s="68" t="n">
        <v>0.09422</v>
      </c>
      <c r="AE1860" s="68" t="n">
        <v>0.461</v>
      </c>
      <c r="BD1860" s="68" t="n">
        <v>0.7828</v>
      </c>
      <c r="CC1860" s="68" t="n">
        <v>0.129</v>
      </c>
      <c r="CV1860" s="68" t="n">
        <v>2.195</v>
      </c>
      <c r="GE1860" s="75" t="n">
        <v>1856</v>
      </c>
    </row>
    <row r="1861" customFormat="false" ht="12.75" hidden="false" customHeight="false" outlineLevel="0" collapsed="false">
      <c r="A1861" s="66" t="s">
        <v>2447</v>
      </c>
      <c r="C1861" s="1" t="s">
        <v>2345</v>
      </c>
      <c r="E1861" s="1" t="s">
        <v>208</v>
      </c>
      <c r="F1861" s="1" t="s">
        <v>370</v>
      </c>
      <c r="G1861" s="67" t="n">
        <v>370</v>
      </c>
      <c r="H1861" s="67" t="n">
        <v>15</v>
      </c>
      <c r="I1861" s="68" t="n">
        <v>0.21</v>
      </c>
      <c r="J1861" s="69" t="n">
        <v>7.167E-005</v>
      </c>
      <c r="M1861" s="70" t="n">
        <v>296.6</v>
      </c>
      <c r="R1861" s="68" t="n">
        <v>0.2395</v>
      </c>
      <c r="S1861" s="68" t="n">
        <v>0.09641</v>
      </c>
      <c r="AE1861" s="68" t="n">
        <v>0.5092</v>
      </c>
      <c r="BD1861" s="68" t="n">
        <v>0.7836</v>
      </c>
      <c r="CC1861" s="68" t="n">
        <v>0.1342</v>
      </c>
      <c r="CV1861" s="68" t="n">
        <v>2.537</v>
      </c>
      <c r="GE1861" s="97" t="n">
        <v>1857</v>
      </c>
    </row>
    <row r="1862" customFormat="false" ht="12.75" hidden="false" customHeight="false" outlineLevel="0" collapsed="false">
      <c r="A1862" s="66" t="s">
        <v>2448</v>
      </c>
      <c r="C1862" s="1" t="s">
        <v>2345</v>
      </c>
      <c r="E1862" s="1" t="s">
        <v>208</v>
      </c>
      <c r="F1862" s="1" t="s">
        <v>370</v>
      </c>
      <c r="G1862" s="67" t="n">
        <v>370</v>
      </c>
      <c r="H1862" s="67" t="n">
        <v>15</v>
      </c>
      <c r="I1862" s="68" t="n">
        <v>0.209</v>
      </c>
      <c r="J1862" s="69" t="n">
        <v>2.5E-005</v>
      </c>
      <c r="M1862" s="70" t="n">
        <v>298</v>
      </c>
      <c r="R1862" s="68" t="n">
        <v>0.2289</v>
      </c>
      <c r="S1862" s="68" t="n">
        <v>0.08581</v>
      </c>
      <c r="AE1862" s="68" t="n">
        <v>0.5157</v>
      </c>
      <c r="BD1862" s="68" t="n">
        <v>0.7905</v>
      </c>
      <c r="CC1862" s="68" t="n">
        <v>0.1713</v>
      </c>
      <c r="CV1862" s="68" t="n">
        <v>2.168</v>
      </c>
      <c r="GE1862" s="75" t="n">
        <v>1858</v>
      </c>
    </row>
    <row r="1863" customFormat="false" ht="12.75" hidden="false" customHeight="false" outlineLevel="0" collapsed="false">
      <c r="A1863" s="66" t="s">
        <v>2449</v>
      </c>
      <c r="C1863" s="1" t="s">
        <v>2345</v>
      </c>
      <c r="E1863" s="1" t="s">
        <v>208</v>
      </c>
      <c r="F1863" s="1" t="s">
        <v>370</v>
      </c>
      <c r="G1863" s="67" t="n">
        <v>370</v>
      </c>
      <c r="H1863" s="67" t="n">
        <v>15</v>
      </c>
      <c r="I1863" s="68" t="n">
        <v>0.208</v>
      </c>
      <c r="M1863" s="70" t="n">
        <v>297.4</v>
      </c>
      <c r="R1863" s="68" t="n">
        <v>0.2393</v>
      </c>
      <c r="S1863" s="68" t="n">
        <v>0.09547</v>
      </c>
      <c r="AE1863" s="68" t="n">
        <v>0.5172</v>
      </c>
      <c r="BD1863" s="68" t="n">
        <v>0.7932</v>
      </c>
      <c r="CC1863" s="68" t="n">
        <v>0.1523</v>
      </c>
      <c r="CV1863" s="68" t="n">
        <v>2.094</v>
      </c>
      <c r="GE1863" s="97" t="n">
        <v>1859</v>
      </c>
    </row>
    <row r="1864" customFormat="false" ht="12.75" hidden="false" customHeight="false" outlineLevel="0" collapsed="false">
      <c r="A1864" s="66" t="s">
        <v>2450</v>
      </c>
      <c r="C1864" s="1" t="s">
        <v>2345</v>
      </c>
      <c r="E1864" s="1" t="s">
        <v>208</v>
      </c>
      <c r="F1864" s="1" t="s">
        <v>370</v>
      </c>
      <c r="G1864" s="67" t="n">
        <v>370</v>
      </c>
      <c r="H1864" s="67" t="n">
        <v>15</v>
      </c>
      <c r="I1864" s="68" t="n">
        <v>0.208</v>
      </c>
      <c r="J1864" s="69" t="n">
        <v>4.167E-005</v>
      </c>
      <c r="M1864" s="70" t="n">
        <v>297</v>
      </c>
      <c r="R1864" s="68" t="n">
        <v>0.2372</v>
      </c>
      <c r="S1864" s="68" t="n">
        <v>0.08434</v>
      </c>
      <c r="AE1864" s="68" t="n">
        <v>0.5306</v>
      </c>
      <c r="BD1864" s="68" t="n">
        <v>0.7892</v>
      </c>
      <c r="CC1864" s="68" t="n">
        <v>0.1475</v>
      </c>
      <c r="CV1864" s="68" t="n">
        <v>2.344</v>
      </c>
      <c r="GE1864" s="75" t="n">
        <v>1860</v>
      </c>
    </row>
    <row r="1865" customFormat="false" ht="12.75" hidden="false" customHeight="false" outlineLevel="0" collapsed="false">
      <c r="A1865" s="66" t="s">
        <v>2451</v>
      </c>
      <c r="C1865" s="1" t="s">
        <v>2345</v>
      </c>
      <c r="E1865" s="1" t="s">
        <v>208</v>
      </c>
      <c r="F1865" s="1" t="s">
        <v>370</v>
      </c>
      <c r="G1865" s="67" t="n">
        <v>370</v>
      </c>
      <c r="H1865" s="67" t="n">
        <v>15</v>
      </c>
      <c r="I1865" s="68" t="n">
        <v>0.206</v>
      </c>
      <c r="M1865" s="70" t="n">
        <v>296.1</v>
      </c>
      <c r="R1865" s="68" t="n">
        <v>0.2195</v>
      </c>
      <c r="S1865" s="68" t="n">
        <v>0.1046</v>
      </c>
      <c r="AE1865" s="68" t="n">
        <v>0.5067</v>
      </c>
      <c r="BD1865" s="68" t="n">
        <v>0.7975</v>
      </c>
      <c r="CC1865" s="68" t="n">
        <v>0.1488</v>
      </c>
      <c r="CV1865" s="68" t="n">
        <v>1.999</v>
      </c>
      <c r="GE1865" s="97" t="n">
        <v>1861</v>
      </c>
    </row>
    <row r="1866" customFormat="false" ht="12.75" hidden="false" customHeight="false" outlineLevel="0" collapsed="false">
      <c r="A1866" s="66" t="s">
        <v>2452</v>
      </c>
      <c r="C1866" s="1" t="s">
        <v>2345</v>
      </c>
      <c r="E1866" s="1" t="s">
        <v>208</v>
      </c>
      <c r="F1866" s="1" t="s">
        <v>370</v>
      </c>
      <c r="G1866" s="67" t="n">
        <v>370</v>
      </c>
      <c r="H1866" s="67" t="n">
        <v>15</v>
      </c>
      <c r="I1866" s="68" t="n">
        <v>0.202</v>
      </c>
      <c r="J1866" s="69" t="n">
        <v>1.5E-005</v>
      </c>
      <c r="M1866" s="70" t="n">
        <v>297.8</v>
      </c>
      <c r="R1866" s="68" t="n">
        <v>0.2784</v>
      </c>
      <c r="S1866" s="68" t="n">
        <v>0.06125</v>
      </c>
      <c r="AE1866" s="68" t="n">
        <v>0.5013</v>
      </c>
      <c r="BD1866" s="68" t="n">
        <v>0.813</v>
      </c>
      <c r="CC1866" s="68" t="n">
        <v>0.1352</v>
      </c>
      <c r="CV1866" s="68" t="n">
        <v>2.319</v>
      </c>
      <c r="GE1866" s="75" t="n">
        <v>1862</v>
      </c>
    </row>
    <row r="1867" customFormat="false" ht="12.75" hidden="false" customHeight="false" outlineLevel="0" collapsed="false">
      <c r="A1867" s="66" t="s">
        <v>2453</v>
      </c>
      <c r="C1867" s="1" t="s">
        <v>2345</v>
      </c>
      <c r="E1867" s="1" t="s">
        <v>208</v>
      </c>
      <c r="F1867" s="1" t="s">
        <v>370</v>
      </c>
      <c r="G1867" s="67" t="n">
        <v>370</v>
      </c>
      <c r="H1867" s="67" t="n">
        <v>15</v>
      </c>
      <c r="I1867" s="68" t="n">
        <v>0.2</v>
      </c>
      <c r="J1867" s="69" t="n">
        <v>0.00011</v>
      </c>
      <c r="M1867" s="70" t="n">
        <v>297.8</v>
      </c>
      <c r="R1867" s="68" t="n">
        <v>0.2338</v>
      </c>
      <c r="S1867" s="68" t="n">
        <v>0.09713</v>
      </c>
      <c r="AE1867" s="68" t="n">
        <v>0.461</v>
      </c>
      <c r="BD1867" s="68" t="n">
        <v>0.8211</v>
      </c>
      <c r="CC1867" s="68" t="n">
        <v>0.1505</v>
      </c>
      <c r="CV1867" s="68" t="n">
        <v>1.984</v>
      </c>
      <c r="GE1867" s="97" t="n">
        <v>1863</v>
      </c>
    </row>
    <row r="1868" customFormat="false" ht="12.75" hidden="false" customHeight="false" outlineLevel="0" collapsed="false">
      <c r="A1868" s="66" t="s">
        <v>2454</v>
      </c>
      <c r="C1868" s="1" t="s">
        <v>2345</v>
      </c>
      <c r="E1868" s="1" t="s">
        <v>208</v>
      </c>
      <c r="F1868" s="1" t="s">
        <v>370</v>
      </c>
      <c r="G1868" s="67" t="n">
        <v>370</v>
      </c>
      <c r="H1868" s="67" t="n">
        <v>15</v>
      </c>
      <c r="I1868" s="68" t="n">
        <v>0.2</v>
      </c>
      <c r="J1868" s="69" t="n">
        <v>3.333E-005</v>
      </c>
      <c r="M1868" s="70" t="n">
        <v>297.5</v>
      </c>
      <c r="R1868" s="68" t="n">
        <v>0.1769</v>
      </c>
      <c r="S1868" s="68" t="n">
        <v>0.07106</v>
      </c>
      <c r="AE1868" s="68" t="n">
        <v>0.5424</v>
      </c>
      <c r="BD1868" s="68" t="n">
        <v>0.8106</v>
      </c>
      <c r="CC1868" s="68" t="n">
        <v>0.1522</v>
      </c>
      <c r="CV1868" s="68" t="n">
        <v>2.141</v>
      </c>
      <c r="GE1868" s="75" t="n">
        <v>1864</v>
      </c>
    </row>
    <row r="1869" customFormat="false" ht="12.75" hidden="false" customHeight="false" outlineLevel="0" collapsed="false">
      <c r="A1869" s="66" t="s">
        <v>2455</v>
      </c>
      <c r="C1869" s="1" t="s">
        <v>2345</v>
      </c>
      <c r="E1869" s="1" t="s">
        <v>208</v>
      </c>
      <c r="F1869" s="1" t="s">
        <v>370</v>
      </c>
      <c r="G1869" s="67" t="n">
        <v>370</v>
      </c>
      <c r="H1869" s="67" t="n">
        <v>15</v>
      </c>
      <c r="I1869" s="68" t="n">
        <v>0.2</v>
      </c>
      <c r="M1869" s="70" t="n">
        <v>297.2</v>
      </c>
      <c r="R1869" s="68" t="n">
        <v>0.1731</v>
      </c>
      <c r="S1869" s="68" t="n">
        <v>0.06979</v>
      </c>
      <c r="AE1869" s="68" t="n">
        <v>0.5442</v>
      </c>
      <c r="BD1869" s="68" t="n">
        <v>0.8089</v>
      </c>
      <c r="CC1869" s="68" t="n">
        <v>0.1516</v>
      </c>
      <c r="CV1869" s="68" t="n">
        <v>2.096</v>
      </c>
      <c r="GE1869" s="97" t="n">
        <v>1865</v>
      </c>
    </row>
    <row r="1870" customFormat="false" ht="12.75" hidden="false" customHeight="false" outlineLevel="0" collapsed="false">
      <c r="A1870" s="66" t="s">
        <v>2456</v>
      </c>
      <c r="C1870" s="1" t="s">
        <v>2345</v>
      </c>
      <c r="E1870" s="1" t="s">
        <v>208</v>
      </c>
      <c r="F1870" s="1" t="s">
        <v>370</v>
      </c>
      <c r="G1870" s="67" t="n">
        <v>370</v>
      </c>
      <c r="H1870" s="67" t="n">
        <v>15</v>
      </c>
      <c r="I1870" s="68" t="n">
        <v>0.199</v>
      </c>
      <c r="J1870" s="69" t="n">
        <v>2E-005</v>
      </c>
      <c r="M1870" s="70" t="n">
        <v>298.4</v>
      </c>
      <c r="R1870" s="68" t="n">
        <v>0.2198</v>
      </c>
      <c r="S1870" s="68" t="n">
        <v>0.08445</v>
      </c>
      <c r="AE1870" s="68" t="n">
        <v>0.5138</v>
      </c>
      <c r="BD1870" s="68" t="n">
        <v>0.8155</v>
      </c>
      <c r="CC1870" s="68" t="n">
        <v>0.1382</v>
      </c>
      <c r="CV1870" s="68" t="n">
        <v>2.307</v>
      </c>
      <c r="GE1870" s="75" t="n">
        <v>1866</v>
      </c>
    </row>
    <row r="1871" customFormat="false" ht="12.75" hidden="false" customHeight="false" outlineLevel="0" collapsed="false">
      <c r="A1871" s="66" t="s">
        <v>2457</v>
      </c>
      <c r="C1871" s="1" t="s">
        <v>2345</v>
      </c>
      <c r="E1871" s="1" t="s">
        <v>208</v>
      </c>
      <c r="F1871" s="1" t="s">
        <v>370</v>
      </c>
      <c r="G1871" s="67" t="n">
        <v>370</v>
      </c>
      <c r="H1871" s="67" t="n">
        <v>15</v>
      </c>
      <c r="I1871" s="68" t="n">
        <v>0.199</v>
      </c>
      <c r="J1871" s="69" t="n">
        <v>3.833E-005</v>
      </c>
      <c r="M1871" s="70" t="n">
        <v>298.5</v>
      </c>
      <c r="R1871" s="68" t="n">
        <v>0.2353</v>
      </c>
      <c r="S1871" s="68" t="n">
        <v>0.08848</v>
      </c>
      <c r="AE1871" s="68" t="n">
        <v>0.4958</v>
      </c>
      <c r="BD1871" s="68" t="n">
        <v>0.7908</v>
      </c>
      <c r="CC1871" s="68" t="n">
        <v>0.1312</v>
      </c>
      <c r="CV1871" s="68" t="n">
        <v>2.079</v>
      </c>
      <c r="GE1871" s="97" t="n">
        <v>1867</v>
      </c>
    </row>
    <row r="1872" customFormat="false" ht="12.75" hidden="false" customHeight="false" outlineLevel="0" collapsed="false">
      <c r="A1872" s="66" t="s">
        <v>2458</v>
      </c>
      <c r="C1872" s="1" t="s">
        <v>2345</v>
      </c>
      <c r="E1872" s="1" t="s">
        <v>208</v>
      </c>
      <c r="F1872" s="1" t="s">
        <v>370</v>
      </c>
      <c r="G1872" s="67" t="n">
        <v>370</v>
      </c>
      <c r="H1872" s="67" t="n">
        <v>15</v>
      </c>
      <c r="I1872" s="68" t="n">
        <v>0.199</v>
      </c>
      <c r="J1872" s="69" t="n">
        <v>4E-005</v>
      </c>
      <c r="M1872" s="70" t="n">
        <v>298.3</v>
      </c>
      <c r="R1872" s="68" t="n">
        <v>0.229</v>
      </c>
      <c r="S1872" s="68" t="n">
        <v>0.09072</v>
      </c>
      <c r="AE1872" s="68" t="n">
        <v>0.494</v>
      </c>
      <c r="BD1872" s="68" t="n">
        <v>0.8047</v>
      </c>
      <c r="CC1872" s="68" t="n">
        <v>0.139</v>
      </c>
      <c r="CV1872" s="68" t="n">
        <v>2.11</v>
      </c>
      <c r="GE1872" s="75" t="n">
        <v>1868</v>
      </c>
    </row>
    <row r="1873" customFormat="false" ht="12.75" hidden="false" customHeight="false" outlineLevel="0" collapsed="false">
      <c r="A1873" s="66" t="s">
        <v>2459</v>
      </c>
      <c r="C1873" s="1" t="s">
        <v>2345</v>
      </c>
      <c r="E1873" s="1" t="s">
        <v>208</v>
      </c>
      <c r="F1873" s="1" t="s">
        <v>370</v>
      </c>
      <c r="G1873" s="67" t="n">
        <v>370</v>
      </c>
      <c r="H1873" s="67" t="n">
        <v>15</v>
      </c>
      <c r="I1873" s="68" t="n">
        <v>0.198</v>
      </c>
      <c r="M1873" s="70" t="n">
        <v>298.4</v>
      </c>
      <c r="R1873" s="68" t="n">
        <v>0.2404</v>
      </c>
      <c r="S1873" s="68" t="n">
        <v>0.08749</v>
      </c>
      <c r="AE1873" s="68" t="n">
        <v>0.4906</v>
      </c>
      <c r="BD1873" s="68" t="n">
        <v>0.8162</v>
      </c>
      <c r="CC1873" s="68" t="n">
        <v>0.1441</v>
      </c>
      <c r="CV1873" s="68" t="n">
        <v>2.037</v>
      </c>
      <c r="GE1873" s="97" t="n">
        <v>1869</v>
      </c>
    </row>
    <row r="1874" customFormat="false" ht="12.75" hidden="false" customHeight="false" outlineLevel="0" collapsed="false">
      <c r="A1874" s="66" t="s">
        <v>2460</v>
      </c>
      <c r="C1874" s="1" t="s">
        <v>2345</v>
      </c>
      <c r="E1874" s="1" t="s">
        <v>208</v>
      </c>
      <c r="F1874" s="1" t="s">
        <v>370</v>
      </c>
      <c r="G1874" s="67" t="n">
        <v>370</v>
      </c>
      <c r="H1874" s="67" t="n">
        <v>15</v>
      </c>
      <c r="I1874" s="68" t="n">
        <v>0.198</v>
      </c>
      <c r="M1874" s="70" t="n">
        <v>299</v>
      </c>
      <c r="R1874" s="68" t="n">
        <v>0.2492</v>
      </c>
      <c r="S1874" s="68" t="n">
        <v>0.09712</v>
      </c>
      <c r="AE1874" s="68" t="n">
        <v>0.4888</v>
      </c>
      <c r="BD1874" s="68" t="n">
        <v>0.7925</v>
      </c>
      <c r="CC1874" s="68" t="n">
        <v>0.1343</v>
      </c>
      <c r="CV1874" s="68" t="n">
        <v>2.123</v>
      </c>
      <c r="EE1874" s="68" t="n">
        <v>0.04522</v>
      </c>
      <c r="GE1874" s="75" t="n">
        <v>1870</v>
      </c>
    </row>
    <row r="1875" customFormat="false" ht="12.75" hidden="false" customHeight="false" outlineLevel="0" collapsed="false">
      <c r="A1875" s="66" t="s">
        <v>2461</v>
      </c>
      <c r="C1875" s="1" t="s">
        <v>2345</v>
      </c>
      <c r="E1875" s="1" t="s">
        <v>208</v>
      </c>
      <c r="F1875" s="1" t="s">
        <v>370</v>
      </c>
      <c r="G1875" s="67" t="n">
        <v>370</v>
      </c>
      <c r="H1875" s="67" t="n">
        <v>15</v>
      </c>
      <c r="I1875" s="68" t="n">
        <v>0.198</v>
      </c>
      <c r="J1875" s="69" t="n">
        <v>8.5E-005</v>
      </c>
      <c r="M1875" s="70" t="n">
        <v>298.1</v>
      </c>
      <c r="R1875" s="68" t="n">
        <v>0.2564</v>
      </c>
      <c r="S1875" s="68" t="n">
        <v>0.09224</v>
      </c>
      <c r="AE1875" s="68" t="n">
        <v>0.4899</v>
      </c>
      <c r="BD1875" s="68" t="n">
        <v>0.8192</v>
      </c>
      <c r="CC1875" s="68" t="n">
        <v>0.1322</v>
      </c>
      <c r="CV1875" s="68" t="n">
        <v>1.937</v>
      </c>
      <c r="GE1875" s="97" t="n">
        <v>1871</v>
      </c>
    </row>
    <row r="1876" customFormat="false" ht="12.75" hidden="false" customHeight="false" outlineLevel="0" collapsed="false">
      <c r="A1876" s="66" t="s">
        <v>2462</v>
      </c>
      <c r="C1876" s="1" t="s">
        <v>2345</v>
      </c>
      <c r="E1876" s="1" t="s">
        <v>208</v>
      </c>
      <c r="F1876" s="1" t="s">
        <v>370</v>
      </c>
      <c r="G1876" s="67" t="n">
        <v>370</v>
      </c>
      <c r="H1876" s="67" t="n">
        <v>15</v>
      </c>
      <c r="I1876" s="68" t="n">
        <v>0.196</v>
      </c>
      <c r="M1876" s="70" t="n">
        <v>299.6</v>
      </c>
      <c r="R1876" s="68" t="n">
        <v>0.2725</v>
      </c>
      <c r="S1876" s="68" t="n">
        <v>0.07911</v>
      </c>
      <c r="AE1876" s="68" t="n">
        <v>0.461</v>
      </c>
      <c r="BD1876" s="68" t="n">
        <v>0.7428</v>
      </c>
      <c r="CC1876" s="68" t="n">
        <v>0.129</v>
      </c>
      <c r="CV1876" s="68" t="n">
        <v>2.177</v>
      </c>
      <c r="GE1876" s="75" t="n">
        <v>1872</v>
      </c>
    </row>
    <row r="1877" customFormat="false" ht="12.75" hidden="false" customHeight="false" outlineLevel="0" collapsed="false">
      <c r="A1877" s="66" t="s">
        <v>2463</v>
      </c>
      <c r="C1877" s="1" t="s">
        <v>2345</v>
      </c>
      <c r="E1877" s="1" t="s">
        <v>208</v>
      </c>
      <c r="F1877" s="1" t="s">
        <v>370</v>
      </c>
      <c r="G1877" s="67" t="n">
        <v>370</v>
      </c>
      <c r="H1877" s="67" t="n">
        <v>15</v>
      </c>
      <c r="I1877" s="68" t="n">
        <v>0.196</v>
      </c>
      <c r="M1877" s="70" t="n">
        <v>297.7</v>
      </c>
      <c r="R1877" s="68" t="n">
        <v>0.2826</v>
      </c>
      <c r="S1877" s="68" t="n">
        <v>0.07358</v>
      </c>
      <c r="AE1877" s="68" t="n">
        <v>0.461</v>
      </c>
      <c r="BD1877" s="68" t="n">
        <v>0.7775</v>
      </c>
      <c r="CC1877" s="68" t="n">
        <v>0.129</v>
      </c>
      <c r="CV1877" s="68" t="n">
        <v>1.851</v>
      </c>
      <c r="GE1877" s="97" t="n">
        <v>1873</v>
      </c>
    </row>
    <row r="1878" customFormat="false" ht="12.75" hidden="false" customHeight="false" outlineLevel="0" collapsed="false">
      <c r="A1878" s="66" t="s">
        <v>2464</v>
      </c>
      <c r="C1878" s="1" t="s">
        <v>2345</v>
      </c>
      <c r="E1878" s="1" t="s">
        <v>208</v>
      </c>
      <c r="F1878" s="1" t="s">
        <v>370</v>
      </c>
      <c r="G1878" s="67" t="n">
        <v>370</v>
      </c>
      <c r="H1878" s="67" t="n">
        <v>15</v>
      </c>
      <c r="I1878" s="68" t="n">
        <v>0.195</v>
      </c>
      <c r="M1878" s="70" t="n">
        <v>298.4</v>
      </c>
      <c r="R1878" s="68" t="n">
        <v>0.2614</v>
      </c>
      <c r="S1878" s="68" t="n">
        <v>0.1058</v>
      </c>
      <c r="AE1878" s="68" t="n">
        <v>0.461</v>
      </c>
      <c r="BD1878" s="68" t="n">
        <v>0.769</v>
      </c>
      <c r="CC1878" s="68" t="n">
        <v>0.1023</v>
      </c>
      <c r="CV1878" s="68" t="n">
        <v>2.636</v>
      </c>
      <c r="GE1878" s="75" t="n">
        <v>1874</v>
      </c>
    </row>
    <row r="1879" customFormat="false" ht="12.75" hidden="false" customHeight="false" outlineLevel="0" collapsed="false">
      <c r="A1879" s="66" t="s">
        <v>2465</v>
      </c>
      <c r="C1879" s="1" t="s">
        <v>2345</v>
      </c>
      <c r="E1879" s="1" t="s">
        <v>208</v>
      </c>
      <c r="F1879" s="1" t="s">
        <v>370</v>
      </c>
      <c r="G1879" s="67" t="n">
        <v>370</v>
      </c>
      <c r="H1879" s="67" t="n">
        <v>15</v>
      </c>
      <c r="I1879" s="68" t="n">
        <v>0.194</v>
      </c>
      <c r="J1879" s="69" t="n">
        <v>0.0001767</v>
      </c>
      <c r="M1879" s="70" t="n">
        <v>297.9</v>
      </c>
      <c r="R1879" s="68" t="n">
        <v>0.2835</v>
      </c>
      <c r="S1879" s="68" t="n">
        <v>0.1056</v>
      </c>
      <c r="AE1879" s="68" t="n">
        <v>0.3946</v>
      </c>
      <c r="BD1879" s="68" t="n">
        <v>0.769</v>
      </c>
      <c r="CC1879" s="68" t="n">
        <v>0.1143</v>
      </c>
      <c r="CV1879" s="68" t="n">
        <v>2.679</v>
      </c>
      <c r="GE1879" s="97" t="n">
        <v>1875</v>
      </c>
    </row>
    <row r="1880" customFormat="false" ht="12.75" hidden="false" customHeight="false" outlineLevel="0" collapsed="false">
      <c r="A1880" s="66" t="s">
        <v>2466</v>
      </c>
      <c r="C1880" s="1" t="s">
        <v>2345</v>
      </c>
      <c r="E1880" s="1" t="s">
        <v>208</v>
      </c>
      <c r="F1880" s="1" t="s">
        <v>370</v>
      </c>
      <c r="G1880" s="67" t="n">
        <v>370</v>
      </c>
      <c r="H1880" s="67" t="n">
        <v>15</v>
      </c>
      <c r="I1880" s="68" t="n">
        <v>0.193</v>
      </c>
      <c r="M1880" s="70" t="n">
        <v>298.6</v>
      </c>
      <c r="R1880" s="68" t="n">
        <v>0.2735</v>
      </c>
      <c r="S1880" s="68" t="n">
        <v>0.0925</v>
      </c>
      <c r="AE1880" s="68" t="n">
        <v>0.442</v>
      </c>
      <c r="BD1880" s="68" t="n">
        <v>0.742</v>
      </c>
      <c r="CC1880" s="68" t="n">
        <v>0.121</v>
      </c>
      <c r="CV1880" s="68" t="n">
        <v>2.684</v>
      </c>
      <c r="GE1880" s="75" t="n">
        <v>1876</v>
      </c>
    </row>
    <row r="1881" customFormat="false" ht="12.75" hidden="false" customHeight="false" outlineLevel="0" collapsed="false">
      <c r="A1881" s="66" t="s">
        <v>2467</v>
      </c>
      <c r="C1881" s="1" t="s">
        <v>2345</v>
      </c>
      <c r="E1881" s="1" t="s">
        <v>208</v>
      </c>
      <c r="F1881" s="1" t="s">
        <v>370</v>
      </c>
      <c r="G1881" s="67" t="n">
        <v>370</v>
      </c>
      <c r="H1881" s="67" t="n">
        <v>15</v>
      </c>
      <c r="I1881" s="68" t="n">
        <v>0.191</v>
      </c>
      <c r="J1881" s="69" t="n">
        <v>4.333E-005</v>
      </c>
      <c r="M1881" s="70" t="n">
        <v>298.6</v>
      </c>
      <c r="R1881" s="68" t="n">
        <v>0.3015</v>
      </c>
      <c r="S1881" s="68" t="n">
        <v>0.1079</v>
      </c>
      <c r="AE1881" s="68" t="n">
        <v>0.461</v>
      </c>
      <c r="BD1881" s="68" t="n">
        <v>0.7303</v>
      </c>
      <c r="CC1881" s="68" t="n">
        <v>0.129</v>
      </c>
      <c r="CV1881" s="68" t="n">
        <v>2.825</v>
      </c>
      <c r="GE1881" s="97" t="n">
        <v>1877</v>
      </c>
    </row>
    <row r="1882" customFormat="false" ht="12.75" hidden="false" customHeight="false" outlineLevel="0" collapsed="false">
      <c r="A1882" s="66" t="s">
        <v>2468</v>
      </c>
      <c r="C1882" s="1" t="s">
        <v>2345</v>
      </c>
      <c r="E1882" s="1" t="s">
        <v>208</v>
      </c>
      <c r="F1882" s="1" t="s">
        <v>370</v>
      </c>
      <c r="G1882" s="67" t="n">
        <v>370</v>
      </c>
      <c r="H1882" s="67" t="n">
        <v>15</v>
      </c>
      <c r="I1882" s="68" t="n">
        <v>0.191</v>
      </c>
      <c r="M1882" s="70" t="n">
        <v>297.5</v>
      </c>
      <c r="R1882" s="68" t="n">
        <v>0.3088</v>
      </c>
      <c r="S1882" s="68" t="n">
        <v>0.1192</v>
      </c>
      <c r="AE1882" s="68" t="n">
        <v>0.461</v>
      </c>
      <c r="BD1882" s="68" t="n">
        <v>0.7828</v>
      </c>
      <c r="CC1882" s="68" t="n">
        <v>0.129</v>
      </c>
      <c r="CV1882" s="68" t="n">
        <v>2.172</v>
      </c>
      <c r="GE1882" s="75" t="n">
        <v>1878</v>
      </c>
    </row>
    <row r="1883" customFormat="false" ht="12.75" hidden="false" customHeight="false" outlineLevel="0" collapsed="false">
      <c r="A1883" s="66" t="s">
        <v>2469</v>
      </c>
      <c r="C1883" s="1" t="s">
        <v>2345</v>
      </c>
      <c r="E1883" s="1" t="s">
        <v>208</v>
      </c>
      <c r="F1883" s="1" t="s">
        <v>370</v>
      </c>
      <c r="G1883" s="67" t="n">
        <v>370</v>
      </c>
      <c r="H1883" s="67" t="n">
        <v>15</v>
      </c>
      <c r="I1883" s="68" t="n">
        <v>0.19</v>
      </c>
      <c r="M1883" s="70" t="n">
        <v>297.8</v>
      </c>
      <c r="R1883" s="68" t="n">
        <v>0.2645</v>
      </c>
      <c r="S1883" s="68" t="n">
        <v>0.09945</v>
      </c>
      <c r="AE1883" s="68" t="n">
        <v>0.398</v>
      </c>
      <c r="BD1883" s="68" t="n">
        <v>0.7318</v>
      </c>
      <c r="CC1883" s="68" t="n">
        <v>0.129</v>
      </c>
      <c r="CV1883" s="68" t="n">
        <v>2.773</v>
      </c>
      <c r="GE1883" s="97" t="n">
        <v>1879</v>
      </c>
    </row>
    <row r="1884" customFormat="false" ht="12.75" hidden="false" customHeight="false" outlineLevel="0" collapsed="false">
      <c r="A1884" s="66" t="s">
        <v>2470</v>
      </c>
      <c r="C1884" s="1" t="s">
        <v>2345</v>
      </c>
      <c r="E1884" s="1" t="s">
        <v>208</v>
      </c>
      <c r="F1884" s="1" t="s">
        <v>370</v>
      </c>
      <c r="G1884" s="67" t="n">
        <v>370</v>
      </c>
      <c r="H1884" s="67" t="n">
        <v>15</v>
      </c>
      <c r="I1884" s="68" t="n">
        <v>0.19</v>
      </c>
      <c r="M1884" s="70" t="n">
        <v>298.6</v>
      </c>
      <c r="R1884" s="68" t="n">
        <v>0.2625</v>
      </c>
      <c r="S1884" s="68" t="n">
        <v>0.109</v>
      </c>
      <c r="AE1884" s="68" t="n">
        <v>0.4342</v>
      </c>
      <c r="BD1884" s="68" t="n">
        <v>0.7724</v>
      </c>
      <c r="CC1884" s="68" t="n">
        <v>0.158</v>
      </c>
      <c r="CV1884" s="68" t="n">
        <v>2.824</v>
      </c>
      <c r="GE1884" s="75" t="n">
        <v>1880</v>
      </c>
    </row>
    <row r="1885" customFormat="false" ht="12.75" hidden="false" customHeight="false" outlineLevel="0" collapsed="false">
      <c r="A1885" s="66" t="s">
        <v>2471</v>
      </c>
      <c r="C1885" s="1" t="s">
        <v>2345</v>
      </c>
      <c r="E1885" s="1" t="s">
        <v>208</v>
      </c>
      <c r="F1885" s="1" t="s">
        <v>370</v>
      </c>
      <c r="G1885" s="67" t="n">
        <v>370</v>
      </c>
      <c r="H1885" s="67" t="n">
        <v>15</v>
      </c>
      <c r="I1885" s="68" t="n">
        <v>0.186</v>
      </c>
      <c r="M1885" s="70" t="n">
        <v>297.5</v>
      </c>
      <c r="R1885" s="68" t="n">
        <v>0.1457</v>
      </c>
      <c r="S1885" s="68" t="n">
        <v>0.05464</v>
      </c>
      <c r="AE1885" s="68" t="n">
        <v>0.4742</v>
      </c>
      <c r="BD1885" s="68" t="n">
        <v>0.7894</v>
      </c>
      <c r="CC1885" s="68" t="n">
        <v>0.129</v>
      </c>
      <c r="CV1885" s="68" t="n">
        <v>2.252</v>
      </c>
      <c r="GE1885" s="97" t="n">
        <v>1881</v>
      </c>
    </row>
    <row r="1886" customFormat="false" ht="12.75" hidden="false" customHeight="false" outlineLevel="0" collapsed="false">
      <c r="A1886" s="66" t="s">
        <v>2472</v>
      </c>
      <c r="C1886" s="1" t="s">
        <v>2345</v>
      </c>
      <c r="E1886" s="1" t="s">
        <v>208</v>
      </c>
      <c r="F1886" s="1" t="s">
        <v>370</v>
      </c>
      <c r="G1886" s="67" t="n">
        <v>370</v>
      </c>
      <c r="H1886" s="67" t="n">
        <v>15</v>
      </c>
      <c r="I1886" s="68" t="n">
        <v>0.185</v>
      </c>
      <c r="M1886" s="70" t="n">
        <v>297.4</v>
      </c>
      <c r="R1886" s="68" t="n">
        <v>0.2887</v>
      </c>
      <c r="S1886" s="68" t="n">
        <v>0.09923</v>
      </c>
      <c r="AE1886" s="68" t="n">
        <v>0.5447</v>
      </c>
      <c r="BD1886" s="68" t="n">
        <v>0.8869</v>
      </c>
      <c r="CC1886" s="68" t="n">
        <v>0.129</v>
      </c>
      <c r="CV1886" s="68" t="n">
        <v>2.575</v>
      </c>
      <c r="GE1886" s="75" t="n">
        <v>1882</v>
      </c>
    </row>
    <row r="1887" customFormat="false" ht="12.75" hidden="false" customHeight="false" outlineLevel="0" collapsed="false">
      <c r="A1887" s="66" t="s">
        <v>2473</v>
      </c>
      <c r="C1887" s="1" t="s">
        <v>2345</v>
      </c>
      <c r="E1887" s="1" t="s">
        <v>208</v>
      </c>
      <c r="F1887" s="1" t="s">
        <v>370</v>
      </c>
      <c r="G1887" s="67" t="n">
        <v>370</v>
      </c>
      <c r="H1887" s="67" t="n">
        <v>15</v>
      </c>
      <c r="I1887" s="68" t="n">
        <v>0.184</v>
      </c>
      <c r="J1887" s="69" t="n">
        <v>4.833E-005</v>
      </c>
      <c r="M1887" s="70" t="n">
        <v>297.6</v>
      </c>
      <c r="R1887" s="68" t="n">
        <v>0.2698</v>
      </c>
      <c r="S1887" s="68" t="n">
        <v>0.08547</v>
      </c>
      <c r="AE1887" s="68" t="n">
        <v>0.4861</v>
      </c>
      <c r="BD1887" s="68" t="n">
        <v>0.9096</v>
      </c>
      <c r="CC1887" s="68" t="n">
        <v>0.1403</v>
      </c>
      <c r="CV1887" s="68" t="n">
        <v>2.414</v>
      </c>
      <c r="GE1887" s="97" t="n">
        <v>1883</v>
      </c>
    </row>
    <row r="1888" customFormat="false" ht="12.75" hidden="false" customHeight="false" outlineLevel="0" collapsed="false">
      <c r="A1888" s="66" t="s">
        <v>2474</v>
      </c>
      <c r="C1888" s="1" t="s">
        <v>2345</v>
      </c>
      <c r="E1888" s="1" t="s">
        <v>208</v>
      </c>
      <c r="F1888" s="1" t="s">
        <v>370</v>
      </c>
      <c r="G1888" s="67" t="n">
        <v>370</v>
      </c>
      <c r="H1888" s="67" t="n">
        <v>15</v>
      </c>
      <c r="I1888" s="68" t="n">
        <v>0.18</v>
      </c>
      <c r="M1888" s="70" t="n">
        <v>296.8</v>
      </c>
      <c r="R1888" s="68" t="n">
        <v>0.2964</v>
      </c>
      <c r="S1888" s="68" t="n">
        <v>0.1718</v>
      </c>
      <c r="AE1888" s="68" t="n">
        <v>0.4902</v>
      </c>
      <c r="BD1888" s="68" t="n">
        <v>0.7679</v>
      </c>
      <c r="CC1888" s="68" t="n">
        <v>0.1363</v>
      </c>
      <c r="CV1888" s="68" t="n">
        <v>3.475</v>
      </c>
      <c r="GE1888" s="75" t="n">
        <v>1884</v>
      </c>
    </row>
    <row r="1889" customFormat="false" ht="12.75" hidden="false" customHeight="false" outlineLevel="0" collapsed="false">
      <c r="A1889" s="66" t="s">
        <v>2475</v>
      </c>
      <c r="C1889" s="1" t="s">
        <v>2345</v>
      </c>
      <c r="E1889" s="1" t="s">
        <v>208</v>
      </c>
      <c r="F1889" s="1" t="s">
        <v>370</v>
      </c>
      <c r="G1889" s="67" t="n">
        <v>370</v>
      </c>
      <c r="H1889" s="67" t="n">
        <v>15</v>
      </c>
      <c r="I1889" s="68" t="n">
        <v>0.177</v>
      </c>
      <c r="J1889" s="69" t="n">
        <v>0.0002383</v>
      </c>
      <c r="M1889" s="70" t="n">
        <v>296.2</v>
      </c>
      <c r="R1889" s="68" t="n">
        <v>0.2616</v>
      </c>
      <c r="S1889" s="68" t="n">
        <v>0.0996</v>
      </c>
      <c r="AE1889" s="68" t="n">
        <v>0.4796</v>
      </c>
      <c r="BD1889" s="68" t="n">
        <v>0.8059</v>
      </c>
      <c r="CC1889" s="68" t="n">
        <v>0.1319</v>
      </c>
      <c r="CV1889" s="68" t="n">
        <v>1.671</v>
      </c>
      <c r="GE1889" s="97" t="n">
        <v>1885</v>
      </c>
    </row>
    <row r="1890" customFormat="false" ht="12.75" hidden="false" customHeight="false" outlineLevel="0" collapsed="false">
      <c r="A1890" s="66" t="s">
        <v>2476</v>
      </c>
      <c r="C1890" s="1" t="s">
        <v>2345</v>
      </c>
      <c r="E1890" s="1" t="s">
        <v>208</v>
      </c>
      <c r="F1890" s="1" t="s">
        <v>370</v>
      </c>
      <c r="G1890" s="67" t="n">
        <v>370</v>
      </c>
      <c r="H1890" s="67" t="n">
        <v>15</v>
      </c>
      <c r="I1890" s="68" t="n">
        <v>0.176</v>
      </c>
      <c r="M1890" s="70" t="n">
        <v>296.8</v>
      </c>
      <c r="R1890" s="68" t="n">
        <v>0.2632</v>
      </c>
      <c r="S1890" s="68" t="n">
        <v>0.08993</v>
      </c>
      <c r="AE1890" s="68" t="n">
        <v>0.4674</v>
      </c>
      <c r="BD1890" s="68" t="n">
        <v>0.792</v>
      </c>
      <c r="CC1890" s="68" t="n">
        <v>0.1382</v>
      </c>
      <c r="CV1890" s="68" t="n">
        <v>1.605</v>
      </c>
      <c r="GE1890" s="75" t="n">
        <v>1886</v>
      </c>
    </row>
    <row r="1891" customFormat="false" ht="12.75" hidden="false" customHeight="false" outlineLevel="0" collapsed="false">
      <c r="A1891" s="66" t="s">
        <v>2477</v>
      </c>
      <c r="C1891" s="1" t="s">
        <v>2345</v>
      </c>
      <c r="E1891" s="1" t="s">
        <v>208</v>
      </c>
      <c r="F1891" s="1" t="s">
        <v>370</v>
      </c>
      <c r="G1891" s="67" t="n">
        <v>370</v>
      </c>
      <c r="H1891" s="67" t="n">
        <v>15</v>
      </c>
      <c r="I1891" s="68" t="n">
        <v>0.176</v>
      </c>
      <c r="J1891" s="69" t="n">
        <v>0.0001833</v>
      </c>
      <c r="M1891" s="70" t="n">
        <v>295.7</v>
      </c>
      <c r="R1891" s="68" t="n">
        <v>0.2656</v>
      </c>
      <c r="S1891" s="68" t="n">
        <v>0.08874</v>
      </c>
      <c r="AE1891" s="68" t="n">
        <v>0.4561</v>
      </c>
      <c r="BD1891" s="68" t="n">
        <v>0.7924</v>
      </c>
      <c r="CC1891" s="68" t="n">
        <v>0.1396</v>
      </c>
      <c r="CV1891" s="68" t="n">
        <v>1.74</v>
      </c>
      <c r="GE1891" s="97" t="n">
        <v>1887</v>
      </c>
    </row>
    <row r="1892" customFormat="false" ht="12.75" hidden="false" customHeight="false" outlineLevel="0" collapsed="false">
      <c r="A1892" s="66" t="s">
        <v>2478</v>
      </c>
      <c r="C1892" s="1" t="s">
        <v>2345</v>
      </c>
      <c r="E1892" s="1" t="s">
        <v>208</v>
      </c>
      <c r="F1892" s="1" t="s">
        <v>370</v>
      </c>
      <c r="G1892" s="67" t="n">
        <v>370</v>
      </c>
      <c r="H1892" s="67" t="n">
        <v>15</v>
      </c>
      <c r="I1892" s="68" t="n">
        <v>0.175</v>
      </c>
      <c r="M1892" s="70" t="n">
        <v>293.8</v>
      </c>
      <c r="R1892" s="68" t="n">
        <v>0.2535</v>
      </c>
      <c r="S1892" s="68" t="n">
        <v>0.09966</v>
      </c>
      <c r="AE1892" s="68" t="n">
        <v>0.4982</v>
      </c>
      <c r="BD1892" s="68" t="n">
        <v>0.771</v>
      </c>
      <c r="CC1892" s="68" t="n">
        <v>0.1348</v>
      </c>
      <c r="CV1892" s="68" t="n">
        <v>0.7145</v>
      </c>
      <c r="GE1892" s="75" t="n">
        <v>1888</v>
      </c>
    </row>
    <row r="1893" customFormat="false" ht="12.75" hidden="false" customHeight="false" outlineLevel="0" collapsed="false">
      <c r="A1893" s="66" t="s">
        <v>2479</v>
      </c>
      <c r="C1893" s="1" t="s">
        <v>2345</v>
      </c>
      <c r="E1893" s="1" t="s">
        <v>208</v>
      </c>
      <c r="F1893" s="1" t="s">
        <v>370</v>
      </c>
      <c r="G1893" s="67" t="n">
        <v>370</v>
      </c>
      <c r="H1893" s="67" t="n">
        <v>15</v>
      </c>
      <c r="I1893" s="68" t="n">
        <v>0.174</v>
      </c>
      <c r="J1893" s="69" t="n">
        <v>2.167E-005</v>
      </c>
      <c r="M1893" s="70" t="n">
        <v>293.7</v>
      </c>
      <c r="R1893" s="68" t="n">
        <v>0.2572</v>
      </c>
      <c r="S1893" s="68" t="n">
        <v>0.0893</v>
      </c>
      <c r="AE1893" s="68" t="n">
        <v>0.5453</v>
      </c>
      <c r="BD1893" s="68" t="n">
        <v>0.7543</v>
      </c>
      <c r="CC1893" s="68" t="n">
        <v>0.1486</v>
      </c>
      <c r="CV1893" s="68" t="n">
        <v>1.085</v>
      </c>
      <c r="GE1893" s="97" t="n">
        <v>1889</v>
      </c>
    </row>
    <row r="1894" customFormat="false" ht="12.75" hidden="false" customHeight="false" outlineLevel="0" collapsed="false">
      <c r="A1894" s="66" t="s">
        <v>2480</v>
      </c>
      <c r="C1894" s="1" t="s">
        <v>2345</v>
      </c>
      <c r="E1894" s="1" t="s">
        <v>208</v>
      </c>
      <c r="F1894" s="1" t="s">
        <v>370</v>
      </c>
      <c r="G1894" s="67" t="n">
        <v>370</v>
      </c>
      <c r="H1894" s="67" t="n">
        <v>15</v>
      </c>
      <c r="I1894" s="68" t="n">
        <v>0.171</v>
      </c>
      <c r="J1894" s="69" t="n">
        <v>0.000125</v>
      </c>
      <c r="M1894" s="70" t="n">
        <v>297.4</v>
      </c>
      <c r="R1894" s="68" t="n">
        <v>0.2739</v>
      </c>
      <c r="S1894" s="68" t="n">
        <v>0.1208</v>
      </c>
      <c r="AE1894" s="68" t="n">
        <v>0.48</v>
      </c>
      <c r="BD1894" s="68" t="n">
        <v>0.8939</v>
      </c>
      <c r="CC1894" s="68" t="n">
        <v>0.132</v>
      </c>
      <c r="CV1894" s="68" t="n">
        <v>1.831</v>
      </c>
      <c r="GE1894" s="75" t="n">
        <v>1890</v>
      </c>
    </row>
    <row r="1895" customFormat="false" ht="12.75" hidden="false" customHeight="false" outlineLevel="0" collapsed="false">
      <c r="A1895" s="66" t="s">
        <v>2481</v>
      </c>
      <c r="C1895" s="1" t="s">
        <v>2345</v>
      </c>
      <c r="E1895" s="1" t="s">
        <v>208</v>
      </c>
      <c r="F1895" s="1" t="s">
        <v>644</v>
      </c>
      <c r="G1895" s="67" t="n">
        <v>370</v>
      </c>
      <c r="H1895" s="67" t="n">
        <v>15</v>
      </c>
      <c r="I1895" s="68" t="n">
        <v>0.17</v>
      </c>
      <c r="J1895" s="69" t="n">
        <v>3.333E-006</v>
      </c>
      <c r="M1895" s="70" t="n">
        <v>297.1</v>
      </c>
      <c r="R1895" s="68" t="n">
        <v>0.2695</v>
      </c>
      <c r="S1895" s="68" t="n">
        <v>0.08196</v>
      </c>
      <c r="AE1895" s="68" t="n">
        <v>0.4851</v>
      </c>
      <c r="BD1895" s="68" t="n">
        <v>0.7697</v>
      </c>
      <c r="CC1895" s="68" t="n">
        <v>0.1339</v>
      </c>
      <c r="CV1895" s="68" t="n">
        <v>0.4763</v>
      </c>
      <c r="GE1895" s="97" t="n">
        <v>1891</v>
      </c>
    </row>
    <row r="1896" customFormat="false" ht="12.75" hidden="false" customHeight="false" outlineLevel="0" collapsed="false">
      <c r="A1896" s="66" t="s">
        <v>2482</v>
      </c>
      <c r="C1896" s="1" t="s">
        <v>2345</v>
      </c>
      <c r="E1896" s="1" t="s">
        <v>208</v>
      </c>
      <c r="F1896" s="1" t="s">
        <v>370</v>
      </c>
      <c r="G1896" s="67" t="n">
        <v>370</v>
      </c>
      <c r="H1896" s="67" t="n">
        <v>15</v>
      </c>
      <c r="I1896" s="68" t="n">
        <v>0.17</v>
      </c>
      <c r="J1896" s="69" t="n">
        <v>8.167E-005</v>
      </c>
      <c r="M1896" s="70" t="n">
        <v>297</v>
      </c>
      <c r="R1896" s="68" t="n">
        <v>0.269</v>
      </c>
      <c r="S1896" s="68" t="n">
        <v>0.08214</v>
      </c>
      <c r="AE1896" s="68" t="n">
        <v>0.4935</v>
      </c>
      <c r="BD1896" s="68" t="n">
        <v>0.7794</v>
      </c>
      <c r="CC1896" s="68" t="n">
        <v>0.1349</v>
      </c>
      <c r="CV1896" s="68" t="n">
        <v>0.4484</v>
      </c>
      <c r="GE1896" s="75" t="n">
        <v>1892</v>
      </c>
    </row>
    <row r="1897" customFormat="false" ht="12.75" hidden="false" customHeight="false" outlineLevel="0" collapsed="false">
      <c r="A1897" s="66" t="s">
        <v>2483</v>
      </c>
      <c r="C1897" s="1" t="s">
        <v>2345</v>
      </c>
      <c r="E1897" s="1" t="s">
        <v>208</v>
      </c>
      <c r="F1897" s="1" t="s">
        <v>370</v>
      </c>
      <c r="G1897" s="67" t="n">
        <v>370</v>
      </c>
      <c r="H1897" s="67" t="n">
        <v>15</v>
      </c>
      <c r="I1897" s="68" t="n">
        <v>0.169</v>
      </c>
      <c r="J1897" s="69" t="n">
        <v>0.0002033</v>
      </c>
      <c r="M1897" s="70" t="n">
        <v>297.2</v>
      </c>
      <c r="R1897" s="68" t="n">
        <v>0.2742</v>
      </c>
      <c r="S1897" s="68" t="n">
        <v>0.09243</v>
      </c>
      <c r="AE1897" s="68" t="n">
        <v>0.5036</v>
      </c>
      <c r="BD1897" s="68" t="n">
        <v>0.8742</v>
      </c>
      <c r="CC1897" s="68" t="n">
        <v>0.138</v>
      </c>
      <c r="GE1897" s="97" t="n">
        <v>1893</v>
      </c>
    </row>
    <row r="1898" customFormat="false" ht="12.75" hidden="false" customHeight="false" outlineLevel="0" collapsed="false">
      <c r="A1898" s="66" t="s">
        <v>2484</v>
      </c>
      <c r="C1898" s="1" t="s">
        <v>2345</v>
      </c>
      <c r="E1898" s="1" t="s">
        <v>208</v>
      </c>
      <c r="F1898" s="1" t="s">
        <v>2127</v>
      </c>
      <c r="G1898" s="67" t="n">
        <v>370</v>
      </c>
      <c r="H1898" s="67" t="n">
        <v>15</v>
      </c>
      <c r="I1898" s="68" t="n">
        <v>0.158</v>
      </c>
      <c r="J1898" s="69" t="n">
        <v>0.0002333</v>
      </c>
      <c r="M1898" s="70" t="n">
        <v>294.4</v>
      </c>
      <c r="R1898" s="68" t="n">
        <v>0.2416</v>
      </c>
      <c r="S1898" s="68" t="n">
        <v>0.121</v>
      </c>
      <c r="AE1898" s="68" t="n">
        <v>0.4656</v>
      </c>
      <c r="BD1898" s="68" t="n">
        <v>0.8138</v>
      </c>
      <c r="CC1898" s="68" t="n">
        <v>0.1272</v>
      </c>
      <c r="CV1898" s="68" t="n">
        <v>1.144</v>
      </c>
      <c r="GE1898" s="75" t="n">
        <v>1894</v>
      </c>
    </row>
    <row r="1899" customFormat="false" ht="12.75" hidden="false" customHeight="false" outlineLevel="0" collapsed="false">
      <c r="A1899" s="66" t="s">
        <v>2485</v>
      </c>
      <c r="C1899" s="1" t="s">
        <v>2345</v>
      </c>
      <c r="E1899" s="1" t="s">
        <v>208</v>
      </c>
      <c r="F1899" s="1" t="s">
        <v>364</v>
      </c>
      <c r="G1899" s="67" t="n">
        <v>370</v>
      </c>
      <c r="H1899" s="67" t="n">
        <v>15</v>
      </c>
      <c r="I1899" s="68" t="n">
        <v>0.221</v>
      </c>
      <c r="M1899" s="70" t="n">
        <v>298</v>
      </c>
      <c r="R1899" s="68" t="n">
        <v>0.2696</v>
      </c>
      <c r="S1899" s="68" t="n">
        <v>0.1103</v>
      </c>
      <c r="AE1899" s="68" t="n">
        <v>0.4473</v>
      </c>
      <c r="BD1899" s="68" t="n">
        <v>0.8429</v>
      </c>
      <c r="CC1899" s="68" t="n">
        <v>0.1425</v>
      </c>
      <c r="CV1899" s="68" t="n">
        <v>3.29</v>
      </c>
      <c r="CW1899" s="68" t="n">
        <v>-0.01666</v>
      </c>
      <c r="CY1899" s="68" t="n">
        <v>-1.333E-005</v>
      </c>
      <c r="GE1899" s="97" t="n">
        <v>1895</v>
      </c>
    </row>
    <row r="1900" customFormat="false" ht="12.75" hidden="false" customHeight="false" outlineLevel="0" collapsed="false">
      <c r="A1900" s="66" t="s">
        <v>2486</v>
      </c>
      <c r="C1900" s="1" t="s">
        <v>2345</v>
      </c>
      <c r="E1900" s="1" t="s">
        <v>208</v>
      </c>
      <c r="F1900" s="1" t="s">
        <v>361</v>
      </c>
      <c r="G1900" s="67" t="n">
        <v>370</v>
      </c>
      <c r="H1900" s="67" t="n">
        <v>15</v>
      </c>
      <c r="I1900" s="68" t="n">
        <v>0.22</v>
      </c>
      <c r="M1900" s="70" t="n">
        <v>298</v>
      </c>
      <c r="R1900" s="68" t="n">
        <v>0.2777</v>
      </c>
      <c r="S1900" s="68" t="n">
        <v>0.1049</v>
      </c>
      <c r="AE1900" s="68" t="n">
        <v>0.4684</v>
      </c>
      <c r="BD1900" s="68" t="n">
        <v>0.8712</v>
      </c>
      <c r="CC1900" s="68" t="n">
        <v>0.1454</v>
      </c>
      <c r="CV1900" s="68" t="n">
        <v>2.344</v>
      </c>
      <c r="CY1900" s="68" t="n">
        <v>0.000274</v>
      </c>
      <c r="GE1900" s="75" t="n">
        <v>1896</v>
      </c>
    </row>
    <row r="1901" customFormat="false" ht="12.75" hidden="false" customHeight="false" outlineLevel="0" collapsed="false">
      <c r="A1901" s="66" t="s">
        <v>2487</v>
      </c>
      <c r="C1901" s="1" t="s">
        <v>2345</v>
      </c>
      <c r="E1901" s="1" t="s">
        <v>208</v>
      </c>
      <c r="F1901" s="1" t="s">
        <v>364</v>
      </c>
      <c r="G1901" s="67" t="n">
        <v>370</v>
      </c>
      <c r="H1901" s="67" t="n">
        <v>15</v>
      </c>
      <c r="I1901" s="68" t="n">
        <v>0.219</v>
      </c>
      <c r="M1901" s="70" t="n">
        <v>299.3</v>
      </c>
      <c r="R1901" s="68" t="n">
        <v>0.2719</v>
      </c>
      <c r="S1901" s="68" t="n">
        <v>0.1046</v>
      </c>
      <c r="AE1901" s="68" t="n">
        <v>0.4591</v>
      </c>
      <c r="BD1901" s="68" t="n">
        <v>0.8583</v>
      </c>
      <c r="CC1901" s="68" t="n">
        <v>0.1436</v>
      </c>
      <c r="CV1901" s="68" t="n">
        <v>2.615</v>
      </c>
      <c r="CW1901" s="68" t="n">
        <v>0.001135</v>
      </c>
      <c r="GE1901" s="97" t="n">
        <v>1897</v>
      </c>
    </row>
    <row r="1902" customFormat="false" ht="12.75" hidden="false" customHeight="false" outlineLevel="0" collapsed="false">
      <c r="A1902" s="66" t="s">
        <v>2488</v>
      </c>
      <c r="C1902" s="1" t="s">
        <v>2345</v>
      </c>
      <c r="E1902" s="1" t="s">
        <v>208</v>
      </c>
      <c r="F1902" s="1" t="s">
        <v>361</v>
      </c>
      <c r="G1902" s="67" t="n">
        <v>370</v>
      </c>
      <c r="H1902" s="67" t="n">
        <v>15</v>
      </c>
      <c r="I1902" s="68" t="n">
        <v>0.218</v>
      </c>
      <c r="M1902" s="70" t="n">
        <v>299.4</v>
      </c>
      <c r="R1902" s="68" t="n">
        <v>0.2667</v>
      </c>
      <c r="S1902" s="68" t="n">
        <v>0.1163</v>
      </c>
      <c r="AE1902" s="68" t="n">
        <v>0.4561</v>
      </c>
      <c r="BD1902" s="68" t="n">
        <v>0.2606</v>
      </c>
      <c r="CC1902" s="68" t="n">
        <v>0.1353</v>
      </c>
      <c r="CV1902" s="68" t="n">
        <v>2.445</v>
      </c>
      <c r="GE1902" s="75" t="n">
        <v>1898</v>
      </c>
    </row>
    <row r="1903" customFormat="false" ht="12.75" hidden="false" customHeight="false" outlineLevel="0" collapsed="false">
      <c r="A1903" s="66" t="s">
        <v>2489</v>
      </c>
      <c r="C1903" s="1" t="s">
        <v>2345</v>
      </c>
      <c r="E1903" s="1" t="s">
        <v>208</v>
      </c>
      <c r="F1903" s="1" t="s">
        <v>361</v>
      </c>
      <c r="G1903" s="67" t="n">
        <v>370</v>
      </c>
      <c r="H1903" s="67" t="n">
        <v>15</v>
      </c>
      <c r="I1903" s="68" t="n">
        <v>0.216</v>
      </c>
      <c r="J1903" s="69" t="n">
        <v>5.833E-005</v>
      </c>
      <c r="M1903" s="70" t="n">
        <v>298.5</v>
      </c>
      <c r="R1903" s="68" t="n">
        <v>0.2804</v>
      </c>
      <c r="S1903" s="68" t="n">
        <v>0.105</v>
      </c>
      <c r="AE1903" s="68" t="n">
        <v>0.4047</v>
      </c>
      <c r="BD1903" s="68" t="n">
        <v>0.836</v>
      </c>
      <c r="CC1903" s="68" t="n">
        <v>0.1341</v>
      </c>
      <c r="CV1903" s="68" t="n">
        <v>1.782</v>
      </c>
      <c r="CW1903" s="68" t="n">
        <v>0.000215</v>
      </c>
      <c r="GE1903" s="97" t="n">
        <v>1899</v>
      </c>
    </row>
    <row r="1904" customFormat="false" ht="12.75" hidden="false" customHeight="false" outlineLevel="0" collapsed="false">
      <c r="A1904" s="66" t="s">
        <v>2490</v>
      </c>
      <c r="C1904" s="1" t="s">
        <v>2345</v>
      </c>
      <c r="E1904" s="1" t="s">
        <v>208</v>
      </c>
      <c r="F1904" s="1" t="s">
        <v>361</v>
      </c>
      <c r="G1904" s="67" t="n">
        <v>370</v>
      </c>
      <c r="H1904" s="67" t="n">
        <v>15</v>
      </c>
      <c r="I1904" s="68" t="n">
        <v>0.215</v>
      </c>
      <c r="J1904" s="69" t="n">
        <v>1.5E-005</v>
      </c>
      <c r="M1904" s="70" t="n">
        <v>298.8</v>
      </c>
      <c r="R1904" s="68" t="n">
        <v>0.272</v>
      </c>
      <c r="S1904" s="68" t="n">
        <v>0.09674</v>
      </c>
      <c r="AE1904" s="68" t="n">
        <v>0.4116</v>
      </c>
      <c r="BD1904" s="68" t="n">
        <v>0.8183</v>
      </c>
      <c r="CC1904" s="68" t="n">
        <v>0.135</v>
      </c>
      <c r="CV1904" s="68" t="n">
        <v>2.068</v>
      </c>
      <c r="GE1904" s="75" t="n">
        <v>1900</v>
      </c>
    </row>
    <row r="1905" customFormat="false" ht="12.75" hidden="false" customHeight="false" outlineLevel="0" collapsed="false">
      <c r="A1905" s="66" t="s">
        <v>2491</v>
      </c>
      <c r="C1905" s="1" t="s">
        <v>2345</v>
      </c>
      <c r="E1905" s="1" t="s">
        <v>208</v>
      </c>
      <c r="F1905" s="1" t="s">
        <v>361</v>
      </c>
      <c r="G1905" s="67" t="n">
        <v>370</v>
      </c>
      <c r="H1905" s="67" t="n">
        <v>15</v>
      </c>
      <c r="I1905" s="68" t="n">
        <v>0.215</v>
      </c>
      <c r="J1905" s="69" t="n">
        <v>8.667E-005</v>
      </c>
      <c r="M1905" s="70" t="n">
        <v>299.7</v>
      </c>
      <c r="R1905" s="68" t="n">
        <v>0.285</v>
      </c>
      <c r="S1905" s="68" t="n">
        <v>0.1033</v>
      </c>
      <c r="AE1905" s="68" t="n">
        <v>0.456</v>
      </c>
      <c r="BD1905" s="68" t="n">
        <v>0.8494</v>
      </c>
      <c r="CC1905" s="68" t="n">
        <v>0.1336</v>
      </c>
      <c r="CV1905" s="68" t="n">
        <v>1.968</v>
      </c>
      <c r="GE1905" s="97" t="n">
        <v>1901</v>
      </c>
    </row>
    <row r="1906" customFormat="false" ht="12.75" hidden="false" customHeight="false" outlineLevel="0" collapsed="false">
      <c r="A1906" s="66" t="s">
        <v>2492</v>
      </c>
      <c r="C1906" s="1" t="s">
        <v>2345</v>
      </c>
      <c r="E1906" s="1" t="s">
        <v>208</v>
      </c>
      <c r="F1906" s="1" t="s">
        <v>361</v>
      </c>
      <c r="G1906" s="67" t="n">
        <v>370</v>
      </c>
      <c r="H1906" s="67" t="n">
        <v>15</v>
      </c>
      <c r="I1906" s="68" t="n">
        <v>0.214</v>
      </c>
      <c r="J1906" s="69" t="n">
        <v>4E-005</v>
      </c>
      <c r="M1906" s="70" t="n">
        <v>298.8</v>
      </c>
      <c r="R1906" s="68" t="n">
        <v>0.272</v>
      </c>
      <c r="S1906" s="68" t="n">
        <v>0.1035</v>
      </c>
      <c r="AE1906" s="68" t="n">
        <v>0.454</v>
      </c>
      <c r="BD1906" s="68" t="n">
        <v>0.8</v>
      </c>
      <c r="CC1906" s="68" t="n">
        <v>0.126</v>
      </c>
      <c r="CV1906" s="68" t="n">
        <v>1.748</v>
      </c>
      <c r="CW1906" s="68" t="n">
        <v>-0.03057</v>
      </c>
      <c r="CY1906" s="68" t="n">
        <v>0.01361</v>
      </c>
      <c r="GE1906" s="75" t="n">
        <v>1902</v>
      </c>
    </row>
    <row r="1907" customFormat="false" ht="12.75" hidden="false" customHeight="false" outlineLevel="0" collapsed="false">
      <c r="A1907" s="66" t="s">
        <v>2493</v>
      </c>
      <c r="C1907" s="1" t="s">
        <v>2345</v>
      </c>
      <c r="E1907" s="1" t="s">
        <v>208</v>
      </c>
      <c r="F1907" s="1" t="s">
        <v>361</v>
      </c>
      <c r="G1907" s="67" t="n">
        <v>370</v>
      </c>
      <c r="H1907" s="67" t="n">
        <v>15</v>
      </c>
      <c r="I1907" s="68" t="n">
        <v>0.214</v>
      </c>
      <c r="J1907" s="69" t="n">
        <v>0.00022</v>
      </c>
      <c r="M1907" s="70" t="n">
        <v>298.7</v>
      </c>
      <c r="R1907" s="68" t="n">
        <v>0.2798</v>
      </c>
      <c r="S1907" s="68" t="n">
        <v>0.1055</v>
      </c>
      <c r="AE1907" s="68" t="n">
        <v>0.445</v>
      </c>
      <c r="BD1907" s="68" t="n">
        <v>0.8242</v>
      </c>
      <c r="CC1907" s="68" t="n">
        <v>0.1284</v>
      </c>
      <c r="CV1907" s="68" t="n">
        <v>1.67</v>
      </c>
      <c r="GE1907" s="97" t="n">
        <v>1903</v>
      </c>
    </row>
    <row r="1908" customFormat="false" ht="12.75" hidden="false" customHeight="false" outlineLevel="0" collapsed="false">
      <c r="A1908" s="66" t="s">
        <v>2494</v>
      </c>
      <c r="C1908" s="1" t="s">
        <v>2345</v>
      </c>
      <c r="E1908" s="1" t="s">
        <v>208</v>
      </c>
      <c r="F1908" s="1" t="s">
        <v>364</v>
      </c>
      <c r="G1908" s="67" t="n">
        <v>370</v>
      </c>
      <c r="H1908" s="67" t="n">
        <v>15</v>
      </c>
      <c r="I1908" s="68" t="n">
        <v>0.213</v>
      </c>
      <c r="J1908" s="69" t="n">
        <v>3E-005</v>
      </c>
      <c r="M1908" s="70" t="n">
        <v>299.1</v>
      </c>
      <c r="R1908" s="68" t="n">
        <v>0.267</v>
      </c>
      <c r="S1908" s="68" t="n">
        <v>0.1057</v>
      </c>
      <c r="AE1908" s="68" t="n">
        <v>0.458</v>
      </c>
      <c r="BD1908" s="68" t="n">
        <v>0.8361</v>
      </c>
      <c r="CC1908" s="68" t="n">
        <v>0.1336</v>
      </c>
      <c r="CV1908" s="68" t="n">
        <v>1.712</v>
      </c>
      <c r="GE1908" s="75" t="n">
        <v>1904</v>
      </c>
    </row>
    <row r="1909" customFormat="false" ht="12.75" hidden="false" customHeight="false" outlineLevel="0" collapsed="false">
      <c r="A1909" s="66" t="s">
        <v>2495</v>
      </c>
      <c r="C1909" s="1" t="s">
        <v>2345</v>
      </c>
      <c r="E1909" s="1" t="s">
        <v>208</v>
      </c>
      <c r="F1909" s="1" t="s">
        <v>364</v>
      </c>
      <c r="G1909" s="67" t="n">
        <v>370</v>
      </c>
      <c r="H1909" s="67" t="n">
        <v>15</v>
      </c>
      <c r="I1909" s="68" t="n">
        <v>0.211</v>
      </c>
      <c r="J1909" s="69" t="n">
        <v>1.167E-005</v>
      </c>
      <c r="M1909" s="70" t="n">
        <v>298.6</v>
      </c>
      <c r="R1909" s="68" t="n">
        <v>0.2684</v>
      </c>
      <c r="S1909" s="68" t="n">
        <v>0.1025</v>
      </c>
      <c r="AE1909" s="68" t="n">
        <v>0.4482</v>
      </c>
      <c r="BD1909" s="68" t="n">
        <v>0.8277</v>
      </c>
      <c r="CC1909" s="68" t="n">
        <v>0.1276</v>
      </c>
      <c r="CV1909" s="68" t="n">
        <v>1.69</v>
      </c>
      <c r="GE1909" s="97" t="n">
        <v>1905</v>
      </c>
    </row>
    <row r="1910" customFormat="false" ht="12.75" hidden="false" customHeight="false" outlineLevel="0" collapsed="false">
      <c r="A1910" s="66" t="s">
        <v>2496</v>
      </c>
      <c r="C1910" s="1" t="s">
        <v>2345</v>
      </c>
      <c r="E1910" s="1" t="s">
        <v>208</v>
      </c>
      <c r="F1910" s="1" t="s">
        <v>361</v>
      </c>
      <c r="G1910" s="67" t="n">
        <v>370</v>
      </c>
      <c r="H1910" s="67" t="n">
        <v>15</v>
      </c>
      <c r="I1910" s="68" t="n">
        <v>0.21</v>
      </c>
      <c r="J1910" s="69" t="n">
        <v>0.000135</v>
      </c>
      <c r="M1910" s="70" t="n">
        <v>299.2</v>
      </c>
      <c r="R1910" s="68" t="n">
        <v>0.2692</v>
      </c>
      <c r="S1910" s="68" t="n">
        <v>0.1142</v>
      </c>
      <c r="AE1910" s="68" t="n">
        <v>0.4524</v>
      </c>
      <c r="BD1910" s="68" t="n">
        <v>0.8523</v>
      </c>
      <c r="CC1910" s="68" t="n">
        <v>0.1262</v>
      </c>
      <c r="CV1910" s="68" t="n">
        <v>2.761</v>
      </c>
      <c r="GE1910" s="75" t="n">
        <v>1906</v>
      </c>
    </row>
    <row r="1911" customFormat="false" ht="12.75" hidden="false" customHeight="false" outlineLevel="0" collapsed="false">
      <c r="A1911" s="66" t="s">
        <v>2497</v>
      </c>
      <c r="C1911" s="1" t="s">
        <v>2345</v>
      </c>
      <c r="E1911" s="1" t="s">
        <v>208</v>
      </c>
      <c r="F1911" s="1" t="s">
        <v>364</v>
      </c>
      <c r="G1911" s="67" t="n">
        <v>370</v>
      </c>
      <c r="H1911" s="67" t="n">
        <v>15</v>
      </c>
      <c r="I1911" s="68" t="n">
        <v>0.209</v>
      </c>
      <c r="J1911" s="69" t="n">
        <v>0.0001217</v>
      </c>
      <c r="M1911" s="70" t="n">
        <v>299.3</v>
      </c>
      <c r="R1911" s="68" t="n">
        <v>0.2356</v>
      </c>
      <c r="S1911" s="68" t="n">
        <v>0.1261</v>
      </c>
      <c r="AE1911" s="68" t="n">
        <v>0.3978</v>
      </c>
      <c r="BD1911" s="68" t="n">
        <v>0.8001</v>
      </c>
      <c r="CC1911" s="68" t="n">
        <v>0.1148</v>
      </c>
      <c r="CV1911" s="68" t="n">
        <v>2.15</v>
      </c>
      <c r="EV1911" s="68" t="n">
        <v>0.008302</v>
      </c>
      <c r="GE1911" s="97" t="n">
        <v>1907</v>
      </c>
    </row>
    <row r="1912" customFormat="false" ht="12.75" hidden="false" customHeight="false" outlineLevel="0" collapsed="false">
      <c r="A1912" s="66" t="s">
        <v>2498</v>
      </c>
      <c r="C1912" s="1" t="s">
        <v>2345</v>
      </c>
      <c r="E1912" s="1" t="s">
        <v>208</v>
      </c>
      <c r="F1912" s="1" t="s">
        <v>361</v>
      </c>
      <c r="G1912" s="67" t="n">
        <v>370</v>
      </c>
      <c r="H1912" s="67" t="n">
        <v>15</v>
      </c>
      <c r="I1912" s="68" t="n">
        <v>0.209</v>
      </c>
      <c r="J1912" s="69" t="n">
        <v>1.167E-005</v>
      </c>
      <c r="M1912" s="70" t="n">
        <v>299.1</v>
      </c>
      <c r="R1912" s="68" t="n">
        <v>0.245</v>
      </c>
      <c r="S1912" s="68" t="n">
        <v>0.1136</v>
      </c>
      <c r="AE1912" s="68" t="n">
        <v>0.4399</v>
      </c>
      <c r="BD1912" s="68" t="n">
        <v>0.8521</v>
      </c>
      <c r="CC1912" s="68" t="n">
        <v>0.1255</v>
      </c>
      <c r="CV1912" s="68" t="n">
        <v>2.06</v>
      </c>
      <c r="GE1912" s="75" t="n">
        <v>1908</v>
      </c>
    </row>
    <row r="1913" customFormat="false" ht="12.75" hidden="false" customHeight="false" outlineLevel="0" collapsed="false">
      <c r="A1913" s="66" t="s">
        <v>2499</v>
      </c>
      <c r="C1913" s="1" t="s">
        <v>2345</v>
      </c>
      <c r="E1913" s="1" t="s">
        <v>208</v>
      </c>
      <c r="F1913" s="1" t="s">
        <v>364</v>
      </c>
      <c r="G1913" s="67" t="n">
        <v>370</v>
      </c>
      <c r="H1913" s="67" t="n">
        <v>15</v>
      </c>
      <c r="I1913" s="68" t="n">
        <v>0.208</v>
      </c>
      <c r="M1913" s="70" t="n">
        <v>299</v>
      </c>
      <c r="R1913" s="68" t="n">
        <v>0.2851</v>
      </c>
      <c r="S1913" s="68" t="n">
        <v>0.07862</v>
      </c>
      <c r="AE1913" s="68" t="n">
        <v>0.4483</v>
      </c>
      <c r="BD1913" s="68" t="n">
        <v>0.8306</v>
      </c>
      <c r="CC1913" s="68" t="n">
        <v>0.1284</v>
      </c>
      <c r="CV1913" s="68" t="n">
        <v>2.154</v>
      </c>
      <c r="GE1913" s="97" t="n">
        <v>1909</v>
      </c>
    </row>
    <row r="1914" customFormat="false" ht="12.75" hidden="false" customHeight="false" outlineLevel="0" collapsed="false">
      <c r="A1914" s="66" t="s">
        <v>2500</v>
      </c>
      <c r="C1914" s="1" t="s">
        <v>2345</v>
      </c>
      <c r="E1914" s="1" t="s">
        <v>208</v>
      </c>
      <c r="F1914" s="1" t="s">
        <v>364</v>
      </c>
      <c r="G1914" s="67" t="n">
        <v>370</v>
      </c>
      <c r="H1914" s="67" t="n">
        <v>15</v>
      </c>
      <c r="I1914" s="68" t="n">
        <v>0.207</v>
      </c>
      <c r="J1914" s="69" t="n">
        <v>4E-005</v>
      </c>
      <c r="M1914" s="70" t="n">
        <v>299.1</v>
      </c>
      <c r="R1914" s="68" t="n">
        <v>0.2535</v>
      </c>
      <c r="S1914" s="68" t="n">
        <v>0.09878</v>
      </c>
      <c r="AE1914" s="68" t="n">
        <v>0.4394</v>
      </c>
      <c r="BD1914" s="68" t="n">
        <v>0.7568</v>
      </c>
      <c r="CC1914" s="68" t="n">
        <v>0.1281</v>
      </c>
      <c r="CV1914" s="68" t="n">
        <v>2.302</v>
      </c>
      <c r="CW1914" s="68" t="n">
        <v>-0.0009146</v>
      </c>
      <c r="GE1914" s="75" t="n">
        <v>1910</v>
      </c>
    </row>
    <row r="1915" customFormat="false" ht="12.75" hidden="false" customHeight="false" outlineLevel="0" collapsed="false">
      <c r="A1915" s="66" t="s">
        <v>2501</v>
      </c>
      <c r="C1915" s="1" t="s">
        <v>2345</v>
      </c>
      <c r="E1915" s="1" t="s">
        <v>208</v>
      </c>
      <c r="F1915" s="1" t="s">
        <v>364</v>
      </c>
      <c r="G1915" s="67" t="n">
        <v>370</v>
      </c>
      <c r="H1915" s="67" t="n">
        <v>15</v>
      </c>
      <c r="I1915" s="68" t="n">
        <v>0.206</v>
      </c>
      <c r="J1915" s="69" t="n">
        <v>5.167E-005</v>
      </c>
      <c r="M1915" s="70" t="n">
        <v>299.2</v>
      </c>
      <c r="R1915" s="68" t="n">
        <v>0.2694</v>
      </c>
      <c r="S1915" s="68" t="n">
        <v>0.1122</v>
      </c>
      <c r="AE1915" s="68" t="n">
        <v>0.4499</v>
      </c>
      <c r="BD1915" s="68" t="n">
        <v>0.8422</v>
      </c>
      <c r="CC1915" s="68" t="n">
        <v>0.1265</v>
      </c>
      <c r="CV1915" s="68" t="n">
        <v>2.535</v>
      </c>
      <c r="GE1915" s="97" t="n">
        <v>1911</v>
      </c>
    </row>
    <row r="1916" customFormat="false" ht="12.75" hidden="false" customHeight="false" outlineLevel="0" collapsed="false">
      <c r="A1916" s="66" t="s">
        <v>2502</v>
      </c>
      <c r="C1916" s="1" t="s">
        <v>2345</v>
      </c>
      <c r="E1916" s="1" t="s">
        <v>208</v>
      </c>
      <c r="F1916" s="1" t="s">
        <v>361</v>
      </c>
      <c r="G1916" s="67" t="n">
        <v>370</v>
      </c>
      <c r="H1916" s="67" t="n">
        <v>15</v>
      </c>
      <c r="I1916" s="68" t="n">
        <v>0.204</v>
      </c>
      <c r="J1916" s="69" t="n">
        <v>8.333E-006</v>
      </c>
      <c r="M1916" s="70" t="n">
        <v>300.6</v>
      </c>
      <c r="R1916" s="68" t="n">
        <v>0.2454</v>
      </c>
      <c r="S1916" s="68" t="n">
        <v>0.1278</v>
      </c>
      <c r="AE1916" s="68" t="n">
        <v>0.4239</v>
      </c>
      <c r="BD1916" s="68" t="n">
        <v>0.7427</v>
      </c>
      <c r="CC1916" s="68" t="n">
        <v>0.1267</v>
      </c>
      <c r="CV1916" s="68" t="n">
        <v>3.112</v>
      </c>
      <c r="GE1916" s="75" t="n">
        <v>1912</v>
      </c>
    </row>
    <row r="1917" customFormat="false" ht="12.75" hidden="false" customHeight="false" outlineLevel="0" collapsed="false">
      <c r="A1917" s="66" t="s">
        <v>2503</v>
      </c>
      <c r="C1917" s="1" t="s">
        <v>2345</v>
      </c>
      <c r="E1917" s="1" t="s">
        <v>208</v>
      </c>
      <c r="F1917" s="1" t="s">
        <v>364</v>
      </c>
      <c r="G1917" s="67" t="n">
        <v>370</v>
      </c>
      <c r="H1917" s="67" t="n">
        <v>15</v>
      </c>
      <c r="I1917" s="68" t="n">
        <v>0.203</v>
      </c>
      <c r="J1917" s="69" t="n">
        <v>0.00027</v>
      </c>
      <c r="M1917" s="70" t="n">
        <v>299.9</v>
      </c>
      <c r="R1917" s="68" t="n">
        <v>0.2464</v>
      </c>
      <c r="S1917" s="68" t="n">
        <v>0.1365</v>
      </c>
      <c r="AE1917" s="68" t="n">
        <v>0.4156</v>
      </c>
      <c r="BD1917" s="68" t="n">
        <v>0.7568</v>
      </c>
      <c r="CC1917" s="68" t="n">
        <v>0.1179</v>
      </c>
      <c r="CV1917" s="68" t="n">
        <v>2.569</v>
      </c>
      <c r="GE1917" s="97" t="n">
        <v>1913</v>
      </c>
    </row>
    <row r="1918" customFormat="false" ht="12.75" hidden="false" customHeight="false" outlineLevel="0" collapsed="false">
      <c r="A1918" s="66" t="s">
        <v>2504</v>
      </c>
      <c r="C1918" s="1" t="s">
        <v>2345</v>
      </c>
      <c r="E1918" s="1" t="s">
        <v>208</v>
      </c>
      <c r="F1918" s="1" t="s">
        <v>361</v>
      </c>
      <c r="G1918" s="67" t="n">
        <v>370</v>
      </c>
      <c r="H1918" s="67" t="n">
        <v>15</v>
      </c>
      <c r="I1918" s="68" t="n">
        <v>0.202</v>
      </c>
      <c r="J1918" s="69" t="n">
        <v>4.167E-005</v>
      </c>
      <c r="M1918" s="70" t="n">
        <v>299.5</v>
      </c>
      <c r="R1918" s="68" t="n">
        <v>0.2625</v>
      </c>
      <c r="S1918" s="68" t="n">
        <v>0.1157</v>
      </c>
      <c r="AE1918" s="68" t="n">
        <v>0.4272</v>
      </c>
      <c r="BD1918" s="68" t="n">
        <v>0.7841</v>
      </c>
      <c r="CC1918" s="68" t="n">
        <v>0.1346</v>
      </c>
      <c r="CV1918" s="68" t="n">
        <v>2.513</v>
      </c>
      <c r="GE1918" s="75" t="n">
        <v>1914</v>
      </c>
    </row>
    <row r="1919" customFormat="false" ht="12.75" hidden="false" customHeight="false" outlineLevel="0" collapsed="false">
      <c r="A1919" s="66" t="s">
        <v>2505</v>
      </c>
      <c r="C1919" s="1" t="s">
        <v>2345</v>
      </c>
      <c r="E1919" s="1" t="s">
        <v>208</v>
      </c>
      <c r="F1919" s="1" t="s">
        <v>364</v>
      </c>
      <c r="G1919" s="67" t="n">
        <v>370</v>
      </c>
      <c r="H1919" s="67" t="n">
        <v>15</v>
      </c>
      <c r="I1919" s="68" t="n">
        <v>0.201</v>
      </c>
      <c r="M1919" s="70" t="n">
        <v>299.6</v>
      </c>
      <c r="R1919" s="68" t="n">
        <v>0.2314</v>
      </c>
      <c r="S1919" s="68" t="n">
        <v>0.1132</v>
      </c>
      <c r="AE1919" s="68" t="n">
        <v>0.4534</v>
      </c>
      <c r="BD1919" s="68" t="n">
        <v>0.8514</v>
      </c>
      <c r="CC1919" s="68" t="n">
        <v>0.1288</v>
      </c>
      <c r="CV1919" s="68" t="n">
        <v>2.258</v>
      </c>
      <c r="GE1919" s="97" t="n">
        <v>1915</v>
      </c>
    </row>
    <row r="1920" customFormat="false" ht="12.75" hidden="false" customHeight="false" outlineLevel="0" collapsed="false">
      <c r="A1920" s="66" t="s">
        <v>2506</v>
      </c>
      <c r="C1920" s="1" t="s">
        <v>2345</v>
      </c>
      <c r="E1920" s="1" t="s">
        <v>208</v>
      </c>
      <c r="F1920" s="1" t="s">
        <v>364</v>
      </c>
      <c r="G1920" s="67" t="n">
        <v>370</v>
      </c>
      <c r="H1920" s="67" t="n">
        <v>15</v>
      </c>
      <c r="I1920" s="68" t="n">
        <v>0.199</v>
      </c>
      <c r="J1920" s="69" t="n">
        <v>4.667E-005</v>
      </c>
      <c r="M1920" s="70" t="n">
        <v>299.1</v>
      </c>
      <c r="R1920" s="68" t="n">
        <v>0.2791</v>
      </c>
      <c r="S1920" s="68" t="n">
        <v>0.1228</v>
      </c>
      <c r="AE1920" s="68" t="n">
        <v>0.4172</v>
      </c>
      <c r="BD1920" s="68" t="n">
        <v>0.824</v>
      </c>
      <c r="CC1920" s="68" t="n">
        <v>0.1252</v>
      </c>
      <c r="CV1920" s="68" t="n">
        <v>2.512</v>
      </c>
      <c r="GE1920" s="75" t="n">
        <v>1916</v>
      </c>
    </row>
    <row r="1921" customFormat="false" ht="12.75" hidden="false" customHeight="false" outlineLevel="0" collapsed="false">
      <c r="A1921" s="66" t="s">
        <v>2507</v>
      </c>
      <c r="C1921" s="1" t="s">
        <v>2345</v>
      </c>
      <c r="E1921" s="1" t="s">
        <v>208</v>
      </c>
      <c r="F1921" s="1" t="s">
        <v>361</v>
      </c>
      <c r="G1921" s="67" t="n">
        <v>370</v>
      </c>
      <c r="H1921" s="67" t="n">
        <v>15</v>
      </c>
      <c r="I1921" s="68" t="n">
        <v>0.198</v>
      </c>
      <c r="J1921" s="69" t="n">
        <v>0.0001583</v>
      </c>
      <c r="M1921" s="70" t="n">
        <v>298</v>
      </c>
      <c r="R1921" s="68" t="n">
        <v>0.2622</v>
      </c>
      <c r="S1921" s="68" t="n">
        <v>0.1028</v>
      </c>
      <c r="AE1921" s="68" t="n">
        <v>0.481</v>
      </c>
      <c r="BD1921" s="68" t="n">
        <v>0.887</v>
      </c>
      <c r="CC1921" s="68" t="n">
        <v>0.13</v>
      </c>
      <c r="CV1921" s="68" t="n">
        <v>2.05</v>
      </c>
      <c r="GE1921" s="97" t="n">
        <v>1917</v>
      </c>
    </row>
    <row r="1922" customFormat="false" ht="12.75" hidden="false" customHeight="false" outlineLevel="0" collapsed="false">
      <c r="A1922" s="66" t="s">
        <v>2508</v>
      </c>
      <c r="C1922" s="1" t="s">
        <v>2345</v>
      </c>
      <c r="E1922" s="1" t="s">
        <v>208</v>
      </c>
      <c r="F1922" s="1" t="s">
        <v>364</v>
      </c>
      <c r="G1922" s="67" t="n">
        <v>370</v>
      </c>
      <c r="H1922" s="67" t="n">
        <v>15</v>
      </c>
      <c r="I1922" s="68" t="n">
        <v>0.198</v>
      </c>
      <c r="J1922" s="69" t="n">
        <v>9E-005</v>
      </c>
      <c r="M1922" s="70" t="n">
        <v>297.9</v>
      </c>
      <c r="R1922" s="68" t="n">
        <v>0.2654</v>
      </c>
      <c r="S1922" s="68" t="n">
        <v>0.1043</v>
      </c>
      <c r="AE1922" s="68" t="n">
        <v>0.4815</v>
      </c>
      <c r="BD1922" s="68" t="n">
        <v>0.8826</v>
      </c>
      <c r="CC1922" s="68" t="n">
        <v>0.1304</v>
      </c>
      <c r="CV1922" s="68" t="n">
        <v>2.057</v>
      </c>
      <c r="CW1922" s="68" t="n">
        <v>0.0008951</v>
      </c>
      <c r="GE1922" s="75" t="n">
        <v>1918</v>
      </c>
    </row>
    <row r="1923" customFormat="false" ht="12.75" hidden="false" customHeight="false" outlineLevel="0" collapsed="false">
      <c r="A1923" s="66" t="s">
        <v>2509</v>
      </c>
      <c r="C1923" s="1" t="s">
        <v>2345</v>
      </c>
      <c r="E1923" s="1" t="s">
        <v>208</v>
      </c>
      <c r="F1923" s="1" t="s">
        <v>361</v>
      </c>
      <c r="G1923" s="67" t="n">
        <v>370</v>
      </c>
      <c r="H1923" s="67" t="n">
        <v>15</v>
      </c>
      <c r="I1923" s="68" t="n">
        <v>0.192</v>
      </c>
      <c r="J1923" s="69" t="n">
        <v>0.00014</v>
      </c>
      <c r="M1923" s="70" t="n">
        <v>297.2</v>
      </c>
      <c r="R1923" s="68" t="n">
        <v>0.3233</v>
      </c>
      <c r="S1923" s="68" t="n">
        <v>0.0972</v>
      </c>
      <c r="AE1923" s="68" t="n">
        <v>0.4876</v>
      </c>
      <c r="BD1923" s="68" t="n">
        <v>1.032</v>
      </c>
      <c r="CC1923" s="68" t="n">
        <v>0.136</v>
      </c>
      <c r="CV1923" s="68" t="n">
        <v>3.366</v>
      </c>
      <c r="GE1923" s="97" t="n">
        <v>1919</v>
      </c>
    </row>
    <row r="1924" customFormat="false" ht="12.75" hidden="false" customHeight="false" outlineLevel="0" collapsed="false">
      <c r="A1924" s="66" t="s">
        <v>2510</v>
      </c>
      <c r="C1924" s="1" t="s">
        <v>2345</v>
      </c>
      <c r="E1924" s="1" t="s">
        <v>208</v>
      </c>
      <c r="F1924" s="1" t="s">
        <v>364</v>
      </c>
      <c r="G1924" s="67" t="n">
        <v>370</v>
      </c>
      <c r="H1924" s="67" t="n">
        <v>15</v>
      </c>
      <c r="I1924" s="68" t="n">
        <v>0.192</v>
      </c>
      <c r="J1924" s="69" t="n">
        <v>0.0001117</v>
      </c>
      <c r="M1924" s="70" t="n">
        <v>296.9</v>
      </c>
      <c r="R1924" s="68" t="n">
        <v>0.3215</v>
      </c>
      <c r="S1924" s="68" t="n">
        <v>0.09606</v>
      </c>
      <c r="AE1924" s="68" t="n">
        <v>0.4921</v>
      </c>
      <c r="BD1924" s="68" t="n">
        <v>1.004</v>
      </c>
      <c r="CC1924" s="68" t="n">
        <v>0.1382</v>
      </c>
      <c r="CV1924" s="68" t="n">
        <v>3.442</v>
      </c>
      <c r="GE1924" s="75" t="n">
        <v>1920</v>
      </c>
    </row>
    <row r="1925" customFormat="false" ht="12.75" hidden="false" customHeight="false" outlineLevel="0" collapsed="false">
      <c r="A1925" s="66" t="s">
        <v>2511</v>
      </c>
      <c r="C1925" s="1" t="s">
        <v>2345</v>
      </c>
      <c r="E1925" s="1" t="s">
        <v>208</v>
      </c>
      <c r="F1925" s="1" t="s">
        <v>361</v>
      </c>
      <c r="G1925" s="67" t="n">
        <v>370</v>
      </c>
      <c r="H1925" s="67" t="n">
        <v>15</v>
      </c>
      <c r="I1925" s="68" t="n">
        <v>0.189</v>
      </c>
      <c r="J1925" s="69" t="n">
        <v>0.000175</v>
      </c>
      <c r="M1925" s="70" t="n">
        <v>298.5</v>
      </c>
      <c r="R1925" s="68" t="n">
        <v>0.2737</v>
      </c>
      <c r="S1925" s="68" t="n">
        <v>0.09906</v>
      </c>
      <c r="AE1925" s="68" t="n">
        <v>0.4899</v>
      </c>
      <c r="BD1925" s="68" t="n">
        <v>0.8087</v>
      </c>
      <c r="CC1925" s="68" t="n">
        <v>0.1341</v>
      </c>
      <c r="CV1925" s="68" t="n">
        <v>2.596</v>
      </c>
      <c r="GE1925" s="97" t="n">
        <v>1921</v>
      </c>
    </row>
    <row r="1926" customFormat="false" ht="12.75" hidden="false" customHeight="false" outlineLevel="0" collapsed="false">
      <c r="A1926" s="66" t="s">
        <v>2512</v>
      </c>
      <c r="C1926" s="1" t="s">
        <v>2345</v>
      </c>
      <c r="E1926" s="1" t="s">
        <v>208</v>
      </c>
      <c r="F1926" s="1" t="s">
        <v>364</v>
      </c>
      <c r="G1926" s="67" t="n">
        <v>370</v>
      </c>
      <c r="H1926" s="67" t="n">
        <v>15</v>
      </c>
      <c r="I1926" s="68" t="n">
        <v>0.189</v>
      </c>
      <c r="J1926" s="69" t="n">
        <v>0.000105</v>
      </c>
      <c r="M1926" s="70" t="n">
        <v>298</v>
      </c>
      <c r="R1926" s="68" t="n">
        <v>0.2729</v>
      </c>
      <c r="S1926" s="68" t="n">
        <v>0.09945</v>
      </c>
      <c r="AE1926" s="68" t="n">
        <v>0.4913</v>
      </c>
      <c r="BD1926" s="68" t="n">
        <v>0.8066</v>
      </c>
      <c r="CC1926" s="68" t="n">
        <v>0.1356</v>
      </c>
      <c r="CV1926" s="68" t="n">
        <v>2.708</v>
      </c>
      <c r="GE1926" s="75" t="n">
        <v>1922</v>
      </c>
    </row>
    <row r="1927" customFormat="false" ht="12.75" hidden="false" customHeight="false" outlineLevel="0" collapsed="false">
      <c r="A1927" s="66" t="s">
        <v>2513</v>
      </c>
      <c r="C1927" s="1" t="s">
        <v>2345</v>
      </c>
      <c r="E1927" s="1" t="s">
        <v>208</v>
      </c>
      <c r="F1927" s="1" t="s">
        <v>364</v>
      </c>
      <c r="G1927" s="67" t="n">
        <v>370</v>
      </c>
      <c r="H1927" s="67" t="n">
        <v>15</v>
      </c>
      <c r="I1927" s="68" t="n">
        <v>0.189</v>
      </c>
      <c r="M1927" s="70" t="n">
        <v>297.8</v>
      </c>
      <c r="R1927" s="68" t="n">
        <v>0.2739</v>
      </c>
      <c r="S1927" s="68" t="n">
        <v>0.1086</v>
      </c>
      <c r="AE1927" s="68" t="n">
        <v>0.4786</v>
      </c>
      <c r="BD1927" s="68" t="n">
        <v>0.8008</v>
      </c>
      <c r="CC1927" s="68" t="n">
        <v>0.1382</v>
      </c>
      <c r="CV1927" s="68" t="n">
        <v>3.242</v>
      </c>
      <c r="GE1927" s="97" t="n">
        <v>1923</v>
      </c>
    </row>
    <row r="1928" customFormat="false" ht="12.75" hidden="false" customHeight="false" outlineLevel="0" collapsed="false">
      <c r="A1928" s="66" t="s">
        <v>2514</v>
      </c>
      <c r="C1928" s="1" t="s">
        <v>2345</v>
      </c>
      <c r="E1928" s="1" t="s">
        <v>208</v>
      </c>
      <c r="F1928" s="1" t="s">
        <v>364</v>
      </c>
      <c r="G1928" s="67" t="n">
        <v>370</v>
      </c>
      <c r="H1928" s="67" t="n">
        <v>15</v>
      </c>
      <c r="I1928" s="68" t="n">
        <v>0.189</v>
      </c>
      <c r="M1928" s="70" t="n">
        <v>298</v>
      </c>
      <c r="R1928" s="68" t="n">
        <v>0.2651</v>
      </c>
      <c r="S1928" s="68" t="n">
        <v>0.1226</v>
      </c>
      <c r="AE1928" s="68" t="n">
        <v>0.4945</v>
      </c>
      <c r="BD1928" s="68" t="n">
        <v>0.8519</v>
      </c>
      <c r="CC1928" s="68" t="n">
        <v>0.1364</v>
      </c>
      <c r="CV1928" s="68" t="n">
        <v>2.751</v>
      </c>
      <c r="GE1928" s="75" t="n">
        <v>1924</v>
      </c>
    </row>
    <row r="1929" customFormat="false" ht="12.75" hidden="false" customHeight="false" outlineLevel="0" collapsed="false">
      <c r="A1929" s="66" t="s">
        <v>2515</v>
      </c>
      <c r="C1929" s="1" t="s">
        <v>2345</v>
      </c>
      <c r="E1929" s="1" t="s">
        <v>208</v>
      </c>
      <c r="F1929" s="1" t="s">
        <v>2112</v>
      </c>
      <c r="G1929" s="67" t="n">
        <v>370</v>
      </c>
      <c r="H1929" s="67" t="n">
        <v>15</v>
      </c>
      <c r="I1929" s="68" t="n">
        <v>0.189</v>
      </c>
      <c r="J1929" s="69" t="n">
        <v>0.0001083</v>
      </c>
      <c r="M1929" s="70" t="n">
        <v>298.2</v>
      </c>
      <c r="R1929" s="68" t="n">
        <v>0.2597</v>
      </c>
      <c r="S1929" s="68" t="n">
        <v>0.1155</v>
      </c>
      <c r="AE1929" s="68" t="n">
        <v>0.4863</v>
      </c>
      <c r="BD1929" s="68" t="n">
        <v>0.8078</v>
      </c>
      <c r="CC1929" s="68" t="n">
        <v>0.137</v>
      </c>
      <c r="CV1929" s="68" t="n">
        <v>2.657</v>
      </c>
      <c r="GE1929" s="97" t="n">
        <v>1925</v>
      </c>
    </row>
    <row r="1930" customFormat="false" ht="12.75" hidden="false" customHeight="false" outlineLevel="0" collapsed="false">
      <c r="A1930" s="66" t="s">
        <v>2516</v>
      </c>
      <c r="C1930" s="1" t="s">
        <v>2345</v>
      </c>
      <c r="E1930" s="1" t="s">
        <v>208</v>
      </c>
      <c r="F1930" s="1" t="s">
        <v>364</v>
      </c>
      <c r="G1930" s="67" t="n">
        <v>370</v>
      </c>
      <c r="H1930" s="67" t="n">
        <v>15</v>
      </c>
      <c r="I1930" s="68" t="n">
        <v>0.189</v>
      </c>
      <c r="M1930" s="70" t="n">
        <v>297.7</v>
      </c>
      <c r="R1930" s="68" t="n">
        <v>0.2594</v>
      </c>
      <c r="S1930" s="68" t="n">
        <v>0.1129</v>
      </c>
      <c r="AE1930" s="68" t="n">
        <v>0.4941</v>
      </c>
      <c r="BD1930" s="68" t="n">
        <v>0.8254</v>
      </c>
      <c r="CC1930" s="68" t="n">
        <v>0.1375</v>
      </c>
      <c r="CV1930" s="68" t="n">
        <v>2.7</v>
      </c>
      <c r="GE1930" s="75" t="n">
        <v>1926</v>
      </c>
    </row>
    <row r="1931" customFormat="false" ht="12.75" hidden="false" customHeight="false" outlineLevel="0" collapsed="false">
      <c r="A1931" s="66" t="s">
        <v>2517</v>
      </c>
      <c r="C1931" s="1" t="s">
        <v>2345</v>
      </c>
      <c r="E1931" s="1" t="s">
        <v>208</v>
      </c>
      <c r="F1931" s="1" t="s">
        <v>2117</v>
      </c>
      <c r="G1931" s="67" t="n">
        <v>370</v>
      </c>
      <c r="H1931" s="67" t="n">
        <v>15</v>
      </c>
      <c r="I1931" s="68" t="n">
        <v>0.184</v>
      </c>
      <c r="J1931" s="69" t="n">
        <v>3.167E-005</v>
      </c>
      <c r="M1931" s="70" t="n">
        <v>297.1</v>
      </c>
      <c r="R1931" s="68" t="n">
        <v>0.27</v>
      </c>
      <c r="S1931" s="68" t="n">
        <v>0.1532</v>
      </c>
      <c r="AE1931" s="68" t="n">
        <v>0.4827</v>
      </c>
      <c r="BD1931" s="68" t="n">
        <v>0.8527</v>
      </c>
      <c r="CC1931" s="68" t="n">
        <v>0.1328</v>
      </c>
      <c r="CV1931" s="68" t="n">
        <v>1.432</v>
      </c>
      <c r="GE1931" s="97" t="n">
        <v>1927</v>
      </c>
    </row>
    <row r="1932" customFormat="false" ht="12.75" hidden="false" customHeight="false" outlineLevel="0" collapsed="false">
      <c r="A1932" s="66" t="s">
        <v>2518</v>
      </c>
      <c r="C1932" s="1" t="s">
        <v>2345</v>
      </c>
      <c r="E1932" s="1" t="s">
        <v>208</v>
      </c>
      <c r="F1932" s="1" t="s">
        <v>340</v>
      </c>
      <c r="G1932" s="67" t="n">
        <v>370</v>
      </c>
      <c r="H1932" s="67" t="n">
        <v>15</v>
      </c>
      <c r="I1932" s="68" t="n">
        <v>0.165</v>
      </c>
      <c r="M1932" s="70" t="n">
        <v>298.2</v>
      </c>
      <c r="R1932" s="68" t="n">
        <v>0.3108</v>
      </c>
      <c r="S1932" s="68" t="n">
        <v>0.1135</v>
      </c>
      <c r="AE1932" s="68" t="n">
        <v>0.4746</v>
      </c>
      <c r="BD1932" s="68" t="n">
        <v>0.8909</v>
      </c>
      <c r="CC1932" s="68" t="n">
        <v>0.137</v>
      </c>
      <c r="GE1932" s="75" t="n">
        <v>1928</v>
      </c>
    </row>
    <row r="1933" customFormat="false" ht="12.75" hidden="false" customHeight="false" outlineLevel="0" collapsed="false">
      <c r="A1933" s="66" t="s">
        <v>2519</v>
      </c>
      <c r="C1933" s="1" t="s">
        <v>2345</v>
      </c>
      <c r="E1933" s="1" t="s">
        <v>208</v>
      </c>
      <c r="F1933" s="1" t="s">
        <v>340</v>
      </c>
      <c r="G1933" s="67" t="n">
        <v>370</v>
      </c>
      <c r="H1933" s="67" t="n">
        <v>15</v>
      </c>
      <c r="I1933" s="68" t="n">
        <v>0.164</v>
      </c>
      <c r="J1933" s="69" t="n">
        <v>0.0001217</v>
      </c>
      <c r="M1933" s="70" t="n">
        <v>299.3</v>
      </c>
      <c r="R1933" s="68" t="n">
        <v>0.3133</v>
      </c>
      <c r="S1933" s="68" t="n">
        <v>0.1259</v>
      </c>
      <c r="AE1933" s="68" t="n">
        <v>0.5482</v>
      </c>
      <c r="BD1933" s="68" t="n">
        <v>0.8584</v>
      </c>
      <c r="CC1933" s="68" t="n">
        <v>0.1448</v>
      </c>
      <c r="CV1933" s="68" t="n">
        <v>3.214</v>
      </c>
      <c r="GE1933" s="97" t="n">
        <v>1929</v>
      </c>
    </row>
    <row r="1934" customFormat="false" ht="12.75" hidden="false" customHeight="false" outlineLevel="0" collapsed="false">
      <c r="A1934" s="66" t="s">
        <v>2520</v>
      </c>
      <c r="C1934" s="1" t="s">
        <v>2345</v>
      </c>
      <c r="E1934" s="1" t="s">
        <v>208</v>
      </c>
      <c r="F1934" s="1" t="s">
        <v>340</v>
      </c>
      <c r="G1934" s="67" t="n">
        <v>370</v>
      </c>
      <c r="H1934" s="67" t="n">
        <v>15</v>
      </c>
      <c r="I1934" s="68" t="n">
        <v>0.163</v>
      </c>
      <c r="J1934" s="69" t="n">
        <v>0.0002583</v>
      </c>
      <c r="M1934" s="70" t="n">
        <v>298.2</v>
      </c>
      <c r="R1934" s="68" t="n">
        <v>0.2943</v>
      </c>
      <c r="S1934" s="68" t="n">
        <v>0.1116</v>
      </c>
      <c r="AE1934" s="68" t="n">
        <v>0.5379</v>
      </c>
      <c r="BD1934" s="68" t="n">
        <v>0.9057</v>
      </c>
      <c r="CC1934" s="68" t="n">
        <v>0.1429</v>
      </c>
      <c r="GE1934" s="75" t="n">
        <v>1930</v>
      </c>
    </row>
    <row r="1935" customFormat="false" ht="12.75" hidden="false" customHeight="false" outlineLevel="0" collapsed="false">
      <c r="A1935" s="66" t="s">
        <v>2521</v>
      </c>
      <c r="C1935" s="1" t="s">
        <v>2345</v>
      </c>
      <c r="E1935" s="1" t="s">
        <v>208</v>
      </c>
      <c r="F1935" s="1" t="s">
        <v>340</v>
      </c>
      <c r="G1935" s="67" t="n">
        <v>370</v>
      </c>
      <c r="H1935" s="67" t="n">
        <v>15</v>
      </c>
      <c r="I1935" s="68" t="n">
        <v>0.161</v>
      </c>
      <c r="J1935" s="69" t="n">
        <v>0.00011</v>
      </c>
      <c r="M1935" s="70" t="n">
        <v>295.6</v>
      </c>
      <c r="R1935" s="68" t="n">
        <v>0.3047</v>
      </c>
      <c r="S1935" s="68" t="n">
        <v>0.09744</v>
      </c>
      <c r="AE1935" s="68" t="n">
        <v>0.4664</v>
      </c>
      <c r="BD1935" s="68" t="n">
        <v>0.8266</v>
      </c>
      <c r="CC1935" s="68" t="n">
        <v>0.1273</v>
      </c>
      <c r="CV1935" s="68" t="n">
        <v>0.218</v>
      </c>
      <c r="GE1935" s="97" t="n">
        <v>1931</v>
      </c>
    </row>
    <row r="1936" customFormat="false" ht="12.75" hidden="false" customHeight="false" outlineLevel="0" collapsed="false">
      <c r="A1936" s="66" t="s">
        <v>2522</v>
      </c>
      <c r="C1936" s="1" t="s">
        <v>2345</v>
      </c>
      <c r="E1936" s="1" t="s">
        <v>208</v>
      </c>
      <c r="F1936" s="1" t="s">
        <v>340</v>
      </c>
      <c r="G1936" s="67" t="n">
        <v>370</v>
      </c>
      <c r="H1936" s="67" t="n">
        <v>15</v>
      </c>
      <c r="I1936" s="68" t="n">
        <v>0.161</v>
      </c>
      <c r="J1936" s="69" t="n">
        <v>0.0001083</v>
      </c>
      <c r="M1936" s="70" t="n">
        <v>296.2</v>
      </c>
      <c r="R1936" s="68" t="n">
        <v>0.3241</v>
      </c>
      <c r="S1936" s="68" t="n">
        <v>0.1054</v>
      </c>
      <c r="AE1936" s="68" t="n">
        <v>0.4723</v>
      </c>
      <c r="BD1936" s="68" t="n">
        <v>0.9107</v>
      </c>
      <c r="CC1936" s="68" t="n">
        <v>0.1325</v>
      </c>
      <c r="CV1936" s="68" t="n">
        <v>0.527</v>
      </c>
      <c r="GE1936" s="75" t="n">
        <v>1932</v>
      </c>
    </row>
    <row r="1937" customFormat="false" ht="12.75" hidden="false" customHeight="false" outlineLevel="0" collapsed="false">
      <c r="A1937" s="66" t="s">
        <v>2523</v>
      </c>
      <c r="C1937" s="1" t="s">
        <v>2345</v>
      </c>
      <c r="E1937" s="1" t="s">
        <v>208</v>
      </c>
      <c r="F1937" s="1" t="s">
        <v>340</v>
      </c>
      <c r="G1937" s="67" t="n">
        <v>380</v>
      </c>
      <c r="H1937" s="67" t="n">
        <v>15</v>
      </c>
      <c r="I1937" s="68" t="n">
        <v>0.155</v>
      </c>
      <c r="M1937" s="70" t="n">
        <v>297.9</v>
      </c>
      <c r="R1937" s="68" t="n">
        <v>0.26</v>
      </c>
      <c r="S1937" s="68" t="n">
        <v>0.0767</v>
      </c>
      <c r="AE1937" s="68" t="n">
        <v>0.4317</v>
      </c>
      <c r="BD1937" s="68" t="n">
        <v>0.769</v>
      </c>
      <c r="CC1937" s="68" t="n">
        <v>0.1346</v>
      </c>
      <c r="CV1937" s="68" t="n">
        <v>0.6939</v>
      </c>
      <c r="GE1937" s="97" t="n">
        <v>1933</v>
      </c>
    </row>
    <row r="1938" customFormat="false" ht="12.75" hidden="false" customHeight="false" outlineLevel="0" collapsed="false">
      <c r="A1938" s="66" t="s">
        <v>2524</v>
      </c>
      <c r="C1938" s="1" t="s">
        <v>2345</v>
      </c>
      <c r="E1938" s="1" t="s">
        <v>208</v>
      </c>
      <c r="F1938" s="1" t="s">
        <v>340</v>
      </c>
      <c r="G1938" s="67" t="n">
        <v>385</v>
      </c>
      <c r="H1938" s="67" t="n">
        <v>15</v>
      </c>
      <c r="I1938" s="68" t="n">
        <v>0.152</v>
      </c>
      <c r="M1938" s="70" t="n">
        <v>298.8</v>
      </c>
      <c r="R1938" s="68" t="n">
        <v>0.3042</v>
      </c>
      <c r="S1938" s="68" t="n">
        <v>0.09069</v>
      </c>
      <c r="AE1938" s="68" t="n">
        <v>0.4773</v>
      </c>
      <c r="BD1938" s="68" t="n">
        <v>0.856</v>
      </c>
      <c r="CC1938" s="68" t="n">
        <v>0.1323</v>
      </c>
      <c r="CV1938" s="68" t="n">
        <v>0.8551</v>
      </c>
      <c r="GE1938" s="75" t="n">
        <v>1934</v>
      </c>
    </row>
    <row r="1939" customFormat="false" ht="12.75" hidden="false" customHeight="false" outlineLevel="0" collapsed="false">
      <c r="A1939" s="66" t="s">
        <v>2525</v>
      </c>
      <c r="C1939" s="1" t="s">
        <v>2345</v>
      </c>
      <c r="E1939" s="1" t="s">
        <v>208</v>
      </c>
      <c r="F1939" s="1" t="s">
        <v>340</v>
      </c>
      <c r="G1939" s="67" t="n">
        <v>390</v>
      </c>
      <c r="H1939" s="67" t="n">
        <v>15</v>
      </c>
      <c r="I1939" s="68" t="n">
        <v>0.15</v>
      </c>
      <c r="M1939" s="70" t="n">
        <v>294.8</v>
      </c>
      <c r="R1939" s="68" t="n">
        <v>0.2868</v>
      </c>
      <c r="S1939" s="68" t="n">
        <v>0.09409</v>
      </c>
      <c r="AE1939" s="68" t="n">
        <v>0.4492</v>
      </c>
      <c r="BD1939" s="68" t="n">
        <v>0.8369</v>
      </c>
      <c r="CC1939" s="68" t="n">
        <v>0.1247</v>
      </c>
      <c r="CV1939" s="68" t="n">
        <v>0.05452</v>
      </c>
      <c r="GE1939" s="97" t="n">
        <v>1935</v>
      </c>
    </row>
    <row r="1940" customFormat="false" ht="12.75" hidden="false" customHeight="false" outlineLevel="0" collapsed="false">
      <c r="A1940" s="66" t="s">
        <v>2526</v>
      </c>
      <c r="C1940" s="1" t="s">
        <v>2345</v>
      </c>
      <c r="E1940" s="1" t="s">
        <v>208</v>
      </c>
      <c r="F1940" s="1" t="s">
        <v>340</v>
      </c>
      <c r="G1940" s="67" t="n">
        <v>390</v>
      </c>
      <c r="H1940" s="67" t="n">
        <v>15</v>
      </c>
      <c r="I1940" s="68" t="n">
        <v>0.148</v>
      </c>
      <c r="M1940" s="70" t="n">
        <v>298.5</v>
      </c>
      <c r="R1940" s="68" t="n">
        <v>0.264</v>
      </c>
      <c r="S1940" s="68" t="n">
        <v>0.09108</v>
      </c>
      <c r="AE1940" s="68" t="n">
        <v>0.4934</v>
      </c>
      <c r="BD1940" s="68" t="n">
        <v>0.8509</v>
      </c>
      <c r="CC1940" s="68" t="n">
        <v>0.1351</v>
      </c>
      <c r="CV1940" s="68" t="n">
        <v>0.1327</v>
      </c>
      <c r="GE1940" s="75" t="n">
        <v>1936</v>
      </c>
    </row>
    <row r="1941" customFormat="false" ht="12.75" hidden="false" customHeight="false" outlineLevel="0" collapsed="false">
      <c r="A1941" s="66" t="s">
        <v>2527</v>
      </c>
      <c r="C1941" s="1" t="s">
        <v>2345</v>
      </c>
      <c r="E1941" s="1" t="s">
        <v>208</v>
      </c>
      <c r="F1941" s="1" t="s">
        <v>340</v>
      </c>
      <c r="G1941" s="67" t="n">
        <v>380</v>
      </c>
      <c r="H1941" s="67" t="n">
        <v>15</v>
      </c>
      <c r="I1941" s="68" t="n">
        <v>0.147</v>
      </c>
      <c r="J1941" s="69" t="n">
        <v>2.833E-005</v>
      </c>
      <c r="M1941" s="70" t="n">
        <v>299.2</v>
      </c>
      <c r="R1941" s="68" t="n">
        <v>0.3103</v>
      </c>
      <c r="S1941" s="68" t="n">
        <v>0.1001</v>
      </c>
      <c r="AE1941" s="68" t="n">
        <v>0.4537</v>
      </c>
      <c r="BD1941" s="68" t="n">
        <v>0.8018</v>
      </c>
      <c r="CC1941" s="68" t="n">
        <v>0.1242</v>
      </c>
      <c r="CV1941" s="68" t="n">
        <v>0.0188</v>
      </c>
      <c r="GE1941" s="97" t="n">
        <v>1937</v>
      </c>
    </row>
    <row r="1942" customFormat="false" ht="12.75" hidden="false" customHeight="false" outlineLevel="0" collapsed="false">
      <c r="A1942" s="66" t="s">
        <v>2528</v>
      </c>
      <c r="C1942" s="1" t="s">
        <v>2345</v>
      </c>
      <c r="E1942" s="1" t="s">
        <v>208</v>
      </c>
      <c r="F1942" s="1" t="s">
        <v>340</v>
      </c>
      <c r="G1942" s="67" t="n">
        <v>400</v>
      </c>
      <c r="H1942" s="67" t="n">
        <v>15</v>
      </c>
      <c r="I1942" s="68" t="n">
        <v>0.146</v>
      </c>
      <c r="J1942" s="69" t="n">
        <v>3.333E-006</v>
      </c>
      <c r="M1942" s="70" t="n">
        <v>299</v>
      </c>
      <c r="R1942" s="68" t="n">
        <v>0.2832</v>
      </c>
      <c r="S1942" s="68" t="n">
        <v>0.0992</v>
      </c>
      <c r="AE1942" s="68" t="n">
        <v>0.4631</v>
      </c>
      <c r="BD1942" s="68" t="n">
        <v>0.7892</v>
      </c>
      <c r="CC1942" s="68" t="n">
        <v>0.1288</v>
      </c>
      <c r="CV1942" s="68" t="n">
        <v>0.01542</v>
      </c>
      <c r="GE1942" s="75" t="n">
        <v>1938</v>
      </c>
    </row>
    <row r="1943" customFormat="false" ht="12.75" hidden="false" customHeight="false" outlineLevel="0" collapsed="false">
      <c r="A1943" s="66" t="s">
        <v>2529</v>
      </c>
      <c r="C1943" s="1" t="s">
        <v>2345</v>
      </c>
      <c r="E1943" s="1" t="s">
        <v>208</v>
      </c>
      <c r="F1943" s="1" t="s">
        <v>340</v>
      </c>
      <c r="G1943" s="67" t="n">
        <v>390</v>
      </c>
      <c r="H1943" s="67" t="n">
        <v>15</v>
      </c>
      <c r="I1943" s="68" t="n">
        <v>0.145</v>
      </c>
      <c r="M1943" s="70" t="n">
        <v>298.8</v>
      </c>
      <c r="R1943" s="68" t="n">
        <v>0.273</v>
      </c>
      <c r="S1943" s="68" t="n">
        <v>0.1011</v>
      </c>
      <c r="AE1943" s="68" t="n">
        <v>0.4528</v>
      </c>
      <c r="BD1943" s="68" t="n">
        <v>0.7885</v>
      </c>
      <c r="CC1943" s="68" t="n">
        <v>0.1289</v>
      </c>
      <c r="CV1943" s="68" t="n">
        <v>-0.002249</v>
      </c>
      <c r="GE1943" s="97" t="n">
        <v>1939</v>
      </c>
    </row>
    <row r="1944" customFormat="false" ht="12.75" hidden="false" customHeight="false" outlineLevel="0" collapsed="false">
      <c r="A1944" s="66" t="s">
        <v>2530</v>
      </c>
      <c r="C1944" s="1" t="s">
        <v>2345</v>
      </c>
      <c r="E1944" s="1" t="s">
        <v>208</v>
      </c>
      <c r="F1944" s="1" t="s">
        <v>340</v>
      </c>
      <c r="G1944" s="67" t="n">
        <v>380</v>
      </c>
      <c r="H1944" s="67" t="n">
        <v>15</v>
      </c>
      <c r="I1944" s="68" t="n">
        <v>0.145</v>
      </c>
      <c r="M1944" s="70" t="n">
        <v>299.4</v>
      </c>
      <c r="R1944" s="68" t="n">
        <v>0.1936</v>
      </c>
      <c r="S1944" s="68" t="n">
        <v>0.1954</v>
      </c>
      <c r="AE1944" s="68" t="n">
        <v>0.4866</v>
      </c>
      <c r="BD1944" s="68" t="n">
        <v>0.8093</v>
      </c>
      <c r="CC1944" s="68" t="n">
        <v>0.134</v>
      </c>
      <c r="CV1944" s="68" t="n">
        <v>-0.303</v>
      </c>
      <c r="GE1944" s="75" t="n">
        <v>1940</v>
      </c>
    </row>
    <row r="1945" customFormat="false" ht="12.75" hidden="false" customHeight="false" outlineLevel="0" collapsed="false">
      <c r="A1945" s="66" t="s">
        <v>2531</v>
      </c>
      <c r="C1945" s="1" t="s">
        <v>2345</v>
      </c>
      <c r="E1945" s="1" t="s">
        <v>208</v>
      </c>
      <c r="F1945" s="1" t="s">
        <v>340</v>
      </c>
      <c r="G1945" s="67" t="n">
        <v>380</v>
      </c>
      <c r="H1945" s="67" t="n">
        <v>15</v>
      </c>
      <c r="I1945" s="68" t="n">
        <v>0.143</v>
      </c>
      <c r="M1945" s="70" t="n">
        <v>299.8</v>
      </c>
      <c r="R1945" s="68" t="n">
        <v>0.2833</v>
      </c>
      <c r="S1945" s="68" t="n">
        <v>0.0904</v>
      </c>
      <c r="AE1945" s="68" t="n">
        <v>0.4974</v>
      </c>
      <c r="BD1945" s="68" t="n">
        <v>0.8733</v>
      </c>
      <c r="CC1945" s="68" t="n">
        <v>0.1408</v>
      </c>
      <c r="CV1945" s="68" t="n">
        <v>-0.09645</v>
      </c>
      <c r="GE1945" s="97" t="n">
        <v>1941</v>
      </c>
    </row>
    <row r="1946" customFormat="false" ht="12.75" hidden="false" customHeight="false" outlineLevel="0" collapsed="false">
      <c r="A1946" s="66" t="s">
        <v>2532</v>
      </c>
      <c r="C1946" s="1" t="s">
        <v>2345</v>
      </c>
      <c r="E1946" s="1" t="s">
        <v>208</v>
      </c>
      <c r="F1946" s="1" t="s">
        <v>340</v>
      </c>
      <c r="G1946" s="67" t="n">
        <v>390</v>
      </c>
      <c r="H1946" s="67" t="n">
        <v>15</v>
      </c>
      <c r="I1946" s="68" t="n">
        <v>0.141</v>
      </c>
      <c r="J1946" s="69" t="n">
        <v>2.333E-005</v>
      </c>
      <c r="M1946" s="70" t="n">
        <v>299.8</v>
      </c>
      <c r="R1946" s="68" t="n">
        <v>0.2813</v>
      </c>
      <c r="S1946" s="68" t="n">
        <v>0.0959</v>
      </c>
      <c r="AE1946" s="68" t="n">
        <v>0.4825</v>
      </c>
      <c r="BD1946" s="68" t="n">
        <v>0.8416</v>
      </c>
      <c r="CC1946" s="68" t="n">
        <v>0.1373</v>
      </c>
      <c r="CV1946" s="68" t="n">
        <v>-0.01952</v>
      </c>
      <c r="GE1946" s="75" t="n">
        <v>1942</v>
      </c>
    </row>
    <row r="1947" customFormat="false" ht="12.75" hidden="false" customHeight="false" outlineLevel="0" collapsed="false">
      <c r="A1947" s="66" t="s">
        <v>2533</v>
      </c>
      <c r="C1947" s="1" t="s">
        <v>2345</v>
      </c>
      <c r="E1947" s="1" t="s">
        <v>208</v>
      </c>
      <c r="F1947" s="1" t="s">
        <v>340</v>
      </c>
      <c r="G1947" s="67" t="n">
        <v>370</v>
      </c>
      <c r="H1947" s="67" t="n">
        <v>15</v>
      </c>
      <c r="I1947" s="68" t="n">
        <v>0.138</v>
      </c>
      <c r="M1947" s="70" t="n">
        <v>300.1</v>
      </c>
      <c r="R1947" s="68" t="n">
        <v>0.2874</v>
      </c>
      <c r="S1947" s="68" t="n">
        <v>0.1103</v>
      </c>
      <c r="AE1947" s="68" t="n">
        <v>0.5236</v>
      </c>
      <c r="BD1947" s="68" t="n">
        <v>0.9144</v>
      </c>
      <c r="CC1947" s="68" t="n">
        <v>0.1514</v>
      </c>
      <c r="CV1947" s="68" t="n">
        <v>0.119</v>
      </c>
      <c r="GE1947" s="97" t="n">
        <v>1943</v>
      </c>
    </row>
    <row r="1948" customFormat="false" ht="12.75" hidden="false" customHeight="false" outlineLevel="0" collapsed="false">
      <c r="A1948" s="66" t="s">
        <v>2534</v>
      </c>
      <c r="C1948" s="1" t="s">
        <v>2345</v>
      </c>
      <c r="E1948" s="1" t="s">
        <v>208</v>
      </c>
      <c r="F1948" s="1" t="s">
        <v>239</v>
      </c>
      <c r="G1948" s="67" t="n">
        <v>360</v>
      </c>
      <c r="H1948" s="67" t="n">
        <v>15</v>
      </c>
      <c r="I1948" s="68" t="n">
        <v>0.364</v>
      </c>
      <c r="M1948" s="70" t="n">
        <v>300.9</v>
      </c>
      <c r="R1948" s="68" t="n">
        <v>0.3982</v>
      </c>
      <c r="S1948" s="68" t="n">
        <v>0.1481</v>
      </c>
      <c r="AE1948" s="68" t="n">
        <v>0.2902</v>
      </c>
      <c r="BD1948" s="68" t="n">
        <v>0.7314</v>
      </c>
      <c r="CC1948" s="68" t="n">
        <v>0.07454</v>
      </c>
      <c r="CV1948" s="68" t="n">
        <v>1.7</v>
      </c>
      <c r="GE1948" s="75" t="n">
        <v>1944</v>
      </c>
    </row>
    <row r="1949" customFormat="false" ht="12.75" hidden="false" customHeight="false" outlineLevel="0" collapsed="false">
      <c r="A1949" s="66" t="s">
        <v>2535</v>
      </c>
      <c r="C1949" s="1" t="s">
        <v>2345</v>
      </c>
      <c r="E1949" s="1" t="s">
        <v>208</v>
      </c>
      <c r="F1949" s="1" t="s">
        <v>239</v>
      </c>
      <c r="G1949" s="67" t="n">
        <v>360</v>
      </c>
      <c r="H1949" s="67" t="n">
        <v>15</v>
      </c>
      <c r="I1949" s="68" t="n">
        <v>0.363</v>
      </c>
      <c r="M1949" s="70" t="n">
        <v>300.7</v>
      </c>
      <c r="R1949" s="68" t="n">
        <v>0.3757</v>
      </c>
      <c r="S1949" s="68" t="n">
        <v>0.1325</v>
      </c>
      <c r="AE1949" s="68" t="n">
        <v>0.2836</v>
      </c>
      <c r="BD1949" s="68" t="n">
        <v>0.6298</v>
      </c>
      <c r="CC1949" s="68" t="n">
        <v>0.07406</v>
      </c>
      <c r="CV1949" s="68" t="n">
        <v>0.4</v>
      </c>
      <c r="GE1949" s="97" t="n">
        <v>1945</v>
      </c>
    </row>
    <row r="1950" customFormat="false" ht="12.75" hidden="false" customHeight="false" outlineLevel="0" collapsed="false">
      <c r="A1950" s="66" t="s">
        <v>2536</v>
      </c>
      <c r="C1950" s="1" t="s">
        <v>2345</v>
      </c>
      <c r="E1950" s="1" t="s">
        <v>208</v>
      </c>
      <c r="F1950" s="1" t="s">
        <v>239</v>
      </c>
      <c r="G1950" s="67" t="n">
        <v>360</v>
      </c>
      <c r="H1950" s="67" t="n">
        <v>15</v>
      </c>
      <c r="I1950" s="68" t="n">
        <v>0.362</v>
      </c>
      <c r="M1950" s="70" t="n">
        <v>300.9</v>
      </c>
      <c r="R1950" s="68" t="n">
        <v>0.3826</v>
      </c>
      <c r="S1950" s="68" t="n">
        <v>0.1323</v>
      </c>
      <c r="AE1950" s="68" t="n">
        <v>0.2854</v>
      </c>
      <c r="BD1950" s="68" t="n">
        <v>0.6565</v>
      </c>
      <c r="CC1950" s="68" t="n">
        <v>0.07503</v>
      </c>
      <c r="CV1950" s="68" t="n">
        <v>2.5</v>
      </c>
      <c r="GE1950" s="75" t="n">
        <v>1946</v>
      </c>
    </row>
    <row r="1951" customFormat="false" ht="12.75" hidden="false" customHeight="false" outlineLevel="0" collapsed="false">
      <c r="A1951" s="66" t="s">
        <v>2537</v>
      </c>
      <c r="C1951" s="1" t="s">
        <v>2345</v>
      </c>
      <c r="E1951" s="1" t="s">
        <v>208</v>
      </c>
      <c r="F1951" s="1" t="s">
        <v>239</v>
      </c>
      <c r="G1951" s="67" t="n">
        <v>360</v>
      </c>
      <c r="H1951" s="67" t="n">
        <v>15</v>
      </c>
      <c r="I1951" s="68" t="n">
        <v>0.361</v>
      </c>
      <c r="M1951" s="70" t="n">
        <v>301.1</v>
      </c>
      <c r="R1951" s="68" t="n">
        <v>0.3742</v>
      </c>
      <c r="S1951" s="68" t="n">
        <v>0.1348</v>
      </c>
      <c r="AE1951" s="68" t="n">
        <v>0.2837</v>
      </c>
      <c r="BD1951" s="68" t="n">
        <v>0.6939</v>
      </c>
      <c r="CC1951" s="68" t="n">
        <v>0.0725</v>
      </c>
      <c r="CV1951" s="68" t="n">
        <v>0.5</v>
      </c>
      <c r="GE1951" s="97" t="n">
        <v>1947</v>
      </c>
    </row>
    <row r="1952" customFormat="false" ht="12.75" hidden="false" customHeight="false" outlineLevel="0" collapsed="false">
      <c r="A1952" s="66" t="s">
        <v>2538</v>
      </c>
      <c r="C1952" s="1" t="s">
        <v>2345</v>
      </c>
      <c r="E1952" s="1" t="s">
        <v>208</v>
      </c>
      <c r="F1952" s="1" t="s">
        <v>239</v>
      </c>
      <c r="G1952" s="67" t="n">
        <v>360</v>
      </c>
      <c r="H1952" s="67" t="n">
        <v>15</v>
      </c>
      <c r="I1952" s="68" t="n">
        <v>0.36</v>
      </c>
      <c r="M1952" s="70" t="n">
        <v>300.7</v>
      </c>
      <c r="R1952" s="68" t="n">
        <v>0.3813</v>
      </c>
      <c r="S1952" s="68" t="n">
        <v>0.13</v>
      </c>
      <c r="AE1952" s="68" t="n">
        <v>0.279</v>
      </c>
      <c r="BD1952" s="68" t="n">
        <v>0.6376</v>
      </c>
      <c r="CC1952" s="68" t="n">
        <v>0.07177</v>
      </c>
      <c r="CV1952" s="68" t="n">
        <v>0.4</v>
      </c>
      <c r="GE1952" s="75" t="n">
        <v>1948</v>
      </c>
    </row>
    <row r="1953" customFormat="false" ht="12.75" hidden="false" customHeight="false" outlineLevel="0" collapsed="false">
      <c r="A1953" s="66" t="s">
        <v>2539</v>
      </c>
      <c r="C1953" s="1" t="s">
        <v>2345</v>
      </c>
      <c r="E1953" s="1" t="s">
        <v>208</v>
      </c>
      <c r="F1953" s="1" t="s">
        <v>239</v>
      </c>
      <c r="G1953" s="67" t="n">
        <v>360</v>
      </c>
      <c r="H1953" s="67" t="n">
        <v>15</v>
      </c>
      <c r="I1953" s="68" t="n">
        <v>0.359</v>
      </c>
      <c r="M1953" s="70" t="n">
        <v>300.3</v>
      </c>
      <c r="R1953" s="68" t="n">
        <v>0.3783</v>
      </c>
      <c r="S1953" s="68" t="n">
        <v>0.1316</v>
      </c>
      <c r="AE1953" s="68" t="n">
        <v>0.278</v>
      </c>
      <c r="BD1953" s="68" t="n">
        <v>0.6581</v>
      </c>
      <c r="CC1953" s="68" t="n">
        <v>0.07234</v>
      </c>
      <c r="CV1953" s="68" t="n">
        <v>1.6</v>
      </c>
      <c r="GE1953" s="97" t="n">
        <v>1949</v>
      </c>
    </row>
    <row r="1954" customFormat="false" ht="12.75" hidden="false" customHeight="false" outlineLevel="0" collapsed="false">
      <c r="A1954" s="66" t="s">
        <v>2540</v>
      </c>
      <c r="C1954" s="1" t="s">
        <v>2345</v>
      </c>
      <c r="E1954" s="1" t="s">
        <v>208</v>
      </c>
      <c r="F1954" s="1" t="s">
        <v>239</v>
      </c>
      <c r="G1954" s="67" t="n">
        <v>360</v>
      </c>
      <c r="H1954" s="67" t="n">
        <v>15</v>
      </c>
      <c r="I1954" s="68" t="n">
        <v>0.358</v>
      </c>
      <c r="M1954" s="70" t="n">
        <v>300.2</v>
      </c>
      <c r="R1954" s="68" t="n">
        <v>0.3723</v>
      </c>
      <c r="S1954" s="68" t="n">
        <v>0.1344</v>
      </c>
      <c r="AE1954" s="68" t="n">
        <v>0.28</v>
      </c>
      <c r="BD1954" s="68" t="n">
        <v>0.6643</v>
      </c>
      <c r="CC1954" s="68" t="n">
        <v>0.07284</v>
      </c>
      <c r="CV1954" s="68" t="n">
        <v>0.6</v>
      </c>
      <c r="GE1954" s="75" t="n">
        <v>1950</v>
      </c>
    </row>
    <row r="1955" customFormat="false" ht="12.75" hidden="false" customHeight="false" outlineLevel="0" collapsed="false">
      <c r="A1955" s="66" t="s">
        <v>2541</v>
      </c>
      <c r="C1955" s="1" t="s">
        <v>2345</v>
      </c>
      <c r="E1955" s="1" t="s">
        <v>208</v>
      </c>
      <c r="F1955" s="1" t="s">
        <v>239</v>
      </c>
      <c r="G1955" s="67" t="n">
        <v>360</v>
      </c>
      <c r="H1955" s="67" t="n">
        <v>15</v>
      </c>
      <c r="I1955" s="68" t="n">
        <v>0.358</v>
      </c>
      <c r="M1955" s="70" t="n">
        <v>300.2</v>
      </c>
      <c r="R1955" s="68" t="n">
        <v>0.3698</v>
      </c>
      <c r="S1955" s="68" t="n">
        <v>0.1279</v>
      </c>
      <c r="AE1955" s="68" t="n">
        <v>0.2716</v>
      </c>
      <c r="BD1955" s="68" t="n">
        <v>0.6616</v>
      </c>
      <c r="CC1955" s="68" t="n">
        <v>0.07013</v>
      </c>
      <c r="CV1955" s="68" t="n">
        <v>0.5</v>
      </c>
      <c r="GE1955" s="97" t="n">
        <v>1951</v>
      </c>
    </row>
    <row r="1956" customFormat="false" ht="12.75" hidden="false" customHeight="false" outlineLevel="0" collapsed="false">
      <c r="A1956" s="66" t="s">
        <v>2542</v>
      </c>
      <c r="C1956" s="1" t="s">
        <v>2345</v>
      </c>
      <c r="E1956" s="1" t="s">
        <v>208</v>
      </c>
      <c r="F1956" s="1" t="s">
        <v>239</v>
      </c>
      <c r="G1956" s="67" t="n">
        <v>360</v>
      </c>
      <c r="H1956" s="67" t="n">
        <v>15</v>
      </c>
      <c r="I1956" s="68" t="n">
        <v>0.357</v>
      </c>
      <c r="M1956" s="70" t="n">
        <v>299.8</v>
      </c>
      <c r="R1956" s="68" t="n">
        <v>0.3763</v>
      </c>
      <c r="S1956" s="68" t="n">
        <v>0.125</v>
      </c>
      <c r="AE1956" s="68" t="n">
        <v>0.278</v>
      </c>
      <c r="BD1956" s="68" t="n">
        <v>0.7383</v>
      </c>
      <c r="CC1956" s="68" t="n">
        <v>0.07011</v>
      </c>
      <c r="CV1956" s="68" t="n">
        <v>1.2</v>
      </c>
      <c r="GE1956" s="75" t="n">
        <v>1952</v>
      </c>
    </row>
    <row r="1957" customFormat="false" ht="12.75" hidden="false" customHeight="false" outlineLevel="0" collapsed="false">
      <c r="A1957" s="66" t="s">
        <v>2543</v>
      </c>
      <c r="C1957" s="1" t="s">
        <v>2345</v>
      </c>
      <c r="E1957" s="1" t="s">
        <v>208</v>
      </c>
      <c r="F1957" s="1" t="s">
        <v>239</v>
      </c>
      <c r="G1957" s="67" t="n">
        <v>360</v>
      </c>
      <c r="H1957" s="67" t="n">
        <v>15</v>
      </c>
      <c r="I1957" s="68" t="n">
        <v>0.356</v>
      </c>
      <c r="M1957" s="70" t="n">
        <v>300.4</v>
      </c>
      <c r="R1957" s="68" t="n">
        <v>0.3875</v>
      </c>
      <c r="S1957" s="68" t="n">
        <v>0.1303</v>
      </c>
      <c r="AE1957" s="68" t="n">
        <v>0.2823</v>
      </c>
      <c r="BD1957" s="68" t="n">
        <v>0.6861</v>
      </c>
      <c r="CC1957" s="68" t="n">
        <v>0.06616</v>
      </c>
      <c r="CV1957" s="68" t="n">
        <v>1</v>
      </c>
      <c r="GE1957" s="97" t="n">
        <v>1953</v>
      </c>
    </row>
    <row r="1958" customFormat="false" ht="12.75" hidden="false" customHeight="false" outlineLevel="0" collapsed="false">
      <c r="A1958" s="66" t="s">
        <v>2544</v>
      </c>
      <c r="C1958" s="1" t="s">
        <v>2345</v>
      </c>
      <c r="E1958" s="1" t="s">
        <v>208</v>
      </c>
      <c r="F1958" s="1" t="s">
        <v>239</v>
      </c>
      <c r="G1958" s="67" t="n">
        <v>360</v>
      </c>
      <c r="H1958" s="67" t="n">
        <v>15</v>
      </c>
      <c r="I1958" s="68" t="n">
        <v>0.356</v>
      </c>
      <c r="M1958" s="70" t="n">
        <v>299.7</v>
      </c>
      <c r="R1958" s="68" t="n">
        <v>0.3823</v>
      </c>
      <c r="S1958" s="68" t="n">
        <v>0.1257</v>
      </c>
      <c r="AE1958" s="68" t="n">
        <v>0.2785</v>
      </c>
      <c r="BD1958" s="68" t="n">
        <v>0.6905</v>
      </c>
      <c r="CC1958" s="68" t="n">
        <v>0.0708</v>
      </c>
      <c r="CV1958" s="68" t="n">
        <v>0.4</v>
      </c>
      <c r="GE1958" s="75" t="n">
        <v>1954</v>
      </c>
    </row>
    <row r="1959" customFormat="false" ht="12.75" hidden="false" customHeight="false" outlineLevel="0" collapsed="false">
      <c r="A1959" s="66" t="s">
        <v>2545</v>
      </c>
      <c r="C1959" s="1" t="s">
        <v>2345</v>
      </c>
      <c r="E1959" s="1" t="s">
        <v>208</v>
      </c>
      <c r="F1959" s="1" t="s">
        <v>239</v>
      </c>
      <c r="G1959" s="67" t="n">
        <v>360</v>
      </c>
      <c r="H1959" s="67" t="n">
        <v>15</v>
      </c>
      <c r="I1959" s="68" t="n">
        <v>0.355</v>
      </c>
      <c r="M1959" s="70" t="n">
        <v>300.1</v>
      </c>
      <c r="R1959" s="68" t="n">
        <v>0.3616</v>
      </c>
      <c r="S1959" s="68" t="n">
        <v>0.1246</v>
      </c>
      <c r="AE1959" s="68" t="n">
        <v>0.2881</v>
      </c>
      <c r="BD1959" s="68" t="n">
        <v>0.6291</v>
      </c>
      <c r="CC1959" s="68" t="n">
        <v>0.07523</v>
      </c>
      <c r="CV1959" s="68" t="n">
        <v>0.6</v>
      </c>
      <c r="GE1959" s="97" t="n">
        <v>1955</v>
      </c>
    </row>
    <row r="1960" customFormat="false" ht="12.75" hidden="false" customHeight="false" outlineLevel="0" collapsed="false">
      <c r="A1960" s="66" t="s">
        <v>2546</v>
      </c>
      <c r="C1960" s="1" t="s">
        <v>2345</v>
      </c>
      <c r="E1960" s="1" t="s">
        <v>208</v>
      </c>
      <c r="F1960" s="1" t="s">
        <v>239</v>
      </c>
      <c r="G1960" s="67" t="n">
        <v>360</v>
      </c>
      <c r="H1960" s="67" t="n">
        <v>15</v>
      </c>
      <c r="I1960" s="68" t="n">
        <v>0.355</v>
      </c>
      <c r="M1960" s="70" t="n">
        <v>299.9</v>
      </c>
      <c r="R1960" s="68" t="n">
        <v>0.4026</v>
      </c>
      <c r="S1960" s="68" t="n">
        <v>0.1305</v>
      </c>
      <c r="AE1960" s="68" t="n">
        <v>0.2876</v>
      </c>
      <c r="BD1960" s="68" t="n">
        <v>0.5995</v>
      </c>
      <c r="CC1960" s="68" t="n">
        <v>0.07696</v>
      </c>
      <c r="CV1960" s="68" t="n">
        <v>0.5</v>
      </c>
      <c r="GE1960" s="75" t="n">
        <v>1956</v>
      </c>
    </row>
    <row r="1961" customFormat="false" ht="12.75" hidden="false" customHeight="false" outlineLevel="0" collapsed="false">
      <c r="A1961" s="66" t="s">
        <v>2547</v>
      </c>
      <c r="C1961" s="1" t="s">
        <v>2345</v>
      </c>
      <c r="E1961" s="1" t="s">
        <v>208</v>
      </c>
      <c r="F1961" s="1" t="s">
        <v>239</v>
      </c>
      <c r="G1961" s="67" t="n">
        <v>360</v>
      </c>
      <c r="H1961" s="67" t="n">
        <v>15</v>
      </c>
      <c r="I1961" s="68" t="n">
        <v>0.355</v>
      </c>
      <c r="M1961" s="70" t="n">
        <v>300.6</v>
      </c>
      <c r="R1961" s="68" t="n">
        <v>0.3825</v>
      </c>
      <c r="S1961" s="68" t="n">
        <v>0.1314</v>
      </c>
      <c r="AE1961" s="68" t="n">
        <v>0.2737</v>
      </c>
      <c r="BD1961" s="68" t="n">
        <v>0.6704</v>
      </c>
      <c r="CC1961" s="68" t="n">
        <v>0.1003</v>
      </c>
      <c r="CV1961" s="68" t="n">
        <v>0.2</v>
      </c>
      <c r="GE1961" s="97" t="n">
        <v>1957</v>
      </c>
    </row>
    <row r="1962" customFormat="false" ht="12.75" hidden="false" customHeight="false" outlineLevel="0" collapsed="false">
      <c r="A1962" s="66" t="s">
        <v>2548</v>
      </c>
      <c r="C1962" s="1" t="s">
        <v>2345</v>
      </c>
      <c r="E1962" s="1" t="s">
        <v>208</v>
      </c>
      <c r="F1962" s="1" t="s">
        <v>239</v>
      </c>
      <c r="G1962" s="67" t="n">
        <v>360</v>
      </c>
      <c r="H1962" s="67" t="n">
        <v>15</v>
      </c>
      <c r="I1962" s="68" t="n">
        <v>0.355</v>
      </c>
      <c r="M1962" s="70" t="n">
        <v>301.2</v>
      </c>
      <c r="R1962" s="68" t="n">
        <v>0.3903</v>
      </c>
      <c r="S1962" s="68" t="n">
        <v>0.1309</v>
      </c>
      <c r="AE1962" s="68" t="n">
        <v>0.2981</v>
      </c>
      <c r="BD1962" s="68" t="n">
        <v>0.6148</v>
      </c>
      <c r="CC1962" s="68" t="n">
        <v>0.07757</v>
      </c>
      <c r="CV1962" s="68" t="n">
        <v>1.6</v>
      </c>
      <c r="GE1962" s="75" t="n">
        <v>1958</v>
      </c>
    </row>
    <row r="1963" customFormat="false" ht="12.75" hidden="false" customHeight="false" outlineLevel="0" collapsed="false">
      <c r="A1963" s="66" t="s">
        <v>2549</v>
      </c>
      <c r="C1963" s="1" t="s">
        <v>2345</v>
      </c>
      <c r="E1963" s="1" t="s">
        <v>208</v>
      </c>
      <c r="F1963" s="1" t="s">
        <v>239</v>
      </c>
      <c r="G1963" s="67" t="n">
        <v>360</v>
      </c>
      <c r="H1963" s="67" t="n">
        <v>15</v>
      </c>
      <c r="I1963" s="68" t="n">
        <v>0.354</v>
      </c>
      <c r="M1963" s="70" t="n">
        <v>301.6</v>
      </c>
      <c r="R1963" s="68" t="n">
        <v>0.3916</v>
      </c>
      <c r="S1963" s="68" t="n">
        <v>0.1317</v>
      </c>
      <c r="AE1963" s="68" t="n">
        <v>0.3025</v>
      </c>
      <c r="BD1963" s="68" t="n">
        <v>0.6631</v>
      </c>
      <c r="CC1963" s="68" t="n">
        <v>0.07916</v>
      </c>
      <c r="CV1963" s="68" t="n">
        <v>1.2</v>
      </c>
      <c r="GE1963" s="97" t="n">
        <v>1959</v>
      </c>
    </row>
    <row r="1964" customFormat="false" ht="12.75" hidden="false" customHeight="false" outlineLevel="0" collapsed="false">
      <c r="A1964" s="66" t="s">
        <v>2550</v>
      </c>
      <c r="C1964" s="1" t="s">
        <v>2345</v>
      </c>
      <c r="E1964" s="1" t="s">
        <v>208</v>
      </c>
      <c r="F1964" s="1" t="s">
        <v>239</v>
      </c>
      <c r="G1964" s="67" t="n">
        <v>360</v>
      </c>
      <c r="H1964" s="67" t="n">
        <v>15</v>
      </c>
      <c r="I1964" s="68" t="n">
        <v>0.354</v>
      </c>
      <c r="M1964" s="70" t="n">
        <v>303.7</v>
      </c>
      <c r="R1964" s="68" t="n">
        <v>0.3902</v>
      </c>
      <c r="S1964" s="68" t="n">
        <v>0.1372</v>
      </c>
      <c r="AE1964" s="68" t="n">
        <v>0.2943</v>
      </c>
      <c r="BD1964" s="68" t="n">
        <v>0.5399</v>
      </c>
      <c r="CC1964" s="68" t="n">
        <v>0.07626</v>
      </c>
      <c r="CV1964" s="68" t="n">
        <v>1.6</v>
      </c>
      <c r="GE1964" s="75" t="n">
        <v>1960</v>
      </c>
    </row>
    <row r="1965" customFormat="false" ht="12.75" hidden="false" customHeight="false" outlineLevel="0" collapsed="false">
      <c r="A1965" s="66" t="s">
        <v>2551</v>
      </c>
      <c r="C1965" s="1" t="s">
        <v>2345</v>
      </c>
      <c r="E1965" s="1" t="s">
        <v>208</v>
      </c>
      <c r="F1965" s="1" t="s">
        <v>239</v>
      </c>
      <c r="G1965" s="67" t="n">
        <v>360</v>
      </c>
      <c r="H1965" s="67" t="n">
        <v>15</v>
      </c>
      <c r="I1965" s="68" t="n">
        <v>0.354</v>
      </c>
      <c r="M1965" s="70" t="n">
        <v>302.7</v>
      </c>
      <c r="R1965" s="68" t="n">
        <v>0.3737</v>
      </c>
      <c r="S1965" s="68" t="n">
        <v>0.1282</v>
      </c>
      <c r="AE1965" s="68" t="n">
        <v>0.2885</v>
      </c>
      <c r="BD1965" s="68" t="n">
        <v>0.5401</v>
      </c>
      <c r="CC1965" s="68" t="n">
        <v>0.07649</v>
      </c>
      <c r="CV1965" s="68" t="n">
        <v>1.2</v>
      </c>
      <c r="GE1965" s="97" t="n">
        <v>1961</v>
      </c>
    </row>
    <row r="1966" customFormat="false" ht="12.75" hidden="false" customHeight="false" outlineLevel="0" collapsed="false">
      <c r="A1966" s="66" t="s">
        <v>2552</v>
      </c>
      <c r="C1966" s="1" t="s">
        <v>2345</v>
      </c>
      <c r="E1966" s="1" t="s">
        <v>208</v>
      </c>
      <c r="F1966" s="1" t="s">
        <v>239</v>
      </c>
      <c r="G1966" s="67" t="n">
        <v>360</v>
      </c>
      <c r="H1966" s="67" t="n">
        <v>15</v>
      </c>
      <c r="I1966" s="68" t="n">
        <v>0.354</v>
      </c>
      <c r="M1966" s="70" t="n">
        <v>302</v>
      </c>
      <c r="R1966" s="68" t="n">
        <v>0.3906</v>
      </c>
      <c r="S1966" s="68" t="n">
        <v>0.1333</v>
      </c>
      <c r="AE1966" s="68" t="n">
        <v>0.2982</v>
      </c>
      <c r="BD1966" s="68" t="n">
        <v>0.5384</v>
      </c>
      <c r="CC1966" s="68" t="n">
        <v>0.07931</v>
      </c>
      <c r="CV1966" s="68" t="n">
        <v>1.6</v>
      </c>
      <c r="GE1966" s="75" t="n">
        <v>1962</v>
      </c>
    </row>
    <row r="1967" customFormat="false" ht="12.75" hidden="false" customHeight="false" outlineLevel="0" collapsed="false">
      <c r="A1967" s="66" t="s">
        <v>2553</v>
      </c>
      <c r="C1967" s="1" t="s">
        <v>2345</v>
      </c>
      <c r="E1967" s="1" t="s">
        <v>208</v>
      </c>
      <c r="F1967" s="1" t="s">
        <v>239</v>
      </c>
      <c r="G1967" s="67" t="n">
        <v>360</v>
      </c>
      <c r="H1967" s="67" t="n">
        <v>15</v>
      </c>
      <c r="I1967" s="68" t="n">
        <v>0.353</v>
      </c>
      <c r="M1967" s="70" t="n">
        <v>301.2</v>
      </c>
      <c r="R1967" s="68" t="n">
        <v>0.3938</v>
      </c>
      <c r="S1967" s="68" t="n">
        <v>0.1371</v>
      </c>
      <c r="AE1967" s="68" t="n">
        <v>0.3051</v>
      </c>
      <c r="BD1967" s="68" t="n">
        <v>0.5372</v>
      </c>
      <c r="CC1967" s="68" t="n">
        <v>0.07866</v>
      </c>
      <c r="CV1967" s="68" t="n">
        <v>1.2</v>
      </c>
      <c r="GE1967" s="97" t="n">
        <v>1963</v>
      </c>
    </row>
    <row r="1968" customFormat="false" ht="12.75" hidden="false" customHeight="false" outlineLevel="0" collapsed="false">
      <c r="A1968" s="66" t="s">
        <v>2554</v>
      </c>
      <c r="C1968" s="1" t="s">
        <v>2345</v>
      </c>
      <c r="E1968" s="1" t="s">
        <v>208</v>
      </c>
      <c r="F1968" s="1" t="s">
        <v>239</v>
      </c>
      <c r="G1968" s="67" t="n">
        <v>360</v>
      </c>
      <c r="H1968" s="67" t="n">
        <v>15</v>
      </c>
      <c r="I1968" s="68" t="n">
        <v>0.353</v>
      </c>
      <c r="M1968" s="70" t="n">
        <v>301.1</v>
      </c>
      <c r="R1968" s="68" t="n">
        <v>0.3913</v>
      </c>
      <c r="S1968" s="68" t="n">
        <v>0.1357</v>
      </c>
      <c r="AE1968" s="68" t="n">
        <v>0.301</v>
      </c>
      <c r="BD1968" s="68" t="n">
        <v>0.5388</v>
      </c>
      <c r="CC1968" s="68" t="n">
        <v>0.07723</v>
      </c>
      <c r="CV1968" s="68" t="n">
        <v>1.5</v>
      </c>
      <c r="GE1968" s="75" t="n">
        <v>1964</v>
      </c>
    </row>
    <row r="1969" customFormat="false" ht="12.75" hidden="false" customHeight="false" outlineLevel="0" collapsed="false">
      <c r="A1969" s="66" t="s">
        <v>2555</v>
      </c>
      <c r="C1969" s="1" t="s">
        <v>2345</v>
      </c>
      <c r="E1969" s="1" t="s">
        <v>208</v>
      </c>
      <c r="F1969" s="1" t="s">
        <v>239</v>
      </c>
      <c r="G1969" s="67" t="n">
        <v>360</v>
      </c>
      <c r="H1969" s="67" t="n">
        <v>15</v>
      </c>
      <c r="I1969" s="68" t="n">
        <v>0.353</v>
      </c>
      <c r="M1969" s="70" t="n">
        <v>301.6</v>
      </c>
      <c r="R1969" s="68" t="n">
        <v>0.3927</v>
      </c>
      <c r="S1969" s="68" t="n">
        <v>0.1298</v>
      </c>
      <c r="AE1969" s="68" t="n">
        <v>0.2843</v>
      </c>
      <c r="BD1969" s="68" t="n">
        <v>0.5292</v>
      </c>
      <c r="CC1969" s="68" t="n">
        <v>0.07772</v>
      </c>
      <c r="CV1969" s="68" t="n">
        <v>1.6</v>
      </c>
      <c r="GE1969" s="97" t="n">
        <v>1965</v>
      </c>
    </row>
    <row r="1970" customFormat="false" ht="12.75" hidden="false" customHeight="false" outlineLevel="0" collapsed="false">
      <c r="A1970" s="66" t="s">
        <v>2556</v>
      </c>
      <c r="C1970" s="1" t="s">
        <v>2345</v>
      </c>
      <c r="E1970" s="1" t="s">
        <v>208</v>
      </c>
      <c r="F1970" s="1" t="s">
        <v>239</v>
      </c>
      <c r="G1970" s="67" t="n">
        <v>360</v>
      </c>
      <c r="H1970" s="67" t="n">
        <v>15</v>
      </c>
      <c r="I1970" s="68" t="n">
        <v>0.353</v>
      </c>
      <c r="M1970" s="70" t="n">
        <v>302</v>
      </c>
      <c r="R1970" s="68" t="n">
        <v>0.4016</v>
      </c>
      <c r="S1970" s="68" t="n">
        <v>0.1383</v>
      </c>
      <c r="AE1970" s="68" t="n">
        <v>0.3084</v>
      </c>
      <c r="BD1970" s="68" t="n">
        <v>0.5217</v>
      </c>
      <c r="CC1970" s="68" t="n">
        <v>0.07609</v>
      </c>
      <c r="CV1970" s="68" t="n">
        <v>1.1</v>
      </c>
      <c r="GE1970" s="75" t="n">
        <v>1966</v>
      </c>
    </row>
    <row r="1971" customFormat="false" ht="12.75" hidden="false" customHeight="false" outlineLevel="0" collapsed="false">
      <c r="A1971" s="66" t="s">
        <v>2557</v>
      </c>
      <c r="C1971" s="1" t="s">
        <v>2345</v>
      </c>
      <c r="E1971" s="1" t="s">
        <v>208</v>
      </c>
      <c r="F1971" s="1" t="s">
        <v>239</v>
      </c>
      <c r="G1971" s="67" t="n">
        <v>360</v>
      </c>
      <c r="H1971" s="67" t="n">
        <v>15</v>
      </c>
      <c r="I1971" s="68" t="n">
        <v>0.353</v>
      </c>
      <c r="M1971" s="70" t="n">
        <v>302.5</v>
      </c>
      <c r="R1971" s="68" t="n">
        <v>0.3983</v>
      </c>
      <c r="S1971" s="68" t="n">
        <v>0.1325</v>
      </c>
      <c r="AE1971" s="68" t="n">
        <v>0.2994</v>
      </c>
      <c r="BD1971" s="68" t="n">
        <v>0.5206</v>
      </c>
      <c r="CC1971" s="68" t="n">
        <v>0.07814</v>
      </c>
      <c r="CV1971" s="68" t="n">
        <v>1.2</v>
      </c>
      <c r="GE1971" s="97" t="n">
        <v>1967</v>
      </c>
    </row>
    <row r="1972" customFormat="false" ht="12.75" hidden="false" customHeight="false" outlineLevel="0" collapsed="false">
      <c r="A1972" s="66" t="s">
        <v>2558</v>
      </c>
      <c r="C1972" s="1" t="s">
        <v>2345</v>
      </c>
      <c r="E1972" s="1" t="s">
        <v>208</v>
      </c>
      <c r="F1972" s="1" t="s">
        <v>239</v>
      </c>
      <c r="G1972" s="67" t="n">
        <v>360</v>
      </c>
      <c r="H1972" s="67" t="n">
        <v>15</v>
      </c>
      <c r="I1972" s="68" t="n">
        <v>0.353</v>
      </c>
      <c r="M1972" s="70" t="n">
        <v>300.2</v>
      </c>
      <c r="R1972" s="68" t="n">
        <v>0.3894</v>
      </c>
      <c r="S1972" s="68" t="n">
        <v>0.134</v>
      </c>
      <c r="AE1972" s="68" t="n">
        <v>0.28</v>
      </c>
      <c r="BD1972" s="68" t="n">
        <v>0.5183</v>
      </c>
      <c r="CC1972" s="68" t="n">
        <v>0.07212</v>
      </c>
      <c r="CV1972" s="68" t="n">
        <v>1.6</v>
      </c>
      <c r="GE1972" s="75" t="n">
        <v>1968</v>
      </c>
    </row>
    <row r="1973" customFormat="false" ht="12.75" hidden="false" customHeight="false" outlineLevel="0" collapsed="false">
      <c r="A1973" s="66" t="s">
        <v>2559</v>
      </c>
      <c r="C1973" s="1" t="s">
        <v>2345</v>
      </c>
      <c r="E1973" s="1" t="s">
        <v>208</v>
      </c>
      <c r="F1973" s="1" t="s">
        <v>239</v>
      </c>
      <c r="G1973" s="67" t="n">
        <v>360</v>
      </c>
      <c r="H1973" s="67" t="n">
        <v>15</v>
      </c>
      <c r="I1973" s="68" t="n">
        <v>0.352</v>
      </c>
      <c r="M1973" s="70" t="n">
        <v>300.8</v>
      </c>
      <c r="R1973" s="68" t="n">
        <v>0.3996</v>
      </c>
      <c r="S1973" s="68" t="n">
        <v>0.1304</v>
      </c>
      <c r="AE1973" s="68" t="n">
        <v>0.291</v>
      </c>
      <c r="BD1973" s="68" t="n">
        <v>0.5339</v>
      </c>
      <c r="CC1973" s="68" t="n">
        <v>0.07712</v>
      </c>
      <c r="GE1973" s="97" t="n">
        <v>1969</v>
      </c>
    </row>
    <row r="1974" customFormat="false" ht="12.75" hidden="false" customHeight="false" outlineLevel="0" collapsed="false">
      <c r="A1974" s="66" t="s">
        <v>2560</v>
      </c>
      <c r="C1974" s="1" t="s">
        <v>2345</v>
      </c>
      <c r="E1974" s="1" t="s">
        <v>208</v>
      </c>
      <c r="F1974" s="1" t="s">
        <v>239</v>
      </c>
      <c r="G1974" s="67" t="n">
        <v>360</v>
      </c>
      <c r="H1974" s="67" t="n">
        <v>15</v>
      </c>
      <c r="I1974" s="68" t="n">
        <v>0.352</v>
      </c>
      <c r="M1974" s="70" t="n">
        <v>301.1</v>
      </c>
      <c r="R1974" s="68" t="n">
        <v>0.3866</v>
      </c>
      <c r="S1974" s="68" t="n">
        <v>0.1241</v>
      </c>
      <c r="AE1974" s="68" t="n">
        <v>0.2508</v>
      </c>
      <c r="BD1974" s="68" t="n">
        <v>0.4856</v>
      </c>
      <c r="CC1974" s="68" t="n">
        <v>0.08589</v>
      </c>
      <c r="GE1974" s="75" t="n">
        <v>1970</v>
      </c>
    </row>
    <row r="1975" customFormat="false" ht="12.75" hidden="false" customHeight="false" outlineLevel="0" collapsed="false">
      <c r="A1975" s="66" t="s">
        <v>2561</v>
      </c>
      <c r="C1975" s="1" t="s">
        <v>2345</v>
      </c>
      <c r="E1975" s="1" t="s">
        <v>208</v>
      </c>
      <c r="F1975" s="1" t="s">
        <v>239</v>
      </c>
      <c r="G1975" s="67" t="n">
        <v>360</v>
      </c>
      <c r="H1975" s="67" t="n">
        <v>15</v>
      </c>
      <c r="I1975" s="68" t="n">
        <v>0.352</v>
      </c>
      <c r="M1975" s="70" t="n">
        <v>300.9</v>
      </c>
      <c r="R1975" s="68" t="n">
        <v>0.391</v>
      </c>
      <c r="S1975" s="68" t="n">
        <v>0.1218</v>
      </c>
      <c r="AE1975" s="68" t="n">
        <v>0.2501</v>
      </c>
      <c r="BD1975" s="68" t="n">
        <v>0.5048</v>
      </c>
      <c r="CC1975" s="68" t="n">
        <v>0.06918</v>
      </c>
      <c r="GE1975" s="97" t="n">
        <v>1971</v>
      </c>
    </row>
    <row r="1976" customFormat="false" ht="12.75" hidden="false" customHeight="false" outlineLevel="0" collapsed="false">
      <c r="A1976" s="66" t="s">
        <v>2562</v>
      </c>
      <c r="C1976" s="1" t="s">
        <v>2345</v>
      </c>
      <c r="E1976" s="1" t="s">
        <v>208</v>
      </c>
      <c r="F1976" s="1" t="s">
        <v>239</v>
      </c>
      <c r="G1976" s="67" t="n">
        <v>360</v>
      </c>
      <c r="H1976" s="67" t="n">
        <v>15</v>
      </c>
      <c r="I1976" s="68" t="n">
        <v>0.352</v>
      </c>
      <c r="M1976" s="70" t="n">
        <v>300.8</v>
      </c>
      <c r="R1976" s="68" t="n">
        <v>0.3783</v>
      </c>
      <c r="S1976" s="68" t="n">
        <v>0.1243</v>
      </c>
      <c r="AE1976" s="68" t="n">
        <v>0.2538</v>
      </c>
      <c r="BD1976" s="68" t="n">
        <v>0.4952</v>
      </c>
      <c r="CC1976" s="68" t="n">
        <v>0.06853</v>
      </c>
      <c r="GE1976" s="75" t="n">
        <v>1972</v>
      </c>
    </row>
    <row r="1977" customFormat="false" ht="12.75" hidden="false" customHeight="false" outlineLevel="0" collapsed="false">
      <c r="A1977" s="66" t="s">
        <v>2563</v>
      </c>
      <c r="C1977" s="1" t="s">
        <v>2345</v>
      </c>
      <c r="E1977" s="1" t="s">
        <v>208</v>
      </c>
      <c r="F1977" s="1" t="s">
        <v>239</v>
      </c>
      <c r="G1977" s="67" t="n">
        <v>360</v>
      </c>
      <c r="H1977" s="67" t="n">
        <v>15</v>
      </c>
      <c r="I1977" s="68" t="n">
        <v>0.352</v>
      </c>
      <c r="M1977" s="70" t="n">
        <v>301.6</v>
      </c>
      <c r="R1977" s="68" t="n">
        <v>0.3841</v>
      </c>
      <c r="S1977" s="68" t="n">
        <v>0.1294</v>
      </c>
      <c r="AE1977" s="68" t="n">
        <v>0.2521</v>
      </c>
      <c r="BD1977" s="68" t="n">
        <v>0.4936</v>
      </c>
      <c r="CC1977" s="68" t="n">
        <v>0.07023</v>
      </c>
      <c r="GE1977" s="97" t="n">
        <v>1973</v>
      </c>
    </row>
    <row r="1978" customFormat="false" ht="12.75" hidden="false" customHeight="false" outlineLevel="0" collapsed="false">
      <c r="A1978" s="66" t="s">
        <v>2564</v>
      </c>
      <c r="C1978" s="1" t="s">
        <v>2345</v>
      </c>
      <c r="E1978" s="1" t="s">
        <v>208</v>
      </c>
      <c r="F1978" s="1" t="s">
        <v>239</v>
      </c>
      <c r="G1978" s="67" t="n">
        <v>360</v>
      </c>
      <c r="H1978" s="67" t="n">
        <v>15</v>
      </c>
      <c r="I1978" s="68" t="n">
        <v>0.352</v>
      </c>
      <c r="M1978" s="70" t="n">
        <v>300.1</v>
      </c>
      <c r="R1978" s="68" t="n">
        <v>0.397</v>
      </c>
      <c r="S1978" s="68" t="n">
        <v>0.1111</v>
      </c>
      <c r="AE1978" s="68" t="n">
        <v>0.3552</v>
      </c>
      <c r="BD1978" s="68" t="n">
        <v>0.7205</v>
      </c>
      <c r="CC1978" s="68" t="n">
        <v>0.0971</v>
      </c>
      <c r="GE1978" s="75" t="n">
        <v>1974</v>
      </c>
    </row>
    <row r="1979" customFormat="false" ht="12.75" hidden="false" customHeight="false" outlineLevel="0" collapsed="false">
      <c r="A1979" s="66" t="s">
        <v>2565</v>
      </c>
      <c r="C1979" s="1" t="s">
        <v>2345</v>
      </c>
      <c r="E1979" s="1" t="s">
        <v>208</v>
      </c>
      <c r="F1979" s="1" t="s">
        <v>239</v>
      </c>
      <c r="G1979" s="67" t="n">
        <v>360</v>
      </c>
      <c r="H1979" s="67" t="n">
        <v>15</v>
      </c>
      <c r="I1979" s="68" t="n">
        <v>0.352</v>
      </c>
      <c r="M1979" s="70" t="n">
        <v>299.9</v>
      </c>
      <c r="R1979" s="68" t="n">
        <v>0.3807</v>
      </c>
      <c r="S1979" s="68" t="n">
        <v>0.1146</v>
      </c>
      <c r="AE1979" s="68" t="n">
        <v>0.3568</v>
      </c>
      <c r="BD1979" s="68" t="n">
        <v>0.7164</v>
      </c>
      <c r="CC1979" s="68" t="n">
        <v>0.09449</v>
      </c>
      <c r="CV1979" s="68" t="n">
        <v>0.7</v>
      </c>
      <c r="GE1979" s="97" t="n">
        <v>1975</v>
      </c>
    </row>
    <row r="1980" customFormat="false" ht="12.75" hidden="false" customHeight="false" outlineLevel="0" collapsed="false">
      <c r="A1980" s="66" t="s">
        <v>2566</v>
      </c>
      <c r="C1980" s="1" t="s">
        <v>2345</v>
      </c>
      <c r="E1980" s="1" t="s">
        <v>208</v>
      </c>
      <c r="F1980" s="1" t="s">
        <v>239</v>
      </c>
      <c r="G1980" s="67" t="n">
        <v>360</v>
      </c>
      <c r="H1980" s="67" t="n">
        <v>15</v>
      </c>
      <c r="I1980" s="68" t="n">
        <v>0.352</v>
      </c>
      <c r="M1980" s="70" t="n">
        <v>300</v>
      </c>
      <c r="R1980" s="68" t="n">
        <v>0.3854</v>
      </c>
      <c r="S1980" s="68" t="n">
        <v>0.1143</v>
      </c>
      <c r="AE1980" s="68" t="n">
        <v>0.4057</v>
      </c>
      <c r="BD1980" s="68" t="n">
        <v>0.7986</v>
      </c>
      <c r="CC1980" s="68" t="n">
        <v>0.1049</v>
      </c>
      <c r="CV1980" s="68" t="n">
        <v>0.7</v>
      </c>
      <c r="GE1980" s="75" t="n">
        <v>1976</v>
      </c>
    </row>
    <row r="1981" customFormat="false" ht="12.75" hidden="false" customHeight="false" outlineLevel="0" collapsed="false">
      <c r="A1981" s="66" t="s">
        <v>2567</v>
      </c>
      <c r="C1981" s="1" t="s">
        <v>2345</v>
      </c>
      <c r="E1981" s="1" t="s">
        <v>208</v>
      </c>
      <c r="F1981" s="1" t="s">
        <v>239</v>
      </c>
      <c r="G1981" s="67" t="n">
        <v>360</v>
      </c>
      <c r="H1981" s="67" t="n">
        <v>15</v>
      </c>
      <c r="I1981" s="68" t="n">
        <v>0.352</v>
      </c>
      <c r="M1981" s="70" t="n">
        <v>300.9</v>
      </c>
      <c r="R1981" s="68" t="n">
        <v>0.4033</v>
      </c>
      <c r="S1981" s="68" t="n">
        <v>0.1142</v>
      </c>
      <c r="AE1981" s="68" t="n">
        <v>0.3884</v>
      </c>
      <c r="BD1981" s="68" t="n">
        <v>0.7845</v>
      </c>
      <c r="CC1981" s="68" t="n">
        <v>0.09849</v>
      </c>
      <c r="CV1981" s="68" t="n">
        <v>2</v>
      </c>
      <c r="GE1981" s="97" t="n">
        <v>1977</v>
      </c>
    </row>
    <row r="1982" customFormat="false" ht="12.75" hidden="false" customHeight="false" outlineLevel="0" collapsed="false">
      <c r="A1982" s="66" t="s">
        <v>2568</v>
      </c>
      <c r="C1982" s="1" t="s">
        <v>2345</v>
      </c>
      <c r="E1982" s="1" t="s">
        <v>208</v>
      </c>
      <c r="F1982" s="1" t="s">
        <v>239</v>
      </c>
      <c r="G1982" s="67" t="n">
        <v>360</v>
      </c>
      <c r="H1982" s="67" t="n">
        <v>15</v>
      </c>
      <c r="I1982" s="68" t="n">
        <v>0.352</v>
      </c>
      <c r="M1982" s="70" t="n">
        <v>300.9</v>
      </c>
      <c r="R1982" s="68" t="n">
        <v>0.3848</v>
      </c>
      <c r="S1982" s="68" t="n">
        <v>0.111</v>
      </c>
      <c r="AE1982" s="68" t="n">
        <v>0.3954</v>
      </c>
      <c r="BD1982" s="68" t="n">
        <v>0.7863</v>
      </c>
      <c r="CC1982" s="68" t="n">
        <v>0.096</v>
      </c>
      <c r="CV1982" s="68" t="n">
        <v>1</v>
      </c>
      <c r="GE1982" s="75" t="n">
        <v>1978</v>
      </c>
    </row>
    <row r="1983" customFormat="false" ht="12.75" hidden="false" customHeight="false" outlineLevel="0" collapsed="false">
      <c r="A1983" s="66" t="s">
        <v>2569</v>
      </c>
      <c r="C1983" s="1" t="s">
        <v>2345</v>
      </c>
      <c r="E1983" s="1" t="s">
        <v>208</v>
      </c>
      <c r="F1983" s="1" t="s">
        <v>239</v>
      </c>
      <c r="G1983" s="67" t="n">
        <v>360</v>
      </c>
      <c r="H1983" s="67" t="n">
        <v>15</v>
      </c>
      <c r="I1983" s="68" t="n">
        <v>0.352</v>
      </c>
      <c r="M1983" s="70" t="n">
        <v>303.1</v>
      </c>
      <c r="R1983" s="68" t="n">
        <v>0.3867</v>
      </c>
      <c r="S1983" s="68" t="n">
        <v>0.116</v>
      </c>
      <c r="AE1983" s="68" t="n">
        <v>0.4326</v>
      </c>
      <c r="BD1983" s="68" t="n">
        <v>0.7472</v>
      </c>
      <c r="CC1983" s="68" t="n">
        <v>0.09979</v>
      </c>
      <c r="CV1983" s="68" t="n">
        <v>1.1</v>
      </c>
      <c r="GE1983" s="97" t="n">
        <v>1979</v>
      </c>
    </row>
    <row r="1984" customFormat="false" ht="12.75" hidden="false" customHeight="false" outlineLevel="0" collapsed="false">
      <c r="A1984" s="66" t="s">
        <v>2570</v>
      </c>
      <c r="C1984" s="1" t="s">
        <v>2345</v>
      </c>
      <c r="E1984" s="1" t="s">
        <v>208</v>
      </c>
      <c r="F1984" s="1" t="s">
        <v>239</v>
      </c>
      <c r="G1984" s="67" t="n">
        <v>360</v>
      </c>
      <c r="H1984" s="67" t="n">
        <v>15</v>
      </c>
      <c r="I1984" s="68" t="n">
        <v>0.351</v>
      </c>
      <c r="M1984" s="70" t="n">
        <v>300.9</v>
      </c>
      <c r="R1984" s="68" t="n">
        <v>0.4012</v>
      </c>
      <c r="S1984" s="68" t="n">
        <v>0.1167</v>
      </c>
      <c r="AE1984" s="68" t="n">
        <v>0.4011</v>
      </c>
      <c r="BD1984" s="68" t="n">
        <v>0.6439</v>
      </c>
      <c r="CC1984" s="68" t="n">
        <v>0.1015</v>
      </c>
      <c r="CV1984" s="68" t="n">
        <v>1.9</v>
      </c>
      <c r="GE1984" s="75" t="n">
        <v>1980</v>
      </c>
    </row>
    <row r="1985" customFormat="false" ht="12.75" hidden="false" customHeight="false" outlineLevel="0" collapsed="false">
      <c r="A1985" s="66" t="s">
        <v>2571</v>
      </c>
      <c r="C1985" s="1" t="s">
        <v>2345</v>
      </c>
      <c r="E1985" s="1" t="s">
        <v>208</v>
      </c>
      <c r="F1985" s="1" t="s">
        <v>239</v>
      </c>
      <c r="G1985" s="67" t="n">
        <v>360</v>
      </c>
      <c r="H1985" s="67" t="n">
        <v>15</v>
      </c>
      <c r="I1985" s="68" t="n">
        <v>0.351</v>
      </c>
      <c r="M1985" s="70" t="n">
        <v>300.9</v>
      </c>
      <c r="R1985" s="68" t="n">
        <v>0.3937</v>
      </c>
      <c r="S1985" s="68" t="n">
        <v>0.1177</v>
      </c>
      <c r="AE1985" s="68" t="n">
        <v>0.3907</v>
      </c>
      <c r="BD1985" s="68" t="n">
        <v>0.689</v>
      </c>
      <c r="CC1985" s="68" t="n">
        <v>0.1023</v>
      </c>
      <c r="CV1985" s="68" t="n">
        <v>0.8</v>
      </c>
      <c r="GE1985" s="97" t="n">
        <v>1981</v>
      </c>
    </row>
    <row r="1986" customFormat="false" ht="12.75" hidden="false" customHeight="false" outlineLevel="0" collapsed="false">
      <c r="A1986" s="66" t="s">
        <v>2572</v>
      </c>
      <c r="C1986" s="1" t="s">
        <v>2345</v>
      </c>
      <c r="E1986" s="1" t="s">
        <v>208</v>
      </c>
      <c r="F1986" s="1" t="s">
        <v>239</v>
      </c>
      <c r="G1986" s="67" t="n">
        <v>360</v>
      </c>
      <c r="H1986" s="67" t="n">
        <v>15</v>
      </c>
      <c r="I1986" s="68" t="n">
        <v>0.351</v>
      </c>
      <c r="M1986" s="70" t="n">
        <v>300.3</v>
      </c>
      <c r="R1986" s="68" t="n">
        <v>0.3807</v>
      </c>
      <c r="S1986" s="68" t="n">
        <v>0.1202</v>
      </c>
      <c r="AE1986" s="68" t="n">
        <v>0.3826</v>
      </c>
      <c r="BD1986" s="68" t="n">
        <v>0.7116</v>
      </c>
      <c r="CC1986" s="68" t="n">
        <v>0.1021</v>
      </c>
      <c r="CV1986" s="68" t="n">
        <v>1.4</v>
      </c>
      <c r="GE1986" s="75" t="n">
        <v>1982</v>
      </c>
    </row>
    <row r="1987" customFormat="false" ht="12.75" hidden="false" customHeight="false" outlineLevel="0" collapsed="false">
      <c r="A1987" s="66" t="s">
        <v>2573</v>
      </c>
      <c r="C1987" s="1" t="s">
        <v>2345</v>
      </c>
      <c r="E1987" s="1" t="s">
        <v>208</v>
      </c>
      <c r="F1987" s="1" t="s">
        <v>239</v>
      </c>
      <c r="G1987" s="67" t="n">
        <v>360</v>
      </c>
      <c r="H1987" s="67" t="n">
        <v>15</v>
      </c>
      <c r="I1987" s="68" t="n">
        <v>0.351</v>
      </c>
      <c r="M1987" s="70" t="n">
        <v>298.8</v>
      </c>
      <c r="R1987" s="68" t="n">
        <v>0.3793</v>
      </c>
      <c r="S1987" s="68" t="n">
        <v>0.1164</v>
      </c>
      <c r="AE1987" s="68" t="n">
        <v>0.3948</v>
      </c>
      <c r="BD1987" s="68" t="n">
        <v>0.777</v>
      </c>
      <c r="CC1987" s="68" t="n">
        <v>0.1096</v>
      </c>
      <c r="CV1987" s="68" t="n">
        <v>2.1</v>
      </c>
      <c r="GE1987" s="97" t="n">
        <v>1983</v>
      </c>
    </row>
    <row r="1988" customFormat="false" ht="12.75" hidden="false" customHeight="false" outlineLevel="0" collapsed="false">
      <c r="A1988" s="66" t="s">
        <v>2574</v>
      </c>
      <c r="C1988" s="1" t="s">
        <v>2345</v>
      </c>
      <c r="E1988" s="1" t="s">
        <v>208</v>
      </c>
      <c r="F1988" s="1" t="s">
        <v>239</v>
      </c>
      <c r="G1988" s="67" t="n">
        <v>360</v>
      </c>
      <c r="H1988" s="67" t="n">
        <v>15</v>
      </c>
      <c r="I1988" s="68" t="n">
        <v>0.351</v>
      </c>
      <c r="M1988" s="70" t="n">
        <v>299.7</v>
      </c>
      <c r="R1988" s="68" t="n">
        <v>0.4068</v>
      </c>
      <c r="S1988" s="68" t="n">
        <v>0.1253</v>
      </c>
      <c r="AE1988" s="68" t="n">
        <v>0.3627</v>
      </c>
      <c r="CC1988" s="68" t="n">
        <v>0.108</v>
      </c>
      <c r="CV1988" s="68" t="n">
        <v>1.2</v>
      </c>
      <c r="GE1988" s="75" t="n">
        <v>1984</v>
      </c>
    </row>
    <row r="1989" customFormat="false" ht="12.75" hidden="false" customHeight="false" outlineLevel="0" collapsed="false">
      <c r="A1989" s="66" t="s">
        <v>2575</v>
      </c>
      <c r="C1989" s="1" t="s">
        <v>2345</v>
      </c>
      <c r="E1989" s="1" t="s">
        <v>208</v>
      </c>
      <c r="F1989" s="1" t="s">
        <v>239</v>
      </c>
      <c r="G1989" s="67" t="n">
        <v>360</v>
      </c>
      <c r="H1989" s="67" t="n">
        <v>15</v>
      </c>
      <c r="I1989" s="68" t="n">
        <v>0.351</v>
      </c>
      <c r="M1989" s="70" t="n">
        <v>300</v>
      </c>
      <c r="R1989" s="68" t="n">
        <v>0.3925</v>
      </c>
      <c r="S1989" s="68" t="n">
        <v>0.1395</v>
      </c>
      <c r="AE1989" s="68" t="n">
        <v>0.3516</v>
      </c>
      <c r="CC1989" s="68" t="n">
        <v>0.1028</v>
      </c>
      <c r="CV1989" s="68" t="n">
        <v>0.6</v>
      </c>
      <c r="GE1989" s="97" t="n">
        <v>1985</v>
      </c>
    </row>
    <row r="1990" customFormat="false" ht="12.75" hidden="false" customHeight="false" outlineLevel="0" collapsed="false">
      <c r="A1990" s="66" t="s">
        <v>2576</v>
      </c>
      <c r="C1990" s="1" t="s">
        <v>2345</v>
      </c>
      <c r="E1990" s="1" t="s">
        <v>208</v>
      </c>
      <c r="F1990" s="1" t="s">
        <v>239</v>
      </c>
      <c r="G1990" s="67" t="n">
        <v>360</v>
      </c>
      <c r="H1990" s="67" t="n">
        <v>15</v>
      </c>
      <c r="I1990" s="68" t="n">
        <v>0.351</v>
      </c>
      <c r="M1990" s="70" t="n">
        <v>299.1</v>
      </c>
      <c r="R1990" s="68" t="n">
        <v>0.3782</v>
      </c>
      <c r="S1990" s="68" t="n">
        <v>0.1107</v>
      </c>
      <c r="AE1990" s="68" t="n">
        <v>0.3744</v>
      </c>
      <c r="BD1990" s="68" t="n">
        <v>0.6963</v>
      </c>
      <c r="CC1990" s="68" t="n">
        <v>0.1046</v>
      </c>
      <c r="CV1990" s="68" t="n">
        <v>0.8</v>
      </c>
      <c r="GE1990" s="75" t="n">
        <v>1986</v>
      </c>
    </row>
    <row r="1991" customFormat="false" ht="12.75" hidden="false" customHeight="false" outlineLevel="0" collapsed="false">
      <c r="A1991" s="66" t="s">
        <v>2577</v>
      </c>
      <c r="C1991" s="1" t="s">
        <v>2345</v>
      </c>
      <c r="E1991" s="1" t="s">
        <v>208</v>
      </c>
      <c r="F1991" s="1" t="s">
        <v>239</v>
      </c>
      <c r="G1991" s="67" t="n">
        <v>360</v>
      </c>
      <c r="H1991" s="67" t="n">
        <v>15</v>
      </c>
      <c r="I1991" s="68" t="n">
        <v>0.351</v>
      </c>
      <c r="M1991" s="70" t="n">
        <v>299.3</v>
      </c>
      <c r="R1991" s="68" t="n">
        <v>0.3888</v>
      </c>
      <c r="S1991" s="68" t="n">
        <v>0.1134</v>
      </c>
      <c r="AE1991" s="68" t="n">
        <v>0.4265</v>
      </c>
      <c r="BD1991" s="68" t="n">
        <v>0.6789</v>
      </c>
      <c r="CC1991" s="68" t="n">
        <v>0.1081</v>
      </c>
      <c r="CV1991" s="68" t="n">
        <v>1.2</v>
      </c>
      <c r="GE1991" s="97" t="n">
        <v>1987</v>
      </c>
    </row>
    <row r="1992" customFormat="false" ht="12.75" hidden="false" customHeight="false" outlineLevel="0" collapsed="false">
      <c r="A1992" s="66" t="s">
        <v>2578</v>
      </c>
      <c r="C1992" s="1" t="s">
        <v>2345</v>
      </c>
      <c r="E1992" s="1" t="s">
        <v>208</v>
      </c>
      <c r="F1992" s="1" t="s">
        <v>239</v>
      </c>
      <c r="G1992" s="67" t="n">
        <v>360</v>
      </c>
      <c r="H1992" s="67" t="n">
        <v>15</v>
      </c>
      <c r="I1992" s="68" t="n">
        <v>0.351</v>
      </c>
      <c r="M1992" s="70" t="n">
        <v>299.7</v>
      </c>
      <c r="R1992" s="68" t="n">
        <v>0.385</v>
      </c>
      <c r="S1992" s="68" t="n">
        <v>0.09566</v>
      </c>
      <c r="AE1992" s="68" t="n">
        <v>0.4175</v>
      </c>
      <c r="BD1992" s="68" t="n">
        <v>0.6154</v>
      </c>
      <c r="CC1992" s="68" t="n">
        <v>0.1063</v>
      </c>
      <c r="CV1992" s="68" t="n">
        <v>0.7</v>
      </c>
      <c r="GE1992" s="75" t="n">
        <v>1988</v>
      </c>
    </row>
    <row r="1993" customFormat="false" ht="12.75" hidden="false" customHeight="false" outlineLevel="0" collapsed="false">
      <c r="A1993" s="66" t="s">
        <v>2579</v>
      </c>
      <c r="C1993" s="1" t="s">
        <v>2345</v>
      </c>
      <c r="E1993" s="1" t="s">
        <v>208</v>
      </c>
      <c r="F1993" s="1" t="s">
        <v>239</v>
      </c>
      <c r="G1993" s="67" t="n">
        <v>360</v>
      </c>
      <c r="H1993" s="67" t="n">
        <v>15</v>
      </c>
      <c r="I1993" s="68" t="n">
        <v>0.351</v>
      </c>
      <c r="M1993" s="70" t="n">
        <v>299.9</v>
      </c>
      <c r="R1993" s="68" t="n">
        <v>0.3878</v>
      </c>
      <c r="S1993" s="68" t="n">
        <v>0.1121</v>
      </c>
      <c r="AE1993" s="68" t="n">
        <v>0.3647</v>
      </c>
      <c r="BD1993" s="68" t="n">
        <v>0.6836</v>
      </c>
      <c r="CC1993" s="68" t="n">
        <v>0.1037</v>
      </c>
      <c r="CV1993" s="68" t="n">
        <v>0.3</v>
      </c>
      <c r="GE1993" s="97" t="n">
        <v>1989</v>
      </c>
    </row>
    <row r="1994" customFormat="false" ht="12.75" hidden="false" customHeight="false" outlineLevel="0" collapsed="false">
      <c r="A1994" s="66" t="s">
        <v>2580</v>
      </c>
      <c r="C1994" s="1" t="s">
        <v>2345</v>
      </c>
      <c r="E1994" s="1" t="s">
        <v>208</v>
      </c>
      <c r="F1994" s="1" t="s">
        <v>239</v>
      </c>
      <c r="G1994" s="67" t="n">
        <v>360</v>
      </c>
      <c r="H1994" s="67" t="n">
        <v>15</v>
      </c>
      <c r="I1994" s="68" t="n">
        <v>0.351</v>
      </c>
      <c r="M1994" s="70" t="n">
        <v>298.7</v>
      </c>
      <c r="R1994" s="68" t="n">
        <v>0.3909</v>
      </c>
      <c r="S1994" s="68" t="n">
        <v>0.1108</v>
      </c>
      <c r="AE1994" s="68" t="n">
        <v>0.3618</v>
      </c>
      <c r="BD1994" s="68" t="n">
        <v>0.7397</v>
      </c>
      <c r="CC1994" s="68" t="n">
        <v>0.09321</v>
      </c>
      <c r="CV1994" s="68" t="n">
        <v>0.5</v>
      </c>
      <c r="GE1994" s="75" t="n">
        <v>1990</v>
      </c>
    </row>
    <row r="1995" customFormat="false" ht="12.75" hidden="false" customHeight="false" outlineLevel="0" collapsed="false">
      <c r="A1995" s="66" t="s">
        <v>2581</v>
      </c>
      <c r="C1995" s="1" t="s">
        <v>2345</v>
      </c>
      <c r="E1995" s="1" t="s">
        <v>208</v>
      </c>
      <c r="F1995" s="1" t="s">
        <v>239</v>
      </c>
      <c r="G1995" s="67" t="n">
        <v>360</v>
      </c>
      <c r="H1995" s="67" t="n">
        <v>15</v>
      </c>
      <c r="I1995" s="68" t="n">
        <v>0.351</v>
      </c>
      <c r="M1995" s="70" t="n">
        <v>299.7</v>
      </c>
      <c r="R1995" s="68" t="n">
        <v>0.3823</v>
      </c>
      <c r="S1995" s="68" t="n">
        <v>0.1191</v>
      </c>
      <c r="AE1995" s="68" t="n">
        <v>0.4168</v>
      </c>
      <c r="BD1995" s="68" t="n">
        <v>0.7627</v>
      </c>
      <c r="CC1995" s="68" t="n">
        <v>0.1047</v>
      </c>
      <c r="CV1995" s="68" t="n">
        <v>1.5</v>
      </c>
      <c r="GE1995" s="97" t="n">
        <v>1991</v>
      </c>
    </row>
    <row r="1996" customFormat="false" ht="12.75" hidden="false" customHeight="false" outlineLevel="0" collapsed="false">
      <c r="A1996" s="66" t="s">
        <v>2582</v>
      </c>
      <c r="C1996" s="1" t="s">
        <v>2345</v>
      </c>
      <c r="E1996" s="1" t="s">
        <v>208</v>
      </c>
      <c r="F1996" s="1" t="s">
        <v>239</v>
      </c>
      <c r="G1996" s="67" t="n">
        <v>360</v>
      </c>
      <c r="H1996" s="67" t="n">
        <v>15</v>
      </c>
      <c r="I1996" s="68" t="n">
        <v>0.351</v>
      </c>
      <c r="M1996" s="70" t="n">
        <v>300</v>
      </c>
      <c r="R1996" s="68" t="n">
        <v>0.3996</v>
      </c>
      <c r="S1996" s="68" t="n">
        <v>0.1144</v>
      </c>
      <c r="AE1996" s="68" t="n">
        <v>0.3941</v>
      </c>
      <c r="BD1996" s="68" t="n">
        <v>0.7686</v>
      </c>
      <c r="CC1996" s="68" t="n">
        <v>0.09984</v>
      </c>
      <c r="CV1996" s="68" t="n">
        <v>1.1</v>
      </c>
      <c r="GE1996" s="75" t="n">
        <v>1992</v>
      </c>
    </row>
    <row r="1997" customFormat="false" ht="12.75" hidden="false" customHeight="false" outlineLevel="0" collapsed="false">
      <c r="A1997" s="66" t="s">
        <v>2583</v>
      </c>
      <c r="C1997" s="1" t="s">
        <v>2345</v>
      </c>
      <c r="E1997" s="1" t="s">
        <v>208</v>
      </c>
      <c r="F1997" s="1" t="s">
        <v>239</v>
      </c>
      <c r="G1997" s="67" t="n">
        <v>360</v>
      </c>
      <c r="H1997" s="67" t="n">
        <v>15</v>
      </c>
      <c r="I1997" s="68" t="n">
        <v>0.351</v>
      </c>
      <c r="M1997" s="70" t="n">
        <v>299.1</v>
      </c>
      <c r="R1997" s="68" t="n">
        <v>0.3854</v>
      </c>
      <c r="S1997" s="68" t="n">
        <v>0.1181</v>
      </c>
      <c r="AE1997" s="68" t="n">
        <v>0.4041</v>
      </c>
      <c r="BD1997" s="68" t="n">
        <v>0.7408</v>
      </c>
      <c r="CC1997" s="68" t="n">
        <v>0.102</v>
      </c>
      <c r="CV1997" s="68" t="n">
        <v>0.7</v>
      </c>
      <c r="GE1997" s="97" t="n">
        <v>1993</v>
      </c>
    </row>
    <row r="1998" customFormat="false" ht="12.75" hidden="false" customHeight="false" outlineLevel="0" collapsed="false">
      <c r="A1998" s="66" t="s">
        <v>2584</v>
      </c>
      <c r="C1998" s="1" t="s">
        <v>2345</v>
      </c>
      <c r="E1998" s="1" t="s">
        <v>208</v>
      </c>
      <c r="F1998" s="1" t="s">
        <v>239</v>
      </c>
      <c r="G1998" s="67" t="n">
        <v>360</v>
      </c>
      <c r="H1998" s="67" t="n">
        <v>15</v>
      </c>
      <c r="I1998" s="68" t="n">
        <v>0.351</v>
      </c>
      <c r="M1998" s="70" t="n">
        <v>301.5</v>
      </c>
      <c r="R1998" s="68" t="n">
        <v>0.3787</v>
      </c>
      <c r="S1998" s="68" t="n">
        <v>0.1177</v>
      </c>
      <c r="AE1998" s="68" t="n">
        <v>0.3736</v>
      </c>
      <c r="BD1998" s="68" t="n">
        <v>0.6736</v>
      </c>
      <c r="CC1998" s="68" t="n">
        <v>0.09526</v>
      </c>
      <c r="CV1998" s="68" t="n">
        <v>0.7</v>
      </c>
      <c r="GE1998" s="75" t="n">
        <v>1994</v>
      </c>
    </row>
    <row r="1999" customFormat="false" ht="12.75" hidden="false" customHeight="false" outlineLevel="0" collapsed="false">
      <c r="A1999" s="66" t="s">
        <v>2585</v>
      </c>
      <c r="C1999" s="1" t="s">
        <v>2345</v>
      </c>
      <c r="E1999" s="1" t="s">
        <v>208</v>
      </c>
      <c r="F1999" s="1" t="s">
        <v>239</v>
      </c>
      <c r="G1999" s="67" t="n">
        <v>360</v>
      </c>
      <c r="H1999" s="67" t="n">
        <v>15</v>
      </c>
      <c r="I1999" s="68" t="n">
        <v>0.351</v>
      </c>
      <c r="M1999" s="70" t="n">
        <v>301.3</v>
      </c>
      <c r="R1999" s="68" t="n">
        <v>0.3839</v>
      </c>
      <c r="S1999" s="68" t="n">
        <v>0.115</v>
      </c>
      <c r="AE1999" s="68" t="n">
        <v>0.3715</v>
      </c>
      <c r="BD1999" s="68" t="n">
        <v>0.6763</v>
      </c>
      <c r="CC1999" s="68" t="n">
        <v>0.0908</v>
      </c>
      <c r="CV1999" s="68" t="n">
        <v>0.7</v>
      </c>
      <c r="GE1999" s="97" t="n">
        <v>1995</v>
      </c>
    </row>
    <row r="2000" customFormat="false" ht="12.75" hidden="false" customHeight="false" outlineLevel="0" collapsed="false">
      <c r="A2000" s="66" t="s">
        <v>2586</v>
      </c>
      <c r="C2000" s="1" t="s">
        <v>2345</v>
      </c>
      <c r="E2000" s="1" t="s">
        <v>208</v>
      </c>
      <c r="F2000" s="1" t="s">
        <v>239</v>
      </c>
      <c r="G2000" s="67" t="n">
        <v>360</v>
      </c>
      <c r="H2000" s="67" t="n">
        <v>15</v>
      </c>
      <c r="I2000" s="68" t="n">
        <v>0.351</v>
      </c>
      <c r="M2000" s="70" t="n">
        <v>300.6</v>
      </c>
      <c r="R2000" s="68" t="n">
        <v>0.366</v>
      </c>
      <c r="S2000" s="68" t="n">
        <v>0.1084</v>
      </c>
      <c r="AE2000" s="68" t="n">
        <v>0.3406</v>
      </c>
      <c r="BD2000" s="68" t="n">
        <v>0.6703</v>
      </c>
      <c r="CC2000" s="68" t="n">
        <v>0.08987</v>
      </c>
      <c r="CV2000" s="68" t="n">
        <v>0.6</v>
      </c>
      <c r="GE2000" s="75" t="n">
        <v>1996</v>
      </c>
    </row>
    <row r="2001" customFormat="false" ht="12.75" hidden="false" customHeight="false" outlineLevel="0" collapsed="false">
      <c r="A2001" s="66" t="s">
        <v>2587</v>
      </c>
      <c r="C2001" s="1" t="s">
        <v>2345</v>
      </c>
      <c r="E2001" s="1" t="s">
        <v>208</v>
      </c>
      <c r="F2001" s="1" t="s">
        <v>239</v>
      </c>
      <c r="G2001" s="67" t="n">
        <v>360</v>
      </c>
      <c r="H2001" s="67" t="n">
        <v>15</v>
      </c>
      <c r="I2001" s="68" t="n">
        <v>0.351</v>
      </c>
      <c r="M2001" s="70" t="n">
        <v>300.2</v>
      </c>
      <c r="R2001" s="68" t="n">
        <v>0.3665</v>
      </c>
      <c r="S2001" s="68" t="n">
        <v>0.1129</v>
      </c>
      <c r="AE2001" s="68" t="n">
        <v>0.3561</v>
      </c>
      <c r="BD2001" s="68" t="n">
        <v>0.6676</v>
      </c>
      <c r="CC2001" s="68" t="n">
        <v>0.08831</v>
      </c>
      <c r="CV2001" s="68" t="n">
        <v>0.7</v>
      </c>
      <c r="GE2001" s="97" t="n">
        <v>1997</v>
      </c>
    </row>
    <row r="2002" customFormat="false" ht="12.75" hidden="false" customHeight="false" outlineLevel="0" collapsed="false">
      <c r="A2002" s="66" t="s">
        <v>2588</v>
      </c>
      <c r="C2002" s="1" t="s">
        <v>2345</v>
      </c>
      <c r="E2002" s="1" t="s">
        <v>208</v>
      </c>
      <c r="F2002" s="1" t="s">
        <v>239</v>
      </c>
      <c r="G2002" s="67" t="n">
        <v>360</v>
      </c>
      <c r="H2002" s="67" t="n">
        <v>15</v>
      </c>
      <c r="I2002" s="68" t="n">
        <v>0.351</v>
      </c>
      <c r="M2002" s="70" t="n">
        <v>301.1</v>
      </c>
      <c r="R2002" s="68" t="n">
        <v>0.3727</v>
      </c>
      <c r="S2002" s="68" t="n">
        <v>0.1071</v>
      </c>
      <c r="AE2002" s="68" t="n">
        <v>0.3797</v>
      </c>
      <c r="BD2002" s="68" t="n">
        <v>0.6647</v>
      </c>
      <c r="CC2002" s="68" t="n">
        <v>0.09239</v>
      </c>
      <c r="GE2002" s="75" t="n">
        <v>1998</v>
      </c>
    </row>
    <row r="2003" customFormat="false" ht="12.75" hidden="false" customHeight="false" outlineLevel="0" collapsed="false">
      <c r="A2003" s="66" t="s">
        <v>2589</v>
      </c>
      <c r="C2003" s="1" t="s">
        <v>2345</v>
      </c>
      <c r="E2003" s="1" t="s">
        <v>208</v>
      </c>
      <c r="F2003" s="1" t="s">
        <v>239</v>
      </c>
      <c r="G2003" s="67" t="n">
        <v>360</v>
      </c>
      <c r="H2003" s="67" t="n">
        <v>15</v>
      </c>
      <c r="I2003" s="68" t="n">
        <v>0.351</v>
      </c>
      <c r="M2003" s="70" t="n">
        <v>301.5</v>
      </c>
      <c r="R2003" s="68" t="n">
        <v>0.3743</v>
      </c>
      <c r="S2003" s="68" t="n">
        <v>0.1004</v>
      </c>
      <c r="AE2003" s="68" t="n">
        <v>0.3646</v>
      </c>
      <c r="BD2003" s="68" t="n">
        <v>0.6514</v>
      </c>
      <c r="CC2003" s="68" t="n">
        <v>0.089</v>
      </c>
      <c r="CV2003" s="68" t="n">
        <v>0.7</v>
      </c>
      <c r="GE2003" s="97" t="n">
        <v>1999</v>
      </c>
    </row>
    <row r="2004" customFormat="false" ht="12.75" hidden="false" customHeight="false" outlineLevel="0" collapsed="false">
      <c r="A2004" s="66" t="s">
        <v>2590</v>
      </c>
      <c r="C2004" s="1" t="s">
        <v>2345</v>
      </c>
      <c r="E2004" s="1" t="s">
        <v>208</v>
      </c>
      <c r="F2004" s="1" t="s">
        <v>239</v>
      </c>
      <c r="G2004" s="67" t="n">
        <v>360</v>
      </c>
      <c r="H2004" s="67" t="n">
        <v>15</v>
      </c>
      <c r="I2004" s="68" t="n">
        <v>0.351</v>
      </c>
      <c r="M2004" s="70" t="n">
        <v>301.5</v>
      </c>
      <c r="R2004" s="68" t="n">
        <v>0.3835</v>
      </c>
      <c r="S2004" s="68" t="n">
        <v>0.1065</v>
      </c>
      <c r="AE2004" s="68" t="n">
        <v>0.3692</v>
      </c>
      <c r="BD2004" s="68" t="n">
        <v>0.6673</v>
      </c>
      <c r="CC2004" s="68" t="n">
        <v>0.09706</v>
      </c>
      <c r="CV2004" s="68" t="n">
        <v>0.9</v>
      </c>
      <c r="GE2004" s="75" t="n">
        <v>2000</v>
      </c>
    </row>
    <row r="2005" customFormat="false" ht="12.75" hidden="false" customHeight="false" outlineLevel="0" collapsed="false">
      <c r="A2005" s="66" t="s">
        <v>2591</v>
      </c>
      <c r="C2005" s="1" t="s">
        <v>2345</v>
      </c>
      <c r="E2005" s="1" t="s">
        <v>208</v>
      </c>
      <c r="F2005" s="1" t="s">
        <v>239</v>
      </c>
      <c r="G2005" s="67" t="n">
        <v>360</v>
      </c>
      <c r="H2005" s="67" t="n">
        <v>15</v>
      </c>
      <c r="I2005" s="68" t="n">
        <v>0.351</v>
      </c>
      <c r="M2005" s="70" t="n">
        <v>301.2</v>
      </c>
      <c r="R2005" s="68" t="n">
        <v>0.3781</v>
      </c>
      <c r="S2005" s="68" t="n">
        <v>0.1115</v>
      </c>
      <c r="AE2005" s="68" t="n">
        <v>0.3837</v>
      </c>
      <c r="BD2005" s="68" t="n">
        <v>0.7772</v>
      </c>
      <c r="CC2005" s="68" t="n">
        <v>0.09449</v>
      </c>
      <c r="CV2005" s="68" t="n">
        <v>1.2</v>
      </c>
      <c r="GE2005" s="97" t="n">
        <v>2001</v>
      </c>
    </row>
    <row r="2006" customFormat="false" ht="12.75" hidden="false" customHeight="false" outlineLevel="0" collapsed="false">
      <c r="A2006" s="66" t="s">
        <v>2592</v>
      </c>
      <c r="C2006" s="1" t="s">
        <v>2345</v>
      </c>
      <c r="E2006" s="1" t="s">
        <v>208</v>
      </c>
      <c r="F2006" s="1" t="s">
        <v>239</v>
      </c>
      <c r="G2006" s="67" t="n">
        <v>360</v>
      </c>
      <c r="H2006" s="67" t="n">
        <v>15</v>
      </c>
      <c r="I2006" s="68" t="n">
        <v>0.351</v>
      </c>
      <c r="M2006" s="70" t="n">
        <v>299.1</v>
      </c>
      <c r="R2006" s="68" t="n">
        <v>0.3876</v>
      </c>
      <c r="S2006" s="68" t="n">
        <v>0.1105</v>
      </c>
      <c r="AE2006" s="68" t="n">
        <v>0.4125</v>
      </c>
      <c r="BD2006" s="68" t="n">
        <v>0.8096</v>
      </c>
      <c r="CC2006" s="68" t="n">
        <v>0.09324</v>
      </c>
      <c r="CV2006" s="68" t="n">
        <v>0.7</v>
      </c>
      <c r="GE2006" s="75" t="n">
        <v>2002</v>
      </c>
    </row>
    <row r="2007" customFormat="false" ht="12.75" hidden="false" customHeight="false" outlineLevel="0" collapsed="false">
      <c r="A2007" s="66" t="s">
        <v>2593</v>
      </c>
      <c r="C2007" s="1" t="s">
        <v>2345</v>
      </c>
      <c r="E2007" s="1" t="s">
        <v>208</v>
      </c>
      <c r="F2007" s="1" t="s">
        <v>239</v>
      </c>
      <c r="G2007" s="67" t="n">
        <v>360</v>
      </c>
      <c r="H2007" s="67" t="n">
        <v>15</v>
      </c>
      <c r="I2007" s="68" t="n">
        <v>0.351</v>
      </c>
      <c r="M2007" s="70" t="n">
        <v>299.7</v>
      </c>
      <c r="R2007" s="68" t="n">
        <v>0.38</v>
      </c>
      <c r="S2007" s="68" t="n">
        <v>0.1153</v>
      </c>
      <c r="AE2007" s="68" t="n">
        <v>0.3396</v>
      </c>
      <c r="BD2007" s="68" t="n">
        <v>0.7765</v>
      </c>
      <c r="CC2007" s="68" t="n">
        <v>0.09598</v>
      </c>
      <c r="CV2007" s="68" t="n">
        <v>0.9</v>
      </c>
      <c r="GE2007" s="97" t="n">
        <v>2003</v>
      </c>
    </row>
    <row r="2008" customFormat="false" ht="12.75" hidden="false" customHeight="false" outlineLevel="0" collapsed="false">
      <c r="A2008" s="66" t="s">
        <v>2594</v>
      </c>
      <c r="C2008" s="1" t="s">
        <v>2345</v>
      </c>
      <c r="E2008" s="1" t="s">
        <v>208</v>
      </c>
      <c r="F2008" s="1" t="s">
        <v>239</v>
      </c>
      <c r="G2008" s="67" t="n">
        <v>360</v>
      </c>
      <c r="H2008" s="67" t="n">
        <v>15</v>
      </c>
      <c r="I2008" s="68" t="n">
        <v>0.351</v>
      </c>
      <c r="M2008" s="70" t="n">
        <v>299.2</v>
      </c>
      <c r="R2008" s="68" t="n">
        <v>0.3307</v>
      </c>
      <c r="S2008" s="68" t="n">
        <v>0.0925</v>
      </c>
      <c r="AE2008" s="68" t="n">
        <v>0.3535</v>
      </c>
      <c r="BD2008" s="68" t="n">
        <v>0.6751</v>
      </c>
      <c r="CC2008" s="68" t="n">
        <v>0.08384</v>
      </c>
      <c r="CV2008" s="68" t="n">
        <v>0.5</v>
      </c>
      <c r="GE2008" s="75" t="n">
        <v>2004</v>
      </c>
    </row>
    <row r="2009" customFormat="false" ht="12.75" hidden="false" customHeight="false" outlineLevel="0" collapsed="false">
      <c r="A2009" s="66" t="s">
        <v>2595</v>
      </c>
      <c r="C2009" s="1" t="s">
        <v>2345</v>
      </c>
      <c r="E2009" s="1" t="s">
        <v>208</v>
      </c>
      <c r="F2009" s="1" t="s">
        <v>239</v>
      </c>
      <c r="G2009" s="67" t="n">
        <v>360</v>
      </c>
      <c r="H2009" s="67" t="n">
        <v>15</v>
      </c>
      <c r="I2009" s="68" t="n">
        <v>0.351</v>
      </c>
      <c r="M2009" s="70" t="n">
        <v>301.9</v>
      </c>
      <c r="R2009" s="68" t="n">
        <v>0.3745</v>
      </c>
      <c r="S2009" s="68" t="n">
        <v>0.1143</v>
      </c>
      <c r="AE2009" s="68" t="n">
        <v>0.3815</v>
      </c>
      <c r="BD2009" s="68" t="n">
        <v>0.7655</v>
      </c>
      <c r="CC2009" s="68" t="n">
        <v>0.08546</v>
      </c>
      <c r="CV2009" s="68" t="n">
        <v>0.8</v>
      </c>
      <c r="GE2009" s="97" t="n">
        <v>2005</v>
      </c>
    </row>
    <row r="2010" customFormat="false" ht="12.75" hidden="false" customHeight="false" outlineLevel="0" collapsed="false">
      <c r="A2010" s="66" t="s">
        <v>2596</v>
      </c>
      <c r="C2010" s="1" t="s">
        <v>2345</v>
      </c>
      <c r="E2010" s="1" t="s">
        <v>208</v>
      </c>
      <c r="F2010" s="1" t="s">
        <v>239</v>
      </c>
      <c r="G2010" s="67" t="n">
        <v>360</v>
      </c>
      <c r="H2010" s="67" t="n">
        <v>15</v>
      </c>
      <c r="I2010" s="68" t="n">
        <v>0.351</v>
      </c>
      <c r="M2010" s="70" t="n">
        <v>301.3</v>
      </c>
      <c r="R2010" s="68" t="n">
        <v>0.3693</v>
      </c>
      <c r="S2010" s="68" t="n">
        <v>0.1137</v>
      </c>
      <c r="AE2010" s="68" t="n">
        <v>0.3903</v>
      </c>
      <c r="BD2010" s="68" t="n">
        <v>0.743</v>
      </c>
      <c r="CC2010" s="68" t="n">
        <v>0.09211</v>
      </c>
      <c r="CV2010" s="68" t="n">
        <v>1</v>
      </c>
      <c r="GE2010" s="75" t="n">
        <v>2006</v>
      </c>
    </row>
    <row r="2011" customFormat="false" ht="12.75" hidden="false" customHeight="false" outlineLevel="0" collapsed="false">
      <c r="A2011" s="66" t="s">
        <v>2597</v>
      </c>
      <c r="C2011" s="1" t="s">
        <v>2345</v>
      </c>
      <c r="E2011" s="1" t="s">
        <v>208</v>
      </c>
      <c r="F2011" s="1" t="s">
        <v>239</v>
      </c>
      <c r="G2011" s="67" t="n">
        <v>360</v>
      </c>
      <c r="H2011" s="67" t="n">
        <v>15</v>
      </c>
      <c r="I2011" s="68" t="n">
        <v>0.351</v>
      </c>
      <c r="M2011" s="70" t="n">
        <v>300</v>
      </c>
      <c r="R2011" s="68" t="n">
        <v>0.3774</v>
      </c>
      <c r="S2011" s="68" t="n">
        <v>0.1159</v>
      </c>
      <c r="AE2011" s="68" t="n">
        <v>0.3923</v>
      </c>
      <c r="BD2011" s="68" t="n">
        <v>0.7451</v>
      </c>
      <c r="CC2011" s="68" t="n">
        <v>0.09429</v>
      </c>
      <c r="CV2011" s="68" t="n">
        <v>1.4</v>
      </c>
      <c r="GE2011" s="97" t="n">
        <v>2007</v>
      </c>
    </row>
    <row r="2012" customFormat="false" ht="12.75" hidden="false" customHeight="false" outlineLevel="0" collapsed="false">
      <c r="A2012" s="66" t="s">
        <v>2598</v>
      </c>
      <c r="C2012" s="1" t="s">
        <v>2345</v>
      </c>
      <c r="E2012" s="1" t="s">
        <v>208</v>
      </c>
      <c r="F2012" s="1" t="s">
        <v>239</v>
      </c>
      <c r="G2012" s="67" t="n">
        <v>360</v>
      </c>
      <c r="H2012" s="67" t="n">
        <v>15</v>
      </c>
      <c r="I2012" s="68" t="n">
        <v>0.351</v>
      </c>
      <c r="M2012" s="70" t="n">
        <v>301.8</v>
      </c>
      <c r="R2012" s="68" t="n">
        <v>0.3654</v>
      </c>
      <c r="S2012" s="68" t="n">
        <v>0.1081</v>
      </c>
      <c r="AE2012" s="68" t="n">
        <v>0.3802</v>
      </c>
      <c r="BD2012" s="68" t="n">
        <v>0.7198</v>
      </c>
      <c r="CC2012" s="68" t="n">
        <v>0.09406</v>
      </c>
      <c r="CV2012" s="68" t="n">
        <v>2</v>
      </c>
      <c r="GE2012" s="75" t="n">
        <v>2008</v>
      </c>
    </row>
    <row r="2013" customFormat="false" ht="12.75" hidden="false" customHeight="false" outlineLevel="0" collapsed="false">
      <c r="A2013" s="66" t="s">
        <v>2599</v>
      </c>
      <c r="C2013" s="1" t="s">
        <v>2345</v>
      </c>
      <c r="E2013" s="1" t="s">
        <v>208</v>
      </c>
      <c r="F2013" s="1" t="s">
        <v>239</v>
      </c>
      <c r="G2013" s="67" t="n">
        <v>360</v>
      </c>
      <c r="H2013" s="67" t="n">
        <v>15</v>
      </c>
      <c r="I2013" s="68" t="n">
        <v>0.351</v>
      </c>
      <c r="M2013" s="70" t="n">
        <v>300.8</v>
      </c>
      <c r="R2013" s="68" t="n">
        <v>0.3674</v>
      </c>
      <c r="S2013" s="68" t="n">
        <v>0.1208</v>
      </c>
      <c r="AE2013" s="68" t="n">
        <v>0.3867</v>
      </c>
      <c r="BD2013" s="68" t="n">
        <v>0.7294</v>
      </c>
      <c r="CC2013" s="68" t="n">
        <v>0.09655</v>
      </c>
      <c r="CV2013" s="68" t="n">
        <v>0.8</v>
      </c>
      <c r="GE2013" s="97" t="n">
        <v>2009</v>
      </c>
    </row>
    <row r="2014" customFormat="false" ht="12.75" hidden="false" customHeight="false" outlineLevel="0" collapsed="false">
      <c r="A2014" s="66" t="s">
        <v>2600</v>
      </c>
      <c r="C2014" s="1" t="s">
        <v>2345</v>
      </c>
      <c r="E2014" s="1" t="s">
        <v>208</v>
      </c>
      <c r="F2014" s="1" t="s">
        <v>239</v>
      </c>
      <c r="G2014" s="67" t="n">
        <v>360</v>
      </c>
      <c r="H2014" s="67" t="n">
        <v>15</v>
      </c>
      <c r="I2014" s="68" t="n">
        <v>0.351</v>
      </c>
      <c r="M2014" s="70" t="n">
        <v>299.8</v>
      </c>
      <c r="R2014" s="68" t="n">
        <v>0.3639</v>
      </c>
      <c r="S2014" s="68" t="n">
        <v>0.1114</v>
      </c>
      <c r="AE2014" s="68" t="n">
        <v>0.393</v>
      </c>
      <c r="BD2014" s="68" t="n">
        <v>0.7106</v>
      </c>
      <c r="CC2014" s="68" t="n">
        <v>0.09532</v>
      </c>
      <c r="CV2014" s="68" t="n">
        <v>1</v>
      </c>
      <c r="GE2014" s="75" t="n">
        <v>2010</v>
      </c>
    </row>
    <row r="2015" customFormat="false" ht="12.75" hidden="false" customHeight="false" outlineLevel="0" collapsed="false">
      <c r="A2015" s="66" t="s">
        <v>2601</v>
      </c>
      <c r="C2015" s="1" t="s">
        <v>2345</v>
      </c>
      <c r="E2015" s="1" t="s">
        <v>208</v>
      </c>
      <c r="F2015" s="1" t="s">
        <v>239</v>
      </c>
      <c r="G2015" s="67" t="n">
        <v>360</v>
      </c>
      <c r="H2015" s="67" t="n">
        <v>15</v>
      </c>
      <c r="I2015" s="68" t="n">
        <v>0.351</v>
      </c>
      <c r="M2015" s="70" t="n">
        <v>302.1</v>
      </c>
      <c r="R2015" s="68" t="n">
        <v>0.3719</v>
      </c>
      <c r="S2015" s="68" t="n">
        <v>0.1122</v>
      </c>
      <c r="AE2015" s="68" t="n">
        <v>0.3828</v>
      </c>
      <c r="BD2015" s="68" t="n">
        <v>0.6878</v>
      </c>
      <c r="CC2015" s="68" t="n">
        <v>0.09612</v>
      </c>
      <c r="CV2015" s="68" t="n">
        <v>1.4</v>
      </c>
      <c r="GE2015" s="97" t="n">
        <v>2011</v>
      </c>
    </row>
    <row r="2016" customFormat="false" ht="12.75" hidden="false" customHeight="false" outlineLevel="0" collapsed="false">
      <c r="A2016" s="66" t="s">
        <v>2602</v>
      </c>
      <c r="C2016" s="1" t="s">
        <v>2345</v>
      </c>
      <c r="E2016" s="1" t="s">
        <v>208</v>
      </c>
      <c r="F2016" s="1" t="s">
        <v>239</v>
      </c>
      <c r="G2016" s="67" t="n">
        <v>360</v>
      </c>
      <c r="H2016" s="67" t="n">
        <v>15</v>
      </c>
      <c r="I2016" s="68" t="n">
        <v>0.351</v>
      </c>
      <c r="M2016" s="70" t="n">
        <v>300.5</v>
      </c>
      <c r="R2016" s="68" t="n">
        <v>0.3789</v>
      </c>
      <c r="S2016" s="68" t="n">
        <v>0.112</v>
      </c>
      <c r="AE2016" s="68" t="n">
        <v>0.3844</v>
      </c>
      <c r="BD2016" s="68" t="n">
        <v>0.6894</v>
      </c>
      <c r="CC2016" s="68" t="n">
        <v>0.09609</v>
      </c>
      <c r="CV2016" s="68" t="n">
        <v>0.6</v>
      </c>
      <c r="GE2016" s="75" t="n">
        <v>2012</v>
      </c>
    </row>
    <row r="2017" customFormat="false" ht="12.75" hidden="false" customHeight="false" outlineLevel="0" collapsed="false">
      <c r="A2017" s="66" t="s">
        <v>2603</v>
      </c>
      <c r="C2017" s="1" t="s">
        <v>2345</v>
      </c>
      <c r="E2017" s="1" t="s">
        <v>208</v>
      </c>
      <c r="F2017" s="1" t="s">
        <v>239</v>
      </c>
      <c r="G2017" s="67" t="n">
        <v>360</v>
      </c>
      <c r="H2017" s="67" t="n">
        <v>15</v>
      </c>
      <c r="I2017" s="68" t="n">
        <v>0.351</v>
      </c>
      <c r="M2017" s="70" t="n">
        <v>300.5</v>
      </c>
      <c r="R2017" s="68" t="n">
        <v>0.3655</v>
      </c>
      <c r="S2017" s="68" t="n">
        <v>0.1177</v>
      </c>
      <c r="AE2017" s="68" t="n">
        <v>0.3938</v>
      </c>
      <c r="BD2017" s="68" t="n">
        <v>0.6712</v>
      </c>
      <c r="CC2017" s="68" t="n">
        <v>0.1034</v>
      </c>
      <c r="CV2017" s="68" t="n">
        <v>0.5</v>
      </c>
      <c r="GE2017" s="97" t="n">
        <v>2013</v>
      </c>
    </row>
    <row r="2018" customFormat="false" ht="12.75" hidden="false" customHeight="false" outlineLevel="0" collapsed="false">
      <c r="A2018" s="66" t="s">
        <v>2604</v>
      </c>
      <c r="C2018" s="1" t="s">
        <v>2345</v>
      </c>
      <c r="E2018" s="1" t="s">
        <v>208</v>
      </c>
      <c r="F2018" s="1" t="s">
        <v>239</v>
      </c>
      <c r="G2018" s="67" t="n">
        <v>360</v>
      </c>
      <c r="H2018" s="67" t="n">
        <v>15</v>
      </c>
      <c r="I2018" s="68" t="n">
        <v>0.351</v>
      </c>
      <c r="M2018" s="70" t="n">
        <v>301.6</v>
      </c>
      <c r="R2018" s="68" t="n">
        <v>0.4076</v>
      </c>
      <c r="S2018" s="68" t="n">
        <v>0.1107</v>
      </c>
      <c r="AE2018" s="68" t="n">
        <v>0.3807</v>
      </c>
      <c r="BD2018" s="68" t="n">
        <v>0.6635</v>
      </c>
      <c r="CC2018" s="68" t="n">
        <v>0.1033</v>
      </c>
      <c r="CV2018" s="68" t="n">
        <v>1.8</v>
      </c>
      <c r="GE2018" s="75" t="n">
        <v>2014</v>
      </c>
    </row>
    <row r="2019" customFormat="false" ht="12.75" hidden="false" customHeight="false" outlineLevel="0" collapsed="false">
      <c r="A2019" s="66" t="s">
        <v>2605</v>
      </c>
      <c r="C2019" s="1" t="s">
        <v>2345</v>
      </c>
      <c r="E2019" s="1" t="s">
        <v>208</v>
      </c>
      <c r="F2019" s="1" t="s">
        <v>239</v>
      </c>
      <c r="G2019" s="67" t="n">
        <v>360</v>
      </c>
      <c r="H2019" s="67" t="n">
        <v>15</v>
      </c>
      <c r="I2019" s="68" t="n">
        <v>0.351</v>
      </c>
      <c r="M2019" s="70" t="n">
        <v>301.6</v>
      </c>
      <c r="R2019" s="68" t="n">
        <v>0.378</v>
      </c>
      <c r="S2019" s="68" t="n">
        <v>0.1118</v>
      </c>
      <c r="AE2019" s="68" t="n">
        <v>0.3648</v>
      </c>
      <c r="BD2019" s="68" t="n">
        <v>0.6525</v>
      </c>
      <c r="CC2019" s="68" t="n">
        <v>0.09894</v>
      </c>
      <c r="CV2019" s="68" t="n">
        <v>1.2</v>
      </c>
      <c r="GE2019" s="97" t="n">
        <v>2015</v>
      </c>
    </row>
    <row r="2020" customFormat="false" ht="12.75" hidden="false" customHeight="false" outlineLevel="0" collapsed="false">
      <c r="A2020" s="66" t="s">
        <v>2606</v>
      </c>
      <c r="C2020" s="1" t="s">
        <v>2345</v>
      </c>
      <c r="E2020" s="1" t="s">
        <v>208</v>
      </c>
      <c r="F2020" s="1" t="s">
        <v>239</v>
      </c>
      <c r="G2020" s="67" t="n">
        <v>360</v>
      </c>
      <c r="H2020" s="67" t="n">
        <v>15</v>
      </c>
      <c r="I2020" s="68" t="n">
        <v>0.351</v>
      </c>
      <c r="M2020" s="70" t="n">
        <v>302.1</v>
      </c>
      <c r="R2020" s="68" t="n">
        <v>0.3912</v>
      </c>
      <c r="S2020" s="68" t="n">
        <v>0.1177</v>
      </c>
      <c r="AE2020" s="68" t="n">
        <v>0.3638</v>
      </c>
      <c r="BD2020" s="68" t="n">
        <v>0.6392</v>
      </c>
      <c r="CC2020" s="68" t="n">
        <v>0.0989</v>
      </c>
      <c r="CV2020" s="68" t="n">
        <v>1.5</v>
      </c>
      <c r="GE2020" s="75" t="n">
        <v>2016</v>
      </c>
    </row>
    <row r="2021" customFormat="false" ht="12.75" hidden="false" customHeight="false" outlineLevel="0" collapsed="false">
      <c r="A2021" s="66" t="s">
        <v>2607</v>
      </c>
      <c r="C2021" s="1" t="s">
        <v>2345</v>
      </c>
      <c r="E2021" s="1" t="s">
        <v>208</v>
      </c>
      <c r="F2021" s="1" t="s">
        <v>239</v>
      </c>
      <c r="G2021" s="67" t="n">
        <v>360</v>
      </c>
      <c r="H2021" s="67" t="n">
        <v>15</v>
      </c>
      <c r="I2021" s="68" t="n">
        <v>0.351</v>
      </c>
      <c r="M2021" s="70" t="n">
        <v>302.7</v>
      </c>
      <c r="R2021" s="68" t="n">
        <v>0.3879</v>
      </c>
      <c r="S2021" s="68" t="n">
        <v>0.1154</v>
      </c>
      <c r="AE2021" s="68" t="n">
        <v>0.3662</v>
      </c>
      <c r="BD2021" s="68" t="n">
        <v>0.6581</v>
      </c>
      <c r="CC2021" s="68" t="n">
        <v>0.09901</v>
      </c>
      <c r="CV2021" s="68" t="n">
        <v>1.7</v>
      </c>
      <c r="GE2021" s="97" t="n">
        <v>2017</v>
      </c>
    </row>
    <row r="2022" customFormat="false" ht="12.75" hidden="false" customHeight="false" outlineLevel="0" collapsed="false">
      <c r="A2022" s="66" t="s">
        <v>2608</v>
      </c>
      <c r="C2022" s="1" t="s">
        <v>2345</v>
      </c>
      <c r="E2022" s="1" t="s">
        <v>208</v>
      </c>
      <c r="F2022" s="1" t="s">
        <v>239</v>
      </c>
      <c r="G2022" s="67" t="n">
        <v>360</v>
      </c>
      <c r="H2022" s="67" t="n">
        <v>15</v>
      </c>
      <c r="I2022" s="68" t="n">
        <v>0.351</v>
      </c>
      <c r="M2022" s="70" t="n">
        <v>302.4</v>
      </c>
      <c r="R2022" s="68" t="n">
        <v>0.3866</v>
      </c>
      <c r="S2022" s="68" t="n">
        <v>0.1166</v>
      </c>
      <c r="AE2022" s="68" t="n">
        <v>0.357</v>
      </c>
      <c r="BD2022" s="68" t="n">
        <v>0.6291</v>
      </c>
      <c r="CC2022" s="68" t="n">
        <v>0.1008</v>
      </c>
      <c r="CV2022" s="68" t="n">
        <v>0.6</v>
      </c>
      <c r="GE2022" s="75" t="n">
        <v>2018</v>
      </c>
    </row>
    <row r="2023" customFormat="false" ht="12.75" hidden="false" customHeight="false" outlineLevel="0" collapsed="false">
      <c r="A2023" s="66" t="s">
        <v>2609</v>
      </c>
      <c r="C2023" s="1" t="s">
        <v>2345</v>
      </c>
      <c r="E2023" s="1" t="s">
        <v>208</v>
      </c>
      <c r="F2023" s="1" t="s">
        <v>239</v>
      </c>
      <c r="G2023" s="67" t="n">
        <v>360</v>
      </c>
      <c r="H2023" s="67" t="n">
        <v>15</v>
      </c>
      <c r="I2023" s="68" t="n">
        <v>0.351</v>
      </c>
      <c r="M2023" s="70" t="n">
        <v>302</v>
      </c>
      <c r="R2023" s="68" t="n">
        <v>0.3812</v>
      </c>
      <c r="S2023" s="68" t="n">
        <v>0.1132</v>
      </c>
      <c r="AE2023" s="68" t="n">
        <v>0.368</v>
      </c>
      <c r="BD2023" s="68" t="n">
        <v>0.639</v>
      </c>
      <c r="CC2023" s="68" t="n">
        <v>0.1045</v>
      </c>
      <c r="CV2023" s="68" t="n">
        <v>2.8</v>
      </c>
      <c r="GE2023" s="97" t="n">
        <v>2019</v>
      </c>
    </row>
    <row r="2024" customFormat="false" ht="12.75" hidden="false" customHeight="false" outlineLevel="0" collapsed="false">
      <c r="A2024" s="66" t="s">
        <v>2610</v>
      </c>
      <c r="C2024" s="1" t="s">
        <v>2345</v>
      </c>
      <c r="E2024" s="1" t="s">
        <v>208</v>
      </c>
      <c r="F2024" s="1" t="s">
        <v>239</v>
      </c>
      <c r="G2024" s="67" t="n">
        <v>360</v>
      </c>
      <c r="H2024" s="67" t="n">
        <v>15</v>
      </c>
      <c r="I2024" s="68" t="n">
        <v>0.351</v>
      </c>
      <c r="M2024" s="70" t="n">
        <v>302.6</v>
      </c>
      <c r="R2024" s="68" t="n">
        <v>0.3731</v>
      </c>
      <c r="S2024" s="68" t="n">
        <v>0.1089</v>
      </c>
      <c r="AE2024" s="68" t="n">
        <v>0.3547</v>
      </c>
      <c r="BD2024" s="68" t="n">
        <v>0.6565</v>
      </c>
      <c r="CC2024" s="68" t="n">
        <v>0.1044</v>
      </c>
      <c r="GE2024" s="75" t="n">
        <v>2020</v>
      </c>
    </row>
    <row r="2025" customFormat="false" ht="12.75" hidden="false" customHeight="false" outlineLevel="0" collapsed="false">
      <c r="A2025" s="66" t="s">
        <v>2611</v>
      </c>
      <c r="C2025" s="1" t="s">
        <v>2345</v>
      </c>
      <c r="E2025" s="1" t="s">
        <v>208</v>
      </c>
      <c r="F2025" s="1" t="s">
        <v>239</v>
      </c>
      <c r="G2025" s="67" t="n">
        <v>360</v>
      </c>
      <c r="H2025" s="67" t="n">
        <v>15</v>
      </c>
      <c r="I2025" s="68" t="n">
        <v>0.351</v>
      </c>
      <c r="M2025" s="70" t="n">
        <v>303.3</v>
      </c>
      <c r="R2025" s="68" t="n">
        <v>0.3742</v>
      </c>
      <c r="S2025" s="68" t="n">
        <v>0.1169</v>
      </c>
      <c r="AE2025" s="68" t="n">
        <v>0.3349</v>
      </c>
      <c r="BD2025" s="68" t="n">
        <v>0.6457</v>
      </c>
      <c r="CC2025" s="68" t="n">
        <v>0.09816</v>
      </c>
      <c r="CV2025" s="68" t="n">
        <v>0.4</v>
      </c>
      <c r="GE2025" s="97" t="n">
        <v>2021</v>
      </c>
    </row>
    <row r="2026" customFormat="false" ht="12.75" hidden="false" customHeight="false" outlineLevel="0" collapsed="false">
      <c r="A2026" s="66" t="s">
        <v>2612</v>
      </c>
      <c r="C2026" s="1" t="s">
        <v>2345</v>
      </c>
      <c r="E2026" s="1" t="s">
        <v>208</v>
      </c>
      <c r="F2026" s="1" t="s">
        <v>239</v>
      </c>
      <c r="G2026" s="67" t="n">
        <v>360</v>
      </c>
      <c r="H2026" s="67" t="n">
        <v>15</v>
      </c>
      <c r="I2026" s="68" t="n">
        <v>0.351</v>
      </c>
      <c r="M2026" s="70" t="n">
        <v>303.5</v>
      </c>
      <c r="R2026" s="68" t="n">
        <v>0.3785</v>
      </c>
      <c r="S2026" s="68" t="n">
        <v>0.1143</v>
      </c>
      <c r="AE2026" s="68" t="n">
        <v>0.3902</v>
      </c>
      <c r="BD2026" s="68" t="n">
        <v>0.64</v>
      </c>
      <c r="CC2026" s="68" t="n">
        <v>0.1054</v>
      </c>
      <c r="CV2026" s="68" t="n">
        <v>1.6</v>
      </c>
      <c r="GE2026" s="75" t="n">
        <v>2022</v>
      </c>
    </row>
    <row r="2027" customFormat="false" ht="12.75" hidden="false" customHeight="false" outlineLevel="0" collapsed="false">
      <c r="A2027" s="66" t="s">
        <v>2613</v>
      </c>
      <c r="C2027" s="1" t="s">
        <v>2345</v>
      </c>
      <c r="E2027" s="1" t="s">
        <v>208</v>
      </c>
      <c r="F2027" s="1" t="s">
        <v>239</v>
      </c>
      <c r="G2027" s="67" t="n">
        <v>360</v>
      </c>
      <c r="H2027" s="67" t="n">
        <v>15</v>
      </c>
      <c r="I2027" s="68" t="n">
        <v>0.351</v>
      </c>
      <c r="M2027" s="70" t="n">
        <v>300.8</v>
      </c>
      <c r="R2027" s="68" t="n">
        <v>0.3808</v>
      </c>
      <c r="S2027" s="68" t="n">
        <v>0.1104</v>
      </c>
      <c r="AE2027" s="68" t="n">
        <v>0.361</v>
      </c>
      <c r="BD2027" s="68" t="n">
        <v>0.6299</v>
      </c>
      <c r="CC2027" s="68" t="n">
        <v>0.1081</v>
      </c>
      <c r="CV2027" s="68" t="n">
        <v>0.8</v>
      </c>
      <c r="GE2027" s="97" t="n">
        <v>2023</v>
      </c>
    </row>
    <row r="2028" customFormat="false" ht="12.75" hidden="false" customHeight="false" outlineLevel="0" collapsed="false">
      <c r="A2028" s="66" t="s">
        <v>2614</v>
      </c>
      <c r="C2028" s="1" t="s">
        <v>2345</v>
      </c>
      <c r="E2028" s="1" t="s">
        <v>208</v>
      </c>
      <c r="F2028" s="1" t="s">
        <v>239</v>
      </c>
      <c r="G2028" s="67" t="n">
        <v>360</v>
      </c>
      <c r="H2028" s="67" t="n">
        <v>15</v>
      </c>
      <c r="I2028" s="68" t="n">
        <v>0.351</v>
      </c>
      <c r="M2028" s="70" t="n">
        <v>301.4</v>
      </c>
      <c r="R2028" s="68" t="n">
        <v>0.3724</v>
      </c>
      <c r="S2028" s="68" t="n">
        <v>0.104</v>
      </c>
      <c r="AE2028" s="68" t="n">
        <v>0.3659</v>
      </c>
      <c r="BD2028" s="68" t="n">
        <v>0.6267</v>
      </c>
      <c r="CC2028" s="68" t="n">
        <v>0.1021</v>
      </c>
      <c r="CV2028" s="68" t="n">
        <v>1.8</v>
      </c>
      <c r="GE2028" s="75" t="n">
        <v>2024</v>
      </c>
    </row>
    <row r="2029" customFormat="false" ht="12.75" hidden="false" customHeight="false" outlineLevel="0" collapsed="false">
      <c r="A2029" s="66" t="s">
        <v>2615</v>
      </c>
      <c r="C2029" s="1" t="s">
        <v>2345</v>
      </c>
      <c r="E2029" s="1" t="s">
        <v>208</v>
      </c>
      <c r="F2029" s="1" t="s">
        <v>239</v>
      </c>
      <c r="G2029" s="67" t="n">
        <v>360</v>
      </c>
      <c r="H2029" s="67" t="n">
        <v>15</v>
      </c>
      <c r="I2029" s="68" t="n">
        <v>0.351</v>
      </c>
      <c r="M2029" s="70" t="n">
        <v>301.3</v>
      </c>
      <c r="R2029" s="68" t="n">
        <v>0.3652</v>
      </c>
      <c r="S2029" s="68" t="n">
        <v>0.1068</v>
      </c>
      <c r="AE2029" s="68" t="n">
        <v>0.3478</v>
      </c>
      <c r="BD2029" s="68" t="n">
        <v>0.6105</v>
      </c>
      <c r="CC2029" s="68" t="n">
        <v>0.1049</v>
      </c>
      <c r="CV2029" s="68" t="n">
        <v>0.5</v>
      </c>
      <c r="GE2029" s="97" t="n">
        <v>2025</v>
      </c>
    </row>
    <row r="2030" customFormat="false" ht="12.75" hidden="false" customHeight="false" outlineLevel="0" collapsed="false">
      <c r="A2030" s="66" t="s">
        <v>2616</v>
      </c>
      <c r="C2030" s="1" t="s">
        <v>2345</v>
      </c>
      <c r="E2030" s="1" t="s">
        <v>208</v>
      </c>
      <c r="F2030" s="1" t="s">
        <v>239</v>
      </c>
      <c r="G2030" s="67" t="n">
        <v>360</v>
      </c>
      <c r="H2030" s="67" t="n">
        <v>15</v>
      </c>
      <c r="I2030" s="68" t="n">
        <v>0.351</v>
      </c>
      <c r="M2030" s="70" t="n">
        <v>301.9</v>
      </c>
      <c r="R2030" s="68" t="n">
        <v>0.3778</v>
      </c>
      <c r="S2030" s="68" t="n">
        <v>0.1079</v>
      </c>
      <c r="AE2030" s="68" t="n">
        <v>0.3709</v>
      </c>
      <c r="BD2030" s="68" t="n">
        <v>0.6425</v>
      </c>
      <c r="CC2030" s="68" t="n">
        <v>0.1183</v>
      </c>
      <c r="CV2030" s="68" t="n">
        <v>0.8</v>
      </c>
      <c r="GE2030" s="75" t="n">
        <v>2026</v>
      </c>
    </row>
    <row r="2031" customFormat="false" ht="12.75" hidden="false" customHeight="false" outlineLevel="0" collapsed="false">
      <c r="A2031" s="66" t="s">
        <v>2617</v>
      </c>
      <c r="C2031" s="1" t="s">
        <v>2345</v>
      </c>
      <c r="E2031" s="1" t="s">
        <v>208</v>
      </c>
      <c r="F2031" s="1" t="s">
        <v>239</v>
      </c>
      <c r="G2031" s="67" t="n">
        <v>360</v>
      </c>
      <c r="H2031" s="67" t="n">
        <v>15</v>
      </c>
      <c r="I2031" s="68" t="n">
        <v>0.351</v>
      </c>
      <c r="M2031" s="70" t="n">
        <v>300.3</v>
      </c>
      <c r="R2031" s="68" t="n">
        <v>0.3683</v>
      </c>
      <c r="S2031" s="68" t="n">
        <v>0.1074</v>
      </c>
      <c r="AE2031" s="68" t="n">
        <v>0.3655</v>
      </c>
      <c r="BD2031" s="68" t="n">
        <v>0.6459</v>
      </c>
      <c r="CC2031" s="68" t="n">
        <v>0.1169</v>
      </c>
      <c r="CV2031" s="68" t="n">
        <v>1.3</v>
      </c>
      <c r="GE2031" s="97" t="n">
        <v>2027</v>
      </c>
    </row>
    <row r="2032" customFormat="false" ht="12.75" hidden="false" customHeight="false" outlineLevel="0" collapsed="false">
      <c r="A2032" s="66" t="s">
        <v>2618</v>
      </c>
      <c r="C2032" s="1" t="s">
        <v>2345</v>
      </c>
      <c r="E2032" s="1" t="s">
        <v>208</v>
      </c>
      <c r="F2032" s="1" t="s">
        <v>239</v>
      </c>
      <c r="G2032" s="67" t="n">
        <v>360</v>
      </c>
      <c r="H2032" s="67" t="n">
        <v>15</v>
      </c>
      <c r="I2032" s="68" t="n">
        <v>0.351</v>
      </c>
      <c r="M2032" s="70" t="n">
        <v>299.6</v>
      </c>
      <c r="R2032" s="68" t="n">
        <v>0.3529</v>
      </c>
      <c r="S2032" s="68" t="n">
        <v>0.1053</v>
      </c>
      <c r="AE2032" s="68" t="n">
        <v>0.4017</v>
      </c>
      <c r="BD2032" s="68" t="n">
        <v>0.6385</v>
      </c>
      <c r="CC2032" s="68" t="n">
        <v>0.08938</v>
      </c>
      <c r="CV2032" s="68" t="n">
        <v>1</v>
      </c>
      <c r="GE2032" s="75" t="n">
        <v>2028</v>
      </c>
    </row>
    <row r="2033" customFormat="false" ht="12.75" hidden="false" customHeight="false" outlineLevel="0" collapsed="false">
      <c r="A2033" s="66" t="s">
        <v>2619</v>
      </c>
      <c r="C2033" s="1" t="s">
        <v>2345</v>
      </c>
      <c r="E2033" s="1" t="s">
        <v>208</v>
      </c>
      <c r="F2033" s="1" t="s">
        <v>239</v>
      </c>
      <c r="G2033" s="67" t="n">
        <v>360</v>
      </c>
      <c r="H2033" s="67" t="n">
        <v>15</v>
      </c>
      <c r="I2033" s="68" t="n">
        <v>0.351</v>
      </c>
      <c r="M2033" s="70" t="n">
        <v>300.4</v>
      </c>
      <c r="R2033" s="68" t="n">
        <v>0.3915</v>
      </c>
      <c r="S2033" s="68" t="n">
        <v>0.09448</v>
      </c>
      <c r="AE2033" s="68" t="n">
        <v>0.3893</v>
      </c>
      <c r="BD2033" s="68" t="n">
        <v>0.6122</v>
      </c>
      <c r="CC2033" s="68" t="n">
        <v>0.09168</v>
      </c>
      <c r="CV2033" s="68" t="n">
        <v>1.3</v>
      </c>
      <c r="GE2033" s="97" t="n">
        <v>2029</v>
      </c>
    </row>
    <row r="2034" customFormat="false" ht="12.75" hidden="false" customHeight="false" outlineLevel="0" collapsed="false">
      <c r="A2034" s="66" t="s">
        <v>2620</v>
      </c>
      <c r="C2034" s="1" t="s">
        <v>2345</v>
      </c>
      <c r="E2034" s="1" t="s">
        <v>208</v>
      </c>
      <c r="F2034" s="1" t="s">
        <v>239</v>
      </c>
      <c r="G2034" s="67" t="n">
        <v>360</v>
      </c>
      <c r="H2034" s="67" t="n">
        <v>15</v>
      </c>
      <c r="I2034" s="68" t="n">
        <v>0.351</v>
      </c>
      <c r="M2034" s="70" t="n">
        <v>300.6</v>
      </c>
      <c r="R2034" s="68" t="n">
        <v>0.3871</v>
      </c>
      <c r="S2034" s="68" t="n">
        <v>0.1539</v>
      </c>
      <c r="AE2034" s="68" t="n">
        <v>0.3736</v>
      </c>
      <c r="BD2034" s="68" t="n">
        <v>0.6387</v>
      </c>
      <c r="CC2034" s="68" t="n">
        <v>0.08728</v>
      </c>
      <c r="CV2034" s="68" t="n">
        <v>1.8</v>
      </c>
      <c r="GE2034" s="75" t="n">
        <v>2030</v>
      </c>
    </row>
    <row r="2035" customFormat="false" ht="12.75" hidden="false" customHeight="false" outlineLevel="0" collapsed="false">
      <c r="A2035" s="66" t="s">
        <v>2621</v>
      </c>
      <c r="C2035" s="1" t="s">
        <v>2345</v>
      </c>
      <c r="E2035" s="1" t="s">
        <v>208</v>
      </c>
      <c r="F2035" s="1" t="s">
        <v>239</v>
      </c>
      <c r="G2035" s="67" t="n">
        <v>360</v>
      </c>
      <c r="H2035" s="67" t="n">
        <v>15</v>
      </c>
      <c r="I2035" s="68" t="n">
        <v>0.351</v>
      </c>
      <c r="M2035" s="70" t="n">
        <v>301</v>
      </c>
      <c r="R2035" s="68" t="n">
        <v>0.3839</v>
      </c>
      <c r="S2035" s="68" t="n">
        <v>0.1418</v>
      </c>
      <c r="AE2035" s="68" t="n">
        <v>0.3839</v>
      </c>
      <c r="BD2035" s="68" t="n">
        <v>0.6353</v>
      </c>
      <c r="CC2035" s="68" t="n">
        <v>0.0905</v>
      </c>
      <c r="CV2035" s="68" t="n">
        <v>0.2</v>
      </c>
      <c r="GE2035" s="97" t="n">
        <v>2031</v>
      </c>
    </row>
    <row r="2036" customFormat="false" ht="12.75" hidden="false" customHeight="false" outlineLevel="0" collapsed="false">
      <c r="A2036" s="66" t="s">
        <v>2622</v>
      </c>
      <c r="C2036" s="1" t="s">
        <v>2345</v>
      </c>
      <c r="E2036" s="1" t="s">
        <v>208</v>
      </c>
      <c r="F2036" s="1" t="s">
        <v>239</v>
      </c>
      <c r="G2036" s="67" t="n">
        <v>360</v>
      </c>
      <c r="H2036" s="67" t="n">
        <v>15</v>
      </c>
      <c r="I2036" s="68" t="n">
        <v>0.351</v>
      </c>
      <c r="M2036" s="70" t="n">
        <v>299</v>
      </c>
      <c r="R2036" s="68" t="n">
        <v>0.3968</v>
      </c>
      <c r="S2036" s="68" t="n">
        <v>0.1311</v>
      </c>
      <c r="AE2036" s="68" t="n">
        <v>0.3884</v>
      </c>
      <c r="BD2036" s="68" t="n">
        <v>0.6358</v>
      </c>
      <c r="CC2036" s="68" t="n">
        <v>0.09233</v>
      </c>
      <c r="CV2036" s="68" t="n">
        <v>2</v>
      </c>
      <c r="GE2036" s="75" t="n">
        <v>2032</v>
      </c>
    </row>
    <row r="2037" customFormat="false" ht="12.75" hidden="false" customHeight="false" outlineLevel="0" collapsed="false">
      <c r="A2037" s="66" t="s">
        <v>2623</v>
      </c>
      <c r="C2037" s="1" t="s">
        <v>2345</v>
      </c>
      <c r="E2037" s="1" t="s">
        <v>208</v>
      </c>
      <c r="F2037" s="1" t="s">
        <v>239</v>
      </c>
      <c r="G2037" s="67" t="n">
        <v>360</v>
      </c>
      <c r="H2037" s="67" t="n">
        <v>15</v>
      </c>
      <c r="I2037" s="68" t="n">
        <v>0.351</v>
      </c>
      <c r="M2037" s="70" t="n">
        <v>296.8</v>
      </c>
      <c r="R2037" s="68" t="n">
        <v>0.3879</v>
      </c>
      <c r="S2037" s="68" t="n">
        <v>0.1359</v>
      </c>
      <c r="AE2037" s="68" t="n">
        <v>0.3763</v>
      </c>
      <c r="BD2037" s="68" t="n">
        <v>0.6427</v>
      </c>
      <c r="CC2037" s="68" t="n">
        <v>0.101</v>
      </c>
      <c r="CV2037" s="68" t="n">
        <v>0.3</v>
      </c>
      <c r="GE2037" s="97" t="n">
        <v>2033</v>
      </c>
    </row>
    <row r="2038" customFormat="false" ht="12.75" hidden="false" customHeight="false" outlineLevel="0" collapsed="false">
      <c r="A2038" s="66" t="s">
        <v>2624</v>
      </c>
      <c r="C2038" s="1" t="s">
        <v>2345</v>
      </c>
      <c r="E2038" s="1" t="s">
        <v>208</v>
      </c>
      <c r="F2038" s="1" t="s">
        <v>239</v>
      </c>
      <c r="G2038" s="67" t="n">
        <v>360</v>
      </c>
      <c r="H2038" s="67" t="n">
        <v>15</v>
      </c>
      <c r="I2038" s="68" t="n">
        <v>0.351</v>
      </c>
      <c r="M2038" s="70" t="n">
        <v>297.6</v>
      </c>
      <c r="R2038" s="68" t="n">
        <v>0.3911</v>
      </c>
      <c r="S2038" s="68" t="n">
        <v>0.1437</v>
      </c>
      <c r="AE2038" s="68" t="n">
        <v>0.3676</v>
      </c>
      <c r="BD2038" s="68" t="n">
        <v>0.631</v>
      </c>
      <c r="CC2038" s="68" t="n">
        <v>0.09929</v>
      </c>
      <c r="CV2038" s="68" t="n">
        <v>0.8</v>
      </c>
      <c r="GE2038" s="75" t="n">
        <v>2034</v>
      </c>
    </row>
    <row r="2039" customFormat="false" ht="12.75" hidden="false" customHeight="false" outlineLevel="0" collapsed="false">
      <c r="A2039" s="66" t="s">
        <v>2625</v>
      </c>
      <c r="C2039" s="1" t="s">
        <v>2345</v>
      </c>
      <c r="E2039" s="1" t="s">
        <v>208</v>
      </c>
      <c r="F2039" s="1" t="s">
        <v>239</v>
      </c>
      <c r="G2039" s="67" t="n">
        <v>360</v>
      </c>
      <c r="H2039" s="67" t="n">
        <v>15</v>
      </c>
      <c r="I2039" s="68" t="n">
        <v>0.351</v>
      </c>
      <c r="M2039" s="70" t="n">
        <v>298.1</v>
      </c>
      <c r="R2039" s="68" t="n">
        <v>0.3727</v>
      </c>
      <c r="S2039" s="68" t="n">
        <v>0.1262</v>
      </c>
      <c r="AE2039" s="68" t="n">
        <v>0.36</v>
      </c>
      <c r="BD2039" s="68" t="n">
        <v>0.608</v>
      </c>
      <c r="CC2039" s="68" t="n">
        <v>0.09653</v>
      </c>
      <c r="CV2039" s="68" t="n">
        <v>0.5</v>
      </c>
      <c r="GE2039" s="97" t="n">
        <v>2035</v>
      </c>
    </row>
    <row r="2040" customFormat="false" ht="12.75" hidden="false" customHeight="false" outlineLevel="0" collapsed="false">
      <c r="A2040" s="66" t="s">
        <v>2626</v>
      </c>
      <c r="C2040" s="1" t="s">
        <v>2345</v>
      </c>
      <c r="E2040" s="1" t="s">
        <v>208</v>
      </c>
      <c r="F2040" s="1" t="s">
        <v>239</v>
      </c>
      <c r="G2040" s="67" t="n">
        <v>360</v>
      </c>
      <c r="H2040" s="67" t="n">
        <v>15</v>
      </c>
      <c r="I2040" s="68" t="n">
        <v>0.351</v>
      </c>
      <c r="M2040" s="70" t="n">
        <v>304.3</v>
      </c>
      <c r="R2040" s="68" t="n">
        <v>0.4284</v>
      </c>
      <c r="S2040" s="68" t="n">
        <v>0.1153</v>
      </c>
      <c r="AE2040" s="68" t="n">
        <v>0.3903</v>
      </c>
      <c r="BD2040" s="68" t="n">
        <v>0.7846</v>
      </c>
      <c r="CC2040" s="68" t="n">
        <v>0.1</v>
      </c>
      <c r="CV2040" s="68" t="n">
        <v>1.3</v>
      </c>
      <c r="GE2040" s="75" t="n">
        <v>2036</v>
      </c>
    </row>
    <row r="2041" customFormat="false" ht="12.75" hidden="false" customHeight="false" outlineLevel="0" collapsed="false">
      <c r="A2041" s="66" t="s">
        <v>2627</v>
      </c>
      <c r="C2041" s="1" t="s">
        <v>2345</v>
      </c>
      <c r="E2041" s="1" t="s">
        <v>208</v>
      </c>
      <c r="F2041" s="1" t="s">
        <v>239</v>
      </c>
      <c r="G2041" s="67" t="n">
        <v>360</v>
      </c>
      <c r="H2041" s="67" t="n">
        <v>15</v>
      </c>
      <c r="I2041" s="68" t="n">
        <v>0.351</v>
      </c>
      <c r="M2041" s="70" t="n">
        <v>301.8</v>
      </c>
      <c r="R2041" s="68" t="n">
        <v>0.4903</v>
      </c>
      <c r="S2041" s="68" t="n">
        <v>0.1285</v>
      </c>
      <c r="AE2041" s="68" t="n">
        <v>0.4195</v>
      </c>
      <c r="BD2041" s="68" t="n">
        <v>0.7215</v>
      </c>
      <c r="CC2041" s="68" t="n">
        <v>0.1025</v>
      </c>
      <c r="CV2041" s="68" t="n">
        <v>1.6</v>
      </c>
      <c r="GE2041" s="97" t="n">
        <v>2037</v>
      </c>
    </row>
    <row r="2042" customFormat="false" ht="12.75" hidden="false" customHeight="false" outlineLevel="0" collapsed="false">
      <c r="A2042" s="66" t="s">
        <v>2628</v>
      </c>
      <c r="C2042" s="1" t="s">
        <v>2345</v>
      </c>
      <c r="E2042" s="1" t="s">
        <v>208</v>
      </c>
      <c r="F2042" s="1" t="s">
        <v>239</v>
      </c>
      <c r="G2042" s="67" t="n">
        <v>360</v>
      </c>
      <c r="H2042" s="67" t="n">
        <v>15</v>
      </c>
      <c r="I2042" s="68" t="n">
        <v>0.351</v>
      </c>
      <c r="M2042" s="70" t="n">
        <v>302.3</v>
      </c>
      <c r="R2042" s="68" t="n">
        <v>0.4187</v>
      </c>
      <c r="S2042" s="68" t="n">
        <v>0.1097</v>
      </c>
      <c r="AE2042" s="68" t="n">
        <v>0.4065</v>
      </c>
      <c r="BD2042" s="68" t="n">
        <v>0.7512</v>
      </c>
      <c r="CC2042" s="68" t="n">
        <v>0.0987</v>
      </c>
      <c r="GE2042" s="75" t="n">
        <v>2038</v>
      </c>
    </row>
    <row r="2043" customFormat="false" ht="12.75" hidden="false" customHeight="false" outlineLevel="0" collapsed="false">
      <c r="A2043" s="66" t="s">
        <v>2629</v>
      </c>
      <c r="C2043" s="1" t="s">
        <v>2345</v>
      </c>
      <c r="E2043" s="1" t="s">
        <v>208</v>
      </c>
      <c r="F2043" s="1" t="s">
        <v>239</v>
      </c>
      <c r="G2043" s="67" t="n">
        <v>360</v>
      </c>
      <c r="H2043" s="67" t="n">
        <v>15</v>
      </c>
      <c r="I2043" s="68" t="n">
        <v>0.351</v>
      </c>
      <c r="M2043" s="70" t="n">
        <v>302.4</v>
      </c>
      <c r="R2043" s="68" t="n">
        <v>0.4204</v>
      </c>
      <c r="S2043" s="68" t="n">
        <v>0.1091</v>
      </c>
      <c r="AE2043" s="68" t="n">
        <v>0.3958</v>
      </c>
      <c r="BD2043" s="68" t="n">
        <v>0.7366</v>
      </c>
      <c r="CC2043" s="68" t="n">
        <v>0.1015</v>
      </c>
      <c r="GE2043" s="97" t="n">
        <v>2039</v>
      </c>
    </row>
    <row r="2044" customFormat="false" ht="12.75" hidden="false" customHeight="false" outlineLevel="0" collapsed="false">
      <c r="A2044" s="66" t="s">
        <v>2630</v>
      </c>
      <c r="C2044" s="1" t="s">
        <v>2345</v>
      </c>
      <c r="E2044" s="1" t="s">
        <v>208</v>
      </c>
      <c r="F2044" s="1" t="s">
        <v>239</v>
      </c>
      <c r="G2044" s="67" t="n">
        <v>360</v>
      </c>
      <c r="H2044" s="67" t="n">
        <v>15</v>
      </c>
      <c r="I2044" s="68" t="n">
        <v>0.351</v>
      </c>
      <c r="M2044" s="70" t="n">
        <v>302.3</v>
      </c>
      <c r="R2044" s="68" t="n">
        <v>0.3885</v>
      </c>
      <c r="S2044" s="68" t="n">
        <v>0.1021</v>
      </c>
      <c r="AE2044" s="68" t="n">
        <v>0.3597</v>
      </c>
      <c r="BD2044" s="68" t="n">
        <v>0.878</v>
      </c>
      <c r="CC2044" s="68" t="n">
        <v>0.08861</v>
      </c>
      <c r="CV2044" s="68" t="n">
        <v>0.5</v>
      </c>
      <c r="GE2044" s="75" t="n">
        <v>2040</v>
      </c>
    </row>
    <row r="2045" customFormat="false" ht="12.75" hidden="false" customHeight="false" outlineLevel="0" collapsed="false">
      <c r="A2045" s="66" t="s">
        <v>2631</v>
      </c>
      <c r="C2045" s="1" t="s">
        <v>2345</v>
      </c>
      <c r="E2045" s="1" t="s">
        <v>208</v>
      </c>
      <c r="F2045" s="1" t="s">
        <v>239</v>
      </c>
      <c r="G2045" s="67" t="n">
        <v>360</v>
      </c>
      <c r="H2045" s="67" t="n">
        <v>15</v>
      </c>
      <c r="I2045" s="68" t="n">
        <v>0.351</v>
      </c>
      <c r="M2045" s="70" t="n">
        <v>302.5</v>
      </c>
      <c r="R2045" s="68" t="n">
        <v>0.4146</v>
      </c>
      <c r="S2045" s="68" t="n">
        <v>0.1051</v>
      </c>
      <c r="AE2045" s="68" t="n">
        <v>0.3789</v>
      </c>
      <c r="BD2045" s="68" t="n">
        <v>0.7746</v>
      </c>
      <c r="CC2045" s="68" t="n">
        <v>0.09203</v>
      </c>
      <c r="GE2045" s="97" t="n">
        <v>2041</v>
      </c>
    </row>
    <row r="2046" customFormat="false" ht="12.75" hidden="false" customHeight="false" outlineLevel="0" collapsed="false">
      <c r="A2046" s="66" t="s">
        <v>2632</v>
      </c>
      <c r="C2046" s="1" t="s">
        <v>2345</v>
      </c>
      <c r="E2046" s="1" t="s">
        <v>208</v>
      </c>
      <c r="F2046" s="1" t="s">
        <v>239</v>
      </c>
      <c r="G2046" s="67" t="n">
        <v>360</v>
      </c>
      <c r="H2046" s="67" t="n">
        <v>15</v>
      </c>
      <c r="I2046" s="68" t="n">
        <v>0.351</v>
      </c>
      <c r="M2046" s="70" t="n">
        <v>302.6</v>
      </c>
      <c r="R2046" s="68" t="n">
        <v>0.4147</v>
      </c>
      <c r="S2046" s="68" t="n">
        <v>0.1101</v>
      </c>
      <c r="AE2046" s="68" t="n">
        <v>0.3968</v>
      </c>
      <c r="BD2046" s="68" t="n">
        <v>0.7297</v>
      </c>
      <c r="CC2046" s="68" t="n">
        <v>0.1011</v>
      </c>
      <c r="CV2046" s="68" t="n">
        <v>0.8</v>
      </c>
      <c r="GE2046" s="75" t="n">
        <v>2042</v>
      </c>
    </row>
    <row r="2047" customFormat="false" ht="12.75" hidden="false" customHeight="false" outlineLevel="0" collapsed="false">
      <c r="A2047" s="66" t="s">
        <v>2633</v>
      </c>
      <c r="C2047" s="1" t="s">
        <v>2345</v>
      </c>
      <c r="E2047" s="1" t="s">
        <v>208</v>
      </c>
      <c r="F2047" s="1" t="s">
        <v>239</v>
      </c>
      <c r="G2047" s="67" t="n">
        <v>360</v>
      </c>
      <c r="H2047" s="67" t="n">
        <v>15</v>
      </c>
      <c r="I2047" s="68" t="n">
        <v>0.351</v>
      </c>
      <c r="M2047" s="70" t="n">
        <v>302.8</v>
      </c>
      <c r="R2047" s="68" t="n">
        <v>0.3941</v>
      </c>
      <c r="S2047" s="68" t="n">
        <v>0.1043</v>
      </c>
      <c r="AE2047" s="68" t="n">
        <v>0.3886</v>
      </c>
      <c r="BD2047" s="68" t="n">
        <v>0.7245</v>
      </c>
      <c r="CC2047" s="68" t="n">
        <v>0.09961</v>
      </c>
      <c r="CV2047" s="68" t="n">
        <v>0.3</v>
      </c>
      <c r="FN2047" s="68" t="n">
        <v>0.001835</v>
      </c>
      <c r="GE2047" s="97" t="n">
        <v>2043</v>
      </c>
    </row>
    <row r="2048" customFormat="false" ht="12.75" hidden="false" customHeight="false" outlineLevel="0" collapsed="false">
      <c r="A2048" s="66" t="s">
        <v>2634</v>
      </c>
      <c r="C2048" s="1" t="s">
        <v>2345</v>
      </c>
      <c r="E2048" s="1" t="s">
        <v>208</v>
      </c>
      <c r="F2048" s="1" t="s">
        <v>239</v>
      </c>
      <c r="G2048" s="67" t="n">
        <v>360</v>
      </c>
      <c r="H2048" s="67" t="n">
        <v>15</v>
      </c>
      <c r="I2048" s="68" t="n">
        <v>0.351</v>
      </c>
      <c r="M2048" s="70" t="n">
        <v>302.9</v>
      </c>
      <c r="R2048" s="68" t="n">
        <v>0.4008</v>
      </c>
      <c r="S2048" s="68" t="n">
        <v>0.1082</v>
      </c>
      <c r="AE2048" s="68" t="n">
        <v>0.4028</v>
      </c>
      <c r="BD2048" s="68" t="n">
        <v>0.694</v>
      </c>
      <c r="CC2048" s="68" t="n">
        <v>0.09632</v>
      </c>
      <c r="CV2048" s="68" t="n">
        <v>0.6</v>
      </c>
      <c r="GE2048" s="75" t="n">
        <v>2044</v>
      </c>
    </row>
    <row r="2049" customFormat="false" ht="12.75" hidden="false" customHeight="false" outlineLevel="0" collapsed="false">
      <c r="A2049" s="66" t="s">
        <v>2635</v>
      </c>
      <c r="C2049" s="1" t="s">
        <v>2345</v>
      </c>
      <c r="E2049" s="1" t="s">
        <v>208</v>
      </c>
      <c r="F2049" s="1" t="s">
        <v>239</v>
      </c>
      <c r="G2049" s="67" t="n">
        <v>360</v>
      </c>
      <c r="H2049" s="67" t="n">
        <v>15</v>
      </c>
      <c r="I2049" s="68" t="n">
        <v>0.351</v>
      </c>
      <c r="M2049" s="70" t="n">
        <v>302.7</v>
      </c>
      <c r="R2049" s="68" t="n">
        <v>0.41</v>
      </c>
      <c r="S2049" s="68" t="n">
        <v>0.1128</v>
      </c>
      <c r="AE2049" s="68" t="n">
        <v>0.3908</v>
      </c>
      <c r="BD2049" s="68" t="n">
        <v>0.7334</v>
      </c>
      <c r="CC2049" s="68" t="n">
        <v>0.1005</v>
      </c>
      <c r="CV2049" s="68" t="n">
        <v>0.3</v>
      </c>
      <c r="GE2049" s="97" t="n">
        <v>2045</v>
      </c>
    </row>
    <row r="2050" customFormat="false" ht="12.75" hidden="false" customHeight="false" outlineLevel="0" collapsed="false">
      <c r="A2050" s="66" t="s">
        <v>2636</v>
      </c>
      <c r="C2050" s="1" t="s">
        <v>2345</v>
      </c>
      <c r="E2050" s="1" t="s">
        <v>208</v>
      </c>
      <c r="F2050" s="1" t="s">
        <v>239</v>
      </c>
      <c r="G2050" s="67" t="n">
        <v>360</v>
      </c>
      <c r="H2050" s="67" t="n">
        <v>15</v>
      </c>
      <c r="I2050" s="68" t="n">
        <v>0.351</v>
      </c>
      <c r="M2050" s="70" t="n">
        <v>302.9</v>
      </c>
      <c r="R2050" s="68" t="n">
        <v>0.4213</v>
      </c>
      <c r="S2050" s="68" t="n">
        <v>0.1073</v>
      </c>
      <c r="AE2050" s="68" t="n">
        <v>0.394</v>
      </c>
      <c r="BD2050" s="68" t="n">
        <v>0.7613</v>
      </c>
      <c r="CC2050" s="68" t="n">
        <v>0.1042</v>
      </c>
      <c r="CV2050" s="68" t="n">
        <v>1.2</v>
      </c>
      <c r="GE2050" s="75" t="n">
        <v>2046</v>
      </c>
    </row>
    <row r="2051" customFormat="false" ht="12.75" hidden="false" customHeight="false" outlineLevel="0" collapsed="false">
      <c r="A2051" s="66" t="s">
        <v>2637</v>
      </c>
      <c r="C2051" s="1" t="s">
        <v>2345</v>
      </c>
      <c r="E2051" s="1" t="s">
        <v>208</v>
      </c>
      <c r="F2051" s="1" t="s">
        <v>239</v>
      </c>
      <c r="G2051" s="67" t="n">
        <v>360</v>
      </c>
      <c r="H2051" s="67" t="n">
        <v>15</v>
      </c>
      <c r="I2051" s="68" t="n">
        <v>0.351</v>
      </c>
      <c r="M2051" s="70" t="n">
        <v>302.7</v>
      </c>
      <c r="R2051" s="68" t="n">
        <v>0.4062</v>
      </c>
      <c r="S2051" s="68" t="n">
        <v>0.1142</v>
      </c>
      <c r="AE2051" s="68" t="n">
        <v>0.417</v>
      </c>
      <c r="BD2051" s="68" t="n">
        <v>0.8056</v>
      </c>
      <c r="CC2051" s="68" t="n">
        <v>0.1038</v>
      </c>
      <c r="CV2051" s="68" t="n">
        <v>0.6</v>
      </c>
      <c r="FN2051" s="68" t="n">
        <v>0.002476</v>
      </c>
      <c r="GE2051" s="97" t="n">
        <v>2047</v>
      </c>
    </row>
    <row r="2052" customFormat="false" ht="12.75" hidden="false" customHeight="false" outlineLevel="0" collapsed="false">
      <c r="A2052" s="66" t="s">
        <v>2638</v>
      </c>
      <c r="C2052" s="1" t="s">
        <v>2345</v>
      </c>
      <c r="E2052" s="1" t="s">
        <v>208</v>
      </c>
      <c r="F2052" s="1" t="s">
        <v>239</v>
      </c>
      <c r="G2052" s="67" t="n">
        <v>360</v>
      </c>
      <c r="H2052" s="67" t="n">
        <v>15</v>
      </c>
      <c r="I2052" s="68" t="n">
        <v>0.351</v>
      </c>
      <c r="M2052" s="70" t="n">
        <v>303</v>
      </c>
      <c r="R2052" s="68" t="n">
        <v>0.4052</v>
      </c>
      <c r="S2052" s="68" t="n">
        <v>0.115</v>
      </c>
      <c r="AE2052" s="68" t="n">
        <v>0.4088</v>
      </c>
      <c r="BD2052" s="68" t="n">
        <v>0.7454</v>
      </c>
      <c r="CC2052" s="68" t="n">
        <v>0.1116</v>
      </c>
      <c r="CV2052" s="68" t="n">
        <v>0.4</v>
      </c>
      <c r="FN2052" s="68" t="n">
        <v>0.002477</v>
      </c>
      <c r="GE2052" s="75" t="n">
        <v>2048</v>
      </c>
    </row>
    <row r="2053" customFormat="false" ht="12.75" hidden="false" customHeight="false" outlineLevel="0" collapsed="false">
      <c r="A2053" s="66" t="s">
        <v>2639</v>
      </c>
      <c r="C2053" s="1" t="s">
        <v>2345</v>
      </c>
      <c r="E2053" s="1" t="s">
        <v>208</v>
      </c>
      <c r="F2053" s="1" t="s">
        <v>239</v>
      </c>
      <c r="G2053" s="67" t="n">
        <v>360</v>
      </c>
      <c r="H2053" s="67" t="n">
        <v>15</v>
      </c>
      <c r="I2053" s="68" t="n">
        <v>0.351</v>
      </c>
      <c r="M2053" s="70" t="n">
        <v>302.9</v>
      </c>
      <c r="R2053" s="68" t="n">
        <v>0.4105</v>
      </c>
      <c r="S2053" s="68" t="n">
        <v>0.1075</v>
      </c>
      <c r="AE2053" s="68" t="n">
        <v>0.4146</v>
      </c>
      <c r="BD2053" s="68" t="n">
        <v>0.7395</v>
      </c>
      <c r="CC2053" s="68" t="n">
        <v>0.1076</v>
      </c>
      <c r="CV2053" s="68" t="n">
        <v>0.3</v>
      </c>
      <c r="FN2053" s="68" t="n">
        <v>0.0023</v>
      </c>
      <c r="GE2053" s="97" t="n">
        <v>2049</v>
      </c>
    </row>
    <row r="2054" customFormat="false" ht="12.75" hidden="false" customHeight="false" outlineLevel="0" collapsed="false">
      <c r="A2054" s="66" t="s">
        <v>2640</v>
      </c>
      <c r="C2054" s="1" t="s">
        <v>2345</v>
      </c>
      <c r="E2054" s="1" t="s">
        <v>208</v>
      </c>
      <c r="F2054" s="1" t="s">
        <v>239</v>
      </c>
      <c r="G2054" s="67" t="n">
        <v>360</v>
      </c>
      <c r="H2054" s="67" t="n">
        <v>15</v>
      </c>
      <c r="I2054" s="68" t="n">
        <v>0.351</v>
      </c>
      <c r="M2054" s="70" t="n">
        <v>303.5</v>
      </c>
      <c r="R2054" s="68" t="n">
        <v>0.3992</v>
      </c>
      <c r="S2054" s="68" t="n">
        <v>0.1098</v>
      </c>
      <c r="AE2054" s="68" t="n">
        <v>0.4121</v>
      </c>
      <c r="BD2054" s="68" t="n">
        <v>0.7473</v>
      </c>
      <c r="CC2054" s="68" t="n">
        <v>0.09878</v>
      </c>
      <c r="CV2054" s="68" t="n">
        <v>0.1</v>
      </c>
      <c r="FN2054" s="68" t="n">
        <v>0.002341</v>
      </c>
      <c r="GE2054" s="75" t="n">
        <v>2050</v>
      </c>
    </row>
    <row r="2055" customFormat="false" ht="12.75" hidden="false" customHeight="false" outlineLevel="0" collapsed="false">
      <c r="A2055" s="66" t="s">
        <v>2641</v>
      </c>
      <c r="C2055" s="1" t="s">
        <v>2345</v>
      </c>
      <c r="E2055" s="1" t="s">
        <v>208</v>
      </c>
      <c r="F2055" s="1" t="s">
        <v>239</v>
      </c>
      <c r="G2055" s="67" t="n">
        <v>360</v>
      </c>
      <c r="H2055" s="67" t="n">
        <v>15</v>
      </c>
      <c r="I2055" s="68" t="n">
        <v>0.351</v>
      </c>
      <c r="M2055" s="70" t="n">
        <v>303.3</v>
      </c>
      <c r="R2055" s="68" t="n">
        <v>0.4518</v>
      </c>
      <c r="S2055" s="68" t="n">
        <v>0.12</v>
      </c>
      <c r="AE2055" s="68" t="n">
        <v>0.3962</v>
      </c>
      <c r="BD2055" s="68" t="n">
        <v>0.7572</v>
      </c>
      <c r="CC2055" s="68" t="n">
        <v>0.09468</v>
      </c>
      <c r="CV2055" s="68" t="n">
        <v>1.7</v>
      </c>
      <c r="FN2055" s="68" t="n">
        <v>0.001605</v>
      </c>
      <c r="GE2055" s="97" t="n">
        <v>2051</v>
      </c>
    </row>
    <row r="2056" customFormat="false" ht="12.75" hidden="false" customHeight="false" outlineLevel="0" collapsed="false">
      <c r="A2056" s="66" t="s">
        <v>2642</v>
      </c>
      <c r="C2056" s="1" t="s">
        <v>2345</v>
      </c>
      <c r="E2056" s="1" t="s">
        <v>208</v>
      </c>
      <c r="F2056" s="1" t="s">
        <v>239</v>
      </c>
      <c r="G2056" s="67" t="n">
        <v>360</v>
      </c>
      <c r="H2056" s="67" t="n">
        <v>15</v>
      </c>
      <c r="I2056" s="68" t="n">
        <v>0.351</v>
      </c>
      <c r="M2056" s="70" t="n">
        <v>302.8</v>
      </c>
      <c r="R2056" s="68" t="n">
        <v>0.396</v>
      </c>
      <c r="S2056" s="68" t="n">
        <v>0.1113</v>
      </c>
      <c r="AE2056" s="68" t="n">
        <v>0.4055</v>
      </c>
      <c r="BD2056" s="68" t="n">
        <v>0.7487</v>
      </c>
      <c r="CC2056" s="68" t="n">
        <v>0.09568</v>
      </c>
      <c r="CV2056" s="68" t="n">
        <v>0.3</v>
      </c>
      <c r="GE2056" s="75" t="n">
        <v>2052</v>
      </c>
    </row>
    <row r="2057" customFormat="false" ht="12.75" hidden="false" customHeight="false" outlineLevel="0" collapsed="false">
      <c r="A2057" s="66" t="s">
        <v>2643</v>
      </c>
      <c r="C2057" s="1" t="s">
        <v>2345</v>
      </c>
      <c r="E2057" s="1" t="s">
        <v>208</v>
      </c>
      <c r="F2057" s="1" t="s">
        <v>239</v>
      </c>
      <c r="G2057" s="67" t="n">
        <v>360</v>
      </c>
      <c r="H2057" s="67" t="n">
        <v>15</v>
      </c>
      <c r="I2057" s="68" t="n">
        <v>0.351</v>
      </c>
      <c r="M2057" s="70" t="n">
        <v>302.3</v>
      </c>
      <c r="R2057" s="68" t="n">
        <v>0.3934</v>
      </c>
      <c r="S2057" s="68" t="n">
        <v>0.1188</v>
      </c>
      <c r="AE2057" s="68" t="n">
        <v>0.3681</v>
      </c>
      <c r="BD2057" s="68" t="n">
        <v>0.7432</v>
      </c>
      <c r="CC2057" s="68" t="n">
        <v>0.07533</v>
      </c>
      <c r="CV2057" s="68" t="n">
        <v>0.2</v>
      </c>
      <c r="FN2057" s="68" t="n">
        <v>0.002335</v>
      </c>
      <c r="GE2057" s="97" t="n">
        <v>2053</v>
      </c>
    </row>
    <row r="2058" customFormat="false" ht="12.75" hidden="false" customHeight="false" outlineLevel="0" collapsed="false">
      <c r="A2058" s="66" t="s">
        <v>2644</v>
      </c>
      <c r="C2058" s="1" t="s">
        <v>2345</v>
      </c>
      <c r="E2058" s="1" t="s">
        <v>208</v>
      </c>
      <c r="F2058" s="1" t="s">
        <v>213</v>
      </c>
      <c r="G2058" s="67" t="n">
        <v>360</v>
      </c>
      <c r="H2058" s="67" t="n">
        <v>15</v>
      </c>
      <c r="I2058" s="68" t="n">
        <v>0.351</v>
      </c>
      <c r="M2058" s="70" t="n">
        <v>302.1</v>
      </c>
      <c r="R2058" s="68" t="n">
        <v>0.3924</v>
      </c>
      <c r="S2058" s="68" t="n">
        <v>0.1066</v>
      </c>
      <c r="AE2058" s="68" t="n">
        <v>0.4119</v>
      </c>
      <c r="BD2058" s="68" t="n">
        <v>0.7377</v>
      </c>
      <c r="CC2058" s="68" t="n">
        <v>0.09454</v>
      </c>
      <c r="CV2058" s="68" t="n">
        <v>0.5</v>
      </c>
      <c r="GE2058" s="75" t="n">
        <v>2054</v>
      </c>
    </row>
    <row r="2059" customFormat="false" ht="12.75" hidden="false" customHeight="false" outlineLevel="0" collapsed="false">
      <c r="A2059" s="66" t="s">
        <v>2645</v>
      </c>
      <c r="C2059" s="1" t="s">
        <v>2345</v>
      </c>
      <c r="E2059" s="1" t="s">
        <v>208</v>
      </c>
      <c r="F2059" s="1" t="s">
        <v>213</v>
      </c>
      <c r="G2059" s="67" t="n">
        <v>360</v>
      </c>
      <c r="H2059" s="67" t="n">
        <v>15</v>
      </c>
      <c r="I2059" s="68" t="n">
        <v>0.351</v>
      </c>
      <c r="M2059" s="70" t="n">
        <v>299.7</v>
      </c>
      <c r="R2059" s="68" t="n">
        <v>0.4296</v>
      </c>
      <c r="S2059" s="68" t="n">
        <v>0.1027</v>
      </c>
      <c r="AE2059" s="68" t="n">
        <v>0.3996</v>
      </c>
      <c r="BD2059" s="68" t="n">
        <v>0.7252</v>
      </c>
      <c r="CC2059" s="68" t="n">
        <v>0.09395</v>
      </c>
      <c r="CV2059" s="68" t="n">
        <v>0.7</v>
      </c>
      <c r="FN2059" s="68" t="n">
        <v>0.001038</v>
      </c>
      <c r="GE2059" s="97" t="n">
        <v>2055</v>
      </c>
    </row>
    <row r="2060" customFormat="false" ht="12.75" hidden="false" customHeight="false" outlineLevel="0" collapsed="false">
      <c r="A2060" s="66" t="s">
        <v>2646</v>
      </c>
      <c r="C2060" s="1" t="s">
        <v>2345</v>
      </c>
      <c r="E2060" s="1" t="s">
        <v>208</v>
      </c>
      <c r="F2060" s="1" t="s">
        <v>213</v>
      </c>
      <c r="G2060" s="67" t="n">
        <v>360</v>
      </c>
      <c r="H2060" s="67" t="n">
        <v>15</v>
      </c>
      <c r="I2060" s="68" t="n">
        <v>0.351</v>
      </c>
      <c r="M2060" s="70" t="n">
        <v>299.8</v>
      </c>
      <c r="R2060" s="68" t="n">
        <v>0.4104</v>
      </c>
      <c r="S2060" s="68" t="n">
        <v>0.1084</v>
      </c>
      <c r="AE2060" s="68" t="n">
        <v>0.4069</v>
      </c>
      <c r="BD2060" s="68" t="n">
        <v>0.7661</v>
      </c>
      <c r="CC2060" s="68" t="n">
        <v>0.1023</v>
      </c>
      <c r="CV2060" s="68" t="n">
        <v>0.4</v>
      </c>
      <c r="FN2060" s="68" t="n">
        <v>0.0009949</v>
      </c>
      <c r="GE2060" s="75" t="n">
        <v>2056</v>
      </c>
    </row>
    <row r="2061" customFormat="false" ht="12.75" hidden="false" customHeight="false" outlineLevel="0" collapsed="false">
      <c r="A2061" s="66" t="s">
        <v>2647</v>
      </c>
      <c r="C2061" s="1" t="s">
        <v>2345</v>
      </c>
      <c r="E2061" s="1" t="s">
        <v>208</v>
      </c>
      <c r="F2061" s="1" t="s">
        <v>213</v>
      </c>
      <c r="G2061" s="67" t="n">
        <v>360</v>
      </c>
      <c r="H2061" s="67" t="n">
        <v>15</v>
      </c>
      <c r="I2061" s="68" t="n">
        <v>0.351</v>
      </c>
      <c r="M2061" s="70" t="n">
        <v>299.1</v>
      </c>
      <c r="R2061" s="68" t="n">
        <v>0.4185</v>
      </c>
      <c r="S2061" s="68" t="n">
        <v>0.1182</v>
      </c>
      <c r="AE2061" s="68" t="n">
        <v>0.4008</v>
      </c>
      <c r="BD2061" s="68" t="n">
        <v>0.7501</v>
      </c>
      <c r="CC2061" s="68" t="n">
        <v>0.09625</v>
      </c>
      <c r="CV2061" s="68" t="n">
        <v>1.1</v>
      </c>
      <c r="FN2061" s="68" t="n">
        <v>0.001029</v>
      </c>
      <c r="GE2061" s="97" t="n">
        <v>2057</v>
      </c>
    </row>
    <row r="2062" customFormat="false" ht="12.75" hidden="false" customHeight="false" outlineLevel="0" collapsed="false">
      <c r="A2062" s="66" t="s">
        <v>2648</v>
      </c>
      <c r="C2062" s="1" t="s">
        <v>2345</v>
      </c>
      <c r="E2062" s="1" t="s">
        <v>208</v>
      </c>
      <c r="F2062" s="1" t="s">
        <v>213</v>
      </c>
      <c r="G2062" s="67" t="n">
        <v>360</v>
      </c>
      <c r="H2062" s="67" t="n">
        <v>15</v>
      </c>
      <c r="I2062" s="68" t="n">
        <v>0.351</v>
      </c>
      <c r="M2062" s="70" t="n">
        <v>298.4</v>
      </c>
      <c r="R2062" s="68" t="n">
        <v>0.4353</v>
      </c>
      <c r="S2062" s="68" t="n">
        <v>0.0993</v>
      </c>
      <c r="AE2062" s="68" t="n">
        <v>0.4022</v>
      </c>
      <c r="BD2062" s="68" t="n">
        <v>0.7551</v>
      </c>
      <c r="CC2062" s="68" t="n">
        <v>0.0982</v>
      </c>
      <c r="CV2062" s="68" t="n">
        <v>0.6</v>
      </c>
      <c r="FN2062" s="68" t="n">
        <v>0.0009913</v>
      </c>
      <c r="GE2062" s="75" t="n">
        <v>2058</v>
      </c>
    </row>
    <row r="2063" customFormat="false" ht="12.75" hidden="false" customHeight="false" outlineLevel="0" collapsed="false">
      <c r="A2063" s="66" t="s">
        <v>2649</v>
      </c>
      <c r="C2063" s="1" t="s">
        <v>2345</v>
      </c>
      <c r="E2063" s="1" t="s">
        <v>208</v>
      </c>
      <c r="F2063" s="1" t="s">
        <v>213</v>
      </c>
      <c r="G2063" s="67" t="n">
        <v>360</v>
      </c>
      <c r="H2063" s="67" t="n">
        <v>15</v>
      </c>
      <c r="I2063" s="68" t="n">
        <v>0.351</v>
      </c>
      <c r="M2063" s="70" t="n">
        <v>299.1</v>
      </c>
      <c r="R2063" s="68" t="n">
        <v>0.4314</v>
      </c>
      <c r="S2063" s="68" t="n">
        <v>0.1091</v>
      </c>
      <c r="AE2063" s="68" t="n">
        <v>0.4174</v>
      </c>
      <c r="BD2063" s="68" t="n">
        <v>0.7926</v>
      </c>
      <c r="CC2063" s="68" t="n">
        <v>0.1104</v>
      </c>
      <c r="CV2063" s="68" t="n">
        <v>0.4</v>
      </c>
      <c r="GE2063" s="97" t="n">
        <v>2059</v>
      </c>
    </row>
    <row r="2064" customFormat="false" ht="12.75" hidden="false" customHeight="false" outlineLevel="0" collapsed="false">
      <c r="A2064" s="66" t="s">
        <v>2650</v>
      </c>
      <c r="C2064" s="1" t="s">
        <v>2651</v>
      </c>
      <c r="E2064" s="1" t="s">
        <v>219</v>
      </c>
      <c r="F2064" s="1" t="s">
        <v>209</v>
      </c>
      <c r="G2064" s="67" t="n">
        <v>370</v>
      </c>
      <c r="H2064" s="67" t="n">
        <v>15</v>
      </c>
      <c r="I2064" s="68" t="n">
        <v>0.184</v>
      </c>
      <c r="M2064" s="70" t="n">
        <v>293.3</v>
      </c>
      <c r="R2064" s="68" t="n">
        <v>0.2973</v>
      </c>
      <c r="S2064" s="68" t="n">
        <v>0.1009</v>
      </c>
      <c r="Z2064" s="68" t="n">
        <v>0.5056</v>
      </c>
      <c r="AO2064" s="68" t="n">
        <v>0.1366</v>
      </c>
      <c r="BD2064" s="68" t="n">
        <v>0.08322</v>
      </c>
      <c r="BE2064" s="68" t="n">
        <v>0.06914</v>
      </c>
      <c r="BH2064" s="68" t="n">
        <v>0.06689</v>
      </c>
      <c r="CA2064" s="68" t="n">
        <v>0.1267</v>
      </c>
      <c r="CC2064" s="68" t="n">
        <v>0.1259</v>
      </c>
      <c r="CV2064" s="68" t="n">
        <v>4.12</v>
      </c>
      <c r="CW2064" s="68" t="n">
        <v>0.1</v>
      </c>
      <c r="GE2064" s="75" t="n">
        <v>2060</v>
      </c>
    </row>
    <row r="2065" customFormat="false" ht="12.75" hidden="false" customHeight="false" outlineLevel="0" collapsed="false">
      <c r="A2065" s="66" t="s">
        <v>2653</v>
      </c>
      <c r="C2065" s="1" t="s">
        <v>2651</v>
      </c>
      <c r="E2065" s="1" t="s">
        <v>219</v>
      </c>
      <c r="F2065" s="1" t="s">
        <v>209</v>
      </c>
      <c r="G2065" s="67" t="n">
        <v>360</v>
      </c>
      <c r="H2065" s="67" t="n">
        <v>15</v>
      </c>
      <c r="I2065" s="68" t="n">
        <v>0.184</v>
      </c>
      <c r="M2065" s="70" t="n">
        <v>291.9</v>
      </c>
      <c r="R2065" s="68" t="n">
        <v>0.2765</v>
      </c>
      <c r="S2065" s="68" t="n">
        <v>0.112</v>
      </c>
      <c r="Z2065" s="68" t="n">
        <v>0.4747</v>
      </c>
      <c r="AO2065" s="68" t="n">
        <v>0.1293</v>
      </c>
      <c r="BD2065" s="68" t="n">
        <v>0.0924</v>
      </c>
      <c r="BE2065" s="68" t="n">
        <v>0.06617</v>
      </c>
      <c r="BH2065" s="68" t="n">
        <v>0.06185</v>
      </c>
      <c r="CA2065" s="68" t="n">
        <v>0.1222</v>
      </c>
      <c r="CC2065" s="68" t="n">
        <v>0.1237</v>
      </c>
      <c r="CV2065" s="68" t="n">
        <v>1.94</v>
      </c>
      <c r="CW2065" s="68" t="n">
        <v>0.1</v>
      </c>
      <c r="GE2065" s="97" t="n">
        <v>2061</v>
      </c>
    </row>
    <row r="2066" customFormat="false" ht="12.75" hidden="false" customHeight="false" outlineLevel="0" collapsed="false">
      <c r="A2066" s="66" t="s">
        <v>2655</v>
      </c>
      <c r="C2066" s="1" t="s">
        <v>2651</v>
      </c>
      <c r="E2066" s="1" t="s">
        <v>219</v>
      </c>
      <c r="F2066" s="1" t="s">
        <v>209</v>
      </c>
      <c r="G2066" s="67" t="n">
        <v>345</v>
      </c>
      <c r="H2066" s="67" t="n">
        <v>15</v>
      </c>
      <c r="I2066" s="68" t="n">
        <v>0.184</v>
      </c>
      <c r="R2066" s="68" t="n">
        <v>0.2815</v>
      </c>
      <c r="S2066" s="68" t="n">
        <v>0.09973</v>
      </c>
      <c r="Z2066" s="68" t="n">
        <v>0.4645</v>
      </c>
      <c r="AO2066" s="68" t="n">
        <v>0.1266</v>
      </c>
      <c r="BD2066" s="68" t="n">
        <v>0.0924</v>
      </c>
      <c r="BE2066" s="68" t="n">
        <v>0.06449</v>
      </c>
      <c r="BH2066" s="68" t="n">
        <v>0.06113</v>
      </c>
      <c r="CA2066" s="68" t="n">
        <v>0.1178</v>
      </c>
      <c r="CC2066" s="68" t="n">
        <v>0.1193</v>
      </c>
      <c r="CV2066" s="68" t="n">
        <v>2.652</v>
      </c>
      <c r="CW2066" s="68" t="n">
        <v>0.1039</v>
      </c>
      <c r="GE2066" s="75" t="n">
        <v>2062</v>
      </c>
    </row>
    <row r="2067" customFormat="false" ht="12.75" hidden="false" customHeight="false" outlineLevel="0" collapsed="false">
      <c r="A2067" s="66" t="s">
        <v>2657</v>
      </c>
      <c r="C2067" s="1" t="s">
        <v>2651</v>
      </c>
      <c r="E2067" s="1" t="s">
        <v>219</v>
      </c>
      <c r="F2067" s="1" t="s">
        <v>209</v>
      </c>
      <c r="G2067" s="67" t="n">
        <v>360</v>
      </c>
      <c r="H2067" s="67" t="n">
        <v>15</v>
      </c>
      <c r="I2067" s="68" t="n">
        <v>0.184</v>
      </c>
      <c r="M2067" s="70" t="n">
        <v>292</v>
      </c>
      <c r="R2067" s="68" t="n">
        <v>0.2933</v>
      </c>
      <c r="S2067" s="68" t="n">
        <v>0.1006</v>
      </c>
      <c r="Z2067" s="68" t="n">
        <v>0.4912</v>
      </c>
      <c r="AO2067" s="68" t="n">
        <v>0.1304</v>
      </c>
      <c r="BD2067" s="68" t="n">
        <v>0.0924</v>
      </c>
      <c r="BE2067" s="68" t="n">
        <v>0.06746</v>
      </c>
      <c r="BH2067" s="68" t="n">
        <v>0.06553</v>
      </c>
      <c r="CA2067" s="68" t="n">
        <v>0.1218</v>
      </c>
      <c r="CC2067" s="68" t="n">
        <v>0.1173</v>
      </c>
      <c r="CV2067" s="68" t="n">
        <v>1.533</v>
      </c>
      <c r="CW2067" s="68" t="n">
        <v>0.08398</v>
      </c>
      <c r="GE2067" s="97" t="n">
        <v>2063</v>
      </c>
    </row>
    <row r="2068" customFormat="false" ht="12.75" hidden="false" customHeight="false" outlineLevel="0" collapsed="false">
      <c r="A2068" s="66" t="s">
        <v>2659</v>
      </c>
      <c r="C2068" s="1" t="s">
        <v>2651</v>
      </c>
      <c r="E2068" s="1" t="s">
        <v>219</v>
      </c>
      <c r="F2068" s="1" t="s">
        <v>209</v>
      </c>
      <c r="G2068" s="67" t="n">
        <v>360</v>
      </c>
      <c r="H2068" s="67" t="n">
        <v>15</v>
      </c>
      <c r="I2068" s="68" t="n">
        <v>0.184</v>
      </c>
      <c r="M2068" s="70" t="n">
        <v>293.8</v>
      </c>
      <c r="R2068" s="68" t="n">
        <v>0.2924</v>
      </c>
      <c r="S2068" s="68" t="n">
        <v>0.1101</v>
      </c>
      <c r="Z2068" s="68" t="n">
        <v>0.5272</v>
      </c>
      <c r="AO2068" s="68" t="n">
        <v>0.135</v>
      </c>
      <c r="BD2068" s="68" t="n">
        <v>0.0955</v>
      </c>
      <c r="BE2068" s="68" t="n">
        <v>0.07358</v>
      </c>
      <c r="BH2068" s="68" t="n">
        <v>0.07012</v>
      </c>
      <c r="CA2068" s="68" t="n">
        <v>0.1248</v>
      </c>
      <c r="CC2068" s="68" t="n">
        <v>0.1252</v>
      </c>
      <c r="CV2068" s="68" t="n">
        <v>1.3</v>
      </c>
      <c r="CW2068" s="68" t="n">
        <v>0.1063</v>
      </c>
      <c r="GE2068" s="75" t="n">
        <v>2064</v>
      </c>
    </row>
    <row r="2069" customFormat="false" ht="12.75" hidden="false" customHeight="false" outlineLevel="0" collapsed="false">
      <c r="A2069" s="66" t="s">
        <v>2661</v>
      </c>
      <c r="C2069" s="1" t="s">
        <v>2651</v>
      </c>
      <c r="E2069" s="1" t="s">
        <v>219</v>
      </c>
      <c r="F2069" s="1" t="s">
        <v>209</v>
      </c>
      <c r="G2069" s="67" t="n">
        <v>370</v>
      </c>
      <c r="H2069" s="67" t="n">
        <v>15</v>
      </c>
      <c r="I2069" s="68" t="n">
        <v>0.183</v>
      </c>
      <c r="M2069" s="70" t="n">
        <v>291.8</v>
      </c>
      <c r="R2069" s="68" t="n">
        <v>0.297</v>
      </c>
      <c r="S2069" s="68" t="n">
        <v>0.09516</v>
      </c>
      <c r="Z2069" s="68" t="n">
        <v>0.4944</v>
      </c>
      <c r="AO2069" s="68" t="n">
        <v>0.1293</v>
      </c>
      <c r="BD2069" s="68" t="n">
        <v>0.09217</v>
      </c>
      <c r="BE2069" s="68" t="n">
        <v>0.0753</v>
      </c>
      <c r="BH2069" s="68" t="n">
        <v>0.06602</v>
      </c>
      <c r="CA2069" s="68" t="n">
        <v>0.1206</v>
      </c>
      <c r="CC2069" s="68" t="n">
        <v>0.1178</v>
      </c>
      <c r="CV2069" s="68" t="n">
        <v>1.854</v>
      </c>
      <c r="CW2069" s="68" t="n">
        <v>0.1009</v>
      </c>
      <c r="GE2069" s="97" t="n">
        <v>2065</v>
      </c>
    </row>
    <row r="2070" customFormat="false" ht="12.75" hidden="false" customHeight="false" outlineLevel="0" collapsed="false">
      <c r="A2070" s="66" t="s">
        <v>2663</v>
      </c>
      <c r="C2070" s="1" t="s">
        <v>2651</v>
      </c>
      <c r="E2070" s="1" t="s">
        <v>219</v>
      </c>
      <c r="F2070" s="1" t="s">
        <v>209</v>
      </c>
      <c r="G2070" s="67" t="n">
        <v>370</v>
      </c>
      <c r="H2070" s="67" t="n">
        <v>15</v>
      </c>
      <c r="I2070" s="68" t="n">
        <v>0.183</v>
      </c>
      <c r="M2070" s="70" t="n">
        <v>293.1</v>
      </c>
      <c r="R2070" s="68" t="n">
        <v>0.2912</v>
      </c>
      <c r="S2070" s="68" t="n">
        <v>0.1047</v>
      </c>
      <c r="Z2070" s="68" t="n">
        <v>0.5088</v>
      </c>
      <c r="AO2070" s="68" t="n">
        <v>0.13</v>
      </c>
      <c r="BD2070" s="68" t="n">
        <v>0.09902</v>
      </c>
      <c r="BE2070" s="68" t="n">
        <v>0.07281</v>
      </c>
      <c r="BH2070" s="68" t="n">
        <v>0.06868</v>
      </c>
      <c r="CA2070" s="68" t="n">
        <v>0.1195</v>
      </c>
      <c r="CC2070" s="68" t="n">
        <v>0.1217</v>
      </c>
      <c r="CV2070" s="68" t="n">
        <v>1.59</v>
      </c>
      <c r="CW2070" s="68" t="n">
        <v>0.1011</v>
      </c>
      <c r="GE2070" s="75" t="n">
        <v>2066</v>
      </c>
    </row>
    <row r="2071" customFormat="false" ht="12.75" hidden="false" customHeight="false" outlineLevel="0" collapsed="false">
      <c r="A2071" s="66" t="s">
        <v>2665</v>
      </c>
      <c r="C2071" s="1" t="s">
        <v>2651</v>
      </c>
      <c r="E2071" s="1" t="s">
        <v>219</v>
      </c>
      <c r="F2071" s="1" t="s">
        <v>300</v>
      </c>
      <c r="G2071" s="67" t="n">
        <v>370</v>
      </c>
      <c r="H2071" s="67" t="n">
        <v>15</v>
      </c>
      <c r="I2071" s="68" t="n">
        <v>0.182</v>
      </c>
      <c r="M2071" s="70" t="n">
        <v>292</v>
      </c>
      <c r="R2071" s="68" t="n">
        <v>0.2916</v>
      </c>
      <c r="S2071" s="68" t="n">
        <v>0.1098</v>
      </c>
      <c r="Z2071" s="68" t="n">
        <v>0.5045</v>
      </c>
      <c r="AO2071" s="68" t="n">
        <v>0.1285</v>
      </c>
      <c r="BD2071" s="68" t="n">
        <v>0.09761</v>
      </c>
      <c r="BE2071" s="68" t="n">
        <v>0.07164</v>
      </c>
      <c r="BH2071" s="68" t="n">
        <v>0.06875</v>
      </c>
      <c r="CA2071" s="68" t="n">
        <v>0.12</v>
      </c>
      <c r="CC2071" s="68" t="n">
        <v>0.122</v>
      </c>
      <c r="CV2071" s="68" t="n">
        <v>2.13</v>
      </c>
      <c r="CW2071" s="68" t="n">
        <v>0.12</v>
      </c>
      <c r="GE2071" s="97" t="n">
        <v>2067</v>
      </c>
    </row>
    <row r="2072" customFormat="false" ht="12.75" hidden="false" customHeight="false" outlineLevel="0" collapsed="false">
      <c r="A2072" s="66" t="s">
        <v>2667</v>
      </c>
      <c r="C2072" s="1" t="s">
        <v>2651</v>
      </c>
      <c r="E2072" s="1" t="s">
        <v>219</v>
      </c>
      <c r="F2072" s="1" t="s">
        <v>300</v>
      </c>
      <c r="G2072" s="67" t="n">
        <v>360</v>
      </c>
      <c r="H2072" s="67" t="n">
        <v>15</v>
      </c>
      <c r="I2072" s="68" t="n">
        <v>0.182</v>
      </c>
      <c r="M2072" s="70" t="n">
        <v>293.5</v>
      </c>
      <c r="R2072" s="68" t="n">
        <v>0.2673</v>
      </c>
      <c r="S2072" s="68" t="n">
        <v>0.1002</v>
      </c>
      <c r="Z2072" s="68" t="n">
        <v>0.5117</v>
      </c>
      <c r="AO2072" s="68" t="n">
        <v>0.1272</v>
      </c>
      <c r="BD2072" s="68" t="n">
        <v>0.09665</v>
      </c>
      <c r="BE2072" s="68" t="n">
        <v>0.07324</v>
      </c>
      <c r="BH2072" s="68" t="n">
        <v>0.0695</v>
      </c>
      <c r="CA2072" s="68" t="n">
        <v>0.125</v>
      </c>
      <c r="CC2072" s="68" t="n">
        <v>0.1201</v>
      </c>
      <c r="CV2072" s="68" t="n">
        <v>2.406</v>
      </c>
      <c r="CW2072" s="68" t="n">
        <v>0.1158</v>
      </c>
      <c r="GE2072" s="75" t="n">
        <v>2068</v>
      </c>
    </row>
    <row r="2073" customFormat="false" ht="12.75" hidden="false" customHeight="false" outlineLevel="0" collapsed="false">
      <c r="A2073" s="66" t="s">
        <v>2669</v>
      </c>
      <c r="C2073" s="1" t="s">
        <v>2651</v>
      </c>
      <c r="E2073" s="1" t="s">
        <v>219</v>
      </c>
      <c r="F2073" s="1" t="s">
        <v>300</v>
      </c>
      <c r="G2073" s="67" t="n">
        <v>360</v>
      </c>
      <c r="H2073" s="67" t="n">
        <v>15</v>
      </c>
      <c r="I2073" s="68" t="n">
        <v>0.18</v>
      </c>
      <c r="J2073" s="69" t="n">
        <v>4.167E-005</v>
      </c>
      <c r="M2073" s="70" t="n">
        <v>298</v>
      </c>
      <c r="R2073" s="68" t="n">
        <v>0.3081</v>
      </c>
      <c r="S2073" s="68" t="n">
        <v>0.1128</v>
      </c>
      <c r="Z2073" s="68" t="n">
        <v>0.5569</v>
      </c>
      <c r="AO2073" s="68" t="n">
        <v>0.05056</v>
      </c>
      <c r="BD2073" s="68" t="n">
        <v>0.1004</v>
      </c>
      <c r="BE2073" s="68" t="n">
        <v>0.07887</v>
      </c>
      <c r="BH2073" s="68" t="n">
        <v>0.08071</v>
      </c>
      <c r="CA2073" s="68" t="n">
        <v>0.04605</v>
      </c>
      <c r="CC2073" s="68" t="n">
        <v>0.04412</v>
      </c>
      <c r="CV2073" s="68" t="n">
        <v>2.996</v>
      </c>
      <c r="CW2073" s="68" t="n">
        <v>0.0965</v>
      </c>
      <c r="GE2073" s="97" t="n">
        <v>2069</v>
      </c>
    </row>
    <row r="2074" customFormat="false" ht="12.75" hidden="false" customHeight="false" outlineLevel="0" collapsed="false">
      <c r="A2074" s="66" t="s">
        <v>2671</v>
      </c>
      <c r="C2074" s="1" t="s">
        <v>2651</v>
      </c>
      <c r="E2074" s="1" t="s">
        <v>219</v>
      </c>
      <c r="F2074" s="1" t="s">
        <v>300</v>
      </c>
      <c r="G2074" s="67" t="n">
        <v>360</v>
      </c>
      <c r="H2074" s="67" t="n">
        <v>15</v>
      </c>
      <c r="I2074" s="68" t="n">
        <v>0.18</v>
      </c>
      <c r="M2074" s="70" t="n">
        <v>299</v>
      </c>
      <c r="R2074" s="68" t="n">
        <v>0.3071</v>
      </c>
      <c r="S2074" s="68" t="n">
        <v>0.1106</v>
      </c>
      <c r="Z2074" s="68" t="n">
        <v>0.5538</v>
      </c>
      <c r="AO2074" s="68" t="n">
        <v>0.04987</v>
      </c>
      <c r="BD2074" s="68" t="n">
        <v>0.09676</v>
      </c>
      <c r="BE2074" s="68" t="n">
        <v>0.08207</v>
      </c>
      <c r="BH2074" s="68" t="n">
        <v>0.07597</v>
      </c>
      <c r="CA2074" s="68" t="n">
        <v>0.04604</v>
      </c>
      <c r="CC2074" s="68" t="n">
        <v>0.04511</v>
      </c>
      <c r="CW2074" s="68" t="n">
        <v>0.1062</v>
      </c>
      <c r="GE2074" s="75" t="n">
        <v>2070</v>
      </c>
    </row>
    <row r="2075" customFormat="false" ht="12.75" hidden="false" customHeight="false" outlineLevel="0" collapsed="false">
      <c r="A2075" s="66" t="s">
        <v>2673</v>
      </c>
      <c r="C2075" s="1" t="s">
        <v>2651</v>
      </c>
      <c r="E2075" s="1" t="s">
        <v>219</v>
      </c>
      <c r="F2075" s="1" t="s">
        <v>300</v>
      </c>
      <c r="G2075" s="67" t="n">
        <v>370</v>
      </c>
      <c r="H2075" s="67" t="n">
        <v>15</v>
      </c>
      <c r="I2075" s="68" t="n">
        <v>0.18</v>
      </c>
      <c r="J2075" s="69" t="n">
        <v>2.167E-005</v>
      </c>
      <c r="M2075" s="70" t="n">
        <v>298.2</v>
      </c>
      <c r="R2075" s="68" t="n">
        <v>0.3164</v>
      </c>
      <c r="S2075" s="68" t="n">
        <v>0.1119</v>
      </c>
      <c r="Z2075" s="68" t="n">
        <v>0.5372</v>
      </c>
      <c r="AO2075" s="68" t="n">
        <v>0.1168</v>
      </c>
      <c r="BD2075" s="68" t="n">
        <v>0.1048</v>
      </c>
      <c r="BE2075" s="68" t="n">
        <v>0.08007</v>
      </c>
      <c r="BH2075" s="68" t="n">
        <v>0.07611</v>
      </c>
      <c r="CA2075" s="68" t="n">
        <v>0.1082</v>
      </c>
      <c r="CC2075" s="68" t="n">
        <v>0.1037</v>
      </c>
      <c r="CV2075" s="68" t="n">
        <v>4.509</v>
      </c>
      <c r="CW2075" s="68" t="n">
        <v>0.08976</v>
      </c>
      <c r="GE2075" s="97" t="n">
        <v>2071</v>
      </c>
    </row>
    <row r="2076" customFormat="false" ht="12.75" hidden="false" customHeight="false" outlineLevel="0" collapsed="false">
      <c r="A2076" s="66" t="s">
        <v>2675</v>
      </c>
      <c r="C2076" s="1" t="s">
        <v>2651</v>
      </c>
      <c r="E2076" s="1" t="s">
        <v>219</v>
      </c>
      <c r="F2076" s="1" t="s">
        <v>300</v>
      </c>
      <c r="G2076" s="67" t="n">
        <v>370</v>
      </c>
      <c r="H2076" s="67" t="n">
        <v>15</v>
      </c>
      <c r="I2076" s="68" t="n">
        <v>0.18</v>
      </c>
      <c r="J2076" s="69" t="n">
        <v>1.167E-005</v>
      </c>
      <c r="M2076" s="70" t="n">
        <v>302.5</v>
      </c>
      <c r="R2076" s="68" t="n">
        <v>0.3049</v>
      </c>
      <c r="S2076" s="68" t="n">
        <v>0.2015</v>
      </c>
      <c r="Z2076" s="68" t="n">
        <v>0.5459</v>
      </c>
      <c r="AO2076" s="68" t="n">
        <v>0.1113</v>
      </c>
      <c r="BD2076" s="68" t="n">
        <v>0.09265</v>
      </c>
      <c r="BE2076" s="68" t="n">
        <v>0.07749</v>
      </c>
      <c r="BH2076" s="68" t="n">
        <v>0.07641</v>
      </c>
      <c r="CA2076" s="68" t="n">
        <v>0.1046</v>
      </c>
      <c r="CC2076" s="68" t="n">
        <v>0.09804</v>
      </c>
      <c r="CV2076" s="68" t="n">
        <v>1.604</v>
      </c>
      <c r="CW2076" s="68" t="n">
        <v>0.1078</v>
      </c>
      <c r="GE2076" s="75" t="n">
        <v>2072</v>
      </c>
    </row>
    <row r="2077" customFormat="false" ht="12.75" hidden="false" customHeight="false" outlineLevel="0" collapsed="false">
      <c r="A2077" s="66" t="s">
        <v>2677</v>
      </c>
      <c r="C2077" s="1" t="s">
        <v>2651</v>
      </c>
      <c r="E2077" s="1" t="s">
        <v>219</v>
      </c>
      <c r="F2077" s="1" t="s">
        <v>300</v>
      </c>
      <c r="G2077" s="67" t="n">
        <v>360</v>
      </c>
      <c r="H2077" s="67" t="n">
        <v>15</v>
      </c>
      <c r="I2077" s="68" t="n">
        <v>0.18</v>
      </c>
      <c r="M2077" s="70" t="n">
        <v>300</v>
      </c>
      <c r="R2077" s="68" t="n">
        <v>0.271</v>
      </c>
      <c r="S2077" s="68" t="n">
        <v>0.1078</v>
      </c>
      <c r="Z2077" s="68" t="n">
        <v>0.5522</v>
      </c>
      <c r="AO2077" s="68" t="n">
        <v>0.04281</v>
      </c>
      <c r="BD2077" s="68" t="n">
        <v>0.09625</v>
      </c>
      <c r="BE2077" s="68" t="n">
        <v>0.07908</v>
      </c>
      <c r="BH2077" s="68" t="n">
        <v>0.0789</v>
      </c>
      <c r="CA2077" s="68" t="n">
        <v>0.04054</v>
      </c>
      <c r="CC2077" s="68" t="n">
        <v>0.03726</v>
      </c>
      <c r="CV2077" s="68" t="n">
        <v>2.095</v>
      </c>
      <c r="CW2077" s="68" t="n">
        <v>0.1104</v>
      </c>
      <c r="GE2077" s="97" t="n">
        <v>2073</v>
      </c>
    </row>
    <row r="2078" customFormat="false" ht="12.75" hidden="false" customHeight="false" outlineLevel="0" collapsed="false">
      <c r="A2078" s="66" t="s">
        <v>2679</v>
      </c>
      <c r="C2078" s="1" t="s">
        <v>2651</v>
      </c>
      <c r="E2078" s="1" t="s">
        <v>219</v>
      </c>
      <c r="F2078" s="1" t="s">
        <v>300</v>
      </c>
      <c r="G2078" s="67" t="n">
        <v>370</v>
      </c>
      <c r="H2078" s="67" t="n">
        <v>15</v>
      </c>
      <c r="I2078" s="68" t="n">
        <v>0.18</v>
      </c>
      <c r="J2078" s="69" t="n">
        <v>1.167E-005</v>
      </c>
      <c r="M2078" s="70" t="n">
        <v>300.5</v>
      </c>
      <c r="R2078" s="68" t="n">
        <v>0.2983</v>
      </c>
      <c r="S2078" s="68" t="n">
        <v>0.1206</v>
      </c>
      <c r="Z2078" s="68" t="n">
        <v>0.5185</v>
      </c>
      <c r="AO2078" s="68" t="n">
        <v>0.1215</v>
      </c>
      <c r="BD2078" s="68" t="n">
        <v>0.0927</v>
      </c>
      <c r="BE2078" s="68" t="n">
        <v>0.07599</v>
      </c>
      <c r="BH2078" s="68" t="n">
        <v>0.07572</v>
      </c>
      <c r="CA2078" s="68" t="n">
        <v>0.1109</v>
      </c>
      <c r="CC2078" s="68" t="n">
        <v>0.1121</v>
      </c>
      <c r="CV2078" s="68" t="n">
        <v>2.074</v>
      </c>
      <c r="CW2078" s="68" t="n">
        <v>0.09466</v>
      </c>
      <c r="GE2078" s="75" t="n">
        <v>2074</v>
      </c>
    </row>
    <row r="2079" customFormat="false" ht="12.75" hidden="false" customHeight="false" outlineLevel="0" collapsed="false">
      <c r="A2079" s="66" t="s">
        <v>2681</v>
      </c>
      <c r="C2079" s="1" t="s">
        <v>2651</v>
      </c>
      <c r="E2079" s="1" t="s">
        <v>219</v>
      </c>
      <c r="F2079" s="1" t="s">
        <v>300</v>
      </c>
      <c r="G2079" s="67" t="n">
        <v>360</v>
      </c>
      <c r="H2079" s="67" t="n">
        <v>15</v>
      </c>
      <c r="I2079" s="68" t="n">
        <v>0.179</v>
      </c>
      <c r="J2079" s="69" t="n">
        <v>1.333E-005</v>
      </c>
      <c r="M2079" s="70" t="n">
        <v>301.8</v>
      </c>
      <c r="R2079" s="68" t="n">
        <v>0.2972</v>
      </c>
      <c r="S2079" s="68" t="n">
        <v>0.109</v>
      </c>
      <c r="Z2079" s="68" t="n">
        <v>0.5264</v>
      </c>
      <c r="AO2079" s="68" t="n">
        <v>0.09897</v>
      </c>
      <c r="BD2079" s="68" t="n">
        <v>0.09587</v>
      </c>
      <c r="BE2079" s="68" t="n">
        <v>0.07799</v>
      </c>
      <c r="BH2079" s="68" t="n">
        <v>0.07623</v>
      </c>
      <c r="CA2079" s="68" t="n">
        <v>0.0866</v>
      </c>
      <c r="CC2079" s="68" t="n">
        <v>0.09873</v>
      </c>
      <c r="CV2079" s="68" t="n">
        <v>2.332</v>
      </c>
      <c r="CW2079" s="68" t="n">
        <v>0.09584</v>
      </c>
      <c r="GE2079" s="97" t="n">
        <v>2075</v>
      </c>
    </row>
    <row r="2080" customFormat="false" ht="12.75" hidden="false" customHeight="false" outlineLevel="0" collapsed="false">
      <c r="A2080" s="66" t="s">
        <v>2683</v>
      </c>
      <c r="C2080" s="1" t="s">
        <v>2651</v>
      </c>
      <c r="E2080" s="1" t="s">
        <v>219</v>
      </c>
      <c r="F2080" s="1" t="s">
        <v>300</v>
      </c>
      <c r="G2080" s="67" t="n">
        <v>360</v>
      </c>
      <c r="H2080" s="67" t="n">
        <v>15</v>
      </c>
      <c r="I2080" s="68" t="n">
        <v>0.179</v>
      </c>
      <c r="J2080" s="69" t="n">
        <v>4.667E-005</v>
      </c>
      <c r="M2080" s="70" t="n">
        <v>303.8</v>
      </c>
      <c r="R2080" s="68" t="n">
        <v>0.2558</v>
      </c>
      <c r="S2080" s="68" t="n">
        <v>0.1015</v>
      </c>
      <c r="Z2080" s="68" t="n">
        <v>0.4644</v>
      </c>
      <c r="AO2080" s="68" t="n">
        <v>0.1352</v>
      </c>
      <c r="BD2080" s="68" t="n">
        <v>0.08116</v>
      </c>
      <c r="BE2080" s="68" t="n">
        <v>0.06628</v>
      </c>
      <c r="BH2080" s="68" t="n">
        <v>0.06648</v>
      </c>
      <c r="CA2080" s="68" t="n">
        <v>0.1242</v>
      </c>
      <c r="CC2080" s="68" t="n">
        <v>0.1194</v>
      </c>
      <c r="CV2080" s="68" t="n">
        <v>2.361</v>
      </c>
      <c r="CW2080" s="68" t="n">
        <v>0.09189</v>
      </c>
      <c r="GE2080" s="75" t="n">
        <v>2076</v>
      </c>
    </row>
    <row r="2081" customFormat="false" ht="12.75" hidden="false" customHeight="false" outlineLevel="0" collapsed="false">
      <c r="A2081" s="66" t="s">
        <v>2685</v>
      </c>
      <c r="C2081" s="1" t="s">
        <v>2651</v>
      </c>
      <c r="E2081" s="1" t="s">
        <v>219</v>
      </c>
      <c r="F2081" s="1" t="s">
        <v>516</v>
      </c>
      <c r="G2081" s="67" t="n">
        <v>360</v>
      </c>
      <c r="H2081" s="67" t="n">
        <v>15</v>
      </c>
      <c r="I2081" s="68" t="n">
        <v>0.178</v>
      </c>
      <c r="M2081" s="70" t="n">
        <v>305.6</v>
      </c>
      <c r="R2081" s="68" t="n">
        <v>0.2863</v>
      </c>
      <c r="S2081" s="68" t="n">
        <v>0.2847</v>
      </c>
      <c r="Z2081" s="68" t="n">
        <v>0.5281</v>
      </c>
      <c r="AO2081" s="68" t="n">
        <v>0.1375</v>
      </c>
      <c r="BD2081" s="68" t="n">
        <v>0.09528</v>
      </c>
      <c r="BE2081" s="68" t="n">
        <v>0.07792</v>
      </c>
      <c r="BH2081" s="68" t="n">
        <v>0.07779</v>
      </c>
      <c r="CA2081" s="68" t="n">
        <v>0.1248</v>
      </c>
      <c r="CC2081" s="68" t="n">
        <v>0.1235</v>
      </c>
      <c r="CV2081" s="68" t="n">
        <v>2.508</v>
      </c>
      <c r="CW2081" s="68" t="n">
        <v>0.09871</v>
      </c>
      <c r="GE2081" s="97" t="n">
        <v>2077</v>
      </c>
    </row>
    <row r="2082" customFormat="false" ht="12.75" hidden="false" customHeight="false" outlineLevel="0" collapsed="false">
      <c r="A2082" s="66" t="s">
        <v>2687</v>
      </c>
      <c r="C2082" s="1" t="s">
        <v>2651</v>
      </c>
      <c r="E2082" s="1" t="s">
        <v>219</v>
      </c>
      <c r="F2082" s="1" t="s">
        <v>516</v>
      </c>
      <c r="G2082" s="67" t="n">
        <v>360</v>
      </c>
      <c r="H2082" s="67" t="n">
        <v>15</v>
      </c>
      <c r="I2082" s="68" t="n">
        <v>0.178</v>
      </c>
      <c r="M2082" s="70" t="n">
        <v>305.3</v>
      </c>
      <c r="R2082" s="68" t="n">
        <v>0.2846</v>
      </c>
      <c r="S2082" s="68" t="n">
        <v>0.2883</v>
      </c>
      <c r="Z2082" s="68" t="n">
        <v>0.5274</v>
      </c>
      <c r="AO2082" s="68" t="n">
        <v>0.1389</v>
      </c>
      <c r="BD2082" s="68" t="n">
        <v>0.09657</v>
      </c>
      <c r="BE2082" s="68" t="n">
        <v>0.0785</v>
      </c>
      <c r="BH2082" s="68" t="n">
        <v>0.07745</v>
      </c>
      <c r="CA2082" s="68" t="n">
        <v>0.1257</v>
      </c>
      <c r="CC2082" s="68" t="n">
        <v>0.1235</v>
      </c>
      <c r="CV2082" s="68" t="n">
        <v>2.515</v>
      </c>
      <c r="CW2082" s="68" t="n">
        <v>0.1043</v>
      </c>
      <c r="GE2082" s="75" t="n">
        <v>2078</v>
      </c>
    </row>
    <row r="2083" customFormat="false" ht="12.75" hidden="false" customHeight="false" outlineLevel="0" collapsed="false">
      <c r="A2083" s="66" t="s">
        <v>2689</v>
      </c>
      <c r="C2083" s="1" t="s">
        <v>2651</v>
      </c>
      <c r="E2083" s="1" t="s">
        <v>219</v>
      </c>
      <c r="F2083" s="1" t="s">
        <v>373</v>
      </c>
      <c r="G2083" s="67" t="n">
        <v>360</v>
      </c>
      <c r="H2083" s="67" t="n">
        <v>15</v>
      </c>
      <c r="I2083" s="68" t="n">
        <v>0.178</v>
      </c>
      <c r="J2083" s="69" t="n">
        <v>3.333E-006</v>
      </c>
      <c r="M2083" s="70" t="n">
        <v>300.3</v>
      </c>
      <c r="R2083" s="68" t="n">
        <v>0.2869</v>
      </c>
      <c r="S2083" s="68" t="n">
        <v>0.1195</v>
      </c>
      <c r="Z2083" s="68" t="n">
        <v>0.5342</v>
      </c>
      <c r="AO2083" s="68" t="n">
        <v>0.1336</v>
      </c>
      <c r="BD2083" s="68" t="n">
        <v>0.1004</v>
      </c>
      <c r="BE2083" s="68" t="n">
        <v>0.07916</v>
      </c>
      <c r="BH2083" s="68" t="n">
        <v>0.07789</v>
      </c>
      <c r="CA2083" s="68" t="n">
        <v>0.1206</v>
      </c>
      <c r="CC2083" s="68" t="n">
        <v>0.1215</v>
      </c>
      <c r="CV2083" s="68" t="n">
        <v>3.445</v>
      </c>
      <c r="CW2083" s="68" t="n">
        <v>0.09292</v>
      </c>
      <c r="GE2083" s="97" t="n">
        <v>2079</v>
      </c>
    </row>
    <row r="2084" customFormat="false" ht="12.75" hidden="false" customHeight="false" outlineLevel="0" collapsed="false">
      <c r="A2084" s="66" t="s">
        <v>2691</v>
      </c>
      <c r="C2084" s="1" t="s">
        <v>2651</v>
      </c>
      <c r="E2084" s="1" t="s">
        <v>219</v>
      </c>
      <c r="F2084" s="1" t="s">
        <v>373</v>
      </c>
      <c r="G2084" s="67" t="n">
        <v>360</v>
      </c>
      <c r="H2084" s="67" t="n">
        <v>15</v>
      </c>
      <c r="I2084" s="68" t="n">
        <v>0.177</v>
      </c>
      <c r="J2084" s="69" t="n">
        <v>3.333E-006</v>
      </c>
      <c r="M2084" s="70" t="n">
        <v>299.5</v>
      </c>
      <c r="R2084" s="68" t="n">
        <v>0.2889</v>
      </c>
      <c r="S2084" s="68" t="n">
        <v>0.1234</v>
      </c>
      <c r="Z2084" s="68" t="n">
        <v>0.5341</v>
      </c>
      <c r="AO2084" s="68" t="n">
        <v>0.1374</v>
      </c>
      <c r="BD2084" s="68" t="n">
        <v>0.09614</v>
      </c>
      <c r="BE2084" s="68" t="n">
        <v>0.07775</v>
      </c>
      <c r="BH2084" s="68" t="n">
        <v>0.07832</v>
      </c>
      <c r="CA2084" s="68" t="n">
        <v>0.1272</v>
      </c>
      <c r="CC2084" s="68" t="n">
        <v>0.1253</v>
      </c>
      <c r="CV2084" s="68" t="n">
        <v>2.572</v>
      </c>
      <c r="CW2084" s="68" t="n">
        <v>0.1176</v>
      </c>
      <c r="GE2084" s="75" t="n">
        <v>2080</v>
      </c>
    </row>
    <row r="2085" customFormat="false" ht="12.75" hidden="false" customHeight="false" outlineLevel="0" collapsed="false">
      <c r="A2085" s="66" t="s">
        <v>2693</v>
      </c>
      <c r="C2085" s="1" t="s">
        <v>2651</v>
      </c>
      <c r="E2085" s="1" t="s">
        <v>219</v>
      </c>
      <c r="F2085" s="1" t="s">
        <v>516</v>
      </c>
      <c r="G2085" s="67" t="n">
        <v>360</v>
      </c>
      <c r="H2085" s="67" t="n">
        <v>15</v>
      </c>
      <c r="I2085" s="68" t="n">
        <v>0.164</v>
      </c>
      <c r="J2085" s="69" t="n">
        <v>6E-005</v>
      </c>
      <c r="M2085" s="70" t="n">
        <v>298.8</v>
      </c>
      <c r="R2085" s="68" t="n">
        <v>0.2793</v>
      </c>
      <c r="S2085" s="68" t="n">
        <v>0.1085</v>
      </c>
      <c r="Z2085" s="68" t="n">
        <v>0.5212</v>
      </c>
      <c r="AO2085" s="68" t="n">
        <v>0.1283</v>
      </c>
      <c r="BD2085" s="68" t="n">
        <v>0.09554</v>
      </c>
      <c r="BE2085" s="68" t="n">
        <v>0.07881</v>
      </c>
      <c r="BH2085" s="68" t="n">
        <v>0.07932</v>
      </c>
      <c r="CA2085" s="68" t="n">
        <v>0.1176</v>
      </c>
      <c r="CC2085" s="68" t="n">
        <v>0.1166</v>
      </c>
      <c r="CV2085" s="68" t="n">
        <v>3.281</v>
      </c>
      <c r="CW2085" s="68" t="n">
        <v>0.09164</v>
      </c>
      <c r="GE2085" s="97" t="n">
        <v>2081</v>
      </c>
    </row>
    <row r="2086" customFormat="false" ht="12.75" hidden="false" customHeight="false" outlineLevel="0" collapsed="false">
      <c r="A2086" s="66" t="s">
        <v>2695</v>
      </c>
      <c r="C2086" s="1" t="s">
        <v>2651</v>
      </c>
      <c r="E2086" s="1" t="s">
        <v>219</v>
      </c>
      <c r="F2086" s="1" t="s">
        <v>516</v>
      </c>
      <c r="G2086" s="67" t="n">
        <v>360</v>
      </c>
      <c r="H2086" s="67" t="n">
        <v>15</v>
      </c>
      <c r="I2086" s="68" t="n">
        <v>0.164</v>
      </c>
      <c r="M2086" s="70" t="n">
        <v>299.7</v>
      </c>
      <c r="R2086" s="68" t="n">
        <v>0.279</v>
      </c>
      <c r="S2086" s="68" t="n">
        <v>0.109</v>
      </c>
      <c r="Z2086" s="68" t="n">
        <v>0.5201</v>
      </c>
      <c r="AO2086" s="68" t="n">
        <v>0.1273</v>
      </c>
      <c r="BD2086" s="68" t="n">
        <v>0.09341</v>
      </c>
      <c r="BE2086" s="68" t="n">
        <v>0.07698</v>
      </c>
      <c r="BH2086" s="68" t="n">
        <v>0.07746</v>
      </c>
      <c r="CA2086" s="68" t="n">
        <v>0.1155</v>
      </c>
      <c r="CC2086" s="68" t="n">
        <v>0.1131</v>
      </c>
      <c r="CV2086" s="68" t="n">
        <v>3.156</v>
      </c>
      <c r="CW2086" s="68" t="n">
        <v>0.09736</v>
      </c>
      <c r="GE2086" s="75" t="n">
        <v>2082</v>
      </c>
    </row>
    <row r="2087" customFormat="false" ht="12.75" hidden="false" customHeight="false" outlineLevel="0" collapsed="false">
      <c r="A2087" s="66" t="s">
        <v>2697</v>
      </c>
      <c r="C2087" s="1" t="s">
        <v>2651</v>
      </c>
      <c r="E2087" s="1" t="s">
        <v>219</v>
      </c>
      <c r="F2087" s="1" t="s">
        <v>516</v>
      </c>
      <c r="G2087" s="67" t="n">
        <v>380</v>
      </c>
      <c r="H2087" s="67" t="n">
        <v>15</v>
      </c>
      <c r="I2087" s="68" t="n">
        <v>0.161</v>
      </c>
      <c r="M2087" s="70" t="n">
        <v>296.6</v>
      </c>
      <c r="R2087" s="68" t="n">
        <v>0.2807</v>
      </c>
      <c r="S2087" s="68" t="n">
        <v>0.1123</v>
      </c>
      <c r="Z2087" s="68" t="n">
        <v>0.5337</v>
      </c>
      <c r="AO2087" s="68" t="n">
        <v>0.1213</v>
      </c>
      <c r="BD2087" s="68" t="n">
        <v>0.09537</v>
      </c>
      <c r="BE2087" s="68" t="n">
        <v>0.07972</v>
      </c>
      <c r="BH2087" s="68" t="n">
        <v>0.08049</v>
      </c>
      <c r="CA2087" s="68" t="n">
        <v>0.1091</v>
      </c>
      <c r="CC2087" s="68" t="n">
        <v>0.1107</v>
      </c>
      <c r="CV2087" s="68" t="n">
        <v>2.894</v>
      </c>
      <c r="CW2087" s="68" t="n">
        <v>0.1253</v>
      </c>
      <c r="GE2087" s="97" t="n">
        <v>2083</v>
      </c>
    </row>
    <row r="2088" customFormat="false" ht="12.75" hidden="false" customHeight="false" outlineLevel="0" collapsed="false">
      <c r="A2088" s="66" t="s">
        <v>2699</v>
      </c>
      <c r="C2088" s="1" t="s">
        <v>2651</v>
      </c>
      <c r="E2088" s="1" t="s">
        <v>219</v>
      </c>
      <c r="F2088" s="1" t="s">
        <v>516</v>
      </c>
      <c r="G2088" s="67" t="n">
        <v>370</v>
      </c>
      <c r="H2088" s="67" t="n">
        <v>15</v>
      </c>
      <c r="I2088" s="68" t="n">
        <v>0.161</v>
      </c>
      <c r="M2088" s="70" t="n">
        <v>296.5</v>
      </c>
      <c r="R2088" s="68" t="n">
        <v>0.2756</v>
      </c>
      <c r="S2088" s="68" t="n">
        <v>0.1114</v>
      </c>
      <c r="Z2088" s="68" t="n">
        <v>0.5535</v>
      </c>
      <c r="AO2088" s="68" t="n">
        <v>0.1348</v>
      </c>
      <c r="BD2088" s="68" t="n">
        <v>0.09493</v>
      </c>
      <c r="BE2088" s="68" t="n">
        <v>0.08151</v>
      </c>
      <c r="BH2088" s="68" t="n">
        <v>0.08199</v>
      </c>
      <c r="CA2088" s="68" t="n">
        <v>0.1133</v>
      </c>
      <c r="CC2088" s="68" t="n">
        <v>0.106</v>
      </c>
      <c r="CV2088" s="68" t="n">
        <v>2.497</v>
      </c>
      <c r="CW2088" s="68" t="n">
        <v>0.1123</v>
      </c>
      <c r="GE2088" s="75" t="n">
        <v>2084</v>
      </c>
    </row>
    <row r="2089" customFormat="false" ht="12.75" hidden="false" customHeight="false" outlineLevel="0" collapsed="false">
      <c r="A2089" s="66" t="s">
        <v>2701</v>
      </c>
      <c r="C2089" s="1" t="s">
        <v>2651</v>
      </c>
      <c r="E2089" s="1" t="s">
        <v>219</v>
      </c>
      <c r="F2089" s="1" t="s">
        <v>516</v>
      </c>
      <c r="G2089" s="67" t="n">
        <v>380</v>
      </c>
      <c r="H2089" s="67" t="n">
        <v>15</v>
      </c>
      <c r="I2089" s="68" t="n">
        <v>0.159</v>
      </c>
      <c r="J2089" s="69" t="n">
        <v>6.667E-006</v>
      </c>
      <c r="M2089" s="70" t="n">
        <v>296.8</v>
      </c>
      <c r="R2089" s="68" t="n">
        <v>0.2703</v>
      </c>
      <c r="S2089" s="68" t="n">
        <v>0.106</v>
      </c>
      <c r="Z2089" s="68" t="n">
        <v>0.4788</v>
      </c>
      <c r="AO2089" s="68" t="n">
        <v>0.1247</v>
      </c>
      <c r="BD2089" s="68" t="n">
        <v>0.09655</v>
      </c>
      <c r="BE2089" s="68" t="n">
        <v>0.07115</v>
      </c>
      <c r="BH2089" s="68" t="n">
        <v>0.07086</v>
      </c>
      <c r="CA2089" s="68" t="n">
        <v>0.1133</v>
      </c>
      <c r="CC2089" s="68" t="n">
        <v>0.1081</v>
      </c>
      <c r="CV2089" s="68" t="n">
        <v>1.723</v>
      </c>
      <c r="CW2089" s="68" t="n">
        <v>0.1107</v>
      </c>
      <c r="GE2089" s="97" t="n">
        <v>2085</v>
      </c>
    </row>
    <row r="2090" customFormat="false" ht="12.75" hidden="false" customHeight="false" outlineLevel="0" collapsed="false">
      <c r="A2090" s="66" t="s">
        <v>2703</v>
      </c>
      <c r="C2090" s="1" t="s">
        <v>2651</v>
      </c>
      <c r="E2090" s="1" t="s">
        <v>219</v>
      </c>
      <c r="F2090" s="1" t="s">
        <v>516</v>
      </c>
      <c r="G2090" s="67" t="n">
        <v>372</v>
      </c>
      <c r="H2090" s="67" t="n">
        <v>15</v>
      </c>
      <c r="I2090" s="68" t="n">
        <v>0.157</v>
      </c>
      <c r="M2090" s="70" t="n">
        <v>296.5</v>
      </c>
      <c r="R2090" s="68" t="n">
        <v>0.2734</v>
      </c>
      <c r="S2090" s="68" t="n">
        <v>0.09923</v>
      </c>
      <c r="Z2090" s="68" t="n">
        <v>0.5377</v>
      </c>
      <c r="AO2090" s="68" t="n">
        <v>0.1158</v>
      </c>
      <c r="BD2090" s="68" t="n">
        <v>0.09781</v>
      </c>
      <c r="BE2090" s="68" t="n">
        <v>0.0811</v>
      </c>
      <c r="BH2090" s="68" t="n">
        <v>0.0811</v>
      </c>
      <c r="CA2090" s="68" t="n">
        <v>0.1042</v>
      </c>
      <c r="CC2090" s="68" t="n">
        <v>0.09731</v>
      </c>
      <c r="CV2090" s="68" t="n">
        <v>2.994</v>
      </c>
      <c r="CW2090" s="68" t="n">
        <v>0.1069</v>
      </c>
      <c r="GE2090" s="75" t="n">
        <v>2086</v>
      </c>
    </row>
    <row r="2091" customFormat="false" ht="12.75" hidden="false" customHeight="false" outlineLevel="0" collapsed="false">
      <c r="A2091" s="66" t="s">
        <v>2705</v>
      </c>
      <c r="C2091" s="1" t="s">
        <v>2651</v>
      </c>
      <c r="E2091" s="1" t="s">
        <v>219</v>
      </c>
      <c r="F2091" s="1" t="s">
        <v>373</v>
      </c>
      <c r="G2091" s="67" t="n">
        <v>380</v>
      </c>
      <c r="H2091" s="67" t="n">
        <v>15</v>
      </c>
      <c r="I2091" s="68" t="n">
        <v>0.155</v>
      </c>
      <c r="M2091" s="70" t="n">
        <v>298</v>
      </c>
      <c r="R2091" s="68" t="n">
        <v>0.2779</v>
      </c>
      <c r="S2091" s="68" t="n">
        <v>0.1112</v>
      </c>
      <c r="Z2091" s="68" t="n">
        <v>0.5256</v>
      </c>
      <c r="AO2091" s="68" t="n">
        <v>0.1285</v>
      </c>
      <c r="BD2091" s="68" t="n">
        <v>0.09161</v>
      </c>
      <c r="BE2091" s="68" t="n">
        <v>0.07765</v>
      </c>
      <c r="BH2091" s="68" t="n">
        <v>0.0789</v>
      </c>
      <c r="CA2091" s="68" t="n">
        <v>0.1134</v>
      </c>
      <c r="CC2091" s="68" t="n">
        <v>0.1109</v>
      </c>
      <c r="CV2091" s="68" t="n">
        <v>2.657</v>
      </c>
      <c r="CW2091" s="68" t="n">
        <v>0.1054</v>
      </c>
      <c r="EK2091" s="68" t="n">
        <v>0.2891</v>
      </c>
      <c r="GE2091" s="97" t="n">
        <v>2087</v>
      </c>
    </row>
    <row r="2092" customFormat="false" ht="12.75" hidden="false" customHeight="false" outlineLevel="0" collapsed="false">
      <c r="A2092" s="66" t="s">
        <v>2707</v>
      </c>
      <c r="C2092" s="1" t="s">
        <v>2651</v>
      </c>
      <c r="E2092" s="1" t="s">
        <v>219</v>
      </c>
      <c r="F2092" s="1" t="s">
        <v>373</v>
      </c>
      <c r="G2092" s="67" t="n">
        <v>380</v>
      </c>
      <c r="H2092" s="67" t="n">
        <v>15</v>
      </c>
      <c r="I2092" s="68" t="n">
        <v>0.153</v>
      </c>
      <c r="M2092" s="70" t="n">
        <v>298.3</v>
      </c>
      <c r="R2092" s="68" t="n">
        <v>0.3175</v>
      </c>
      <c r="S2092" s="68" t="n">
        <v>0.1246</v>
      </c>
      <c r="Z2092" s="68" t="n">
        <v>0.5596</v>
      </c>
      <c r="AO2092" s="68" t="n">
        <v>0.136</v>
      </c>
      <c r="BD2092" s="68" t="n">
        <v>0.1005</v>
      </c>
      <c r="BE2092" s="68" t="n">
        <v>0.08554</v>
      </c>
      <c r="BH2092" s="68" t="n">
        <v>0.08414</v>
      </c>
      <c r="CA2092" s="68" t="n">
        <v>0.1203</v>
      </c>
      <c r="CC2092" s="68" t="n">
        <v>0.1183</v>
      </c>
      <c r="CV2092" s="68" t="n">
        <v>2.996</v>
      </c>
      <c r="CW2092" s="68" t="n">
        <v>0.1013</v>
      </c>
      <c r="CY2092" s="68" t="n">
        <v>0.0007356</v>
      </c>
      <c r="GE2092" s="75" t="n">
        <v>2088</v>
      </c>
    </row>
    <row r="2093" customFormat="false" ht="12.75" hidden="false" customHeight="false" outlineLevel="0" collapsed="false">
      <c r="A2093" s="66" t="s">
        <v>2709</v>
      </c>
      <c r="C2093" s="1" t="s">
        <v>2651</v>
      </c>
      <c r="E2093" s="1" t="s">
        <v>219</v>
      </c>
      <c r="F2093" s="1" t="s">
        <v>373</v>
      </c>
      <c r="G2093" s="67" t="n">
        <v>380</v>
      </c>
      <c r="H2093" s="67" t="n">
        <v>15</v>
      </c>
      <c r="I2093" s="68" t="n">
        <v>0.152</v>
      </c>
      <c r="J2093" s="69" t="n">
        <v>2.667E-005</v>
      </c>
      <c r="M2093" s="70" t="n">
        <v>298.2</v>
      </c>
      <c r="R2093" s="68" t="n">
        <v>0.3088</v>
      </c>
      <c r="S2093" s="68" t="n">
        <v>0.1173</v>
      </c>
      <c r="Z2093" s="68" t="n">
        <v>0.575</v>
      </c>
      <c r="AO2093" s="68" t="n">
        <v>0.1423</v>
      </c>
      <c r="BD2093" s="68" t="n">
        <v>0.1019</v>
      </c>
      <c r="BE2093" s="68" t="n">
        <v>0.08389</v>
      </c>
      <c r="BH2093" s="68" t="n">
        <v>0.08534</v>
      </c>
      <c r="CA2093" s="68" t="n">
        <v>0.1244</v>
      </c>
      <c r="CC2093" s="68" t="n">
        <v>0.1254</v>
      </c>
      <c r="CV2093" s="68" t="n">
        <v>2.474</v>
      </c>
      <c r="CW2093" s="68" t="n">
        <v>0.1091</v>
      </c>
      <c r="CY2093" s="68" t="n">
        <v>0.0002979</v>
      </c>
      <c r="GE2093" s="97" t="n">
        <v>2089</v>
      </c>
    </row>
    <row r="2094" customFormat="false" ht="12.75" hidden="false" customHeight="false" outlineLevel="0" collapsed="false">
      <c r="A2094" s="66" t="s">
        <v>2711</v>
      </c>
      <c r="C2094" s="1" t="s">
        <v>2651</v>
      </c>
      <c r="E2094" s="1" t="s">
        <v>219</v>
      </c>
      <c r="F2094" s="1" t="s">
        <v>373</v>
      </c>
      <c r="G2094" s="67" t="n">
        <v>370</v>
      </c>
      <c r="H2094" s="67" t="n">
        <v>15</v>
      </c>
      <c r="I2094" s="68" t="n">
        <v>0.15</v>
      </c>
      <c r="J2094" s="69" t="n">
        <v>8.333E-005</v>
      </c>
      <c r="M2094" s="70" t="n">
        <v>297.4</v>
      </c>
      <c r="R2094" s="68" t="n">
        <v>0.3043</v>
      </c>
      <c r="S2094" s="68" t="n">
        <v>0.1125</v>
      </c>
      <c r="Z2094" s="68" t="n">
        <v>0.5288</v>
      </c>
      <c r="AO2094" s="68" t="n">
        <v>0.1344</v>
      </c>
      <c r="BD2094" s="68" t="n">
        <v>0.09291</v>
      </c>
      <c r="BE2094" s="68" t="n">
        <v>0.0782</v>
      </c>
      <c r="BH2094" s="68" t="n">
        <v>0.07992</v>
      </c>
      <c r="CA2094" s="68" t="n">
        <v>0.1146</v>
      </c>
      <c r="CC2094" s="68" t="n">
        <v>0.1137</v>
      </c>
      <c r="CV2094" s="68" t="n">
        <v>2.832</v>
      </c>
      <c r="CW2094" s="68" t="n">
        <v>0.1054</v>
      </c>
      <c r="CY2094" s="68" t="n">
        <v>0.000658</v>
      </c>
      <c r="GE2094" s="75" t="n">
        <v>2090</v>
      </c>
    </row>
    <row r="2095" customFormat="false" ht="12.75" hidden="false" customHeight="false" outlineLevel="0" collapsed="false">
      <c r="A2095" s="66" t="s">
        <v>2713</v>
      </c>
      <c r="C2095" s="1" t="s">
        <v>2651</v>
      </c>
      <c r="E2095" s="1" t="s">
        <v>219</v>
      </c>
      <c r="F2095" s="1" t="s">
        <v>373</v>
      </c>
      <c r="G2095" s="67" t="n">
        <v>370</v>
      </c>
      <c r="H2095" s="67" t="n">
        <v>15</v>
      </c>
      <c r="I2095" s="68" t="n">
        <v>0.149</v>
      </c>
      <c r="J2095" s="69" t="n">
        <v>7.833E-005</v>
      </c>
      <c r="M2095" s="70" t="n">
        <v>297.1</v>
      </c>
      <c r="R2095" s="68" t="n">
        <v>0.3208</v>
      </c>
      <c r="S2095" s="68" t="n">
        <v>0.1123</v>
      </c>
      <c r="Z2095" s="68" t="n">
        <v>0.5355</v>
      </c>
      <c r="AO2095" s="68" t="n">
        <v>0.1308</v>
      </c>
      <c r="BD2095" s="68" t="n">
        <v>0.09606</v>
      </c>
      <c r="BE2095" s="68" t="n">
        <v>0.08129</v>
      </c>
      <c r="BH2095" s="68" t="n">
        <v>0.08034</v>
      </c>
      <c r="CA2095" s="68" t="n">
        <v>0.1145</v>
      </c>
      <c r="CC2095" s="68" t="n">
        <v>0.1137</v>
      </c>
      <c r="CV2095" s="68" t="n">
        <v>2.14</v>
      </c>
      <c r="CW2095" s="68" t="n">
        <v>0.1134</v>
      </c>
      <c r="CY2095" s="68" t="n">
        <v>0.0005546</v>
      </c>
      <c r="GE2095" s="97" t="n">
        <v>2091</v>
      </c>
    </row>
    <row r="2096" customFormat="false" ht="12.75" hidden="false" customHeight="false" outlineLevel="0" collapsed="false">
      <c r="A2096" s="66" t="s">
        <v>2715</v>
      </c>
      <c r="C2096" s="1" t="s">
        <v>2651</v>
      </c>
      <c r="E2096" s="1" t="s">
        <v>219</v>
      </c>
      <c r="F2096" s="1" t="s">
        <v>373</v>
      </c>
      <c r="G2096" s="67" t="n">
        <v>370</v>
      </c>
      <c r="H2096" s="67" t="n">
        <v>15</v>
      </c>
      <c r="I2096" s="68" t="n">
        <v>0.147</v>
      </c>
      <c r="M2096" s="70" t="n">
        <v>297.5</v>
      </c>
      <c r="R2096" s="68" t="n">
        <v>0.3234</v>
      </c>
      <c r="S2096" s="68" t="n">
        <v>0.1221</v>
      </c>
      <c r="Z2096" s="68" t="n">
        <v>0.5028</v>
      </c>
      <c r="AO2096" s="68" t="n">
        <v>0.1252</v>
      </c>
      <c r="BD2096" s="68" t="n">
        <v>0.09185</v>
      </c>
      <c r="BE2096" s="68" t="n">
        <v>0.07694</v>
      </c>
      <c r="BH2096" s="68" t="n">
        <v>0.07592</v>
      </c>
      <c r="CA2096" s="68" t="n">
        <v>0.111</v>
      </c>
      <c r="CC2096" s="68" t="n">
        <v>0.1081</v>
      </c>
      <c r="CV2096" s="68" t="n">
        <v>3.235</v>
      </c>
      <c r="CW2096" s="68" t="n">
        <v>0.115</v>
      </c>
      <c r="CY2096" s="68" t="n">
        <v>8.354E-005</v>
      </c>
      <c r="GE2096" s="75" t="n">
        <v>2092</v>
      </c>
    </row>
    <row r="2097" customFormat="false" ht="12.75" hidden="false" customHeight="false" outlineLevel="0" collapsed="false">
      <c r="A2097" s="66" t="s">
        <v>2717</v>
      </c>
      <c r="C2097" s="1" t="s">
        <v>2651</v>
      </c>
      <c r="E2097" s="1" t="s">
        <v>219</v>
      </c>
      <c r="F2097" s="1" t="s">
        <v>378</v>
      </c>
      <c r="G2097" s="67" t="n">
        <v>360</v>
      </c>
      <c r="H2097" s="67" t="n">
        <v>15</v>
      </c>
      <c r="I2097" s="68" t="n">
        <v>0.145</v>
      </c>
      <c r="M2097" s="70" t="n">
        <v>299.4</v>
      </c>
      <c r="R2097" s="68" t="n">
        <v>0.2909</v>
      </c>
      <c r="S2097" s="68" t="n">
        <v>0.1133</v>
      </c>
      <c r="Z2097" s="68" t="n">
        <v>0.5105</v>
      </c>
      <c r="AO2097" s="68" t="n">
        <v>0.1315</v>
      </c>
      <c r="BD2097" s="68" t="n">
        <v>0.08955</v>
      </c>
      <c r="BE2097" s="68" t="n">
        <v>0.07608</v>
      </c>
      <c r="BH2097" s="68" t="n">
        <v>0.07738</v>
      </c>
      <c r="CA2097" s="68" t="n">
        <v>0.1124</v>
      </c>
      <c r="CC2097" s="68" t="n">
        <v>0.1129</v>
      </c>
      <c r="CV2097" s="68" t="n">
        <v>2.794</v>
      </c>
      <c r="CW2097" s="68" t="n">
        <v>0.1271</v>
      </c>
      <c r="GE2097" s="97" t="n">
        <v>2093</v>
      </c>
    </row>
    <row r="2098" customFormat="false" ht="12.75" hidden="false" customHeight="false" outlineLevel="0" collapsed="false">
      <c r="A2098" s="66" t="s">
        <v>2719</v>
      </c>
      <c r="C2098" s="1" t="s">
        <v>2651</v>
      </c>
      <c r="E2098" s="1" t="s">
        <v>219</v>
      </c>
      <c r="F2098" s="1" t="s">
        <v>378</v>
      </c>
      <c r="G2098" s="67" t="n">
        <v>360</v>
      </c>
      <c r="H2098" s="67" t="n">
        <v>15</v>
      </c>
      <c r="I2098" s="68" t="n">
        <v>0.144</v>
      </c>
      <c r="J2098" s="69" t="n">
        <v>5.333E-005</v>
      </c>
      <c r="M2098" s="70" t="n">
        <v>298.9</v>
      </c>
      <c r="R2098" s="68" t="n">
        <v>0.3297</v>
      </c>
      <c r="S2098" s="68" t="n">
        <v>0.1274</v>
      </c>
      <c r="Z2098" s="68" t="n">
        <v>0.5385</v>
      </c>
      <c r="AO2098" s="68" t="n">
        <v>0.1291</v>
      </c>
      <c r="BD2098" s="68" t="n">
        <v>0.09517</v>
      </c>
      <c r="BE2098" s="68" t="n">
        <v>0.07927</v>
      </c>
      <c r="BH2098" s="68" t="n">
        <v>0.08176</v>
      </c>
      <c r="CA2098" s="68" t="n">
        <v>0.1128</v>
      </c>
      <c r="CC2098" s="68" t="n">
        <v>0.1135</v>
      </c>
      <c r="CV2098" s="68" t="n">
        <v>2.411</v>
      </c>
      <c r="CW2098" s="68" t="n">
        <v>0.09186</v>
      </c>
      <c r="GE2098" s="75" t="n">
        <v>2094</v>
      </c>
    </row>
    <row r="2099" customFormat="false" ht="12.75" hidden="false" customHeight="false" outlineLevel="0" collapsed="false">
      <c r="A2099" s="66" t="s">
        <v>2721</v>
      </c>
      <c r="C2099" s="1" t="s">
        <v>2651</v>
      </c>
      <c r="E2099" s="1" t="s">
        <v>219</v>
      </c>
      <c r="F2099" s="1" t="s">
        <v>378</v>
      </c>
      <c r="G2099" s="67" t="n">
        <v>360</v>
      </c>
      <c r="H2099" s="67" t="n">
        <v>15</v>
      </c>
      <c r="I2099" s="68" t="n">
        <v>0.141</v>
      </c>
      <c r="J2099" s="69" t="n">
        <v>0.00011</v>
      </c>
      <c r="M2099" s="70" t="n">
        <v>300</v>
      </c>
      <c r="R2099" s="68" t="n">
        <v>0.3164</v>
      </c>
      <c r="S2099" s="68" t="n">
        <v>0.1244</v>
      </c>
      <c r="Z2099" s="68" t="n">
        <v>0.5361</v>
      </c>
      <c r="AO2099" s="68" t="n">
        <v>0.134</v>
      </c>
      <c r="BD2099" s="68" t="n">
        <v>0.0922</v>
      </c>
      <c r="BE2099" s="68" t="n">
        <v>0.07791</v>
      </c>
      <c r="BH2099" s="68" t="n">
        <v>0.08074</v>
      </c>
      <c r="CA2099" s="68" t="n">
        <v>0.1159</v>
      </c>
      <c r="CC2099" s="68" t="n">
        <v>0.1166</v>
      </c>
      <c r="CV2099" s="68" t="n">
        <v>2.818</v>
      </c>
      <c r="CW2099" s="68" t="n">
        <v>0.1417</v>
      </c>
      <c r="GE2099" s="97" t="n">
        <v>2095</v>
      </c>
    </row>
    <row r="2100" customFormat="false" ht="12.75" hidden="false" customHeight="false" outlineLevel="0" collapsed="false">
      <c r="A2100" s="66" t="s">
        <v>2723</v>
      </c>
      <c r="C2100" s="1" t="s">
        <v>2651</v>
      </c>
      <c r="E2100" s="1" t="s">
        <v>219</v>
      </c>
      <c r="F2100" s="1" t="s">
        <v>378</v>
      </c>
      <c r="G2100" s="67" t="n">
        <v>385</v>
      </c>
      <c r="H2100" s="67" t="n">
        <v>15</v>
      </c>
      <c r="I2100" s="68" t="n">
        <v>0.138</v>
      </c>
      <c r="M2100" s="70" t="n">
        <v>301.6</v>
      </c>
      <c r="R2100" s="68" t="n">
        <v>0.2373</v>
      </c>
      <c r="S2100" s="68" t="n">
        <v>0.07795</v>
      </c>
      <c r="Z2100" s="68" t="n">
        <v>0.6074</v>
      </c>
      <c r="AO2100" s="68" t="n">
        <v>0.1256</v>
      </c>
      <c r="BD2100" s="68" t="n">
        <v>0.1042</v>
      </c>
      <c r="BE2100" s="68" t="n">
        <v>0.08829</v>
      </c>
      <c r="BH2100" s="68" t="n">
        <v>0.08514</v>
      </c>
      <c r="CA2100" s="68" t="n">
        <v>0.112</v>
      </c>
      <c r="CC2100" s="68" t="n">
        <v>0.1133</v>
      </c>
      <c r="CV2100" s="68" t="n">
        <v>1.349</v>
      </c>
      <c r="CW2100" s="68" t="n">
        <v>0.1184</v>
      </c>
      <c r="GE2100" s="75" t="n">
        <v>2096</v>
      </c>
    </row>
    <row r="2101" customFormat="false" ht="12.75" hidden="false" customHeight="false" outlineLevel="0" collapsed="false">
      <c r="A2101" s="66" t="s">
        <v>2725</v>
      </c>
      <c r="C2101" s="1" t="s">
        <v>2651</v>
      </c>
      <c r="E2101" s="1" t="s">
        <v>219</v>
      </c>
      <c r="F2101" s="1" t="s">
        <v>378</v>
      </c>
      <c r="G2101" s="67" t="n">
        <v>390</v>
      </c>
      <c r="H2101" s="67" t="n">
        <v>15</v>
      </c>
      <c r="I2101" s="68" t="n">
        <v>0.137</v>
      </c>
      <c r="J2101" s="69" t="n">
        <v>1.5E-005</v>
      </c>
      <c r="M2101" s="70" t="n">
        <v>294.3</v>
      </c>
      <c r="R2101" s="68" t="n">
        <v>0.2637</v>
      </c>
      <c r="S2101" s="68" t="n">
        <v>0.07986</v>
      </c>
      <c r="Z2101" s="68" t="n">
        <v>0.5992</v>
      </c>
      <c r="AO2101" s="68" t="n">
        <v>0.1305</v>
      </c>
      <c r="BD2101" s="68" t="n">
        <v>0.108</v>
      </c>
      <c r="BE2101" s="68" t="n">
        <v>0.08898</v>
      </c>
      <c r="BH2101" s="68" t="n">
        <v>0.08979</v>
      </c>
      <c r="CA2101" s="68" t="n">
        <v>0.116</v>
      </c>
      <c r="CC2101" s="68" t="n">
        <v>0.1155</v>
      </c>
      <c r="CV2101" s="68" t="n">
        <v>1.219</v>
      </c>
      <c r="CW2101" s="68" t="n">
        <v>0.1381</v>
      </c>
      <c r="GE2101" s="97" t="n">
        <v>2097</v>
      </c>
    </row>
    <row r="2102" customFormat="false" ht="12.75" hidden="false" customHeight="false" outlineLevel="0" collapsed="false">
      <c r="A2102" s="66" t="s">
        <v>2727</v>
      </c>
      <c r="C2102" s="1" t="s">
        <v>2651</v>
      </c>
      <c r="E2102" s="1" t="s">
        <v>219</v>
      </c>
      <c r="F2102" s="1" t="s">
        <v>545</v>
      </c>
      <c r="G2102" s="67" t="n">
        <v>375</v>
      </c>
      <c r="H2102" s="67" t="n">
        <v>15</v>
      </c>
      <c r="I2102" s="68" t="n">
        <v>0.134</v>
      </c>
      <c r="J2102" s="69" t="n">
        <v>5.167E-005</v>
      </c>
      <c r="M2102" s="70" t="n">
        <v>297.6</v>
      </c>
      <c r="R2102" s="68" t="n">
        <v>0.303</v>
      </c>
      <c r="S2102" s="68" t="n">
        <v>0.09284</v>
      </c>
      <c r="Z2102" s="68" t="n">
        <v>0.6295</v>
      </c>
      <c r="AO2102" s="68" t="n">
        <v>0.1274</v>
      </c>
      <c r="BD2102" s="68" t="n">
        <v>0.1069</v>
      </c>
      <c r="BE2102" s="68" t="n">
        <v>0.09359</v>
      </c>
      <c r="BH2102" s="68" t="n">
        <v>0.09543</v>
      </c>
      <c r="CA2102" s="68" t="n">
        <v>0.112</v>
      </c>
      <c r="CC2102" s="68" t="n">
        <v>0.1121</v>
      </c>
      <c r="CV2102" s="68" t="n">
        <v>0.135</v>
      </c>
      <c r="CW2102" s="68" t="n">
        <v>0.1439</v>
      </c>
      <c r="GE2102" s="75" t="n">
        <v>2098</v>
      </c>
    </row>
    <row r="2103" customFormat="false" ht="12.75" hidden="false" customHeight="false" outlineLevel="0" collapsed="false">
      <c r="A2103" s="66" t="s">
        <v>2729</v>
      </c>
      <c r="C2103" s="1" t="s">
        <v>2651</v>
      </c>
      <c r="E2103" s="1" t="s">
        <v>219</v>
      </c>
      <c r="F2103" s="1" t="s">
        <v>545</v>
      </c>
      <c r="G2103" s="67" t="n">
        <v>375</v>
      </c>
      <c r="H2103" s="67" t="n">
        <v>15</v>
      </c>
      <c r="I2103" s="68" t="n">
        <v>0.134</v>
      </c>
      <c r="M2103" s="70" t="n">
        <v>294.4</v>
      </c>
      <c r="R2103" s="68" t="n">
        <v>0.287</v>
      </c>
      <c r="S2103" s="68" t="n">
        <v>0.08817</v>
      </c>
      <c r="Z2103" s="68" t="n">
        <v>0.5736</v>
      </c>
      <c r="AO2103" s="68" t="n">
        <v>0.1231</v>
      </c>
      <c r="BD2103" s="68" t="n">
        <v>0.09961</v>
      </c>
      <c r="BE2103" s="68" t="n">
        <v>0.08469</v>
      </c>
      <c r="BH2103" s="68" t="n">
        <v>0.08558</v>
      </c>
      <c r="CA2103" s="68" t="n">
        <v>0.1085</v>
      </c>
      <c r="CC2103" s="68" t="n">
        <v>0.1107</v>
      </c>
      <c r="CV2103" s="68" t="n">
        <v>0.444</v>
      </c>
      <c r="CW2103" s="68" t="n">
        <v>0.1446</v>
      </c>
      <c r="GE2103" s="97" t="n">
        <v>2099</v>
      </c>
    </row>
    <row r="2104" customFormat="false" ht="12.75" hidden="false" customHeight="false" outlineLevel="0" collapsed="false">
      <c r="A2104" s="66" t="s">
        <v>2731</v>
      </c>
      <c r="C2104" s="1" t="s">
        <v>2651</v>
      </c>
      <c r="E2104" s="1" t="s">
        <v>219</v>
      </c>
      <c r="F2104" s="1" t="s">
        <v>222</v>
      </c>
      <c r="G2104" s="67" t="n">
        <v>360</v>
      </c>
      <c r="H2104" s="67" t="n">
        <v>15</v>
      </c>
      <c r="I2104" s="68" t="n">
        <v>0.388</v>
      </c>
      <c r="J2104" s="69" t="n">
        <v>1.7E-005</v>
      </c>
      <c r="M2104" s="70" t="n">
        <v>300.5</v>
      </c>
      <c r="R2104" s="68" t="n">
        <v>0.4129</v>
      </c>
      <c r="S2104" s="68" t="n">
        <v>0.1088</v>
      </c>
      <c r="Z2104" s="68" t="n">
        <v>0.3616</v>
      </c>
      <c r="AI2104" s="68" t="n">
        <v>0.009581</v>
      </c>
      <c r="AO2104" s="68" t="n">
        <v>0.08489</v>
      </c>
      <c r="BD2104" s="68" t="n">
        <v>0.07028</v>
      </c>
      <c r="BE2104" s="68" t="n">
        <v>0.05407</v>
      </c>
      <c r="BH2104" s="68" t="n">
        <v>0.05204</v>
      </c>
      <c r="CA2104" s="68" t="n">
        <v>0.07681</v>
      </c>
      <c r="CC2104" s="68" t="n">
        <v>0.07125</v>
      </c>
      <c r="CV2104" s="68" t="n">
        <v>1.1</v>
      </c>
      <c r="CW2104" s="68" t="n">
        <v>0.09701</v>
      </c>
      <c r="FN2104" s="68" t="n">
        <v>0.001547</v>
      </c>
      <c r="GE2104" s="75" t="n">
        <v>2100</v>
      </c>
    </row>
    <row r="2105" customFormat="false" ht="12.75" hidden="false" customHeight="false" outlineLevel="0" collapsed="false">
      <c r="A2105" s="66" t="s">
        <v>2732</v>
      </c>
      <c r="C2105" s="1" t="s">
        <v>2651</v>
      </c>
      <c r="E2105" s="1" t="s">
        <v>219</v>
      </c>
      <c r="F2105" s="1" t="s">
        <v>222</v>
      </c>
      <c r="G2105" s="67" t="n">
        <v>360</v>
      </c>
      <c r="H2105" s="67" t="n">
        <v>15</v>
      </c>
      <c r="I2105" s="68" t="n">
        <v>0.388</v>
      </c>
      <c r="J2105" s="69" t="n">
        <v>0.00029</v>
      </c>
      <c r="M2105" s="70" t="n">
        <v>300.7</v>
      </c>
      <c r="R2105" s="68" t="n">
        <v>0.4128</v>
      </c>
      <c r="S2105" s="68" t="n">
        <v>0.1084</v>
      </c>
      <c r="Z2105" s="68" t="n">
        <v>0.355</v>
      </c>
      <c r="AI2105" s="68" t="n">
        <v>0.009457</v>
      </c>
      <c r="AO2105" s="68" t="n">
        <v>0.07598</v>
      </c>
      <c r="BD2105" s="68" t="n">
        <v>0.07073</v>
      </c>
      <c r="BE2105" s="68" t="n">
        <v>0.05402</v>
      </c>
      <c r="BH2105" s="68" t="n">
        <v>0.05169</v>
      </c>
      <c r="CA2105" s="68" t="n">
        <v>0.07526</v>
      </c>
      <c r="CC2105" s="68" t="n">
        <v>0.0697</v>
      </c>
      <c r="CV2105" s="68" t="n">
        <v>1.1</v>
      </c>
      <c r="CW2105" s="68" t="n">
        <v>0.09865</v>
      </c>
      <c r="FN2105" s="68" t="n">
        <v>0.001432</v>
      </c>
      <c r="GE2105" s="97" t="n">
        <v>2101</v>
      </c>
    </row>
    <row r="2106" customFormat="false" ht="12.75" hidden="false" customHeight="false" outlineLevel="0" collapsed="false">
      <c r="A2106" s="66" t="s">
        <v>2733</v>
      </c>
      <c r="C2106" s="1" t="s">
        <v>2651</v>
      </c>
      <c r="E2106" s="1" t="s">
        <v>219</v>
      </c>
      <c r="F2106" s="1" t="s">
        <v>222</v>
      </c>
      <c r="G2106" s="67" t="n">
        <v>360</v>
      </c>
      <c r="H2106" s="67" t="n">
        <v>15</v>
      </c>
      <c r="I2106" s="68" t="n">
        <v>0.388</v>
      </c>
      <c r="J2106" s="69" t="n">
        <v>0.00021</v>
      </c>
      <c r="M2106" s="70" t="n">
        <v>300.4</v>
      </c>
      <c r="R2106" s="68" t="n">
        <v>0.4071</v>
      </c>
      <c r="S2106" s="68" t="n">
        <v>0.1096</v>
      </c>
      <c r="Z2106" s="68" t="n">
        <v>0.3809</v>
      </c>
      <c r="AI2106" s="68" t="n">
        <v>0.009103</v>
      </c>
      <c r="AO2106" s="68" t="n">
        <v>0.08611</v>
      </c>
      <c r="BD2106" s="68" t="n">
        <v>0.07717</v>
      </c>
      <c r="BE2106" s="68" t="n">
        <v>0.05629</v>
      </c>
      <c r="BH2106" s="68" t="n">
        <v>0.05381</v>
      </c>
      <c r="CA2106" s="68" t="n">
        <v>0.07896</v>
      </c>
      <c r="CC2106" s="68" t="n">
        <v>0.07614</v>
      </c>
      <c r="CW2106" s="68" t="n">
        <v>0.09427</v>
      </c>
      <c r="FN2106" s="68" t="n">
        <v>0.001472</v>
      </c>
      <c r="GE2106" s="75" t="n">
        <v>2102</v>
      </c>
    </row>
    <row r="2107" customFormat="false" ht="12.75" hidden="false" customHeight="false" outlineLevel="0" collapsed="false">
      <c r="A2107" s="66" t="s">
        <v>2734</v>
      </c>
      <c r="C2107" s="1" t="s">
        <v>2651</v>
      </c>
      <c r="E2107" s="1" t="s">
        <v>219</v>
      </c>
      <c r="F2107" s="1" t="s">
        <v>222</v>
      </c>
      <c r="G2107" s="67" t="n">
        <v>360</v>
      </c>
      <c r="H2107" s="67" t="n">
        <v>15</v>
      </c>
      <c r="I2107" s="68" t="n">
        <v>0.388</v>
      </c>
      <c r="J2107" s="69" t="n">
        <v>0.00022</v>
      </c>
      <c r="M2107" s="70" t="n">
        <v>300.6</v>
      </c>
      <c r="R2107" s="68" t="n">
        <v>0.4071</v>
      </c>
      <c r="S2107" s="68" t="n">
        <v>0.105</v>
      </c>
      <c r="Z2107" s="68" t="n">
        <v>0.3783</v>
      </c>
      <c r="AI2107" s="68" t="n">
        <v>0.008962</v>
      </c>
      <c r="AO2107" s="68" t="n">
        <v>0.08525</v>
      </c>
      <c r="BD2107" s="68" t="n">
        <v>0.07705</v>
      </c>
      <c r="BE2107" s="68" t="n">
        <v>0.05603</v>
      </c>
      <c r="BH2107" s="68" t="n">
        <v>0.05343</v>
      </c>
      <c r="CA2107" s="68" t="n">
        <v>0.07797</v>
      </c>
      <c r="CC2107" s="68" t="n">
        <v>0.07529</v>
      </c>
      <c r="CW2107" s="68" t="n">
        <v>0.1019</v>
      </c>
      <c r="FN2107" s="68" t="n">
        <v>0.001497</v>
      </c>
      <c r="GE2107" s="97" t="n">
        <v>2103</v>
      </c>
    </row>
    <row r="2108" customFormat="false" ht="12.75" hidden="false" customHeight="false" outlineLevel="0" collapsed="false">
      <c r="A2108" s="66" t="s">
        <v>2735</v>
      </c>
      <c r="C2108" s="1" t="s">
        <v>2651</v>
      </c>
      <c r="E2108" s="1" t="s">
        <v>219</v>
      </c>
      <c r="F2108" s="1" t="s">
        <v>222</v>
      </c>
      <c r="G2108" s="67" t="n">
        <v>365</v>
      </c>
      <c r="H2108" s="67" t="n">
        <v>15</v>
      </c>
      <c r="I2108" s="68" t="n">
        <v>0.388</v>
      </c>
      <c r="J2108" s="69" t="n">
        <v>0.00017</v>
      </c>
      <c r="M2108" s="70" t="n">
        <v>300</v>
      </c>
      <c r="R2108" s="68" t="n">
        <v>0.352</v>
      </c>
      <c r="S2108" s="68" t="n">
        <v>0.1003</v>
      </c>
      <c r="Z2108" s="68" t="n">
        <v>0.373</v>
      </c>
      <c r="AI2108" s="68" t="n">
        <v>0.01829</v>
      </c>
      <c r="AO2108" s="68" t="n">
        <v>0.08825</v>
      </c>
      <c r="BD2108" s="68" t="n">
        <v>0.07487</v>
      </c>
      <c r="BE2108" s="68" t="n">
        <v>0.05537</v>
      </c>
      <c r="BH2108" s="68" t="n">
        <v>0.05336</v>
      </c>
      <c r="CA2108" s="68" t="n">
        <v>0.08032</v>
      </c>
      <c r="CC2108" s="68" t="n">
        <v>0.07733</v>
      </c>
      <c r="CW2108" s="68" t="n">
        <v>0.08993</v>
      </c>
      <c r="GE2108" s="75" t="n">
        <v>2104</v>
      </c>
    </row>
    <row r="2109" customFormat="false" ht="12.75" hidden="false" customHeight="false" outlineLevel="0" collapsed="false">
      <c r="A2109" s="66" t="s">
        <v>2736</v>
      </c>
      <c r="C2109" s="1" t="s">
        <v>2651</v>
      </c>
      <c r="E2109" s="1" t="s">
        <v>219</v>
      </c>
      <c r="F2109" s="1" t="s">
        <v>222</v>
      </c>
      <c r="G2109" s="67" t="n">
        <v>365</v>
      </c>
      <c r="H2109" s="67" t="n">
        <v>15</v>
      </c>
      <c r="I2109" s="68" t="n">
        <v>0.388</v>
      </c>
      <c r="J2109" s="69" t="n">
        <v>0.00021</v>
      </c>
      <c r="M2109" s="70" t="n">
        <v>300.1</v>
      </c>
      <c r="R2109" s="68" t="n">
        <v>0.3536</v>
      </c>
      <c r="S2109" s="68" t="n">
        <v>0.1007</v>
      </c>
      <c r="Z2109" s="68" t="n">
        <v>0.3663</v>
      </c>
      <c r="AI2109" s="68" t="n">
        <v>0.008073</v>
      </c>
      <c r="AO2109" s="68" t="n">
        <v>0.08716</v>
      </c>
      <c r="BD2109" s="68" t="n">
        <v>0.07414</v>
      </c>
      <c r="BE2109" s="68" t="n">
        <v>0.05613</v>
      </c>
      <c r="BH2109" s="68" t="n">
        <v>0.0522</v>
      </c>
      <c r="CA2109" s="68" t="n">
        <v>0.07978</v>
      </c>
      <c r="CC2109" s="68" t="n">
        <v>0.07655</v>
      </c>
      <c r="CW2109" s="68" t="n">
        <v>0.08951</v>
      </c>
      <c r="GE2109" s="97" t="n">
        <v>2105</v>
      </c>
    </row>
    <row r="2110" customFormat="false" ht="12.75" hidden="false" customHeight="false" outlineLevel="0" collapsed="false">
      <c r="A2110" s="66" t="s">
        <v>2737</v>
      </c>
      <c r="C2110" s="1" t="s">
        <v>2651</v>
      </c>
      <c r="E2110" s="1" t="s">
        <v>219</v>
      </c>
      <c r="F2110" s="1" t="s">
        <v>222</v>
      </c>
      <c r="G2110" s="67" t="n">
        <v>375</v>
      </c>
      <c r="H2110" s="67" t="n">
        <v>15</v>
      </c>
      <c r="I2110" s="68" t="n">
        <v>0.388</v>
      </c>
      <c r="J2110" s="69" t="n">
        <v>0.00026</v>
      </c>
      <c r="M2110" s="70" t="n">
        <v>300.6</v>
      </c>
      <c r="R2110" s="68" t="n">
        <v>0.3732</v>
      </c>
      <c r="S2110" s="68" t="n">
        <v>0.1034</v>
      </c>
      <c r="Z2110" s="68" t="n">
        <v>0.3703</v>
      </c>
      <c r="AI2110" s="68" t="n">
        <v>0.009635</v>
      </c>
      <c r="AO2110" s="68" t="n">
        <v>0.08603</v>
      </c>
      <c r="BD2110" s="68" t="n">
        <v>0.07416</v>
      </c>
      <c r="BE2110" s="68" t="n">
        <v>0.05574</v>
      </c>
      <c r="BH2110" s="68" t="n">
        <v>0.05221</v>
      </c>
      <c r="CA2110" s="68" t="n">
        <v>0.07818</v>
      </c>
      <c r="CC2110" s="68" t="n">
        <v>0.07494</v>
      </c>
      <c r="CW2110" s="68" t="n">
        <v>0.08838</v>
      </c>
      <c r="GE2110" s="75" t="n">
        <v>2106</v>
      </c>
    </row>
    <row r="2111" customFormat="false" ht="12.75" hidden="false" customHeight="false" outlineLevel="0" collapsed="false">
      <c r="A2111" s="66" t="s">
        <v>2738</v>
      </c>
      <c r="C2111" s="1" t="s">
        <v>2651</v>
      </c>
      <c r="E2111" s="1" t="s">
        <v>219</v>
      </c>
      <c r="F2111" s="1" t="s">
        <v>222</v>
      </c>
      <c r="G2111" s="67" t="n">
        <v>360</v>
      </c>
      <c r="H2111" s="67" t="n">
        <v>15</v>
      </c>
      <c r="I2111" s="68" t="n">
        <v>0.388</v>
      </c>
      <c r="J2111" s="69" t="n">
        <v>0.00012</v>
      </c>
      <c r="M2111" s="70" t="n">
        <v>300.9</v>
      </c>
      <c r="R2111" s="68" t="n">
        <v>0.3893</v>
      </c>
      <c r="S2111" s="68" t="n">
        <v>0.1136</v>
      </c>
      <c r="Z2111" s="68" t="n">
        <v>0.3846</v>
      </c>
      <c r="AI2111" s="68" t="n">
        <v>0.009239</v>
      </c>
      <c r="AO2111" s="68" t="n">
        <v>0.09019</v>
      </c>
      <c r="BD2111" s="68" t="n">
        <v>0.07717</v>
      </c>
      <c r="BE2111" s="68" t="n">
        <v>0.05706</v>
      </c>
      <c r="BH2111" s="68" t="n">
        <v>0.05574</v>
      </c>
      <c r="CA2111" s="68" t="n">
        <v>0.08265</v>
      </c>
      <c r="CC2111" s="68" t="n">
        <v>0.07897</v>
      </c>
      <c r="CW2111" s="68" t="n">
        <v>0.08602</v>
      </c>
      <c r="GE2111" s="97" t="n">
        <v>2107</v>
      </c>
    </row>
    <row r="2112" customFormat="false" ht="12.75" hidden="false" customHeight="false" outlineLevel="0" collapsed="false">
      <c r="A2112" s="66" t="s">
        <v>2739</v>
      </c>
      <c r="C2112" s="1" t="s">
        <v>2651</v>
      </c>
      <c r="E2112" s="1" t="s">
        <v>219</v>
      </c>
      <c r="F2112" s="1" t="s">
        <v>222</v>
      </c>
      <c r="G2112" s="67" t="n">
        <v>380</v>
      </c>
      <c r="H2112" s="67" t="n">
        <v>15</v>
      </c>
      <c r="I2112" s="68" t="n">
        <v>0.388</v>
      </c>
      <c r="J2112" s="69" t="n">
        <v>0.00023</v>
      </c>
      <c r="M2112" s="70" t="n">
        <v>300.2</v>
      </c>
      <c r="R2112" s="68" t="n">
        <v>0.3718</v>
      </c>
      <c r="S2112" s="68" t="n">
        <v>0.1034</v>
      </c>
      <c r="Z2112" s="68" t="n">
        <v>0.3709</v>
      </c>
      <c r="AI2112" s="68" t="n">
        <v>0.008534</v>
      </c>
      <c r="AO2112" s="68" t="n">
        <v>0.08494</v>
      </c>
      <c r="BD2112" s="68" t="n">
        <v>0.07335</v>
      </c>
      <c r="BE2112" s="68" t="n">
        <v>0.04172</v>
      </c>
      <c r="BH2112" s="68" t="n">
        <v>0.05236</v>
      </c>
      <c r="CA2112" s="68" t="n">
        <v>0.07794</v>
      </c>
      <c r="CC2112" s="68" t="n">
        <v>0.07328</v>
      </c>
      <c r="CW2112" s="68" t="n">
        <v>0.09023</v>
      </c>
      <c r="GE2112" s="75" t="n">
        <v>2108</v>
      </c>
    </row>
    <row r="2113" customFormat="false" ht="12.75" hidden="false" customHeight="false" outlineLevel="0" collapsed="false">
      <c r="A2113" s="66" t="s">
        <v>2740</v>
      </c>
      <c r="C2113" s="1" t="s">
        <v>2651</v>
      </c>
      <c r="E2113" s="1" t="s">
        <v>219</v>
      </c>
      <c r="F2113" s="1" t="s">
        <v>222</v>
      </c>
      <c r="G2113" s="67" t="n">
        <v>380</v>
      </c>
      <c r="H2113" s="67" t="n">
        <v>15</v>
      </c>
      <c r="I2113" s="68" t="n">
        <v>0.388</v>
      </c>
      <c r="J2113" s="69" t="n">
        <v>0.00017</v>
      </c>
      <c r="M2113" s="70" t="n">
        <v>300.1</v>
      </c>
      <c r="R2113" s="68" t="n">
        <v>0.3738</v>
      </c>
      <c r="S2113" s="68" t="n">
        <v>0.1051</v>
      </c>
      <c r="Z2113" s="68" t="n">
        <v>0.3681</v>
      </c>
      <c r="AI2113" s="68" t="n">
        <v>0.00921</v>
      </c>
      <c r="AO2113" s="68" t="n">
        <v>0.08598</v>
      </c>
      <c r="BD2113" s="68" t="n">
        <v>0.07093</v>
      </c>
      <c r="BE2113" s="68" t="n">
        <v>0.04356</v>
      </c>
      <c r="BH2113" s="68" t="n">
        <v>0.05233</v>
      </c>
      <c r="CA2113" s="68" t="n">
        <v>0.07848</v>
      </c>
      <c r="CC2113" s="68" t="n">
        <v>0.07534</v>
      </c>
      <c r="CW2113" s="68" t="n">
        <v>0.09336</v>
      </c>
      <c r="GE2113" s="97" t="n">
        <v>2109</v>
      </c>
    </row>
    <row r="2114" customFormat="false" ht="12.75" hidden="false" customHeight="false" outlineLevel="0" collapsed="false">
      <c r="A2114" s="66" t="s">
        <v>2741</v>
      </c>
      <c r="C2114" s="1" t="s">
        <v>2651</v>
      </c>
      <c r="E2114" s="1" t="s">
        <v>219</v>
      </c>
      <c r="F2114" s="1" t="s">
        <v>222</v>
      </c>
      <c r="G2114" s="67" t="n">
        <v>375</v>
      </c>
      <c r="H2114" s="67" t="n">
        <v>15</v>
      </c>
      <c r="I2114" s="68" t="n">
        <v>0.388</v>
      </c>
      <c r="J2114" s="69" t="n">
        <v>0.00017</v>
      </c>
      <c r="M2114" s="70" t="n">
        <v>300.6</v>
      </c>
      <c r="R2114" s="68" t="n">
        <v>0.3807</v>
      </c>
      <c r="S2114" s="68" t="n">
        <v>0.1028</v>
      </c>
      <c r="Z2114" s="68" t="n">
        <v>0.394</v>
      </c>
      <c r="AI2114" s="68" t="n">
        <v>0.01028</v>
      </c>
      <c r="AO2114" s="68" t="n">
        <v>0.09225</v>
      </c>
      <c r="BD2114" s="68" t="n">
        <v>0.07615</v>
      </c>
      <c r="BE2114" s="68" t="n">
        <v>0.05277</v>
      </c>
      <c r="BH2114" s="68" t="n">
        <v>0.0563</v>
      </c>
      <c r="CA2114" s="68" t="n">
        <v>0.08427</v>
      </c>
      <c r="CC2114" s="68" t="n">
        <v>0.07977</v>
      </c>
      <c r="CW2114" s="68" t="n">
        <v>0.08829</v>
      </c>
      <c r="GE2114" s="75" t="n">
        <v>2110</v>
      </c>
    </row>
    <row r="2115" customFormat="false" ht="12.75" hidden="false" customHeight="false" outlineLevel="0" collapsed="false">
      <c r="A2115" s="66" t="s">
        <v>2742</v>
      </c>
      <c r="C2115" s="1" t="s">
        <v>2651</v>
      </c>
      <c r="E2115" s="1" t="s">
        <v>219</v>
      </c>
      <c r="F2115" s="1" t="s">
        <v>222</v>
      </c>
      <c r="G2115" s="67" t="n">
        <v>375</v>
      </c>
      <c r="H2115" s="67" t="n">
        <v>15</v>
      </c>
      <c r="I2115" s="68" t="n">
        <v>0.388</v>
      </c>
      <c r="J2115" s="69" t="n">
        <v>9.3E-005</v>
      </c>
      <c r="M2115" s="70" t="n">
        <v>300.1</v>
      </c>
      <c r="R2115" s="68" t="n">
        <v>0.3592</v>
      </c>
      <c r="S2115" s="68" t="n">
        <v>0.09988</v>
      </c>
      <c r="Z2115" s="68" t="n">
        <v>0.3837</v>
      </c>
      <c r="AI2115" s="68" t="n">
        <v>0.0095</v>
      </c>
      <c r="AO2115" s="68" t="n">
        <v>0.09043</v>
      </c>
      <c r="BD2115" s="68" t="n">
        <v>0.06926</v>
      </c>
      <c r="BE2115" s="68" t="n">
        <v>0.05015</v>
      </c>
      <c r="BH2115" s="68" t="n">
        <v>0.05535</v>
      </c>
      <c r="CA2115" s="68" t="n">
        <v>0.08247</v>
      </c>
      <c r="CC2115" s="68" t="n">
        <v>0.07919</v>
      </c>
      <c r="CW2115" s="68" t="n">
        <v>0.08955</v>
      </c>
      <c r="GE2115" s="97" t="n">
        <v>2111</v>
      </c>
    </row>
    <row r="2116" customFormat="false" ht="12.75" hidden="false" customHeight="false" outlineLevel="0" collapsed="false">
      <c r="A2116" s="66" t="s">
        <v>2743</v>
      </c>
      <c r="C2116" s="1" t="s">
        <v>2651</v>
      </c>
      <c r="E2116" s="1" t="s">
        <v>219</v>
      </c>
      <c r="F2116" s="1" t="s">
        <v>222</v>
      </c>
      <c r="G2116" s="67" t="n">
        <v>375</v>
      </c>
      <c r="H2116" s="67" t="n">
        <v>15</v>
      </c>
      <c r="I2116" s="68" t="n">
        <v>0.388</v>
      </c>
      <c r="J2116" s="69" t="n">
        <v>8.7E-005</v>
      </c>
      <c r="M2116" s="70" t="n">
        <v>300.2</v>
      </c>
      <c r="R2116" s="68" t="n">
        <v>0.3862</v>
      </c>
      <c r="S2116" s="68" t="n">
        <v>0.1151</v>
      </c>
      <c r="Z2116" s="68" t="n">
        <v>0.3804</v>
      </c>
      <c r="AI2116" s="68" t="n">
        <v>0.009101</v>
      </c>
      <c r="AO2116" s="68" t="n">
        <v>0.09333</v>
      </c>
      <c r="BD2116" s="68" t="n">
        <v>0.07335</v>
      </c>
      <c r="BE2116" s="68" t="n">
        <v>0.05186</v>
      </c>
      <c r="BH2116" s="68" t="n">
        <v>0.05688</v>
      </c>
      <c r="CA2116" s="68" t="n">
        <v>0.08584</v>
      </c>
      <c r="CC2116" s="68" t="n">
        <v>0.08301</v>
      </c>
      <c r="GE2116" s="75" t="n">
        <v>2112</v>
      </c>
    </row>
    <row r="2117" customFormat="false" ht="12.75" hidden="false" customHeight="false" outlineLevel="0" collapsed="false">
      <c r="A2117" s="66" t="s">
        <v>2744</v>
      </c>
      <c r="C2117" s="1" t="s">
        <v>2651</v>
      </c>
      <c r="E2117" s="1" t="s">
        <v>219</v>
      </c>
      <c r="F2117" s="1" t="s">
        <v>222</v>
      </c>
      <c r="G2117" s="67" t="n">
        <v>380</v>
      </c>
      <c r="H2117" s="67" t="n">
        <v>15</v>
      </c>
      <c r="I2117" s="68" t="n">
        <v>0.388</v>
      </c>
      <c r="J2117" s="69" t="n">
        <v>3E-005</v>
      </c>
      <c r="M2117" s="70" t="n">
        <v>300</v>
      </c>
      <c r="R2117" s="68" t="n">
        <v>0.3868</v>
      </c>
      <c r="S2117" s="68" t="n">
        <v>0.1056</v>
      </c>
      <c r="Z2117" s="68" t="n">
        <v>0.3776</v>
      </c>
      <c r="AI2117" s="68" t="n">
        <v>0.008937</v>
      </c>
      <c r="AO2117" s="68" t="n">
        <v>0.09185</v>
      </c>
      <c r="BD2117" s="68" t="n">
        <v>0.07141</v>
      </c>
      <c r="BE2117" s="68" t="n">
        <v>0.05103</v>
      </c>
      <c r="BH2117" s="68" t="n">
        <v>0.0568</v>
      </c>
      <c r="CA2117" s="68" t="n">
        <v>0.08429</v>
      </c>
      <c r="CC2117" s="68" t="n">
        <v>0.07837</v>
      </c>
      <c r="CW2117" s="68" t="n">
        <v>0.1138</v>
      </c>
      <c r="GE2117" s="97" t="n">
        <v>2113</v>
      </c>
    </row>
    <row r="2118" customFormat="false" ht="12.75" hidden="false" customHeight="false" outlineLevel="0" collapsed="false">
      <c r="A2118" s="66" t="s">
        <v>2745</v>
      </c>
      <c r="C2118" s="1" t="s">
        <v>2651</v>
      </c>
      <c r="E2118" s="1" t="s">
        <v>219</v>
      </c>
      <c r="F2118" s="1" t="s">
        <v>222</v>
      </c>
      <c r="G2118" s="67" t="n">
        <v>380</v>
      </c>
      <c r="H2118" s="67" t="n">
        <v>15</v>
      </c>
      <c r="I2118" s="68" t="n">
        <v>0.388</v>
      </c>
      <c r="J2118" s="69" t="n">
        <v>3.8E-005</v>
      </c>
      <c r="M2118" s="70" t="n">
        <v>300.1</v>
      </c>
      <c r="R2118" s="68" t="n">
        <v>0.3985</v>
      </c>
      <c r="S2118" s="68" t="n">
        <v>0.1045</v>
      </c>
      <c r="Z2118" s="68" t="n">
        <v>0.3655</v>
      </c>
      <c r="AI2118" s="68" t="n">
        <v>0.008946</v>
      </c>
      <c r="AO2118" s="68" t="n">
        <v>0.08876</v>
      </c>
      <c r="BD2118" s="68" t="n">
        <v>0.06947</v>
      </c>
      <c r="BE2118" s="68" t="n">
        <v>0.05037</v>
      </c>
      <c r="BH2118" s="68" t="n">
        <v>0.05424</v>
      </c>
      <c r="CA2118" s="68" t="n">
        <v>0.08081</v>
      </c>
      <c r="CC2118" s="68" t="n">
        <v>0.07593</v>
      </c>
      <c r="CW2118" s="68" t="n">
        <v>0.1027</v>
      </c>
      <c r="GE2118" s="75" t="n">
        <v>2114</v>
      </c>
    </row>
    <row r="2119" customFormat="false" ht="12.75" hidden="false" customHeight="false" outlineLevel="0" collapsed="false">
      <c r="A2119" s="66" t="s">
        <v>2746</v>
      </c>
      <c r="C2119" s="1" t="s">
        <v>2651</v>
      </c>
      <c r="E2119" s="1" t="s">
        <v>219</v>
      </c>
      <c r="F2119" s="1" t="s">
        <v>222</v>
      </c>
      <c r="G2119" s="67" t="n">
        <v>375</v>
      </c>
      <c r="H2119" s="67" t="n">
        <v>15</v>
      </c>
      <c r="I2119" s="68" t="n">
        <v>0.388</v>
      </c>
      <c r="J2119" s="69" t="n">
        <v>3.8E-005</v>
      </c>
      <c r="M2119" s="70" t="n">
        <v>300.6</v>
      </c>
      <c r="R2119" s="68" t="n">
        <v>0.3739</v>
      </c>
      <c r="S2119" s="68" t="n">
        <v>0.09759</v>
      </c>
      <c r="Z2119" s="68" t="n">
        <v>0.3716</v>
      </c>
      <c r="AI2119" s="68" t="n">
        <v>0.008537</v>
      </c>
      <c r="AO2119" s="68" t="n">
        <v>0.09006</v>
      </c>
      <c r="BD2119" s="68" t="n">
        <v>0.07094</v>
      </c>
      <c r="BE2119" s="68" t="n">
        <v>0.05055</v>
      </c>
      <c r="BH2119" s="68" t="n">
        <v>0.05545</v>
      </c>
      <c r="CA2119" s="68" t="n">
        <v>0.08368</v>
      </c>
      <c r="CC2119" s="68" t="n">
        <v>0.07747</v>
      </c>
      <c r="CV2119" s="68" t="n">
        <v>0.6</v>
      </c>
      <c r="CW2119" s="68" t="n">
        <v>0.09878</v>
      </c>
      <c r="GE2119" s="97" t="n">
        <v>2115</v>
      </c>
    </row>
    <row r="2120" customFormat="false" ht="12.75" hidden="false" customHeight="false" outlineLevel="0" collapsed="false">
      <c r="A2120" s="66" t="s">
        <v>2747</v>
      </c>
      <c r="C2120" s="1" t="s">
        <v>2651</v>
      </c>
      <c r="E2120" s="1" t="s">
        <v>219</v>
      </c>
      <c r="F2120" s="1" t="s">
        <v>222</v>
      </c>
      <c r="G2120" s="67" t="n">
        <v>380</v>
      </c>
      <c r="H2120" s="67" t="n">
        <v>15</v>
      </c>
      <c r="I2120" s="68" t="n">
        <v>0.388</v>
      </c>
      <c r="J2120" s="69" t="n">
        <v>2.3E-005</v>
      </c>
      <c r="M2120" s="70" t="n">
        <v>300.6</v>
      </c>
      <c r="R2120" s="68" t="n">
        <v>0.3973</v>
      </c>
      <c r="S2120" s="68" t="n">
        <v>0.1048</v>
      </c>
      <c r="Z2120" s="68" t="n">
        <v>0.3761</v>
      </c>
      <c r="AI2120" s="68" t="n">
        <v>0.008414</v>
      </c>
      <c r="AO2120" s="68" t="n">
        <v>0.09082</v>
      </c>
      <c r="BD2120" s="68" t="n">
        <v>0.07479</v>
      </c>
      <c r="BE2120" s="68" t="n">
        <v>0.05232</v>
      </c>
      <c r="BH2120" s="68" t="n">
        <v>0.05609</v>
      </c>
      <c r="CA2120" s="68" t="n">
        <v>0.08109</v>
      </c>
      <c r="CC2120" s="68" t="n">
        <v>0.0752</v>
      </c>
      <c r="CV2120" s="68" t="n">
        <v>1</v>
      </c>
      <c r="CW2120" s="68" t="n">
        <v>0.103</v>
      </c>
      <c r="GE2120" s="75" t="n">
        <v>2116</v>
      </c>
    </row>
    <row r="2121" customFormat="false" ht="12.75" hidden="false" customHeight="false" outlineLevel="0" collapsed="false">
      <c r="A2121" s="66" t="s">
        <v>2748</v>
      </c>
      <c r="C2121" s="1" t="s">
        <v>2651</v>
      </c>
      <c r="E2121" s="1" t="s">
        <v>219</v>
      </c>
      <c r="F2121" s="1" t="s">
        <v>222</v>
      </c>
      <c r="G2121" s="67" t="n">
        <v>375</v>
      </c>
      <c r="H2121" s="67" t="n">
        <v>15</v>
      </c>
      <c r="I2121" s="68" t="n">
        <v>0.388</v>
      </c>
      <c r="J2121" s="69" t="n">
        <v>3.7E-005</v>
      </c>
      <c r="M2121" s="70" t="n">
        <v>301.7</v>
      </c>
      <c r="R2121" s="68" t="n">
        <v>0.3686</v>
      </c>
      <c r="S2121" s="68" t="n">
        <v>0.09712</v>
      </c>
      <c r="Z2121" s="68" t="n">
        <v>0.3821</v>
      </c>
      <c r="AI2121" s="68" t="n">
        <v>0.008529</v>
      </c>
      <c r="AO2121" s="68" t="n">
        <v>0.09266</v>
      </c>
      <c r="BD2121" s="68" t="n">
        <v>0.07203</v>
      </c>
      <c r="BE2121" s="68" t="n">
        <v>0.05738</v>
      </c>
      <c r="BH2121" s="68" t="n">
        <v>0.05685</v>
      </c>
      <c r="CA2121" s="68" t="n">
        <v>0.08439</v>
      </c>
      <c r="CC2121" s="68" t="n">
        <v>0.07994</v>
      </c>
      <c r="CV2121" s="68" t="n">
        <v>0.8</v>
      </c>
      <c r="CW2121" s="68" t="n">
        <v>0.09726</v>
      </c>
      <c r="GE2121" s="97" t="n">
        <v>2117</v>
      </c>
    </row>
    <row r="2122" customFormat="false" ht="12.75" hidden="false" customHeight="false" outlineLevel="0" collapsed="false">
      <c r="A2122" s="66" t="s">
        <v>2749</v>
      </c>
      <c r="C2122" s="1" t="s">
        <v>2651</v>
      </c>
      <c r="E2122" s="1" t="s">
        <v>219</v>
      </c>
      <c r="F2122" s="1" t="s">
        <v>222</v>
      </c>
      <c r="G2122" s="67" t="n">
        <v>375</v>
      </c>
      <c r="H2122" s="67" t="n">
        <v>15</v>
      </c>
      <c r="I2122" s="68" t="n">
        <v>0.388</v>
      </c>
      <c r="J2122" s="69" t="n">
        <v>1.7E-005</v>
      </c>
      <c r="M2122" s="70" t="n">
        <v>300.9</v>
      </c>
      <c r="R2122" s="68" t="n">
        <v>0.383</v>
      </c>
      <c r="S2122" s="68" t="n">
        <v>0.1024</v>
      </c>
      <c r="Z2122" s="68" t="n">
        <v>0.3765</v>
      </c>
      <c r="AO2122" s="68" t="n">
        <v>0.0917</v>
      </c>
      <c r="BD2122" s="68" t="n">
        <v>0.07486</v>
      </c>
      <c r="BE2122" s="68" t="n">
        <v>0.05767</v>
      </c>
      <c r="BH2122" s="68" t="n">
        <v>0.05549</v>
      </c>
      <c r="CA2122" s="68" t="n">
        <v>0.08402</v>
      </c>
      <c r="CC2122" s="68" t="n">
        <v>0.08051</v>
      </c>
      <c r="CV2122" s="68" t="n">
        <v>1</v>
      </c>
      <c r="CW2122" s="68" t="n">
        <v>0.09566</v>
      </c>
      <c r="GE2122" s="75" t="n">
        <v>2118</v>
      </c>
    </row>
    <row r="2123" customFormat="false" ht="12.75" hidden="false" customHeight="false" outlineLevel="0" collapsed="false">
      <c r="A2123" s="66" t="s">
        <v>2750</v>
      </c>
      <c r="C2123" s="1" t="s">
        <v>2651</v>
      </c>
      <c r="E2123" s="1" t="s">
        <v>219</v>
      </c>
      <c r="F2123" s="1" t="s">
        <v>222</v>
      </c>
      <c r="G2123" s="67" t="n">
        <v>375</v>
      </c>
      <c r="H2123" s="67" t="n">
        <v>15</v>
      </c>
      <c r="I2123" s="68" t="n">
        <v>0.388</v>
      </c>
      <c r="M2123" s="70" t="n">
        <v>301.1</v>
      </c>
      <c r="R2123" s="68" t="n">
        <v>0.3848</v>
      </c>
      <c r="S2123" s="68" t="n">
        <v>0.1009</v>
      </c>
      <c r="Z2123" s="68" t="n">
        <v>0.3649</v>
      </c>
      <c r="AO2123" s="68" t="n">
        <v>0.08901</v>
      </c>
      <c r="BD2123" s="68" t="n">
        <v>0.07185</v>
      </c>
      <c r="BE2123" s="68" t="n">
        <v>0.05442</v>
      </c>
      <c r="BH2123" s="68" t="n">
        <v>0.05366</v>
      </c>
      <c r="CA2123" s="68" t="n">
        <v>0.08133</v>
      </c>
      <c r="CC2123" s="68" t="n">
        <v>0.07689</v>
      </c>
      <c r="CV2123" s="68" t="n">
        <v>0.6</v>
      </c>
      <c r="CW2123" s="68" t="n">
        <v>0.09521</v>
      </c>
      <c r="GE2123" s="97" t="n">
        <v>2119</v>
      </c>
    </row>
    <row r="2124" customFormat="false" ht="12.75" hidden="false" customHeight="false" outlineLevel="0" collapsed="false">
      <c r="A2124" s="66" t="s">
        <v>2751</v>
      </c>
      <c r="C2124" s="1" t="s">
        <v>2651</v>
      </c>
      <c r="E2124" s="1" t="s">
        <v>219</v>
      </c>
      <c r="F2124" s="1" t="s">
        <v>222</v>
      </c>
      <c r="G2124" s="67" t="n">
        <v>375</v>
      </c>
      <c r="H2124" s="67" t="n">
        <v>15</v>
      </c>
      <c r="I2124" s="68" t="n">
        <v>0.388</v>
      </c>
      <c r="J2124" s="69" t="n">
        <v>2.5E-005</v>
      </c>
      <c r="M2124" s="70" t="n">
        <v>301.3</v>
      </c>
      <c r="R2124" s="68" t="n">
        <v>0.3782</v>
      </c>
      <c r="S2124" s="68" t="n">
        <v>0.09904</v>
      </c>
      <c r="Z2124" s="68" t="n">
        <v>0.3572</v>
      </c>
      <c r="AO2124" s="68" t="n">
        <v>0.08955</v>
      </c>
      <c r="BD2124" s="68" t="n">
        <v>0.06747</v>
      </c>
      <c r="BE2124" s="68" t="n">
        <v>0.05299</v>
      </c>
      <c r="BH2124" s="68" t="n">
        <v>0.0529</v>
      </c>
      <c r="CA2124" s="68" t="n">
        <v>0.08174</v>
      </c>
      <c r="CC2124" s="68" t="n">
        <v>0.07934</v>
      </c>
      <c r="CV2124" s="68" t="n">
        <v>0.5</v>
      </c>
      <c r="CW2124" s="68" t="n">
        <v>0.09657</v>
      </c>
      <c r="GE2124" s="75" t="n">
        <v>2120</v>
      </c>
    </row>
    <row r="2125" customFormat="false" ht="12.75" hidden="false" customHeight="false" outlineLevel="0" collapsed="false">
      <c r="A2125" s="66" t="s">
        <v>2752</v>
      </c>
      <c r="C2125" s="1" t="s">
        <v>2651</v>
      </c>
      <c r="E2125" s="1" t="s">
        <v>219</v>
      </c>
      <c r="F2125" s="1" t="s">
        <v>222</v>
      </c>
      <c r="G2125" s="67" t="n">
        <v>375</v>
      </c>
      <c r="H2125" s="67" t="n">
        <v>15</v>
      </c>
      <c r="I2125" s="68" t="n">
        <v>0.388</v>
      </c>
      <c r="J2125" s="69" t="n">
        <v>5.7E-005</v>
      </c>
      <c r="M2125" s="70" t="n">
        <v>300.7</v>
      </c>
      <c r="R2125" s="68" t="n">
        <v>0.384</v>
      </c>
      <c r="S2125" s="68" t="n">
        <v>0.09954</v>
      </c>
      <c r="Z2125" s="68" t="n">
        <v>0.3491</v>
      </c>
      <c r="AO2125" s="68" t="n">
        <v>0.08575</v>
      </c>
      <c r="BD2125" s="68" t="n">
        <v>0.06486</v>
      </c>
      <c r="BE2125" s="68" t="n">
        <v>0.05142</v>
      </c>
      <c r="BH2125" s="68" t="n">
        <v>0.05033</v>
      </c>
      <c r="CA2125" s="68" t="n">
        <v>0.07849</v>
      </c>
      <c r="CC2125" s="68" t="n">
        <v>0.07373</v>
      </c>
      <c r="CV2125" s="68" t="n">
        <v>0.5</v>
      </c>
      <c r="CW2125" s="68" t="n">
        <v>0.09704</v>
      </c>
      <c r="GE2125" s="97" t="n">
        <v>2121</v>
      </c>
    </row>
    <row r="2126" customFormat="false" ht="12.75" hidden="false" customHeight="false" outlineLevel="0" collapsed="false">
      <c r="A2126" s="66" t="s">
        <v>2753</v>
      </c>
      <c r="C2126" s="1" t="s">
        <v>2651</v>
      </c>
      <c r="E2126" s="1" t="s">
        <v>219</v>
      </c>
      <c r="F2126" s="1" t="s">
        <v>222</v>
      </c>
      <c r="G2126" s="67" t="n">
        <v>375</v>
      </c>
      <c r="H2126" s="67" t="n">
        <v>15</v>
      </c>
      <c r="I2126" s="68" t="n">
        <v>0.388</v>
      </c>
      <c r="M2126" s="70" t="n">
        <v>301.5</v>
      </c>
      <c r="R2126" s="68" t="n">
        <v>0.3814</v>
      </c>
      <c r="S2126" s="68" t="n">
        <v>0.09663</v>
      </c>
      <c r="Z2126" s="68" t="n">
        <v>0.3279</v>
      </c>
      <c r="AO2126" s="68" t="n">
        <v>0.08288</v>
      </c>
      <c r="BD2126" s="68" t="n">
        <v>0.06273</v>
      </c>
      <c r="BE2126" s="68" t="n">
        <v>0.0493</v>
      </c>
      <c r="BH2126" s="68" t="n">
        <v>0.04655</v>
      </c>
      <c r="CA2126" s="68" t="n">
        <v>0.07616</v>
      </c>
      <c r="CC2126" s="68" t="n">
        <v>0.07257</v>
      </c>
      <c r="CV2126" s="68" t="n">
        <v>0.6</v>
      </c>
      <c r="CW2126" s="68" t="n">
        <v>0.09696</v>
      </c>
      <c r="GE2126" s="75" t="n">
        <v>2122</v>
      </c>
    </row>
    <row r="2127" customFormat="false" ht="12.75" hidden="false" customHeight="false" outlineLevel="0" collapsed="false">
      <c r="A2127" s="66" t="s">
        <v>2754</v>
      </c>
      <c r="C2127" s="1" t="s">
        <v>2651</v>
      </c>
      <c r="E2127" s="1" t="s">
        <v>219</v>
      </c>
      <c r="F2127" s="1" t="s">
        <v>222</v>
      </c>
      <c r="G2127" s="67" t="n">
        <v>375</v>
      </c>
      <c r="H2127" s="67" t="n">
        <v>15</v>
      </c>
      <c r="I2127" s="68" t="n">
        <v>0.388</v>
      </c>
      <c r="M2127" s="70" t="n">
        <v>301.2</v>
      </c>
      <c r="R2127" s="68" t="n">
        <v>0.3888</v>
      </c>
      <c r="S2127" s="68" t="n">
        <v>0.09841</v>
      </c>
      <c r="Z2127" s="68" t="n">
        <v>0.3639</v>
      </c>
      <c r="AO2127" s="68" t="n">
        <v>0.09138</v>
      </c>
      <c r="BD2127" s="68" t="n">
        <v>0.06885</v>
      </c>
      <c r="BE2127" s="68" t="n">
        <v>0.05494</v>
      </c>
      <c r="BH2127" s="68" t="n">
        <v>0.05307</v>
      </c>
      <c r="CA2127" s="68" t="n">
        <v>0.0825</v>
      </c>
      <c r="CC2127" s="68" t="n">
        <v>0.07969</v>
      </c>
      <c r="CV2127" s="68" t="n">
        <v>0.7</v>
      </c>
      <c r="CW2127" s="68" t="n">
        <v>0.09266</v>
      </c>
      <c r="GE2127" s="97" t="n">
        <v>2123</v>
      </c>
    </row>
    <row r="2128" customFormat="false" ht="12.75" hidden="false" customHeight="false" outlineLevel="0" collapsed="false">
      <c r="A2128" s="66" t="s">
        <v>2755</v>
      </c>
      <c r="C2128" s="1" t="s">
        <v>2651</v>
      </c>
      <c r="E2128" s="1" t="s">
        <v>219</v>
      </c>
      <c r="F2128" s="1" t="s">
        <v>237</v>
      </c>
      <c r="G2128" s="67" t="n">
        <v>370</v>
      </c>
      <c r="H2128" s="67" t="n">
        <v>15</v>
      </c>
      <c r="I2128" s="68" t="n">
        <v>0.227</v>
      </c>
      <c r="M2128" s="70" t="n">
        <v>296.7</v>
      </c>
      <c r="R2128" s="68" t="n">
        <v>0.1926</v>
      </c>
      <c r="S2128" s="68" t="n">
        <v>0.06411</v>
      </c>
      <c r="Z2128" s="68" t="n">
        <v>0.3246</v>
      </c>
      <c r="AO2128" s="68" t="n">
        <v>0.09421</v>
      </c>
      <c r="BD2128" s="68" t="n">
        <v>0.0586</v>
      </c>
      <c r="BE2128" s="68" t="n">
        <v>0.04736</v>
      </c>
      <c r="BH2128" s="68" t="n">
        <v>0.04606</v>
      </c>
      <c r="CA2128" s="68" t="n">
        <v>0.08769</v>
      </c>
      <c r="CC2128" s="68" t="n">
        <v>0.08451</v>
      </c>
      <c r="CV2128" s="68" t="n">
        <v>2.942</v>
      </c>
      <c r="CW2128" s="68" t="n">
        <v>0.06327</v>
      </c>
      <c r="GE2128" s="75" t="n">
        <v>2124</v>
      </c>
    </row>
    <row r="2129" customFormat="false" ht="12.75" hidden="false" customHeight="false" outlineLevel="0" collapsed="false">
      <c r="A2129" s="66" t="s">
        <v>2756</v>
      </c>
      <c r="C2129" s="1" t="s">
        <v>2651</v>
      </c>
      <c r="E2129" s="1" t="s">
        <v>219</v>
      </c>
      <c r="F2129" s="1" t="s">
        <v>237</v>
      </c>
      <c r="G2129" s="67" t="n">
        <v>370</v>
      </c>
      <c r="H2129" s="67" t="n">
        <v>15</v>
      </c>
      <c r="I2129" s="68" t="n">
        <v>0.227</v>
      </c>
      <c r="M2129" s="70" t="n">
        <v>297.6</v>
      </c>
      <c r="R2129" s="68" t="n">
        <v>0.205</v>
      </c>
      <c r="S2129" s="68" t="n">
        <v>0.06373</v>
      </c>
      <c r="Z2129" s="68" t="n">
        <v>0.3062</v>
      </c>
      <c r="AO2129" s="68" t="n">
        <v>0.09233</v>
      </c>
      <c r="BD2129" s="68" t="n">
        <v>0.05743</v>
      </c>
      <c r="BE2129" s="68" t="n">
        <v>0.04625</v>
      </c>
      <c r="BH2129" s="68" t="n">
        <v>0.04292</v>
      </c>
      <c r="CA2129" s="68" t="n">
        <v>0.08519</v>
      </c>
      <c r="CC2129" s="68" t="n">
        <v>0.08003</v>
      </c>
      <c r="CV2129" s="68" t="n">
        <v>2.73</v>
      </c>
      <c r="CW2129" s="68" t="n">
        <v>0.05242</v>
      </c>
      <c r="GE2129" s="97" t="n">
        <v>2125</v>
      </c>
    </row>
    <row r="2130" customFormat="false" ht="12.75" hidden="false" customHeight="false" outlineLevel="0" collapsed="false">
      <c r="A2130" s="66" t="s">
        <v>2757</v>
      </c>
      <c r="C2130" s="1" t="s">
        <v>2651</v>
      </c>
      <c r="E2130" s="1" t="s">
        <v>219</v>
      </c>
      <c r="F2130" s="1" t="s">
        <v>237</v>
      </c>
      <c r="G2130" s="67" t="n">
        <v>370</v>
      </c>
      <c r="H2130" s="67" t="n">
        <v>15</v>
      </c>
      <c r="I2130" s="68" t="n">
        <v>0.227</v>
      </c>
      <c r="M2130" s="70" t="n">
        <v>297.4</v>
      </c>
      <c r="R2130" s="68" t="n">
        <v>0.1988</v>
      </c>
      <c r="S2130" s="68" t="n">
        <v>0.06599</v>
      </c>
      <c r="Z2130" s="68" t="n">
        <v>0.3215</v>
      </c>
      <c r="AO2130" s="68" t="n">
        <v>0.08056</v>
      </c>
      <c r="BD2130" s="68" t="n">
        <v>0.0584</v>
      </c>
      <c r="BE2130" s="68" t="n">
        <v>0.04622</v>
      </c>
      <c r="BH2130" s="68" t="n">
        <v>0.04594</v>
      </c>
      <c r="CA2130" s="68" t="n">
        <v>0.07604</v>
      </c>
      <c r="CC2130" s="68" t="n">
        <v>0.0734</v>
      </c>
      <c r="CV2130" s="68" t="n">
        <v>2.268</v>
      </c>
      <c r="CW2130" s="68" t="n">
        <v>0.06194</v>
      </c>
      <c r="GE2130" s="75" t="n">
        <v>2126</v>
      </c>
    </row>
    <row r="2131" customFormat="false" ht="12.75" hidden="false" customHeight="false" outlineLevel="0" collapsed="false">
      <c r="A2131" s="66" t="s">
        <v>2758</v>
      </c>
      <c r="C2131" s="1" t="s">
        <v>2651</v>
      </c>
      <c r="E2131" s="1" t="s">
        <v>219</v>
      </c>
      <c r="F2131" s="1" t="s">
        <v>237</v>
      </c>
      <c r="G2131" s="67" t="n">
        <v>370</v>
      </c>
      <c r="H2131" s="67" t="n">
        <v>15</v>
      </c>
      <c r="I2131" s="68" t="n">
        <v>0.227</v>
      </c>
      <c r="M2131" s="70" t="n">
        <v>297.1</v>
      </c>
      <c r="R2131" s="68" t="n">
        <v>0.1981</v>
      </c>
      <c r="S2131" s="68" t="n">
        <v>0.06526</v>
      </c>
      <c r="Z2131" s="68" t="n">
        <v>0.3191</v>
      </c>
      <c r="AO2131" s="68" t="n">
        <v>0.08455</v>
      </c>
      <c r="BD2131" s="68" t="n">
        <v>0.05638</v>
      </c>
      <c r="BE2131" s="68" t="n">
        <v>0.04621</v>
      </c>
      <c r="BH2131" s="68" t="n">
        <v>0.04467</v>
      </c>
      <c r="CA2131" s="68" t="n">
        <v>0.07853</v>
      </c>
      <c r="CC2131" s="68" t="n">
        <v>0.0778</v>
      </c>
      <c r="CV2131" s="68" t="n">
        <v>2.273</v>
      </c>
      <c r="CW2131" s="68" t="n">
        <v>0.06434</v>
      </c>
      <c r="GE2131" s="97" t="n">
        <v>2127</v>
      </c>
    </row>
    <row r="2132" customFormat="false" ht="12.75" hidden="false" customHeight="false" outlineLevel="0" collapsed="false">
      <c r="A2132" s="66" t="s">
        <v>2759</v>
      </c>
      <c r="C2132" s="1" t="s">
        <v>2651</v>
      </c>
      <c r="E2132" s="1" t="s">
        <v>219</v>
      </c>
      <c r="F2132" s="1" t="s">
        <v>237</v>
      </c>
      <c r="G2132" s="67" t="n">
        <v>370</v>
      </c>
      <c r="H2132" s="67" t="n">
        <v>15</v>
      </c>
      <c r="I2132" s="68" t="n">
        <v>0.226</v>
      </c>
      <c r="M2132" s="70" t="n">
        <v>297.2</v>
      </c>
      <c r="R2132" s="68" t="n">
        <v>0.1866</v>
      </c>
      <c r="S2132" s="68" t="n">
        <v>0.07405</v>
      </c>
      <c r="Z2132" s="68" t="n">
        <v>0.3177</v>
      </c>
      <c r="AO2132" s="68" t="n">
        <v>0.1017</v>
      </c>
      <c r="BD2132" s="68" t="n">
        <v>0.0595</v>
      </c>
      <c r="BE2132" s="68" t="n">
        <v>0.04851</v>
      </c>
      <c r="BH2132" s="68" t="n">
        <v>0.04518</v>
      </c>
      <c r="CA2132" s="68" t="n">
        <v>0.09432</v>
      </c>
      <c r="CC2132" s="68" t="n">
        <v>0.0912</v>
      </c>
      <c r="CV2132" s="68" t="n">
        <v>2.657</v>
      </c>
      <c r="CW2132" s="68" t="n">
        <v>0.0633</v>
      </c>
      <c r="GE2132" s="75" t="n">
        <v>2128</v>
      </c>
    </row>
    <row r="2133" customFormat="false" ht="12.75" hidden="false" customHeight="false" outlineLevel="0" collapsed="false">
      <c r="A2133" s="66" t="s">
        <v>2760</v>
      </c>
      <c r="C2133" s="1" t="s">
        <v>2651</v>
      </c>
      <c r="E2133" s="1" t="s">
        <v>219</v>
      </c>
      <c r="F2133" s="1" t="s">
        <v>237</v>
      </c>
      <c r="G2133" s="67" t="n">
        <v>370</v>
      </c>
      <c r="H2133" s="67" t="n">
        <v>15</v>
      </c>
      <c r="I2133" s="68" t="n">
        <v>0.226</v>
      </c>
      <c r="M2133" s="70" t="n">
        <v>297.2</v>
      </c>
      <c r="R2133" s="68" t="n">
        <v>0.2046</v>
      </c>
      <c r="S2133" s="68" t="n">
        <v>0.0652</v>
      </c>
      <c r="Z2133" s="68" t="n">
        <v>0.3006</v>
      </c>
      <c r="AO2133" s="68" t="n">
        <v>0.08479</v>
      </c>
      <c r="BD2133" s="68" t="n">
        <v>0.05564</v>
      </c>
      <c r="BE2133" s="68" t="n">
        <v>0.04434</v>
      </c>
      <c r="BH2133" s="68" t="n">
        <v>0.04323</v>
      </c>
      <c r="CA2133" s="68" t="n">
        <v>0.07963</v>
      </c>
      <c r="CC2133" s="68" t="n">
        <v>0.07692</v>
      </c>
      <c r="CV2133" s="68" t="n">
        <v>1.909</v>
      </c>
      <c r="CW2133" s="68" t="n">
        <v>0.062</v>
      </c>
      <c r="GE2133" s="97" t="n">
        <v>2129</v>
      </c>
    </row>
    <row r="2134" customFormat="false" ht="12.75" hidden="false" customHeight="false" outlineLevel="0" collapsed="false">
      <c r="A2134" s="66" t="s">
        <v>2761</v>
      </c>
      <c r="C2134" s="1" t="s">
        <v>2651</v>
      </c>
      <c r="E2134" s="1" t="s">
        <v>219</v>
      </c>
      <c r="F2134" s="1" t="s">
        <v>237</v>
      </c>
      <c r="G2134" s="67" t="n">
        <v>370</v>
      </c>
      <c r="H2134" s="67" t="n">
        <v>15</v>
      </c>
      <c r="I2134" s="68" t="n">
        <v>0.225</v>
      </c>
      <c r="M2134" s="70" t="n">
        <v>297.1</v>
      </c>
      <c r="R2134" s="68" t="n">
        <v>0.1977</v>
      </c>
      <c r="S2134" s="68" t="n">
        <v>0.0676</v>
      </c>
      <c r="Z2134" s="68" t="n">
        <v>0.3171</v>
      </c>
      <c r="AO2134" s="68" t="n">
        <v>0.09231</v>
      </c>
      <c r="BD2134" s="68" t="n">
        <v>0.05783</v>
      </c>
      <c r="BE2134" s="68" t="n">
        <v>0.0485</v>
      </c>
      <c r="BH2134" s="68" t="n">
        <v>0.04409</v>
      </c>
      <c r="CA2134" s="68" t="n">
        <v>0.08658</v>
      </c>
      <c r="CC2134" s="68" t="n">
        <v>0.08516</v>
      </c>
      <c r="CV2134" s="68" t="n">
        <v>2.021</v>
      </c>
      <c r="CW2134" s="68" t="n">
        <v>0.06116</v>
      </c>
      <c r="GE2134" s="75" t="n">
        <v>2130</v>
      </c>
    </row>
    <row r="2135" customFormat="false" ht="12.75" hidden="false" customHeight="false" outlineLevel="0" collapsed="false">
      <c r="A2135" s="66" t="s">
        <v>2762</v>
      </c>
      <c r="C2135" s="1" t="s">
        <v>2651</v>
      </c>
      <c r="E2135" s="1" t="s">
        <v>219</v>
      </c>
      <c r="F2135" s="1" t="s">
        <v>237</v>
      </c>
      <c r="G2135" s="67" t="n">
        <v>370</v>
      </c>
      <c r="H2135" s="67" t="n">
        <v>15</v>
      </c>
      <c r="I2135" s="68" t="n">
        <v>0.222</v>
      </c>
      <c r="M2135" s="70" t="n">
        <v>297.5</v>
      </c>
      <c r="R2135" s="68" t="n">
        <v>0.1095</v>
      </c>
      <c r="S2135" s="68" t="n">
        <v>0.03085</v>
      </c>
      <c r="Z2135" s="68" t="n">
        <v>0.327</v>
      </c>
      <c r="AO2135" s="68" t="n">
        <v>0.09194</v>
      </c>
      <c r="BD2135" s="68" t="n">
        <v>0.05506</v>
      </c>
      <c r="BE2135" s="68" t="n">
        <v>0.04346</v>
      </c>
      <c r="BH2135" s="68" t="n">
        <v>0.04151</v>
      </c>
      <c r="CA2135" s="68" t="n">
        <v>0.08414</v>
      </c>
      <c r="CC2135" s="68" t="n">
        <v>0.071</v>
      </c>
      <c r="CV2135" s="68" t="n">
        <v>2.204</v>
      </c>
      <c r="CW2135" s="68" t="n">
        <v>0.05706</v>
      </c>
      <c r="GE2135" s="97" t="n">
        <v>2131</v>
      </c>
    </row>
    <row r="2136" customFormat="false" ht="12.75" hidden="false" customHeight="false" outlineLevel="0" collapsed="false">
      <c r="A2136" s="66" t="s">
        <v>2763</v>
      </c>
      <c r="C2136" s="1" t="s">
        <v>2651</v>
      </c>
      <c r="E2136" s="1" t="s">
        <v>219</v>
      </c>
      <c r="F2136" s="1" t="s">
        <v>237</v>
      </c>
      <c r="G2136" s="67" t="n">
        <v>370</v>
      </c>
      <c r="H2136" s="67" t="n">
        <v>15</v>
      </c>
      <c r="I2136" s="68" t="n">
        <v>0.221</v>
      </c>
      <c r="M2136" s="70" t="n">
        <v>298</v>
      </c>
      <c r="R2136" s="68" t="n">
        <v>0.1271</v>
      </c>
      <c r="S2136" s="68" t="n">
        <v>0.03233</v>
      </c>
      <c r="Z2136" s="68" t="n">
        <v>0.3144</v>
      </c>
      <c r="AO2136" s="68" t="n">
        <v>0.09258</v>
      </c>
      <c r="BD2136" s="68" t="n">
        <v>0.05601</v>
      </c>
      <c r="BE2136" s="68" t="n">
        <v>0.04679</v>
      </c>
      <c r="BH2136" s="68" t="n">
        <v>0.04352</v>
      </c>
      <c r="CA2136" s="68" t="n">
        <v>0.08503</v>
      </c>
      <c r="CC2136" s="68" t="n">
        <v>0.08009</v>
      </c>
      <c r="CV2136" s="68" t="n">
        <v>1.915</v>
      </c>
      <c r="CW2136" s="68" t="n">
        <v>0.06096</v>
      </c>
      <c r="GE2136" s="75" t="n">
        <v>2132</v>
      </c>
    </row>
    <row r="2137" customFormat="false" ht="12.75" hidden="false" customHeight="false" outlineLevel="0" collapsed="false">
      <c r="A2137" s="66" t="s">
        <v>2764</v>
      </c>
      <c r="C2137" s="1" t="s">
        <v>2651</v>
      </c>
      <c r="E2137" s="1" t="s">
        <v>219</v>
      </c>
      <c r="F2137" s="1" t="s">
        <v>237</v>
      </c>
      <c r="G2137" s="67" t="n">
        <v>370</v>
      </c>
      <c r="H2137" s="67" t="n">
        <v>15</v>
      </c>
      <c r="I2137" s="68" t="n">
        <v>0.221</v>
      </c>
      <c r="M2137" s="70" t="n">
        <v>298.2</v>
      </c>
      <c r="R2137" s="68" t="n">
        <v>0.1308</v>
      </c>
      <c r="S2137" s="68" t="n">
        <v>0.03643</v>
      </c>
      <c r="Z2137" s="68" t="n">
        <v>0.3247</v>
      </c>
      <c r="AO2137" s="68" t="n">
        <v>0.089</v>
      </c>
      <c r="BD2137" s="68" t="n">
        <v>0.06027</v>
      </c>
      <c r="BE2137" s="68" t="n">
        <v>0.04836</v>
      </c>
      <c r="BH2137" s="68" t="n">
        <v>0.04812</v>
      </c>
      <c r="CA2137" s="68" t="n">
        <v>0.083</v>
      </c>
      <c r="CC2137" s="68" t="n">
        <v>0.08</v>
      </c>
      <c r="CV2137" s="68" t="n">
        <v>3.646</v>
      </c>
      <c r="CW2137" s="68" t="n">
        <v>0.06051</v>
      </c>
      <c r="GE2137" s="97" t="n">
        <v>2133</v>
      </c>
    </row>
    <row r="2138" customFormat="false" ht="12.75" hidden="false" customHeight="false" outlineLevel="0" collapsed="false">
      <c r="A2138" s="66" t="s">
        <v>2765</v>
      </c>
      <c r="C2138" s="1" t="s">
        <v>2651</v>
      </c>
      <c r="E2138" s="1" t="s">
        <v>219</v>
      </c>
      <c r="F2138" s="1" t="s">
        <v>237</v>
      </c>
      <c r="G2138" s="67" t="n">
        <v>370</v>
      </c>
      <c r="H2138" s="67" t="n">
        <v>15</v>
      </c>
      <c r="I2138" s="68" t="n">
        <v>0.22</v>
      </c>
      <c r="M2138" s="70" t="n">
        <v>297.9</v>
      </c>
      <c r="R2138" s="68" t="n">
        <v>0.1301</v>
      </c>
      <c r="S2138" s="68" t="n">
        <v>0.03188</v>
      </c>
      <c r="Z2138" s="68" t="n">
        <v>0.3298</v>
      </c>
      <c r="AO2138" s="68" t="n">
        <v>0.09841</v>
      </c>
      <c r="BD2138" s="68" t="n">
        <v>0.06206</v>
      </c>
      <c r="BE2138" s="68" t="n">
        <v>0.04753</v>
      </c>
      <c r="BH2138" s="68" t="n">
        <v>0.04523</v>
      </c>
      <c r="CA2138" s="68" t="n">
        <v>0.08969</v>
      </c>
      <c r="CC2138" s="68" t="n">
        <v>0.1115</v>
      </c>
      <c r="CV2138" s="68" t="n">
        <v>2.909</v>
      </c>
      <c r="CW2138" s="68" t="n">
        <v>0.05993</v>
      </c>
      <c r="GE2138" s="75" t="n">
        <v>2134</v>
      </c>
    </row>
    <row r="2139" customFormat="false" ht="12.75" hidden="false" customHeight="false" outlineLevel="0" collapsed="false">
      <c r="A2139" s="66" t="s">
        <v>2766</v>
      </c>
      <c r="C2139" s="1" t="s">
        <v>2651</v>
      </c>
      <c r="E2139" s="1" t="s">
        <v>219</v>
      </c>
      <c r="F2139" s="1" t="s">
        <v>237</v>
      </c>
      <c r="G2139" s="67" t="n">
        <v>370</v>
      </c>
      <c r="H2139" s="67" t="n">
        <v>15</v>
      </c>
      <c r="I2139" s="68" t="n">
        <v>0.22</v>
      </c>
      <c r="M2139" s="70" t="n">
        <v>297.9</v>
      </c>
      <c r="R2139" s="68" t="n">
        <v>0.1321</v>
      </c>
      <c r="S2139" s="68" t="n">
        <v>0.03392</v>
      </c>
      <c r="Z2139" s="68" t="n">
        <v>0.3218</v>
      </c>
      <c r="AO2139" s="68" t="n">
        <v>0.09752</v>
      </c>
      <c r="BD2139" s="68" t="n">
        <v>0.06007</v>
      </c>
      <c r="BE2139" s="68" t="n">
        <v>0.04867</v>
      </c>
      <c r="BH2139" s="68" t="n">
        <v>0.0446</v>
      </c>
      <c r="CA2139" s="68" t="n">
        <v>0.08772</v>
      </c>
      <c r="CC2139" s="68" t="n">
        <v>0.09899</v>
      </c>
      <c r="CV2139" s="68" t="n">
        <v>3.072</v>
      </c>
      <c r="CW2139" s="68" t="n">
        <v>0.05847</v>
      </c>
      <c r="GE2139" s="97" t="n">
        <v>2135</v>
      </c>
    </row>
    <row r="2140" customFormat="false" ht="12.75" hidden="false" customHeight="false" outlineLevel="0" collapsed="false">
      <c r="A2140" s="66" t="s">
        <v>2767</v>
      </c>
      <c r="C2140" s="1" t="s">
        <v>2651</v>
      </c>
      <c r="E2140" s="1" t="s">
        <v>219</v>
      </c>
      <c r="F2140" s="1" t="s">
        <v>237</v>
      </c>
      <c r="G2140" s="67" t="n">
        <v>370</v>
      </c>
      <c r="H2140" s="67" t="n">
        <v>15</v>
      </c>
      <c r="I2140" s="68" t="n">
        <v>0.219</v>
      </c>
      <c r="J2140" s="69" t="n">
        <v>6.5E-005</v>
      </c>
      <c r="M2140" s="70" t="n">
        <v>298.3</v>
      </c>
      <c r="R2140" s="68" t="n">
        <v>0.1265</v>
      </c>
      <c r="S2140" s="68" t="n">
        <v>0.03534</v>
      </c>
      <c r="Z2140" s="68" t="n">
        <v>0.3207</v>
      </c>
      <c r="AO2140" s="68" t="n">
        <v>0.09499</v>
      </c>
      <c r="BD2140" s="68" t="n">
        <v>0.05984</v>
      </c>
      <c r="BE2140" s="68" t="n">
        <v>0.04851</v>
      </c>
      <c r="BH2140" s="68" t="n">
        <v>0.04629</v>
      </c>
      <c r="CA2140" s="68" t="n">
        <v>0.0901</v>
      </c>
      <c r="CC2140" s="68" t="n">
        <v>0.09261</v>
      </c>
      <c r="CV2140" s="68" t="n">
        <v>2.876</v>
      </c>
      <c r="CW2140" s="68" t="n">
        <v>0.05889</v>
      </c>
      <c r="GE2140" s="75" t="n">
        <v>2136</v>
      </c>
    </row>
    <row r="2141" customFormat="false" ht="12.75" hidden="false" customHeight="false" outlineLevel="0" collapsed="false">
      <c r="A2141" s="66" t="s">
        <v>2768</v>
      </c>
      <c r="C2141" s="1" t="s">
        <v>2651</v>
      </c>
      <c r="E2141" s="1" t="s">
        <v>219</v>
      </c>
      <c r="F2141" s="1" t="s">
        <v>237</v>
      </c>
      <c r="G2141" s="67" t="n">
        <v>370</v>
      </c>
      <c r="H2141" s="67" t="n">
        <v>15</v>
      </c>
      <c r="I2141" s="68" t="n">
        <v>0.219</v>
      </c>
      <c r="M2141" s="70" t="n">
        <v>297.8</v>
      </c>
      <c r="R2141" s="68" t="n">
        <v>0.1176</v>
      </c>
      <c r="S2141" s="68" t="n">
        <v>0.03318</v>
      </c>
      <c r="Z2141" s="68" t="n">
        <v>0.3251</v>
      </c>
      <c r="AO2141" s="68" t="n">
        <v>0.09686</v>
      </c>
      <c r="BD2141" s="68" t="n">
        <v>0.05808</v>
      </c>
      <c r="BE2141" s="68" t="n">
        <v>0.04753</v>
      </c>
      <c r="BH2141" s="68" t="n">
        <v>0.0467</v>
      </c>
      <c r="CA2141" s="68" t="n">
        <v>0.08829</v>
      </c>
      <c r="CC2141" s="68" t="n">
        <v>0.09183</v>
      </c>
      <c r="CV2141" s="68" t="n">
        <v>2.406</v>
      </c>
      <c r="CW2141" s="68" t="n">
        <v>0.06039</v>
      </c>
      <c r="GE2141" s="97" t="n">
        <v>2137</v>
      </c>
    </row>
    <row r="2142" customFormat="false" ht="12.75" hidden="false" customHeight="false" outlineLevel="0" collapsed="false">
      <c r="A2142" s="66" t="s">
        <v>2769</v>
      </c>
      <c r="C2142" s="1" t="s">
        <v>2651</v>
      </c>
      <c r="E2142" s="1" t="s">
        <v>219</v>
      </c>
      <c r="F2142" s="1" t="s">
        <v>237</v>
      </c>
      <c r="G2142" s="67" t="n">
        <v>370</v>
      </c>
      <c r="H2142" s="67" t="n">
        <v>15</v>
      </c>
      <c r="I2142" s="68" t="n">
        <v>0.217</v>
      </c>
      <c r="J2142" s="69" t="n">
        <v>6E-005</v>
      </c>
      <c r="M2142" s="70" t="n">
        <v>297.6</v>
      </c>
      <c r="R2142" s="68" t="n">
        <v>0.1327</v>
      </c>
      <c r="S2142" s="68" t="n">
        <v>0.03928</v>
      </c>
      <c r="Z2142" s="68" t="n">
        <v>0.335</v>
      </c>
      <c r="AO2142" s="68" t="n">
        <v>0.09585</v>
      </c>
      <c r="BD2142" s="68" t="n">
        <v>0.06203</v>
      </c>
      <c r="BE2142" s="68" t="n">
        <v>0.05029</v>
      </c>
      <c r="BH2142" s="68" t="n">
        <v>0.04781</v>
      </c>
      <c r="CA2142" s="68" t="n">
        <v>0.08885</v>
      </c>
      <c r="CC2142" s="68" t="n">
        <v>0.08709</v>
      </c>
      <c r="CV2142" s="68" t="n">
        <v>2.224</v>
      </c>
      <c r="CW2142" s="68" t="n">
        <v>0.06252</v>
      </c>
      <c r="GE2142" s="75" t="n">
        <v>2138</v>
      </c>
    </row>
    <row r="2143" customFormat="false" ht="12.75" hidden="false" customHeight="false" outlineLevel="0" collapsed="false">
      <c r="A2143" s="66" t="s">
        <v>2770</v>
      </c>
      <c r="C2143" s="1" t="s">
        <v>2651</v>
      </c>
      <c r="E2143" s="1" t="s">
        <v>219</v>
      </c>
      <c r="F2143" s="1" t="s">
        <v>237</v>
      </c>
      <c r="G2143" s="67" t="n">
        <v>370</v>
      </c>
      <c r="H2143" s="67" t="n">
        <v>15</v>
      </c>
      <c r="I2143" s="68" t="n">
        <v>0.217</v>
      </c>
      <c r="J2143" s="69" t="n">
        <v>4E-005</v>
      </c>
      <c r="M2143" s="70" t="n">
        <v>296.9</v>
      </c>
      <c r="R2143" s="68" t="n">
        <v>0.1267</v>
      </c>
      <c r="S2143" s="68" t="n">
        <v>0.03197</v>
      </c>
      <c r="Z2143" s="68" t="n">
        <v>0.3303</v>
      </c>
      <c r="AO2143" s="68" t="n">
        <v>0.09815</v>
      </c>
      <c r="BC2143" s="68" t="n">
        <v>0.246</v>
      </c>
      <c r="BD2143" s="68" t="n">
        <v>0.06389</v>
      </c>
      <c r="BE2143" s="68" t="n">
        <v>0.05005</v>
      </c>
      <c r="BH2143" s="68" t="n">
        <v>0.04733</v>
      </c>
      <c r="CA2143" s="68" t="n">
        <v>0.09165</v>
      </c>
      <c r="CC2143" s="68" t="n">
        <v>0.09104</v>
      </c>
      <c r="CV2143" s="68" t="n">
        <v>3.652</v>
      </c>
      <c r="CW2143" s="68" t="n">
        <v>0.05825</v>
      </c>
      <c r="GE2143" s="97" t="n">
        <v>2139</v>
      </c>
    </row>
    <row r="2144" customFormat="false" ht="12.75" hidden="false" customHeight="false" outlineLevel="0" collapsed="false">
      <c r="A2144" s="66" t="s">
        <v>2771</v>
      </c>
      <c r="C2144" s="1" t="s">
        <v>2651</v>
      </c>
      <c r="E2144" s="1" t="s">
        <v>219</v>
      </c>
      <c r="F2144" s="1" t="s">
        <v>370</v>
      </c>
      <c r="G2144" s="67" t="n">
        <v>370</v>
      </c>
      <c r="H2144" s="67" t="n">
        <v>15</v>
      </c>
      <c r="I2144" s="68" t="n">
        <v>0.212</v>
      </c>
      <c r="M2144" s="70" t="n">
        <v>298.5</v>
      </c>
      <c r="R2144" s="68" t="n">
        <v>0.2135</v>
      </c>
      <c r="S2144" s="68" t="n">
        <v>0.07776</v>
      </c>
      <c r="Z2144" s="68" t="n">
        <v>0.3407</v>
      </c>
      <c r="AO2144" s="68" t="n">
        <v>0.09851</v>
      </c>
      <c r="BD2144" s="68" t="n">
        <v>0.06297</v>
      </c>
      <c r="BE2144" s="68" t="n">
        <v>0.05031</v>
      </c>
      <c r="BH2144" s="68" t="n">
        <v>0.04881</v>
      </c>
      <c r="CA2144" s="68" t="n">
        <v>0.08988</v>
      </c>
      <c r="CC2144" s="68" t="n">
        <v>0.08341</v>
      </c>
      <c r="CV2144" s="68" t="n">
        <v>1.304</v>
      </c>
      <c r="CW2144" s="68" t="n">
        <v>0.05754</v>
      </c>
      <c r="GE2144" s="75" t="n">
        <v>2140</v>
      </c>
    </row>
    <row r="2145" customFormat="false" ht="12.75" hidden="false" customHeight="false" outlineLevel="0" collapsed="false">
      <c r="A2145" s="66" t="s">
        <v>2772</v>
      </c>
      <c r="C2145" s="1" t="s">
        <v>2651</v>
      </c>
      <c r="E2145" s="1" t="s">
        <v>219</v>
      </c>
      <c r="F2145" s="1" t="s">
        <v>370</v>
      </c>
      <c r="G2145" s="67" t="n">
        <v>370</v>
      </c>
      <c r="H2145" s="67" t="n">
        <v>15</v>
      </c>
      <c r="I2145" s="68" t="n">
        <v>0.21</v>
      </c>
      <c r="J2145" s="69" t="n">
        <v>1.667E-006</v>
      </c>
      <c r="M2145" s="70" t="n">
        <v>297.4</v>
      </c>
      <c r="R2145" s="68" t="n">
        <v>0.131</v>
      </c>
      <c r="S2145" s="68" t="n">
        <v>0.04418</v>
      </c>
      <c r="Z2145" s="68" t="n">
        <v>0.3279</v>
      </c>
      <c r="AO2145" s="68" t="n">
        <v>0.09454</v>
      </c>
      <c r="BD2145" s="68" t="n">
        <v>0.05961</v>
      </c>
      <c r="BE2145" s="68" t="n">
        <v>0.04808</v>
      </c>
      <c r="BH2145" s="68" t="n">
        <v>0.04744</v>
      </c>
      <c r="CA2145" s="68" t="n">
        <v>0.08784</v>
      </c>
      <c r="CC2145" s="68" t="n">
        <v>0.08461</v>
      </c>
      <c r="CV2145" s="68" t="n">
        <v>2.301</v>
      </c>
      <c r="CW2145" s="68" t="n">
        <v>0.07523</v>
      </c>
      <c r="GE2145" s="97" t="n">
        <v>2141</v>
      </c>
    </row>
    <row r="2146" customFormat="false" ht="12.75" hidden="false" customHeight="false" outlineLevel="0" collapsed="false">
      <c r="A2146" s="66" t="s">
        <v>2773</v>
      </c>
      <c r="C2146" s="1" t="s">
        <v>2651</v>
      </c>
      <c r="E2146" s="1" t="s">
        <v>219</v>
      </c>
      <c r="F2146" s="1" t="s">
        <v>370</v>
      </c>
      <c r="G2146" s="67" t="n">
        <v>360</v>
      </c>
      <c r="H2146" s="67" t="n">
        <v>15</v>
      </c>
      <c r="I2146" s="68" t="n">
        <v>0.21</v>
      </c>
      <c r="J2146" s="69" t="n">
        <v>0.00017</v>
      </c>
      <c r="M2146" s="70" t="n">
        <v>297.1</v>
      </c>
      <c r="R2146" s="68" t="n">
        <v>0.1313</v>
      </c>
      <c r="S2146" s="68" t="n">
        <v>0.04798</v>
      </c>
      <c r="Z2146" s="68" t="n">
        <v>0.327</v>
      </c>
      <c r="AO2146" s="68" t="n">
        <v>0.09557</v>
      </c>
      <c r="BD2146" s="68" t="n">
        <v>0.0528</v>
      </c>
      <c r="BE2146" s="68" t="n">
        <v>0.04249</v>
      </c>
      <c r="BH2146" s="68" t="n">
        <v>0.04074</v>
      </c>
      <c r="CA2146" s="68" t="n">
        <v>0.09039</v>
      </c>
      <c r="CC2146" s="68" t="n">
        <v>0.08451</v>
      </c>
      <c r="CV2146" s="68" t="n">
        <v>2.236</v>
      </c>
      <c r="CW2146" s="68" t="n">
        <v>0.062</v>
      </c>
      <c r="GE2146" s="75" t="n">
        <v>2142</v>
      </c>
    </row>
    <row r="2147" customFormat="false" ht="12.75" hidden="false" customHeight="false" outlineLevel="0" collapsed="false">
      <c r="A2147" s="66" t="s">
        <v>2774</v>
      </c>
      <c r="C2147" s="1" t="s">
        <v>2651</v>
      </c>
      <c r="E2147" s="1" t="s">
        <v>219</v>
      </c>
      <c r="F2147" s="1" t="s">
        <v>370</v>
      </c>
      <c r="G2147" s="67" t="n">
        <v>370</v>
      </c>
      <c r="H2147" s="67" t="n">
        <v>15</v>
      </c>
      <c r="I2147" s="68" t="n">
        <v>0.21</v>
      </c>
      <c r="M2147" s="70" t="n">
        <v>297.2</v>
      </c>
      <c r="R2147" s="68" t="n">
        <v>0.2167</v>
      </c>
      <c r="S2147" s="68" t="n">
        <v>0.08558</v>
      </c>
      <c r="Z2147" s="68" t="n">
        <v>0.3501</v>
      </c>
      <c r="AO2147" s="68" t="n">
        <v>0.09898</v>
      </c>
      <c r="BD2147" s="68" t="n">
        <v>0.06463</v>
      </c>
      <c r="BE2147" s="68" t="n">
        <v>0.05186</v>
      </c>
      <c r="BH2147" s="68" t="n">
        <v>0.05083</v>
      </c>
      <c r="CA2147" s="68" t="n">
        <v>0.08996</v>
      </c>
      <c r="CC2147" s="68" t="n">
        <v>0.08698</v>
      </c>
      <c r="CV2147" s="68" t="n">
        <v>2.855</v>
      </c>
      <c r="CW2147" s="68" t="n">
        <v>0.05762</v>
      </c>
      <c r="GE2147" s="97" t="n">
        <v>2143</v>
      </c>
    </row>
    <row r="2148" customFormat="false" ht="12.75" hidden="false" customHeight="false" outlineLevel="0" collapsed="false">
      <c r="A2148" s="66" t="s">
        <v>2775</v>
      </c>
      <c r="C2148" s="1" t="s">
        <v>2651</v>
      </c>
      <c r="E2148" s="1" t="s">
        <v>219</v>
      </c>
      <c r="F2148" s="1" t="s">
        <v>370</v>
      </c>
      <c r="G2148" s="67" t="n">
        <v>375</v>
      </c>
      <c r="H2148" s="67" t="n">
        <v>15</v>
      </c>
      <c r="I2148" s="68" t="n">
        <v>0.207</v>
      </c>
      <c r="M2148" s="70" t="n">
        <v>296.7</v>
      </c>
      <c r="R2148" s="68" t="n">
        <v>0.3541</v>
      </c>
      <c r="S2148" s="68" t="n">
        <v>0.2125</v>
      </c>
      <c r="Z2148" s="68" t="n">
        <v>0.3431</v>
      </c>
      <c r="AO2148" s="68" t="n">
        <v>0.09511</v>
      </c>
      <c r="BD2148" s="68" t="n">
        <v>0.06531</v>
      </c>
      <c r="BE2148" s="68" t="n">
        <v>0.05164</v>
      </c>
      <c r="BH2148" s="68" t="n">
        <v>0.04999</v>
      </c>
      <c r="CA2148" s="68" t="n">
        <v>0.08775</v>
      </c>
      <c r="CC2148" s="68" t="n">
        <v>0.08678</v>
      </c>
      <c r="CV2148" s="68" t="n">
        <v>2.976</v>
      </c>
      <c r="CW2148" s="68" t="n">
        <v>0.05621</v>
      </c>
      <c r="GE2148" s="75" t="n">
        <v>2144</v>
      </c>
    </row>
    <row r="2149" customFormat="false" ht="12.75" hidden="false" customHeight="false" outlineLevel="0" collapsed="false">
      <c r="A2149" s="66" t="s">
        <v>2776</v>
      </c>
      <c r="C2149" s="1" t="s">
        <v>2651</v>
      </c>
      <c r="E2149" s="1" t="s">
        <v>219</v>
      </c>
      <c r="F2149" s="1" t="s">
        <v>370</v>
      </c>
      <c r="G2149" s="67" t="n">
        <v>370</v>
      </c>
      <c r="H2149" s="67" t="n">
        <v>15</v>
      </c>
      <c r="I2149" s="68" t="n">
        <v>0.206</v>
      </c>
      <c r="J2149" s="69" t="n">
        <v>7.5E-005</v>
      </c>
      <c r="M2149" s="70" t="n">
        <v>296.8</v>
      </c>
      <c r="R2149" s="68" t="n">
        <v>0.3034</v>
      </c>
      <c r="S2149" s="68" t="n">
        <v>0.1219</v>
      </c>
      <c r="Z2149" s="68" t="n">
        <v>0.3518</v>
      </c>
      <c r="AO2149" s="68" t="n">
        <v>0.102</v>
      </c>
      <c r="BD2149" s="68" t="n">
        <v>0.06557</v>
      </c>
      <c r="BE2149" s="68" t="n">
        <v>0.05244</v>
      </c>
      <c r="BH2149" s="68" t="n">
        <v>0.0517</v>
      </c>
      <c r="CA2149" s="68" t="n">
        <v>0.09417</v>
      </c>
      <c r="CC2149" s="68" t="n">
        <v>0.09253</v>
      </c>
      <c r="CV2149" s="68" t="n">
        <v>2.398</v>
      </c>
      <c r="CW2149" s="68" t="n">
        <v>0.06613</v>
      </c>
      <c r="GE2149" s="97" t="n">
        <v>2145</v>
      </c>
    </row>
    <row r="2150" customFormat="false" ht="12.75" hidden="false" customHeight="false" outlineLevel="0" collapsed="false">
      <c r="A2150" s="66" t="s">
        <v>2777</v>
      </c>
      <c r="C2150" s="1" t="s">
        <v>2651</v>
      </c>
      <c r="E2150" s="1" t="s">
        <v>219</v>
      </c>
      <c r="F2150" s="1" t="s">
        <v>370</v>
      </c>
      <c r="G2150" s="67" t="n">
        <v>370</v>
      </c>
      <c r="H2150" s="67" t="n">
        <v>15</v>
      </c>
      <c r="I2150" s="68" t="n">
        <v>0.205</v>
      </c>
      <c r="J2150" s="69" t="n">
        <v>5.333E-005</v>
      </c>
      <c r="M2150" s="70" t="n">
        <v>296.5</v>
      </c>
      <c r="R2150" s="68" t="n">
        <v>0.2312</v>
      </c>
      <c r="S2150" s="68" t="n">
        <v>0.06279</v>
      </c>
      <c r="Z2150" s="68" t="n">
        <v>0.3493</v>
      </c>
      <c r="AO2150" s="68" t="n">
        <v>0.1004</v>
      </c>
      <c r="BD2150" s="68" t="n">
        <v>0.06402</v>
      </c>
      <c r="BE2150" s="68" t="n">
        <v>0.05188</v>
      </c>
      <c r="BH2150" s="68" t="n">
        <v>0.05113</v>
      </c>
      <c r="CA2150" s="68" t="n">
        <v>0.09242</v>
      </c>
      <c r="CC2150" s="68" t="n">
        <v>0.09188</v>
      </c>
      <c r="CV2150" s="68" t="n">
        <v>2.162</v>
      </c>
      <c r="CW2150" s="68" t="n">
        <v>0.06641</v>
      </c>
      <c r="GE2150" s="75" t="n">
        <v>2146</v>
      </c>
    </row>
    <row r="2151" customFormat="false" ht="12.75" hidden="false" customHeight="false" outlineLevel="0" collapsed="false">
      <c r="A2151" s="66" t="s">
        <v>2778</v>
      </c>
      <c r="C2151" s="1" t="s">
        <v>2651</v>
      </c>
      <c r="E2151" s="1" t="s">
        <v>219</v>
      </c>
      <c r="F2151" s="1" t="s">
        <v>370</v>
      </c>
      <c r="G2151" s="67" t="n">
        <v>370</v>
      </c>
      <c r="H2151" s="67" t="n">
        <v>15</v>
      </c>
      <c r="I2151" s="68" t="n">
        <v>0.2</v>
      </c>
      <c r="J2151" s="69" t="n">
        <v>3.5E-005</v>
      </c>
      <c r="M2151" s="70" t="n">
        <v>298.2</v>
      </c>
      <c r="R2151" s="68" t="n">
        <v>0.2174</v>
      </c>
      <c r="S2151" s="68" t="n">
        <v>0.06093</v>
      </c>
      <c r="Z2151" s="68" t="n">
        <v>0.3415</v>
      </c>
      <c r="AO2151" s="68" t="n">
        <v>0.1044</v>
      </c>
      <c r="BD2151" s="68" t="n">
        <v>0.06232</v>
      </c>
      <c r="BE2151" s="68" t="n">
        <v>0.05021</v>
      </c>
      <c r="BH2151" s="68" t="n">
        <v>0.05071</v>
      </c>
      <c r="CA2151" s="68" t="n">
        <v>0.0977</v>
      </c>
      <c r="CC2151" s="68" t="n">
        <v>0.09533</v>
      </c>
      <c r="CV2151" s="68" t="n">
        <v>1.97</v>
      </c>
      <c r="CW2151" s="68" t="n">
        <v>0.06285</v>
      </c>
      <c r="GE2151" s="97" t="n">
        <v>2147</v>
      </c>
    </row>
    <row r="2152" customFormat="false" ht="12.75" hidden="false" customHeight="false" outlineLevel="0" collapsed="false">
      <c r="A2152" s="66" t="s">
        <v>2779</v>
      </c>
      <c r="C2152" s="1" t="s">
        <v>2651</v>
      </c>
      <c r="E2152" s="1" t="s">
        <v>219</v>
      </c>
      <c r="F2152" s="1" t="s">
        <v>370</v>
      </c>
      <c r="G2152" s="67" t="n">
        <v>370</v>
      </c>
      <c r="H2152" s="67" t="n">
        <v>15</v>
      </c>
      <c r="I2152" s="68" t="n">
        <v>0.198</v>
      </c>
      <c r="M2152" s="70" t="n">
        <v>298.6</v>
      </c>
      <c r="R2152" s="68" t="n">
        <v>0.2217</v>
      </c>
      <c r="S2152" s="68" t="n">
        <v>0.06315</v>
      </c>
      <c r="Z2152" s="68" t="n">
        <v>0.327</v>
      </c>
      <c r="AO2152" s="68" t="n">
        <v>0.09542</v>
      </c>
      <c r="BD2152" s="68" t="n">
        <v>0.05252</v>
      </c>
      <c r="BE2152" s="68" t="n">
        <v>0.04499</v>
      </c>
      <c r="BH2152" s="68" t="n">
        <v>0.046</v>
      </c>
      <c r="CA2152" s="68" t="n">
        <v>0.08656</v>
      </c>
      <c r="CC2152" s="68" t="n">
        <v>0.08164</v>
      </c>
      <c r="CV2152" s="68" t="n">
        <v>2.08</v>
      </c>
      <c r="CW2152" s="68" t="n">
        <v>0.06398</v>
      </c>
      <c r="GE2152" s="75" t="n">
        <v>2148</v>
      </c>
    </row>
    <row r="2153" customFormat="false" ht="12.75" hidden="false" customHeight="false" outlineLevel="0" collapsed="false">
      <c r="A2153" s="66" t="s">
        <v>2780</v>
      </c>
      <c r="C2153" s="1" t="s">
        <v>2651</v>
      </c>
      <c r="E2153" s="1" t="s">
        <v>219</v>
      </c>
      <c r="F2153" s="1" t="s">
        <v>370</v>
      </c>
      <c r="G2153" s="67" t="n">
        <v>370</v>
      </c>
      <c r="H2153" s="67" t="n">
        <v>15</v>
      </c>
      <c r="I2153" s="68" t="n">
        <v>0.196</v>
      </c>
      <c r="J2153" s="69" t="n">
        <v>2.833E-005</v>
      </c>
      <c r="M2153" s="70" t="n">
        <v>298.4</v>
      </c>
      <c r="R2153" s="68" t="n">
        <v>0.2065</v>
      </c>
      <c r="S2153" s="68" t="n">
        <v>0.0526</v>
      </c>
      <c r="Z2153" s="68" t="n">
        <v>0.2266</v>
      </c>
      <c r="AO2153" s="68" t="n">
        <v>0.089</v>
      </c>
      <c r="BD2153" s="68" t="n">
        <v>0.06542</v>
      </c>
      <c r="BE2153" s="68" t="n">
        <v>0.05053</v>
      </c>
      <c r="BH2153" s="68" t="n">
        <v>0.046</v>
      </c>
      <c r="CA2153" s="68" t="n">
        <v>0.083</v>
      </c>
      <c r="CC2153" s="68" t="n">
        <v>0.08</v>
      </c>
      <c r="CV2153" s="68" t="n">
        <v>6.857</v>
      </c>
      <c r="CW2153" s="68" t="n">
        <v>0.1708</v>
      </c>
      <c r="CX2153" s="68" t="n">
        <v>4.466</v>
      </c>
      <c r="GE2153" s="97" t="n">
        <v>2149</v>
      </c>
    </row>
    <row r="2154" customFormat="false" ht="12.75" hidden="false" customHeight="false" outlineLevel="0" collapsed="false">
      <c r="A2154" s="66" t="s">
        <v>2781</v>
      </c>
      <c r="C2154" s="1" t="s">
        <v>2651</v>
      </c>
      <c r="E2154" s="1" t="s">
        <v>219</v>
      </c>
      <c r="F2154" s="1" t="s">
        <v>370</v>
      </c>
      <c r="G2154" s="67" t="n">
        <v>415</v>
      </c>
      <c r="H2154" s="67" t="n">
        <v>15</v>
      </c>
      <c r="I2154" s="68" t="n">
        <v>0.195</v>
      </c>
      <c r="M2154" s="70" t="n">
        <v>298</v>
      </c>
      <c r="R2154" s="68" t="n">
        <v>0.1887</v>
      </c>
      <c r="S2154" s="68" t="n">
        <v>0.07722</v>
      </c>
      <c r="Z2154" s="68" t="n">
        <v>0.2405</v>
      </c>
      <c r="AO2154" s="68" t="n">
        <v>0.089</v>
      </c>
      <c r="BD2154" s="68" t="n">
        <v>0.06466</v>
      </c>
      <c r="BE2154" s="68" t="n">
        <v>0.05068</v>
      </c>
      <c r="BH2154" s="68" t="n">
        <v>0.046</v>
      </c>
      <c r="CA2154" s="68" t="n">
        <v>0.083</v>
      </c>
      <c r="CC2154" s="68" t="n">
        <v>0.0671</v>
      </c>
      <c r="CV2154" s="68" t="n">
        <v>2.597</v>
      </c>
      <c r="CW2154" s="68" t="n">
        <v>0.07399</v>
      </c>
      <c r="GE2154" s="75" t="n">
        <v>2150</v>
      </c>
    </row>
    <row r="2155" customFormat="false" ht="12.75" hidden="false" customHeight="false" outlineLevel="0" collapsed="false">
      <c r="A2155" s="66" t="s">
        <v>2782</v>
      </c>
      <c r="C2155" s="1" t="s">
        <v>2651</v>
      </c>
      <c r="E2155" s="1" t="s">
        <v>219</v>
      </c>
      <c r="F2155" s="1" t="s">
        <v>370</v>
      </c>
      <c r="G2155" s="67" t="n">
        <v>370</v>
      </c>
      <c r="H2155" s="67" t="n">
        <v>15</v>
      </c>
      <c r="I2155" s="68" t="n">
        <v>0.193</v>
      </c>
      <c r="M2155" s="70" t="n">
        <v>297.1</v>
      </c>
      <c r="R2155" s="68" t="n">
        <v>0.2104</v>
      </c>
      <c r="S2155" s="68" t="n">
        <v>0.07186</v>
      </c>
      <c r="Z2155" s="68" t="n">
        <v>0.3261</v>
      </c>
      <c r="AO2155" s="68" t="n">
        <v>0.09592</v>
      </c>
      <c r="BD2155" s="68" t="n">
        <v>0.06051</v>
      </c>
      <c r="BE2155" s="68" t="n">
        <v>0.04872</v>
      </c>
      <c r="BH2155" s="68" t="n">
        <v>0.04603</v>
      </c>
      <c r="CA2155" s="68" t="n">
        <v>0.08496</v>
      </c>
      <c r="CC2155" s="68" t="n">
        <v>0.08245</v>
      </c>
      <c r="CV2155" s="68" t="n">
        <v>2.775</v>
      </c>
      <c r="CW2155" s="68" t="n">
        <v>0.06636</v>
      </c>
      <c r="GE2155" s="97" t="n">
        <v>2151</v>
      </c>
    </row>
    <row r="2156" customFormat="false" ht="12.75" hidden="false" customHeight="false" outlineLevel="0" collapsed="false">
      <c r="A2156" s="66" t="s">
        <v>2783</v>
      </c>
      <c r="C2156" s="1" t="s">
        <v>2651</v>
      </c>
      <c r="E2156" s="1" t="s">
        <v>219</v>
      </c>
      <c r="F2156" s="1" t="s">
        <v>370</v>
      </c>
      <c r="G2156" s="67" t="n">
        <v>370</v>
      </c>
      <c r="H2156" s="67" t="n">
        <v>15</v>
      </c>
      <c r="I2156" s="68" t="n">
        <v>0.191</v>
      </c>
      <c r="M2156" s="70" t="n">
        <v>298.5</v>
      </c>
      <c r="R2156" s="68" t="n">
        <v>0.2242</v>
      </c>
      <c r="S2156" s="68" t="n">
        <v>0.06991</v>
      </c>
      <c r="Z2156" s="68" t="n">
        <v>0.3312</v>
      </c>
      <c r="AO2156" s="68" t="n">
        <v>0.089</v>
      </c>
      <c r="BD2156" s="68" t="n">
        <v>0.05653</v>
      </c>
      <c r="BE2156" s="68" t="n">
        <v>0.04682</v>
      </c>
      <c r="BH2156" s="68" t="n">
        <v>0.04249</v>
      </c>
      <c r="CA2156" s="68" t="n">
        <v>0.083</v>
      </c>
      <c r="CC2156" s="68" t="n">
        <v>0.08</v>
      </c>
      <c r="CV2156" s="68" t="n">
        <v>2.333</v>
      </c>
      <c r="CW2156" s="68" t="n">
        <v>0.06153</v>
      </c>
      <c r="GE2156" s="75" t="n">
        <v>2152</v>
      </c>
    </row>
    <row r="2157" customFormat="false" ht="12.75" hidden="false" customHeight="false" outlineLevel="0" collapsed="false">
      <c r="A2157" s="66" t="s">
        <v>2784</v>
      </c>
      <c r="C2157" s="1" t="s">
        <v>2651</v>
      </c>
      <c r="E2157" s="1" t="s">
        <v>219</v>
      </c>
      <c r="F2157" s="1" t="s">
        <v>370</v>
      </c>
      <c r="G2157" s="67" t="n">
        <v>370</v>
      </c>
      <c r="H2157" s="67" t="n">
        <v>15</v>
      </c>
      <c r="I2157" s="68" t="n">
        <v>0.19</v>
      </c>
      <c r="M2157" s="70" t="n">
        <v>297.6</v>
      </c>
      <c r="R2157" s="68" t="n">
        <v>0.1992</v>
      </c>
      <c r="S2157" s="68" t="n">
        <v>0.07344</v>
      </c>
      <c r="Z2157" s="68" t="n">
        <v>0.338</v>
      </c>
      <c r="AO2157" s="68" t="n">
        <v>0.089</v>
      </c>
      <c r="BD2157" s="68" t="n">
        <v>0.0581</v>
      </c>
      <c r="BE2157" s="68" t="n">
        <v>0.0498</v>
      </c>
      <c r="BH2157" s="68" t="n">
        <v>0.05017</v>
      </c>
      <c r="CA2157" s="68" t="n">
        <v>0.083</v>
      </c>
      <c r="CC2157" s="68" t="n">
        <v>0.08</v>
      </c>
      <c r="CV2157" s="68" t="n">
        <v>2.235</v>
      </c>
      <c r="CW2157" s="68" t="n">
        <v>0.062</v>
      </c>
      <c r="GE2157" s="97" t="n">
        <v>2153</v>
      </c>
    </row>
    <row r="2158" customFormat="false" ht="12.75" hidden="false" customHeight="false" outlineLevel="0" collapsed="false">
      <c r="A2158" s="66" t="s">
        <v>2785</v>
      </c>
      <c r="C2158" s="1" t="s">
        <v>2651</v>
      </c>
      <c r="E2158" s="1" t="s">
        <v>219</v>
      </c>
      <c r="F2158" s="1" t="s">
        <v>370</v>
      </c>
      <c r="G2158" s="67" t="n">
        <v>370</v>
      </c>
      <c r="H2158" s="67" t="n">
        <v>15</v>
      </c>
      <c r="I2158" s="68" t="n">
        <v>0.189</v>
      </c>
      <c r="J2158" s="69" t="n">
        <v>0.0001233</v>
      </c>
      <c r="M2158" s="70" t="n">
        <v>299.3</v>
      </c>
      <c r="R2158" s="68" t="n">
        <v>0.2333</v>
      </c>
      <c r="S2158" s="68" t="n">
        <v>0.06916</v>
      </c>
      <c r="Z2158" s="68" t="n">
        <v>0.3442</v>
      </c>
      <c r="AO2158" s="68" t="n">
        <v>0.089</v>
      </c>
      <c r="BD2158" s="68" t="n">
        <v>0.05902</v>
      </c>
      <c r="BE2158" s="68" t="n">
        <v>0.04992</v>
      </c>
      <c r="BH2158" s="68" t="n">
        <v>0.04833</v>
      </c>
      <c r="CA2158" s="68" t="n">
        <v>0.083</v>
      </c>
      <c r="CC2158" s="68" t="n">
        <v>0.1008</v>
      </c>
      <c r="CV2158" s="68" t="n">
        <v>2.542</v>
      </c>
      <c r="CW2158" s="68" t="n">
        <v>0.08409</v>
      </c>
      <c r="GE2158" s="75" t="n">
        <v>2154</v>
      </c>
    </row>
    <row r="2159" customFormat="false" ht="12.75" hidden="false" customHeight="false" outlineLevel="0" collapsed="false">
      <c r="A2159" s="66" t="s">
        <v>2786</v>
      </c>
      <c r="C2159" s="1" t="s">
        <v>2651</v>
      </c>
      <c r="E2159" s="1" t="s">
        <v>219</v>
      </c>
      <c r="F2159" s="1" t="s">
        <v>370</v>
      </c>
      <c r="G2159" s="67" t="n">
        <v>370</v>
      </c>
      <c r="H2159" s="67" t="n">
        <v>15</v>
      </c>
      <c r="I2159" s="68" t="n">
        <v>0.188</v>
      </c>
      <c r="J2159" s="69" t="n">
        <v>2.5E-005</v>
      </c>
      <c r="M2159" s="70" t="n">
        <v>297.9</v>
      </c>
      <c r="R2159" s="68" t="n">
        <v>0.2152</v>
      </c>
      <c r="S2159" s="68" t="n">
        <v>0.06563</v>
      </c>
      <c r="Z2159" s="68" t="n">
        <v>0.3221</v>
      </c>
      <c r="AO2159" s="68" t="n">
        <v>0.089</v>
      </c>
      <c r="BD2159" s="68" t="n">
        <v>0.05652</v>
      </c>
      <c r="BE2159" s="68" t="n">
        <v>0.04579</v>
      </c>
      <c r="BH2159" s="68" t="n">
        <v>0.04656</v>
      </c>
      <c r="CA2159" s="68" t="n">
        <v>0.083</v>
      </c>
      <c r="CC2159" s="68" t="n">
        <v>0.08</v>
      </c>
      <c r="CV2159" s="68" t="n">
        <v>2.56</v>
      </c>
      <c r="CW2159" s="68" t="n">
        <v>0.07526</v>
      </c>
      <c r="GE2159" s="97" t="n">
        <v>2155</v>
      </c>
    </row>
    <row r="2160" customFormat="false" ht="12.75" hidden="false" customHeight="false" outlineLevel="0" collapsed="false">
      <c r="A2160" s="66" t="s">
        <v>2787</v>
      </c>
      <c r="C2160" s="1" t="s">
        <v>2651</v>
      </c>
      <c r="E2160" s="1" t="s">
        <v>219</v>
      </c>
      <c r="F2160" s="1" t="s">
        <v>370</v>
      </c>
      <c r="G2160" s="67" t="n">
        <v>370</v>
      </c>
      <c r="H2160" s="67" t="n">
        <v>15</v>
      </c>
      <c r="I2160" s="68" t="n">
        <v>0.188</v>
      </c>
      <c r="J2160" s="69" t="n">
        <v>3.333E-006</v>
      </c>
      <c r="M2160" s="70" t="n">
        <v>297.8</v>
      </c>
      <c r="R2160" s="68" t="n">
        <v>0.2096</v>
      </c>
      <c r="S2160" s="68" t="n">
        <v>0.06985</v>
      </c>
      <c r="Z2160" s="68" t="n">
        <v>0.3199</v>
      </c>
      <c r="AO2160" s="68" t="n">
        <v>0.089</v>
      </c>
      <c r="BD2160" s="68" t="n">
        <v>0.05412</v>
      </c>
      <c r="BE2160" s="68" t="n">
        <v>0.04527</v>
      </c>
      <c r="BH2160" s="68" t="n">
        <v>0.04692</v>
      </c>
      <c r="CA2160" s="68" t="n">
        <v>0.07754</v>
      </c>
      <c r="CC2160" s="68" t="n">
        <v>0.09359</v>
      </c>
      <c r="CV2160" s="68" t="n">
        <v>2.363</v>
      </c>
      <c r="CW2160" s="68" t="n">
        <v>0.07186</v>
      </c>
      <c r="GE2160" s="75" t="n">
        <v>2156</v>
      </c>
    </row>
    <row r="2161" customFormat="false" ht="12.75" hidden="false" customHeight="false" outlineLevel="0" collapsed="false">
      <c r="A2161" s="66" t="s">
        <v>2788</v>
      </c>
      <c r="C2161" s="1" t="s">
        <v>2651</v>
      </c>
      <c r="E2161" s="1" t="s">
        <v>219</v>
      </c>
      <c r="F2161" s="1" t="s">
        <v>370</v>
      </c>
      <c r="G2161" s="67" t="n">
        <v>370</v>
      </c>
      <c r="H2161" s="67" t="n">
        <v>15</v>
      </c>
      <c r="I2161" s="68" t="n">
        <v>0.187</v>
      </c>
      <c r="J2161" s="69" t="n">
        <v>0.0001983</v>
      </c>
      <c r="M2161" s="70" t="n">
        <v>297.5</v>
      </c>
      <c r="R2161" s="68" t="n">
        <v>0.2047</v>
      </c>
      <c r="S2161" s="68" t="n">
        <v>0.06398</v>
      </c>
      <c r="Z2161" s="68" t="n">
        <v>0.327</v>
      </c>
      <c r="AO2161" s="68" t="n">
        <v>0.112</v>
      </c>
      <c r="BD2161" s="68" t="n">
        <v>0.059</v>
      </c>
      <c r="BE2161" s="68" t="n">
        <v>0.05871</v>
      </c>
      <c r="BH2161" s="68" t="n">
        <v>0.04924</v>
      </c>
      <c r="CA2161" s="68" t="n">
        <v>0.07651</v>
      </c>
      <c r="CC2161" s="68" t="n">
        <v>0.09309</v>
      </c>
      <c r="CV2161" s="68" t="n">
        <v>1.951</v>
      </c>
      <c r="CW2161" s="68" t="n">
        <v>0.06662</v>
      </c>
      <c r="GE2161" s="97" t="n">
        <v>2157</v>
      </c>
    </row>
    <row r="2162" customFormat="false" ht="12.75" hidden="false" customHeight="false" outlineLevel="0" collapsed="false">
      <c r="A2162" s="66" t="s">
        <v>2789</v>
      </c>
      <c r="C2162" s="1" t="s">
        <v>2651</v>
      </c>
      <c r="E2162" s="1" t="s">
        <v>219</v>
      </c>
      <c r="F2162" s="1" t="s">
        <v>370</v>
      </c>
      <c r="G2162" s="67" t="n">
        <v>370</v>
      </c>
      <c r="H2162" s="67" t="n">
        <v>15</v>
      </c>
      <c r="I2162" s="68" t="n">
        <v>0.186</v>
      </c>
      <c r="M2162" s="70" t="n">
        <v>297.4</v>
      </c>
      <c r="R2162" s="68" t="n">
        <v>0.226</v>
      </c>
      <c r="S2162" s="68" t="n">
        <v>0.06719</v>
      </c>
      <c r="Z2162" s="68" t="n">
        <v>0.4068</v>
      </c>
      <c r="AO2162" s="68" t="n">
        <v>0.1157</v>
      </c>
      <c r="BD2162" s="68" t="n">
        <v>0.06849</v>
      </c>
      <c r="BE2162" s="68" t="n">
        <v>0.05809</v>
      </c>
      <c r="BH2162" s="68" t="n">
        <v>0.05651</v>
      </c>
      <c r="CA2162" s="68" t="n">
        <v>0.1195</v>
      </c>
      <c r="CC2162" s="68" t="n">
        <v>0.1189</v>
      </c>
      <c r="CV2162" s="68" t="n">
        <v>2.46</v>
      </c>
      <c r="CW2162" s="68" t="n">
        <v>0.05836</v>
      </c>
      <c r="GE2162" s="75" t="n">
        <v>2158</v>
      </c>
    </row>
    <row r="2163" customFormat="false" ht="12.75" hidden="false" customHeight="false" outlineLevel="0" collapsed="false">
      <c r="A2163" s="66" t="s">
        <v>2790</v>
      </c>
      <c r="C2163" s="1" t="s">
        <v>2651</v>
      </c>
      <c r="E2163" s="1" t="s">
        <v>219</v>
      </c>
      <c r="F2163" s="1" t="s">
        <v>370</v>
      </c>
      <c r="G2163" s="67" t="n">
        <v>370</v>
      </c>
      <c r="H2163" s="67" t="n">
        <v>15</v>
      </c>
      <c r="I2163" s="68" t="n">
        <v>0.185</v>
      </c>
      <c r="M2163" s="70" t="n">
        <v>296.6</v>
      </c>
      <c r="R2163" s="68" t="n">
        <v>0.2258</v>
      </c>
      <c r="S2163" s="68" t="n">
        <v>0.063</v>
      </c>
      <c r="Z2163" s="68" t="n">
        <v>0.4257</v>
      </c>
      <c r="AO2163" s="68" t="n">
        <v>0.1355</v>
      </c>
      <c r="BD2163" s="68" t="n">
        <v>0.07546</v>
      </c>
      <c r="BE2163" s="68" t="n">
        <v>0.06082</v>
      </c>
      <c r="BH2163" s="68" t="n">
        <v>0.0601</v>
      </c>
      <c r="CA2163" s="68" t="n">
        <v>0.1333</v>
      </c>
      <c r="CC2163" s="68" t="n">
        <v>0.1376</v>
      </c>
      <c r="CV2163" s="68" t="n">
        <v>2.335</v>
      </c>
      <c r="CW2163" s="68" t="n">
        <v>0.06116</v>
      </c>
      <c r="GE2163" s="97" t="n">
        <v>2159</v>
      </c>
    </row>
    <row r="2164" customFormat="false" ht="12.75" hidden="false" customHeight="false" outlineLevel="0" collapsed="false">
      <c r="A2164" s="66" t="s">
        <v>2791</v>
      </c>
      <c r="C2164" s="1" t="s">
        <v>2651</v>
      </c>
      <c r="E2164" s="1" t="s">
        <v>219</v>
      </c>
      <c r="F2164" s="1" t="s">
        <v>370</v>
      </c>
      <c r="G2164" s="67" t="n">
        <v>370</v>
      </c>
      <c r="H2164" s="67" t="n">
        <v>15</v>
      </c>
      <c r="I2164" s="68" t="n">
        <v>0.184</v>
      </c>
      <c r="J2164" s="69" t="n">
        <v>3.167E-005</v>
      </c>
      <c r="M2164" s="70" t="n">
        <v>297.6</v>
      </c>
      <c r="R2164" s="68" t="n">
        <v>0.2137</v>
      </c>
      <c r="S2164" s="68" t="n">
        <v>0.05062</v>
      </c>
      <c r="Z2164" s="68" t="n">
        <v>0.4142</v>
      </c>
      <c r="AO2164" s="68" t="n">
        <v>0.1054</v>
      </c>
      <c r="BD2164" s="68" t="n">
        <v>0.07313</v>
      </c>
      <c r="BE2164" s="68" t="n">
        <v>0.06169</v>
      </c>
      <c r="BH2164" s="68" t="n">
        <v>0.05613</v>
      </c>
      <c r="CA2164" s="68" t="n">
        <v>0.09496</v>
      </c>
      <c r="CC2164" s="68" t="n">
        <v>0.135</v>
      </c>
      <c r="CV2164" s="68" t="n">
        <v>3.171</v>
      </c>
      <c r="CW2164" s="68" t="n">
        <v>0.06387</v>
      </c>
      <c r="GE2164" s="75" t="n">
        <v>2160</v>
      </c>
    </row>
    <row r="2165" customFormat="false" ht="12.75" hidden="false" customHeight="false" outlineLevel="0" collapsed="false">
      <c r="A2165" s="66" t="s">
        <v>2792</v>
      </c>
      <c r="C2165" s="1" t="s">
        <v>2651</v>
      </c>
      <c r="E2165" s="1" t="s">
        <v>219</v>
      </c>
      <c r="F2165" s="1" t="s">
        <v>370</v>
      </c>
      <c r="G2165" s="67" t="n">
        <v>370</v>
      </c>
      <c r="H2165" s="67" t="n">
        <v>15</v>
      </c>
      <c r="I2165" s="68" t="n">
        <v>0.182</v>
      </c>
      <c r="J2165" s="69" t="n">
        <v>0.0001217</v>
      </c>
      <c r="M2165" s="70" t="n">
        <v>297.1</v>
      </c>
      <c r="R2165" s="68" t="n">
        <v>0.2077</v>
      </c>
      <c r="S2165" s="68" t="n">
        <v>0.04332</v>
      </c>
      <c r="Z2165" s="68" t="n">
        <v>0.3633</v>
      </c>
      <c r="AO2165" s="68" t="n">
        <v>0.1006</v>
      </c>
      <c r="BD2165" s="68" t="n">
        <v>0.06494</v>
      </c>
      <c r="BE2165" s="68" t="n">
        <v>0.05395</v>
      </c>
      <c r="BH2165" s="68" t="n">
        <v>0.05262</v>
      </c>
      <c r="CA2165" s="68" t="n">
        <v>0.09028</v>
      </c>
      <c r="CC2165" s="68" t="n">
        <v>0.09007</v>
      </c>
      <c r="CV2165" s="68" t="n">
        <v>2.768</v>
      </c>
      <c r="CW2165" s="68" t="n">
        <v>0.062</v>
      </c>
      <c r="GE2165" s="97" t="n">
        <v>2161</v>
      </c>
    </row>
    <row r="2166" customFormat="false" ht="12.75" hidden="false" customHeight="false" outlineLevel="0" collapsed="false">
      <c r="A2166" s="66" t="s">
        <v>2793</v>
      </c>
      <c r="C2166" s="1" t="s">
        <v>2651</v>
      </c>
      <c r="E2166" s="1" t="s">
        <v>219</v>
      </c>
      <c r="F2166" s="1" t="s">
        <v>644</v>
      </c>
      <c r="G2166" s="67" t="n">
        <v>370</v>
      </c>
      <c r="H2166" s="67" t="n">
        <v>15</v>
      </c>
      <c r="I2166" s="68" t="n">
        <v>0.166</v>
      </c>
      <c r="J2166" s="69" t="n">
        <v>0.0001467</v>
      </c>
      <c r="R2166" s="68" t="n">
        <v>0.1988</v>
      </c>
      <c r="S2166" s="68" t="n">
        <v>0.05459</v>
      </c>
      <c r="Z2166" s="68" t="n">
        <v>0.3612</v>
      </c>
      <c r="AO2166" s="68" t="n">
        <v>0.1021</v>
      </c>
      <c r="BD2166" s="68" t="n">
        <v>0.06213</v>
      </c>
      <c r="BE2166" s="68" t="n">
        <v>0.05662</v>
      </c>
      <c r="BH2166" s="68" t="n">
        <v>0.05441</v>
      </c>
      <c r="CA2166" s="68" t="n">
        <v>0.08908</v>
      </c>
      <c r="CC2166" s="68" t="n">
        <v>0.08611</v>
      </c>
      <c r="CW2166" s="68" t="n">
        <v>0.06873</v>
      </c>
      <c r="CY2166" s="68" t="n">
        <v>0.0001205</v>
      </c>
      <c r="GE2166" s="75" t="n">
        <v>2162</v>
      </c>
    </row>
    <row r="2167" customFormat="false" ht="12.75" hidden="false" customHeight="false" outlineLevel="0" collapsed="false">
      <c r="A2167" s="66" t="s">
        <v>2794</v>
      </c>
      <c r="C2167" s="1" t="s">
        <v>2651</v>
      </c>
      <c r="E2167" s="1" t="s">
        <v>219</v>
      </c>
      <c r="F2167" s="1" t="s">
        <v>370</v>
      </c>
      <c r="G2167" s="67" t="n">
        <v>370</v>
      </c>
      <c r="H2167" s="67" t="n">
        <v>15</v>
      </c>
      <c r="I2167" s="68" t="n">
        <v>0.166</v>
      </c>
      <c r="J2167" s="69" t="n">
        <v>4.833E-005</v>
      </c>
      <c r="R2167" s="68" t="n">
        <v>0.1982</v>
      </c>
      <c r="S2167" s="68" t="n">
        <v>0.05487</v>
      </c>
      <c r="Z2167" s="68" t="n">
        <v>0.371</v>
      </c>
      <c r="AO2167" s="68" t="n">
        <v>0.1026</v>
      </c>
      <c r="BD2167" s="68" t="n">
        <v>0.06276</v>
      </c>
      <c r="BE2167" s="68" t="n">
        <v>0.05607</v>
      </c>
      <c r="BH2167" s="68" t="n">
        <v>0.05583</v>
      </c>
      <c r="CA2167" s="68" t="n">
        <v>0.08899</v>
      </c>
      <c r="CC2167" s="68" t="n">
        <v>0.08608</v>
      </c>
      <c r="CW2167" s="68" t="n">
        <v>0.0618</v>
      </c>
      <c r="CY2167" s="68" t="n">
        <v>0.000705</v>
      </c>
      <c r="GE2167" s="97" t="n">
        <v>2163</v>
      </c>
    </row>
    <row r="2168" customFormat="false" ht="12.75" hidden="false" customHeight="false" outlineLevel="0" collapsed="false">
      <c r="A2168" s="66" t="s">
        <v>2795</v>
      </c>
      <c r="C2168" s="1" t="s">
        <v>2651</v>
      </c>
      <c r="E2168" s="1" t="s">
        <v>219</v>
      </c>
      <c r="F2168" s="1" t="s">
        <v>370</v>
      </c>
      <c r="G2168" s="67" t="n">
        <v>370</v>
      </c>
      <c r="H2168" s="67" t="n">
        <v>15</v>
      </c>
      <c r="I2168" s="68" t="n">
        <v>0.165</v>
      </c>
      <c r="J2168" s="69" t="n">
        <v>0.0001767</v>
      </c>
      <c r="M2168" s="70" t="n">
        <v>297.3</v>
      </c>
      <c r="R2168" s="68" t="n">
        <v>0.2091</v>
      </c>
      <c r="S2168" s="68" t="n">
        <v>0.06631</v>
      </c>
      <c r="Z2168" s="68" t="n">
        <v>0.3652</v>
      </c>
      <c r="AO2168" s="68" t="n">
        <v>0.1013</v>
      </c>
      <c r="BD2168" s="68" t="n">
        <v>0.06308</v>
      </c>
      <c r="BE2168" s="68" t="n">
        <v>0.05692</v>
      </c>
      <c r="BH2168" s="68" t="n">
        <v>0.05493</v>
      </c>
      <c r="CA2168" s="68" t="n">
        <v>0.08911</v>
      </c>
      <c r="CC2168" s="68" t="n">
        <v>0.08683</v>
      </c>
      <c r="CV2168" s="68" t="n">
        <v>7.354</v>
      </c>
      <c r="CW2168" s="68" t="n">
        <v>0.05255</v>
      </c>
      <c r="GE2168" s="75" t="n">
        <v>2164</v>
      </c>
    </row>
    <row r="2169" customFormat="false" ht="12.75" hidden="false" customHeight="false" outlineLevel="0" collapsed="false">
      <c r="A2169" s="66" t="s">
        <v>2796</v>
      </c>
      <c r="C2169" s="1" t="s">
        <v>2651</v>
      </c>
      <c r="E2169" s="1" t="s">
        <v>219</v>
      </c>
      <c r="F2169" s="1" t="s">
        <v>370</v>
      </c>
      <c r="G2169" s="67" t="n">
        <v>370</v>
      </c>
      <c r="H2169" s="67" t="n">
        <v>15</v>
      </c>
      <c r="I2169" s="68" t="n">
        <v>0.163</v>
      </c>
      <c r="J2169" s="69" t="n">
        <v>0.000215</v>
      </c>
      <c r="M2169" s="70" t="n">
        <v>298.1</v>
      </c>
      <c r="R2169" s="68" t="n">
        <v>0.224</v>
      </c>
      <c r="S2169" s="68" t="n">
        <v>0.06739</v>
      </c>
      <c r="Z2169" s="68" t="n">
        <v>0.3598</v>
      </c>
      <c r="AO2169" s="68" t="n">
        <v>0.1012</v>
      </c>
      <c r="BD2169" s="68" t="n">
        <v>0.07087</v>
      </c>
      <c r="BE2169" s="68" t="n">
        <v>0.05676</v>
      </c>
      <c r="BH2169" s="68" t="n">
        <v>0.05637</v>
      </c>
      <c r="CA2169" s="68" t="n">
        <v>0.09068</v>
      </c>
      <c r="CC2169" s="68" t="n">
        <v>0.0858</v>
      </c>
      <c r="CV2169" s="68" t="n">
        <v>3.319</v>
      </c>
      <c r="CW2169" s="68" t="n">
        <v>0.065</v>
      </c>
      <c r="CY2169" s="68" t="n">
        <v>3.937E-005</v>
      </c>
      <c r="GE2169" s="97" t="n">
        <v>2165</v>
      </c>
    </row>
    <row r="2170" customFormat="false" ht="12.75" hidden="false" customHeight="false" outlineLevel="0" collapsed="false">
      <c r="A2170" s="66" t="s">
        <v>2797</v>
      </c>
      <c r="C2170" s="1" t="s">
        <v>2651</v>
      </c>
      <c r="E2170" s="1" t="s">
        <v>219</v>
      </c>
      <c r="F2170" s="1" t="s">
        <v>361</v>
      </c>
      <c r="G2170" s="67" t="n">
        <v>370</v>
      </c>
      <c r="H2170" s="67" t="n">
        <v>15</v>
      </c>
      <c r="I2170" s="68" t="n">
        <v>0.225</v>
      </c>
      <c r="M2170" s="70" t="n">
        <v>297.6</v>
      </c>
      <c r="R2170" s="68" t="n">
        <v>0.2318</v>
      </c>
      <c r="S2170" s="68" t="n">
        <v>0.07432</v>
      </c>
      <c r="Z2170" s="68" t="n">
        <v>0.3506</v>
      </c>
      <c r="AO2170" s="68" t="n">
        <v>0.09783</v>
      </c>
      <c r="BD2170" s="68" t="n">
        <v>0.06043</v>
      </c>
      <c r="BE2170" s="68" t="n">
        <v>0.05312</v>
      </c>
      <c r="BH2170" s="68" t="n">
        <v>0.05217</v>
      </c>
      <c r="CA2170" s="68" t="n">
        <v>0.08614</v>
      </c>
      <c r="CC2170" s="68" t="n">
        <v>0.08332</v>
      </c>
      <c r="CV2170" s="68" t="n">
        <v>2.275</v>
      </c>
      <c r="CW2170" s="68" t="n">
        <v>0.07846</v>
      </c>
      <c r="CY2170" s="68" t="n">
        <v>0.0004326</v>
      </c>
      <c r="GE2170" s="75" t="n">
        <v>2166</v>
      </c>
    </row>
    <row r="2171" customFormat="false" ht="12.75" hidden="false" customHeight="false" outlineLevel="0" collapsed="false">
      <c r="A2171" s="66" t="s">
        <v>2798</v>
      </c>
      <c r="C2171" s="1" t="s">
        <v>2651</v>
      </c>
      <c r="E2171" s="1" t="s">
        <v>219</v>
      </c>
      <c r="F2171" s="1" t="s">
        <v>364</v>
      </c>
      <c r="G2171" s="67" t="n">
        <v>370</v>
      </c>
      <c r="H2171" s="67" t="n">
        <v>15</v>
      </c>
      <c r="I2171" s="68" t="n">
        <v>0.225</v>
      </c>
      <c r="J2171" s="69" t="n">
        <v>2.833E-005</v>
      </c>
      <c r="M2171" s="70" t="n">
        <v>297.5</v>
      </c>
      <c r="R2171" s="68" t="n">
        <v>0.2308</v>
      </c>
      <c r="S2171" s="68" t="n">
        <v>0.07309</v>
      </c>
      <c r="Z2171" s="68" t="n">
        <v>0.3514</v>
      </c>
      <c r="AO2171" s="68" t="n">
        <v>0.09774</v>
      </c>
      <c r="BD2171" s="68" t="n">
        <v>0.0629</v>
      </c>
      <c r="BE2171" s="68" t="n">
        <v>0.05293</v>
      </c>
      <c r="BH2171" s="68" t="n">
        <v>0.05285</v>
      </c>
      <c r="CA2171" s="68" t="n">
        <v>0.08681</v>
      </c>
      <c r="CC2171" s="68" t="n">
        <v>0.08538</v>
      </c>
      <c r="CV2171" s="68" t="n">
        <v>2.307</v>
      </c>
      <c r="CW2171" s="68" t="n">
        <v>0.0795</v>
      </c>
      <c r="CY2171" s="68" t="n">
        <v>5.452E-005</v>
      </c>
      <c r="GE2171" s="97" t="n">
        <v>2167</v>
      </c>
    </row>
    <row r="2172" customFormat="false" ht="12.75" hidden="false" customHeight="false" outlineLevel="0" collapsed="false">
      <c r="A2172" s="66" t="s">
        <v>2799</v>
      </c>
      <c r="C2172" s="1" t="s">
        <v>2651</v>
      </c>
      <c r="E2172" s="1" t="s">
        <v>219</v>
      </c>
      <c r="F2172" s="1" t="s">
        <v>364</v>
      </c>
      <c r="G2172" s="67" t="n">
        <v>370</v>
      </c>
      <c r="H2172" s="67" t="n">
        <v>15</v>
      </c>
      <c r="I2172" s="68" t="n">
        <v>0.224</v>
      </c>
      <c r="J2172" s="69" t="n">
        <v>6.667E-006</v>
      </c>
      <c r="M2172" s="70" t="n">
        <v>297.6</v>
      </c>
      <c r="R2172" s="68" t="n">
        <v>0.2397</v>
      </c>
      <c r="S2172" s="68" t="n">
        <v>0.0693</v>
      </c>
      <c r="Z2172" s="68" t="n">
        <v>0.3687</v>
      </c>
      <c r="AO2172" s="68" t="n">
        <v>0.1087</v>
      </c>
      <c r="BD2172" s="68" t="n">
        <v>0.06413</v>
      </c>
      <c r="BE2172" s="68" t="n">
        <v>0.05442</v>
      </c>
      <c r="BH2172" s="68" t="n">
        <v>0.05506</v>
      </c>
      <c r="CA2172" s="68" t="n">
        <v>0.09079</v>
      </c>
      <c r="CC2172" s="68" t="n">
        <v>0.08966</v>
      </c>
      <c r="CV2172" s="68" t="n">
        <v>2.213</v>
      </c>
      <c r="CW2172" s="68" t="n">
        <v>0.07448</v>
      </c>
      <c r="CY2172" s="68" t="n">
        <v>-4.283E-005</v>
      </c>
      <c r="GE2172" s="75" t="n">
        <v>2168</v>
      </c>
    </row>
    <row r="2173" customFormat="false" ht="12.75" hidden="false" customHeight="false" outlineLevel="0" collapsed="false">
      <c r="A2173" s="66" t="s">
        <v>2800</v>
      </c>
      <c r="C2173" s="1" t="s">
        <v>2651</v>
      </c>
      <c r="E2173" s="1" t="s">
        <v>219</v>
      </c>
      <c r="F2173" s="1" t="s">
        <v>364</v>
      </c>
      <c r="G2173" s="67" t="n">
        <v>370</v>
      </c>
      <c r="H2173" s="67" t="n">
        <v>15</v>
      </c>
      <c r="I2173" s="68" t="n">
        <v>0.224</v>
      </c>
      <c r="M2173" s="70" t="n">
        <v>297.4</v>
      </c>
      <c r="R2173" s="68" t="n">
        <v>0.2325</v>
      </c>
      <c r="S2173" s="68" t="n">
        <v>0.07279</v>
      </c>
      <c r="Z2173" s="68" t="n">
        <v>0.3955</v>
      </c>
      <c r="AO2173" s="68" t="n">
        <v>0.1109</v>
      </c>
      <c r="BD2173" s="68" t="n">
        <v>0.06953</v>
      </c>
      <c r="BE2173" s="68" t="n">
        <v>0.05854</v>
      </c>
      <c r="BH2173" s="68" t="n">
        <v>0.05997</v>
      </c>
      <c r="CA2173" s="68" t="n">
        <v>0.09611</v>
      </c>
      <c r="CC2173" s="68" t="n">
        <v>0.09535</v>
      </c>
      <c r="CV2173" s="68" t="n">
        <v>2.838</v>
      </c>
      <c r="CW2173" s="68" t="n">
        <v>0.07715</v>
      </c>
      <c r="CY2173" s="68" t="n">
        <v>0.0004899</v>
      </c>
      <c r="GE2173" s="97" t="n">
        <v>2169</v>
      </c>
    </row>
    <row r="2174" customFormat="false" ht="12.75" hidden="false" customHeight="false" outlineLevel="0" collapsed="false">
      <c r="A2174" s="66" t="s">
        <v>2801</v>
      </c>
      <c r="C2174" s="1" t="s">
        <v>2651</v>
      </c>
      <c r="E2174" s="1" t="s">
        <v>219</v>
      </c>
      <c r="F2174" s="1" t="s">
        <v>364</v>
      </c>
      <c r="G2174" s="67" t="n">
        <v>370</v>
      </c>
      <c r="H2174" s="67" t="n">
        <v>15</v>
      </c>
      <c r="I2174" s="68" t="n">
        <v>0.223</v>
      </c>
      <c r="M2174" s="70" t="n">
        <v>298.1</v>
      </c>
      <c r="R2174" s="68" t="n">
        <v>0.2338</v>
      </c>
      <c r="S2174" s="68" t="n">
        <v>0.06419</v>
      </c>
      <c r="Z2174" s="68" t="n">
        <v>0.366</v>
      </c>
      <c r="AO2174" s="68" t="n">
        <v>0.1033</v>
      </c>
      <c r="BD2174" s="68" t="n">
        <v>0.0649</v>
      </c>
      <c r="BE2174" s="68" t="n">
        <v>0.05426</v>
      </c>
      <c r="BH2174" s="68" t="n">
        <v>0.05505</v>
      </c>
      <c r="CA2174" s="68" t="n">
        <v>0.08986</v>
      </c>
      <c r="CC2174" s="68" t="n">
        <v>0.08864</v>
      </c>
      <c r="CV2174" s="68" t="n">
        <v>3.259</v>
      </c>
      <c r="CW2174" s="68" t="n">
        <v>0.06637</v>
      </c>
      <c r="GE2174" s="75" t="n">
        <v>2170</v>
      </c>
    </row>
    <row r="2175" customFormat="false" ht="12.75" hidden="false" customHeight="false" outlineLevel="0" collapsed="false">
      <c r="A2175" s="66" t="s">
        <v>2802</v>
      </c>
      <c r="C2175" s="1" t="s">
        <v>2651</v>
      </c>
      <c r="E2175" s="1" t="s">
        <v>219</v>
      </c>
      <c r="F2175" s="1" t="s">
        <v>364</v>
      </c>
      <c r="G2175" s="67" t="n">
        <v>370</v>
      </c>
      <c r="H2175" s="67" t="n">
        <v>15</v>
      </c>
      <c r="I2175" s="68" t="n">
        <v>0.221</v>
      </c>
      <c r="M2175" s="70" t="n">
        <v>298</v>
      </c>
      <c r="R2175" s="68" t="n">
        <v>0.2271</v>
      </c>
      <c r="S2175" s="68" t="n">
        <v>0.07474</v>
      </c>
      <c r="Z2175" s="68" t="n">
        <v>0.3621</v>
      </c>
      <c r="AO2175" s="68" t="n">
        <v>0.1286</v>
      </c>
      <c r="BD2175" s="68" t="n">
        <v>0.06312</v>
      </c>
      <c r="BE2175" s="68" t="n">
        <v>0.05409</v>
      </c>
      <c r="BH2175" s="68" t="n">
        <v>0.05497</v>
      </c>
      <c r="CA2175" s="68" t="n">
        <v>0.0883</v>
      </c>
      <c r="CC2175" s="68" t="n">
        <v>0.0874</v>
      </c>
      <c r="CV2175" s="68" t="n">
        <v>2.889</v>
      </c>
      <c r="CW2175" s="68" t="n">
        <v>0.0738</v>
      </c>
      <c r="CY2175" s="68" t="n">
        <v>7.257E-005</v>
      </c>
      <c r="GE2175" s="97" t="n">
        <v>2171</v>
      </c>
    </row>
    <row r="2176" customFormat="false" ht="12.75" hidden="false" customHeight="false" outlineLevel="0" collapsed="false">
      <c r="A2176" s="66" t="s">
        <v>2803</v>
      </c>
      <c r="C2176" s="1" t="s">
        <v>2651</v>
      </c>
      <c r="E2176" s="1" t="s">
        <v>219</v>
      </c>
      <c r="F2176" s="1" t="s">
        <v>361</v>
      </c>
      <c r="G2176" s="67" t="n">
        <v>370</v>
      </c>
      <c r="H2176" s="67" t="n">
        <v>15</v>
      </c>
      <c r="I2176" s="68" t="n">
        <v>0.221</v>
      </c>
      <c r="M2176" s="70" t="n">
        <v>297.9</v>
      </c>
      <c r="R2176" s="68" t="n">
        <v>0.2289</v>
      </c>
      <c r="S2176" s="68" t="n">
        <v>0.07463</v>
      </c>
      <c r="Z2176" s="68" t="n">
        <v>0.3677</v>
      </c>
      <c r="AO2176" s="68" t="n">
        <v>0.102</v>
      </c>
      <c r="BD2176" s="68" t="n">
        <v>0.06663</v>
      </c>
      <c r="BE2176" s="68" t="n">
        <v>0.05322</v>
      </c>
      <c r="BH2176" s="68" t="n">
        <v>0.05481</v>
      </c>
      <c r="CA2176" s="68" t="n">
        <v>0.08818</v>
      </c>
      <c r="CC2176" s="68" t="n">
        <v>0.08644</v>
      </c>
      <c r="CV2176" s="68" t="n">
        <v>3.001</v>
      </c>
      <c r="CY2176" s="68" t="n">
        <v>0.0001481</v>
      </c>
      <c r="GE2176" s="75" t="n">
        <v>2172</v>
      </c>
    </row>
    <row r="2177" customFormat="false" ht="12.75" hidden="false" customHeight="false" outlineLevel="0" collapsed="false">
      <c r="A2177" s="66" t="s">
        <v>2804</v>
      </c>
      <c r="C2177" s="1" t="s">
        <v>2651</v>
      </c>
      <c r="E2177" s="1" t="s">
        <v>219</v>
      </c>
      <c r="F2177" s="1" t="s">
        <v>364</v>
      </c>
      <c r="G2177" s="67" t="n">
        <v>370</v>
      </c>
      <c r="H2177" s="67" t="n">
        <v>15</v>
      </c>
      <c r="I2177" s="68" t="n">
        <v>0.221</v>
      </c>
      <c r="M2177" s="70" t="n">
        <v>297.8</v>
      </c>
      <c r="R2177" s="68" t="n">
        <v>0.2283</v>
      </c>
      <c r="S2177" s="68" t="n">
        <v>0.07369</v>
      </c>
      <c r="Z2177" s="68" t="n">
        <v>0.3648</v>
      </c>
      <c r="AO2177" s="68" t="n">
        <v>0.1021</v>
      </c>
      <c r="BD2177" s="68" t="n">
        <v>0.06691</v>
      </c>
      <c r="BE2177" s="68" t="n">
        <v>0.05237</v>
      </c>
      <c r="BH2177" s="68" t="n">
        <v>0.05429</v>
      </c>
      <c r="CA2177" s="68" t="n">
        <v>0.08822</v>
      </c>
      <c r="CC2177" s="68" t="n">
        <v>0.08682</v>
      </c>
      <c r="CV2177" s="68" t="n">
        <v>3.015</v>
      </c>
      <c r="CY2177" s="68" t="n">
        <v>0.0002614</v>
      </c>
      <c r="GE2177" s="97" t="n">
        <v>2173</v>
      </c>
    </row>
    <row r="2178" customFormat="false" ht="12.75" hidden="false" customHeight="false" outlineLevel="0" collapsed="false">
      <c r="A2178" s="66" t="s">
        <v>2805</v>
      </c>
      <c r="C2178" s="1" t="s">
        <v>2651</v>
      </c>
      <c r="E2178" s="1" t="s">
        <v>219</v>
      </c>
      <c r="F2178" s="1" t="s">
        <v>364</v>
      </c>
      <c r="G2178" s="67" t="n">
        <v>375</v>
      </c>
      <c r="H2178" s="67" t="n">
        <v>15</v>
      </c>
      <c r="I2178" s="68" t="n">
        <v>0.22</v>
      </c>
      <c r="M2178" s="70" t="n">
        <v>297.9</v>
      </c>
      <c r="R2178" s="68" t="n">
        <v>0.2204</v>
      </c>
      <c r="S2178" s="68" t="n">
        <v>0.08395</v>
      </c>
      <c r="Z2178" s="68" t="n">
        <v>0.3319</v>
      </c>
      <c r="AO2178" s="68" t="n">
        <v>0.09893</v>
      </c>
      <c r="BD2178" s="68" t="n">
        <v>0.05587</v>
      </c>
      <c r="BE2178" s="68" t="n">
        <v>0.04998</v>
      </c>
      <c r="BH2178" s="68" t="n">
        <v>0.04921</v>
      </c>
      <c r="CA2178" s="68" t="n">
        <v>0.08957</v>
      </c>
      <c r="CC2178" s="68" t="n">
        <v>0.08767</v>
      </c>
      <c r="CV2178" s="68" t="n">
        <v>2.349</v>
      </c>
      <c r="CW2178" s="68" t="n">
        <v>0.07108</v>
      </c>
      <c r="CY2178" s="68" t="n">
        <v>0.0001204</v>
      </c>
      <c r="GE2178" s="75" t="n">
        <v>2174</v>
      </c>
    </row>
    <row r="2179" customFormat="false" ht="12.75" hidden="false" customHeight="false" outlineLevel="0" collapsed="false">
      <c r="A2179" s="66" t="s">
        <v>2806</v>
      </c>
      <c r="C2179" s="1" t="s">
        <v>2651</v>
      </c>
      <c r="E2179" s="1" t="s">
        <v>219</v>
      </c>
      <c r="F2179" s="1" t="s">
        <v>361</v>
      </c>
      <c r="G2179" s="67" t="n">
        <v>370</v>
      </c>
      <c r="H2179" s="67" t="n">
        <v>15</v>
      </c>
      <c r="I2179" s="68" t="n">
        <v>0.22</v>
      </c>
      <c r="M2179" s="70" t="n">
        <v>297.5</v>
      </c>
      <c r="R2179" s="68" t="n">
        <v>0.2298</v>
      </c>
      <c r="S2179" s="68" t="n">
        <v>0.07481</v>
      </c>
      <c r="Z2179" s="68" t="n">
        <v>0.34</v>
      </c>
      <c r="AO2179" s="68" t="n">
        <v>0.09732</v>
      </c>
      <c r="BD2179" s="68" t="n">
        <v>0.05777</v>
      </c>
      <c r="BE2179" s="68" t="n">
        <v>0.04981</v>
      </c>
      <c r="BH2179" s="68" t="n">
        <v>0.05111</v>
      </c>
      <c r="CA2179" s="68" t="n">
        <v>0.08456</v>
      </c>
      <c r="CC2179" s="68" t="n">
        <v>0.08584</v>
      </c>
      <c r="CV2179" s="68" t="n">
        <v>2.424</v>
      </c>
      <c r="CW2179" s="68" t="n">
        <v>0.07144</v>
      </c>
      <c r="CY2179" s="68" t="n">
        <v>0.000133</v>
      </c>
      <c r="GE2179" s="97" t="n">
        <v>2175</v>
      </c>
    </row>
    <row r="2180" customFormat="false" ht="12.75" hidden="false" customHeight="false" outlineLevel="0" collapsed="false">
      <c r="A2180" s="66" t="s">
        <v>2807</v>
      </c>
      <c r="C2180" s="1" t="s">
        <v>2651</v>
      </c>
      <c r="E2180" s="1" t="s">
        <v>219</v>
      </c>
      <c r="F2180" s="1" t="s">
        <v>364</v>
      </c>
      <c r="G2180" s="67" t="n">
        <v>370</v>
      </c>
      <c r="H2180" s="67" t="n">
        <v>15</v>
      </c>
      <c r="I2180" s="68" t="n">
        <v>0.218</v>
      </c>
      <c r="J2180" s="69" t="n">
        <v>6.333E-005</v>
      </c>
      <c r="M2180" s="70" t="n">
        <v>298.4</v>
      </c>
      <c r="R2180" s="68" t="n">
        <v>0.2254</v>
      </c>
      <c r="S2180" s="68" t="n">
        <v>0.07399</v>
      </c>
      <c r="Z2180" s="68" t="n">
        <v>0.3628</v>
      </c>
      <c r="AO2180" s="68" t="n">
        <v>0.1079</v>
      </c>
      <c r="BD2180" s="68" t="n">
        <v>0.06431</v>
      </c>
      <c r="BE2180" s="68" t="n">
        <v>0.05549</v>
      </c>
      <c r="BH2180" s="68" t="n">
        <v>0.05417</v>
      </c>
      <c r="CA2180" s="68" t="n">
        <v>0.09526</v>
      </c>
      <c r="CC2180" s="68" t="n">
        <v>0.09436</v>
      </c>
      <c r="CV2180" s="68" t="n">
        <v>2.024</v>
      </c>
      <c r="CW2180" s="68" t="n">
        <v>0.07744</v>
      </c>
      <c r="GE2180" s="75" t="n">
        <v>2176</v>
      </c>
    </row>
    <row r="2181" customFormat="false" ht="12.75" hidden="false" customHeight="false" outlineLevel="0" collapsed="false">
      <c r="A2181" s="66" t="s">
        <v>2808</v>
      </c>
      <c r="C2181" s="1" t="s">
        <v>2651</v>
      </c>
      <c r="E2181" s="1" t="s">
        <v>219</v>
      </c>
      <c r="F2181" s="1" t="s">
        <v>364</v>
      </c>
      <c r="G2181" s="67" t="n">
        <v>370</v>
      </c>
      <c r="H2181" s="67" t="n">
        <v>15</v>
      </c>
      <c r="I2181" s="68" t="n">
        <v>0.217</v>
      </c>
      <c r="M2181" s="70" t="n">
        <v>298.7</v>
      </c>
      <c r="R2181" s="68" t="n">
        <v>0.2317</v>
      </c>
      <c r="S2181" s="68" t="n">
        <v>0.06925</v>
      </c>
      <c r="Z2181" s="68" t="n">
        <v>0.3371</v>
      </c>
      <c r="AO2181" s="68" t="n">
        <v>0.09606</v>
      </c>
      <c r="BD2181" s="68" t="n">
        <v>0.05801</v>
      </c>
      <c r="BE2181" s="68" t="n">
        <v>0.05173</v>
      </c>
      <c r="BH2181" s="68" t="n">
        <v>0.05161</v>
      </c>
      <c r="CA2181" s="68" t="n">
        <v>0.0886</v>
      </c>
      <c r="CC2181" s="68" t="n">
        <v>0.08753</v>
      </c>
      <c r="CV2181" s="68" t="n">
        <v>1.866</v>
      </c>
      <c r="CW2181" s="68" t="n">
        <v>0.07231</v>
      </c>
      <c r="GE2181" s="97" t="n">
        <v>2177</v>
      </c>
    </row>
    <row r="2182" customFormat="false" ht="12.75" hidden="false" customHeight="false" outlineLevel="0" collapsed="false">
      <c r="A2182" s="66" t="s">
        <v>2809</v>
      </c>
      <c r="C2182" s="1" t="s">
        <v>2651</v>
      </c>
      <c r="E2182" s="1" t="s">
        <v>219</v>
      </c>
      <c r="F2182" s="1" t="s">
        <v>364</v>
      </c>
      <c r="G2182" s="67" t="n">
        <v>370</v>
      </c>
      <c r="H2182" s="67" t="n">
        <v>15</v>
      </c>
      <c r="I2182" s="68" t="n">
        <v>0.215</v>
      </c>
      <c r="J2182" s="69" t="n">
        <v>3.5E-005</v>
      </c>
      <c r="M2182" s="70" t="n">
        <v>299.1</v>
      </c>
      <c r="R2182" s="68" t="n">
        <v>0.24</v>
      </c>
      <c r="S2182" s="68" t="n">
        <v>0.06193</v>
      </c>
      <c r="Z2182" s="68" t="n">
        <v>0.3501</v>
      </c>
      <c r="AO2182" s="68" t="n">
        <v>0.09559</v>
      </c>
      <c r="BD2182" s="68" t="n">
        <v>0.0619</v>
      </c>
      <c r="BE2182" s="68" t="n">
        <v>0.05122</v>
      </c>
      <c r="BH2182" s="68" t="n">
        <v>0.05212</v>
      </c>
      <c r="CA2182" s="68" t="n">
        <v>0.08343</v>
      </c>
      <c r="CC2182" s="68" t="n">
        <v>0.08296</v>
      </c>
      <c r="CV2182" s="68" t="n">
        <v>2.061</v>
      </c>
      <c r="CW2182" s="68" t="n">
        <v>0.05703</v>
      </c>
      <c r="GE2182" s="75" t="n">
        <v>2178</v>
      </c>
    </row>
    <row r="2183" customFormat="false" ht="12.75" hidden="false" customHeight="false" outlineLevel="0" collapsed="false">
      <c r="A2183" s="66" t="s">
        <v>2810</v>
      </c>
      <c r="C2183" s="1" t="s">
        <v>2651</v>
      </c>
      <c r="E2183" s="1" t="s">
        <v>219</v>
      </c>
      <c r="F2183" s="1" t="s">
        <v>364</v>
      </c>
      <c r="G2183" s="67" t="n">
        <v>370</v>
      </c>
      <c r="H2183" s="67" t="n">
        <v>15</v>
      </c>
      <c r="I2183" s="68" t="n">
        <v>0.214</v>
      </c>
      <c r="M2183" s="70" t="n">
        <v>299</v>
      </c>
      <c r="R2183" s="68" t="n">
        <v>0.2438</v>
      </c>
      <c r="S2183" s="68" t="n">
        <v>0.06901</v>
      </c>
      <c r="Z2183" s="68" t="n">
        <v>0.3479</v>
      </c>
      <c r="AO2183" s="68" t="n">
        <v>0.09797</v>
      </c>
      <c r="BD2183" s="68" t="n">
        <v>0.06739</v>
      </c>
      <c r="BE2183" s="68" t="n">
        <v>0.05416</v>
      </c>
      <c r="BH2183" s="68" t="n">
        <v>0.05334</v>
      </c>
      <c r="CA2183" s="68" t="n">
        <v>0.08603</v>
      </c>
      <c r="CC2183" s="68" t="n">
        <v>0.08512</v>
      </c>
      <c r="CV2183" s="68" t="n">
        <v>1.92</v>
      </c>
      <c r="CW2183" s="68" t="n">
        <v>0.06346</v>
      </c>
      <c r="GE2183" s="97" t="n">
        <v>2179</v>
      </c>
    </row>
    <row r="2184" customFormat="false" ht="12.75" hidden="false" customHeight="false" outlineLevel="0" collapsed="false">
      <c r="A2184" s="66" t="s">
        <v>2811</v>
      </c>
      <c r="C2184" s="1" t="s">
        <v>2651</v>
      </c>
      <c r="E2184" s="1" t="s">
        <v>219</v>
      </c>
      <c r="F2184" s="1" t="s">
        <v>364</v>
      </c>
      <c r="G2184" s="67" t="n">
        <v>370</v>
      </c>
      <c r="H2184" s="67" t="n">
        <v>15</v>
      </c>
      <c r="I2184" s="68" t="n">
        <v>0.213</v>
      </c>
      <c r="M2184" s="70" t="n">
        <v>298.6</v>
      </c>
      <c r="R2184" s="68" t="n">
        <v>0.2342</v>
      </c>
      <c r="S2184" s="68" t="n">
        <v>0.07341</v>
      </c>
      <c r="Z2184" s="68" t="n">
        <v>0.3287</v>
      </c>
      <c r="AO2184" s="68" t="n">
        <v>0.09468</v>
      </c>
      <c r="BD2184" s="68" t="n">
        <v>0.05464</v>
      </c>
      <c r="BE2184" s="68" t="n">
        <v>0.04938</v>
      </c>
      <c r="BH2184" s="68" t="n">
        <v>0.04967</v>
      </c>
      <c r="CA2184" s="68" t="n">
        <v>0.08327</v>
      </c>
      <c r="CC2184" s="68" t="n">
        <v>0.08187</v>
      </c>
      <c r="CV2184" s="68" t="n">
        <v>1.802</v>
      </c>
      <c r="CW2184" s="68" t="n">
        <v>0.05567</v>
      </c>
      <c r="GE2184" s="75" t="n">
        <v>2180</v>
      </c>
    </row>
    <row r="2185" customFormat="false" ht="12.75" hidden="false" customHeight="false" outlineLevel="0" collapsed="false">
      <c r="A2185" s="66" t="s">
        <v>2812</v>
      </c>
      <c r="C2185" s="1" t="s">
        <v>2651</v>
      </c>
      <c r="E2185" s="1" t="s">
        <v>219</v>
      </c>
      <c r="F2185" s="1" t="s">
        <v>361</v>
      </c>
      <c r="G2185" s="67" t="n">
        <v>370</v>
      </c>
      <c r="H2185" s="67" t="n">
        <v>15</v>
      </c>
      <c r="I2185" s="68" t="n">
        <v>0.213</v>
      </c>
      <c r="M2185" s="70" t="n">
        <v>298.9</v>
      </c>
      <c r="R2185" s="68" t="n">
        <v>0.2343</v>
      </c>
      <c r="S2185" s="68" t="n">
        <v>0.08296</v>
      </c>
      <c r="Z2185" s="68" t="n">
        <v>0.351</v>
      </c>
      <c r="AO2185" s="68" t="n">
        <v>0.09798</v>
      </c>
      <c r="BD2185" s="68" t="n">
        <v>0.06134</v>
      </c>
      <c r="BE2185" s="68" t="n">
        <v>0.05487</v>
      </c>
      <c r="BH2185" s="68" t="n">
        <v>0.05273</v>
      </c>
      <c r="CA2185" s="68" t="n">
        <v>0.08839</v>
      </c>
      <c r="CC2185" s="68" t="n">
        <v>0.08787</v>
      </c>
      <c r="CV2185" s="68" t="n">
        <v>1.555</v>
      </c>
      <c r="CW2185" s="68" t="n">
        <v>0.06792</v>
      </c>
      <c r="GE2185" s="97" t="n">
        <v>2181</v>
      </c>
    </row>
    <row r="2186" customFormat="false" ht="12.75" hidden="false" customHeight="false" outlineLevel="0" collapsed="false">
      <c r="A2186" s="66" t="s">
        <v>2813</v>
      </c>
      <c r="C2186" s="1" t="s">
        <v>2651</v>
      </c>
      <c r="E2186" s="1" t="s">
        <v>219</v>
      </c>
      <c r="F2186" s="1" t="s">
        <v>361</v>
      </c>
      <c r="G2186" s="67" t="n">
        <v>370</v>
      </c>
      <c r="H2186" s="67" t="n">
        <v>15</v>
      </c>
      <c r="I2186" s="68" t="n">
        <v>0.212</v>
      </c>
      <c r="M2186" s="70" t="n">
        <v>299.1</v>
      </c>
      <c r="R2186" s="68" t="n">
        <v>0.2319</v>
      </c>
      <c r="S2186" s="68" t="n">
        <v>0.06949</v>
      </c>
      <c r="Z2186" s="68" t="n">
        <v>0.3589</v>
      </c>
      <c r="AO2186" s="68" t="n">
        <v>0.09811</v>
      </c>
      <c r="BD2186" s="68" t="n">
        <v>0.06279</v>
      </c>
      <c r="BE2186" s="68" t="n">
        <v>0.05344</v>
      </c>
      <c r="BH2186" s="68" t="n">
        <v>0.05461</v>
      </c>
      <c r="CA2186" s="68" t="n">
        <v>0.0862</v>
      </c>
      <c r="CC2186" s="68" t="n">
        <v>0.0844</v>
      </c>
      <c r="CV2186" s="68" t="n">
        <v>1.964</v>
      </c>
      <c r="CW2186" s="68" t="n">
        <v>0.05415</v>
      </c>
      <c r="GE2186" s="75" t="n">
        <v>2182</v>
      </c>
    </row>
    <row r="2187" customFormat="false" ht="12.75" hidden="false" customHeight="false" outlineLevel="0" collapsed="false">
      <c r="A2187" s="66" t="s">
        <v>2814</v>
      </c>
      <c r="C2187" s="1" t="s">
        <v>2651</v>
      </c>
      <c r="E2187" s="1" t="s">
        <v>219</v>
      </c>
      <c r="F2187" s="1" t="s">
        <v>361</v>
      </c>
      <c r="G2187" s="67" t="n">
        <v>370</v>
      </c>
      <c r="H2187" s="67" t="n">
        <v>15</v>
      </c>
      <c r="I2187" s="68" t="n">
        <v>0.209</v>
      </c>
      <c r="M2187" s="70" t="n">
        <v>299.6</v>
      </c>
      <c r="R2187" s="68" t="n">
        <v>0.2108</v>
      </c>
      <c r="S2187" s="68" t="n">
        <v>0.1025</v>
      </c>
      <c r="Z2187" s="68" t="n">
        <v>0.3409</v>
      </c>
      <c r="AO2187" s="68" t="n">
        <v>0.09625</v>
      </c>
      <c r="BD2187" s="68" t="n">
        <v>0.06255</v>
      </c>
      <c r="BE2187" s="68" t="n">
        <v>0.04965</v>
      </c>
      <c r="BH2187" s="68" t="n">
        <v>0.04999</v>
      </c>
      <c r="CA2187" s="68" t="n">
        <v>0.08394</v>
      </c>
      <c r="CC2187" s="68" t="n">
        <v>0.08265</v>
      </c>
      <c r="CV2187" s="68" t="n">
        <v>2.049</v>
      </c>
      <c r="CW2187" s="68" t="n">
        <v>0.05813</v>
      </c>
      <c r="GE2187" s="97" t="n">
        <v>2183</v>
      </c>
    </row>
    <row r="2188" customFormat="false" ht="12.75" hidden="false" customHeight="false" outlineLevel="0" collapsed="false">
      <c r="A2188" s="66" t="s">
        <v>2815</v>
      </c>
      <c r="C2188" s="1" t="s">
        <v>2651</v>
      </c>
      <c r="E2188" s="1" t="s">
        <v>219</v>
      </c>
      <c r="F2188" s="1" t="s">
        <v>361</v>
      </c>
      <c r="G2188" s="67" t="n">
        <v>370</v>
      </c>
      <c r="H2188" s="67" t="n">
        <v>15</v>
      </c>
      <c r="I2188" s="68" t="n">
        <v>0.208</v>
      </c>
      <c r="M2188" s="70" t="n">
        <v>299.5</v>
      </c>
      <c r="R2188" s="68" t="n">
        <v>0.2345</v>
      </c>
      <c r="S2188" s="68" t="n">
        <v>0.05863</v>
      </c>
      <c r="Z2188" s="68" t="n">
        <v>0.3483</v>
      </c>
      <c r="AO2188" s="68" t="n">
        <v>0.09377</v>
      </c>
      <c r="BD2188" s="68" t="n">
        <v>0.06122</v>
      </c>
      <c r="BE2188" s="68" t="n">
        <v>0.05152</v>
      </c>
      <c r="BH2188" s="68" t="n">
        <v>0.05246</v>
      </c>
      <c r="CA2188" s="68" t="n">
        <v>0.08395</v>
      </c>
      <c r="CC2188" s="68" t="n">
        <v>0.08041</v>
      </c>
      <c r="CV2188" s="68" t="n">
        <v>2.402</v>
      </c>
      <c r="CW2188" s="68" t="n">
        <v>0.05853</v>
      </c>
      <c r="GE2188" s="75" t="n">
        <v>2184</v>
      </c>
    </row>
    <row r="2189" customFormat="false" ht="12.75" hidden="false" customHeight="false" outlineLevel="0" collapsed="false">
      <c r="A2189" s="66" t="s">
        <v>2816</v>
      </c>
      <c r="C2189" s="1" t="s">
        <v>2651</v>
      </c>
      <c r="E2189" s="1" t="s">
        <v>219</v>
      </c>
      <c r="F2189" s="1" t="s">
        <v>361</v>
      </c>
      <c r="G2189" s="67" t="n">
        <v>370</v>
      </c>
      <c r="H2189" s="67" t="n">
        <v>15</v>
      </c>
      <c r="I2189" s="68" t="n">
        <v>0.207</v>
      </c>
      <c r="M2189" s="70" t="n">
        <v>299.6</v>
      </c>
      <c r="R2189" s="68" t="n">
        <v>0.2057</v>
      </c>
      <c r="S2189" s="68" t="n">
        <v>0.08266</v>
      </c>
      <c r="Z2189" s="68" t="n">
        <v>0.3361</v>
      </c>
      <c r="AO2189" s="68" t="n">
        <v>0.09186</v>
      </c>
      <c r="BD2189" s="68" t="n">
        <v>0.05854</v>
      </c>
      <c r="BE2189" s="68" t="n">
        <v>0.04971</v>
      </c>
      <c r="BH2189" s="68" t="n">
        <v>0.05104</v>
      </c>
      <c r="CA2189" s="68" t="n">
        <v>0.08063</v>
      </c>
      <c r="CC2189" s="68" t="n">
        <v>0.07927</v>
      </c>
      <c r="CV2189" s="68" t="n">
        <v>2.52</v>
      </c>
      <c r="CW2189" s="68" t="n">
        <v>0.07039</v>
      </c>
      <c r="GE2189" s="97" t="n">
        <v>2185</v>
      </c>
    </row>
    <row r="2190" customFormat="false" ht="12.75" hidden="false" customHeight="false" outlineLevel="0" collapsed="false">
      <c r="A2190" s="66" t="s">
        <v>2817</v>
      </c>
      <c r="C2190" s="1" t="s">
        <v>2651</v>
      </c>
      <c r="E2190" s="1" t="s">
        <v>219</v>
      </c>
      <c r="F2190" s="1" t="s">
        <v>361</v>
      </c>
      <c r="G2190" s="67" t="n">
        <v>370</v>
      </c>
      <c r="H2190" s="67" t="n">
        <v>15</v>
      </c>
      <c r="I2190" s="68" t="n">
        <v>0.204</v>
      </c>
      <c r="M2190" s="70" t="n">
        <v>299.7</v>
      </c>
      <c r="R2190" s="68" t="n">
        <v>0.2253</v>
      </c>
      <c r="S2190" s="68" t="n">
        <v>0.08231</v>
      </c>
      <c r="Z2190" s="68" t="n">
        <v>0.3281</v>
      </c>
      <c r="AO2190" s="68" t="n">
        <v>0.08481</v>
      </c>
      <c r="BD2190" s="68" t="n">
        <v>0.05677</v>
      </c>
      <c r="BE2190" s="68" t="n">
        <v>0.04828</v>
      </c>
      <c r="BH2190" s="68" t="n">
        <v>0.04916</v>
      </c>
      <c r="CA2190" s="68" t="n">
        <v>0.08649</v>
      </c>
      <c r="CC2190" s="68" t="n">
        <v>0.07802</v>
      </c>
      <c r="CV2190" s="68" t="n">
        <v>2.3</v>
      </c>
      <c r="CW2190" s="68" t="n">
        <v>0.07006</v>
      </c>
      <c r="GE2190" s="75" t="n">
        <v>2186</v>
      </c>
    </row>
    <row r="2191" customFormat="false" ht="12.75" hidden="false" customHeight="false" outlineLevel="0" collapsed="false">
      <c r="A2191" s="66" t="s">
        <v>2818</v>
      </c>
      <c r="C2191" s="1" t="s">
        <v>2651</v>
      </c>
      <c r="E2191" s="1" t="s">
        <v>219</v>
      </c>
      <c r="F2191" s="1" t="s">
        <v>361</v>
      </c>
      <c r="G2191" s="67" t="n">
        <v>370</v>
      </c>
      <c r="H2191" s="67" t="n">
        <v>15</v>
      </c>
      <c r="I2191" s="68" t="n">
        <v>0.203</v>
      </c>
      <c r="M2191" s="70" t="n">
        <v>300.1</v>
      </c>
      <c r="R2191" s="68" t="n">
        <v>0.2536</v>
      </c>
      <c r="S2191" s="68" t="n">
        <v>0.05711</v>
      </c>
      <c r="Z2191" s="68" t="n">
        <v>0.3292</v>
      </c>
      <c r="AO2191" s="68" t="n">
        <v>0.09166</v>
      </c>
      <c r="BD2191" s="68" t="n">
        <v>0.05568</v>
      </c>
      <c r="BE2191" s="68" t="n">
        <v>0.04842</v>
      </c>
      <c r="BH2191" s="68" t="n">
        <v>0.0493</v>
      </c>
      <c r="CA2191" s="68" t="n">
        <v>0.0809</v>
      </c>
      <c r="CC2191" s="68" t="n">
        <v>0.08107</v>
      </c>
      <c r="CV2191" s="68" t="n">
        <v>2.838</v>
      </c>
      <c r="CW2191" s="68" t="n">
        <v>0.06997</v>
      </c>
      <c r="GE2191" s="97" t="n">
        <v>2187</v>
      </c>
    </row>
    <row r="2192" customFormat="false" ht="12.75" hidden="false" customHeight="false" outlineLevel="0" collapsed="false">
      <c r="A2192" s="66" t="s">
        <v>2819</v>
      </c>
      <c r="C2192" s="1" t="s">
        <v>2651</v>
      </c>
      <c r="E2192" s="1" t="s">
        <v>219</v>
      </c>
      <c r="F2192" s="1" t="s">
        <v>364</v>
      </c>
      <c r="G2192" s="67" t="n">
        <v>370</v>
      </c>
      <c r="H2192" s="67" t="n">
        <v>15</v>
      </c>
      <c r="I2192" s="68" t="n">
        <v>0.202</v>
      </c>
      <c r="M2192" s="70" t="n">
        <v>299.7</v>
      </c>
      <c r="R2192" s="68" t="n">
        <v>0.2179</v>
      </c>
      <c r="S2192" s="68" t="n">
        <v>0.06592</v>
      </c>
      <c r="Z2192" s="68" t="n">
        <v>0.3568</v>
      </c>
      <c r="AO2192" s="68" t="n">
        <v>0.1018</v>
      </c>
      <c r="BD2192" s="68" t="n">
        <v>0.06983</v>
      </c>
      <c r="BE2192" s="68" t="n">
        <v>0.0566</v>
      </c>
      <c r="BH2192" s="68" t="n">
        <v>0.05472</v>
      </c>
      <c r="CA2192" s="68" t="n">
        <v>0.08832</v>
      </c>
      <c r="CC2192" s="68" t="n">
        <v>0.08786</v>
      </c>
      <c r="CV2192" s="68" t="n">
        <v>3.588</v>
      </c>
      <c r="CW2192" s="68" t="n">
        <v>0.09323</v>
      </c>
      <c r="GE2192" s="75" t="n">
        <v>2188</v>
      </c>
    </row>
    <row r="2193" customFormat="false" ht="12.75" hidden="false" customHeight="false" outlineLevel="0" collapsed="false">
      <c r="A2193" s="66" t="s">
        <v>2820</v>
      </c>
      <c r="C2193" s="1" t="s">
        <v>2651</v>
      </c>
      <c r="E2193" s="1" t="s">
        <v>219</v>
      </c>
      <c r="F2193" s="1" t="s">
        <v>2117</v>
      </c>
      <c r="G2193" s="67" t="n">
        <v>370</v>
      </c>
      <c r="H2193" s="67" t="n">
        <v>15</v>
      </c>
      <c r="I2193" s="68" t="n">
        <v>0.187</v>
      </c>
      <c r="M2193" s="70" t="n">
        <v>297.3</v>
      </c>
      <c r="R2193" s="68" t="n">
        <v>0.2294</v>
      </c>
      <c r="S2193" s="68" t="n">
        <v>0.08117</v>
      </c>
      <c r="Z2193" s="68" t="n">
        <v>0.3767</v>
      </c>
      <c r="AO2193" s="68" t="n">
        <v>0.1072</v>
      </c>
      <c r="BD2193" s="68" t="n">
        <v>0.06101</v>
      </c>
      <c r="BE2193" s="68" t="n">
        <v>0.05245</v>
      </c>
      <c r="BH2193" s="68" t="n">
        <v>0.05681</v>
      </c>
      <c r="CA2193" s="68" t="n">
        <v>0.09314</v>
      </c>
      <c r="CC2193" s="68" t="n">
        <v>0.09243</v>
      </c>
      <c r="CV2193" s="68" t="n">
        <v>2.396</v>
      </c>
      <c r="CW2193" s="68" t="n">
        <v>0.1045</v>
      </c>
      <c r="GE2193" s="97" t="n">
        <v>2189</v>
      </c>
    </row>
    <row r="2194" customFormat="false" ht="12.75" hidden="false" customHeight="false" outlineLevel="0" collapsed="false">
      <c r="A2194" s="66" t="s">
        <v>2821</v>
      </c>
      <c r="C2194" s="1" t="s">
        <v>2651</v>
      </c>
      <c r="E2194" s="1" t="s">
        <v>219</v>
      </c>
      <c r="F2194" s="1" t="s">
        <v>2112</v>
      </c>
      <c r="G2194" s="67" t="n">
        <v>370</v>
      </c>
      <c r="H2194" s="67" t="n">
        <v>15</v>
      </c>
      <c r="I2194" s="68" t="n">
        <v>0.185</v>
      </c>
      <c r="J2194" s="69" t="n">
        <v>6.5E-005</v>
      </c>
      <c r="M2194" s="70" t="n">
        <v>297.6</v>
      </c>
      <c r="R2194" s="68" t="n">
        <v>0.3848</v>
      </c>
      <c r="S2194" s="68" t="n">
        <v>0.421</v>
      </c>
      <c r="Z2194" s="68" t="n">
        <v>0.2965</v>
      </c>
      <c r="AO2194" s="68" t="n">
        <v>0.1039</v>
      </c>
      <c r="BD2194" s="68" t="n">
        <v>0.04767</v>
      </c>
      <c r="BE2194" s="68" t="n">
        <v>0.04303</v>
      </c>
      <c r="BH2194" s="68" t="n">
        <v>0.04464</v>
      </c>
      <c r="CA2194" s="68" t="n">
        <v>0.09018</v>
      </c>
      <c r="CC2194" s="68" t="n">
        <v>0.0908</v>
      </c>
      <c r="CV2194" s="68" t="n">
        <v>1.717</v>
      </c>
      <c r="CW2194" s="68" t="n">
        <v>0.1086</v>
      </c>
      <c r="GE2194" s="75" t="n">
        <v>2190</v>
      </c>
    </row>
    <row r="2195" customFormat="false" ht="12.75" hidden="false" customHeight="false" outlineLevel="0" collapsed="false">
      <c r="A2195" s="66" t="s">
        <v>2822</v>
      </c>
      <c r="C2195" s="1" t="s">
        <v>2651</v>
      </c>
      <c r="E2195" s="1" t="s">
        <v>219</v>
      </c>
      <c r="F2195" s="1" t="s">
        <v>2117</v>
      </c>
      <c r="G2195" s="67" t="n">
        <v>370</v>
      </c>
      <c r="H2195" s="67" t="n">
        <v>15</v>
      </c>
      <c r="I2195" s="68" t="n">
        <v>0.185</v>
      </c>
      <c r="M2195" s="70" t="n">
        <v>297</v>
      </c>
      <c r="R2195" s="68" t="n">
        <v>0.3825</v>
      </c>
      <c r="S2195" s="68" t="n">
        <v>0.4199</v>
      </c>
      <c r="Z2195" s="68" t="n">
        <v>0.2983</v>
      </c>
      <c r="AO2195" s="68" t="n">
        <v>0.1063</v>
      </c>
      <c r="BD2195" s="68" t="n">
        <v>0.04646</v>
      </c>
      <c r="BE2195" s="68" t="n">
        <v>0.04165</v>
      </c>
      <c r="BH2195" s="68" t="n">
        <v>0.0444</v>
      </c>
      <c r="CA2195" s="68" t="n">
        <v>0.0914</v>
      </c>
      <c r="CC2195" s="68" t="n">
        <v>0.0927</v>
      </c>
      <c r="CV2195" s="68" t="n">
        <v>1.716</v>
      </c>
      <c r="CW2195" s="68" t="n">
        <v>0.1104</v>
      </c>
      <c r="GE2195" s="97" t="n">
        <v>2191</v>
      </c>
    </row>
    <row r="2196" customFormat="false" ht="12.75" hidden="false" customHeight="false" outlineLevel="0" collapsed="false">
      <c r="A2196" s="66" t="s">
        <v>2823</v>
      </c>
      <c r="C2196" s="1" t="s">
        <v>2651</v>
      </c>
      <c r="E2196" s="1" t="s">
        <v>219</v>
      </c>
      <c r="F2196" s="1" t="s">
        <v>340</v>
      </c>
      <c r="G2196" s="67" t="n">
        <v>370</v>
      </c>
      <c r="H2196" s="67" t="n">
        <v>15</v>
      </c>
      <c r="I2196" s="68" t="n">
        <v>0.164</v>
      </c>
      <c r="M2196" s="70" t="n">
        <v>293.7</v>
      </c>
      <c r="R2196" s="68" t="n">
        <v>0.2723</v>
      </c>
      <c r="S2196" s="68" t="n">
        <v>0.05763</v>
      </c>
      <c r="Z2196" s="68" t="n">
        <v>0.4114</v>
      </c>
      <c r="AO2196" s="68" t="n">
        <v>0.1022</v>
      </c>
      <c r="BD2196" s="68" t="n">
        <v>0.0557</v>
      </c>
      <c r="BE2196" s="68" t="n">
        <v>0.05181</v>
      </c>
      <c r="BH2196" s="68" t="n">
        <v>0.06335</v>
      </c>
      <c r="CA2196" s="68" t="n">
        <v>0.08636</v>
      </c>
      <c r="CC2196" s="68" t="n">
        <v>0.08963</v>
      </c>
      <c r="CW2196" s="68" t="n">
        <v>0.1</v>
      </c>
      <c r="GE2196" s="75" t="n">
        <v>2192</v>
      </c>
    </row>
    <row r="2197" customFormat="false" ht="12.75" hidden="false" customHeight="false" outlineLevel="0" collapsed="false">
      <c r="A2197" s="66" t="s">
        <v>2824</v>
      </c>
      <c r="C2197" s="1" t="s">
        <v>2651</v>
      </c>
      <c r="E2197" s="1" t="s">
        <v>219</v>
      </c>
      <c r="F2197" s="1" t="s">
        <v>340</v>
      </c>
      <c r="G2197" s="67" t="n">
        <v>370</v>
      </c>
      <c r="H2197" s="67" t="n">
        <v>15</v>
      </c>
      <c r="I2197" s="68" t="n">
        <v>0.163</v>
      </c>
      <c r="J2197" s="69" t="n">
        <v>3.167E-005</v>
      </c>
      <c r="M2197" s="70" t="n">
        <v>298</v>
      </c>
      <c r="R2197" s="68" t="n">
        <v>0.2569</v>
      </c>
      <c r="S2197" s="68" t="n">
        <v>0.05486</v>
      </c>
      <c r="Z2197" s="68" t="n">
        <v>0.4064</v>
      </c>
      <c r="AO2197" s="68" t="n">
        <v>0.1026</v>
      </c>
      <c r="BD2197" s="68" t="n">
        <v>0.07259</v>
      </c>
      <c r="BE2197" s="68" t="n">
        <v>0.05994</v>
      </c>
      <c r="BH2197" s="68" t="n">
        <v>0.06142</v>
      </c>
      <c r="CA2197" s="68" t="n">
        <v>0.08816</v>
      </c>
      <c r="CC2197" s="68" t="n">
        <v>0.09194</v>
      </c>
      <c r="CV2197" s="68" t="n">
        <v>3.828</v>
      </c>
      <c r="CW2197" s="68" t="n">
        <v>0.1058</v>
      </c>
      <c r="GE2197" s="97" t="n">
        <v>2193</v>
      </c>
    </row>
    <row r="2198" customFormat="false" ht="12.75" hidden="false" customHeight="false" outlineLevel="0" collapsed="false">
      <c r="A2198" s="66" t="s">
        <v>2825</v>
      </c>
      <c r="C2198" s="1" t="s">
        <v>2651</v>
      </c>
      <c r="E2198" s="1" t="s">
        <v>219</v>
      </c>
      <c r="F2198" s="1" t="s">
        <v>340</v>
      </c>
      <c r="G2198" s="67" t="n">
        <v>370</v>
      </c>
      <c r="H2198" s="67" t="n">
        <v>15</v>
      </c>
      <c r="I2198" s="68" t="n">
        <v>0.163</v>
      </c>
      <c r="M2198" s="70" t="n">
        <v>298.9</v>
      </c>
      <c r="R2198" s="68" t="n">
        <v>0.2651</v>
      </c>
      <c r="S2198" s="68" t="n">
        <v>0.05744</v>
      </c>
      <c r="Z2198" s="68" t="n">
        <v>0.4548</v>
      </c>
      <c r="AO2198" s="68" t="n">
        <v>0.113</v>
      </c>
      <c r="BD2198" s="68" t="n">
        <v>0.08034</v>
      </c>
      <c r="BE2198" s="68" t="n">
        <v>0.06757</v>
      </c>
      <c r="BH2198" s="68" t="n">
        <v>0.06869</v>
      </c>
      <c r="CA2198" s="68" t="n">
        <v>0.09762</v>
      </c>
      <c r="CC2198" s="68" t="n">
        <v>0.1021</v>
      </c>
      <c r="CW2198" s="68" t="n">
        <v>0.1025</v>
      </c>
      <c r="GE2198" s="75" t="n">
        <v>2194</v>
      </c>
    </row>
    <row r="2199" customFormat="false" ht="12.75" hidden="false" customHeight="false" outlineLevel="0" collapsed="false">
      <c r="A2199" s="66" t="s">
        <v>2826</v>
      </c>
      <c r="C2199" s="1" t="s">
        <v>2651</v>
      </c>
      <c r="E2199" s="1" t="s">
        <v>219</v>
      </c>
      <c r="F2199" s="1" t="s">
        <v>340</v>
      </c>
      <c r="G2199" s="67" t="n">
        <v>370</v>
      </c>
      <c r="H2199" s="67" t="n">
        <v>15</v>
      </c>
      <c r="I2199" s="68" t="n">
        <v>0.162</v>
      </c>
      <c r="M2199" s="70" t="n">
        <v>295.7</v>
      </c>
      <c r="R2199" s="68" t="n">
        <v>0.2619</v>
      </c>
      <c r="S2199" s="68" t="n">
        <v>0.05862</v>
      </c>
      <c r="Z2199" s="68" t="n">
        <v>0.3976</v>
      </c>
      <c r="AO2199" s="68" t="n">
        <v>0.09956</v>
      </c>
      <c r="BD2199" s="68" t="n">
        <v>0.06854</v>
      </c>
      <c r="BE2199" s="68" t="n">
        <v>0.05521</v>
      </c>
      <c r="BH2199" s="68" t="n">
        <v>0.05908</v>
      </c>
      <c r="CA2199" s="68" t="n">
        <v>0.08624</v>
      </c>
      <c r="CC2199" s="68" t="n">
        <v>0.08466</v>
      </c>
      <c r="CV2199" s="68" t="n">
        <v>4.752</v>
      </c>
      <c r="CW2199" s="68" t="n">
        <v>0.08794</v>
      </c>
      <c r="GE2199" s="97" t="n">
        <v>2195</v>
      </c>
    </row>
    <row r="2200" customFormat="false" ht="12.75" hidden="false" customHeight="false" outlineLevel="0" collapsed="false">
      <c r="A2200" s="66" t="s">
        <v>2827</v>
      </c>
      <c r="C2200" s="1" t="s">
        <v>2651</v>
      </c>
      <c r="E2200" s="1" t="s">
        <v>219</v>
      </c>
      <c r="F2200" s="1" t="s">
        <v>340</v>
      </c>
      <c r="G2200" s="67" t="n">
        <v>370</v>
      </c>
      <c r="H2200" s="67" t="n">
        <v>15</v>
      </c>
      <c r="I2200" s="68" t="n">
        <v>0.161</v>
      </c>
      <c r="J2200" s="69" t="n">
        <v>7.333E-005</v>
      </c>
      <c r="M2200" s="70" t="n">
        <v>296.7</v>
      </c>
      <c r="R2200" s="68" t="n">
        <v>0.2722</v>
      </c>
      <c r="S2200" s="68" t="n">
        <v>0.05187</v>
      </c>
      <c r="Z2200" s="68" t="n">
        <v>0.4148</v>
      </c>
      <c r="AO2200" s="68" t="n">
        <v>0.102</v>
      </c>
      <c r="BD2200" s="68" t="n">
        <v>0.07175</v>
      </c>
      <c r="BE2200" s="68" t="n">
        <v>0.05813</v>
      </c>
      <c r="BH2200" s="68" t="n">
        <v>0.06278</v>
      </c>
      <c r="CA2200" s="68" t="n">
        <v>0.08636</v>
      </c>
      <c r="CC2200" s="68" t="n">
        <v>0.08751</v>
      </c>
      <c r="CV2200" s="68" t="n">
        <v>0.626</v>
      </c>
      <c r="CW2200" s="68" t="n">
        <v>0.09635</v>
      </c>
      <c r="GE2200" s="75" t="n">
        <v>2196</v>
      </c>
    </row>
    <row r="2201" customFormat="false" ht="12.75" hidden="false" customHeight="false" outlineLevel="0" collapsed="false">
      <c r="A2201" s="66" t="s">
        <v>2828</v>
      </c>
      <c r="C2201" s="1" t="s">
        <v>2651</v>
      </c>
      <c r="E2201" s="1" t="s">
        <v>219</v>
      </c>
      <c r="F2201" s="1" t="s">
        <v>340</v>
      </c>
      <c r="G2201" s="67" t="n">
        <v>370</v>
      </c>
      <c r="H2201" s="67" t="n">
        <v>15</v>
      </c>
      <c r="I2201" s="68" t="n">
        <v>0.16</v>
      </c>
      <c r="M2201" s="70" t="n">
        <v>295.8</v>
      </c>
      <c r="R2201" s="68" t="n">
        <v>0.244</v>
      </c>
      <c r="S2201" s="68" t="n">
        <v>0.04649</v>
      </c>
      <c r="Z2201" s="68" t="n">
        <v>0.414</v>
      </c>
      <c r="AO2201" s="68" t="n">
        <v>0.1066</v>
      </c>
      <c r="BD2201" s="68" t="n">
        <v>0.07031</v>
      </c>
      <c r="BE2201" s="68" t="n">
        <v>0.05791</v>
      </c>
      <c r="BH2201" s="68" t="n">
        <v>0.06249</v>
      </c>
      <c r="CA2201" s="68" t="n">
        <v>0.08995</v>
      </c>
      <c r="CC2201" s="68" t="n">
        <v>0.09313</v>
      </c>
      <c r="CV2201" s="68" t="n">
        <v>0.4334</v>
      </c>
      <c r="CW2201" s="68" t="n">
        <v>0.09269</v>
      </c>
      <c r="GE2201" s="97" t="n">
        <v>2197</v>
      </c>
    </row>
    <row r="2202" customFormat="false" ht="12.75" hidden="false" customHeight="false" outlineLevel="0" collapsed="false">
      <c r="A2202" s="66" t="s">
        <v>2829</v>
      </c>
      <c r="C2202" s="1" t="s">
        <v>2651</v>
      </c>
      <c r="E2202" s="1" t="s">
        <v>219</v>
      </c>
      <c r="F2202" s="1" t="s">
        <v>340</v>
      </c>
      <c r="G2202" s="67" t="n">
        <v>380</v>
      </c>
      <c r="H2202" s="67" t="n">
        <v>15</v>
      </c>
      <c r="I2202" s="68" t="n">
        <v>0.156</v>
      </c>
      <c r="M2202" s="70" t="n">
        <v>297.5</v>
      </c>
      <c r="R2202" s="68" t="n">
        <v>0.2779</v>
      </c>
      <c r="S2202" s="68" t="n">
        <v>0.04795</v>
      </c>
      <c r="Z2202" s="68" t="n">
        <v>0.3729</v>
      </c>
      <c r="AO2202" s="68" t="n">
        <v>0.09974</v>
      </c>
      <c r="BD2202" s="68" t="n">
        <v>0.06255</v>
      </c>
      <c r="BE2202" s="68" t="n">
        <v>0.05096</v>
      </c>
      <c r="BH2202" s="68" t="n">
        <v>0.0543</v>
      </c>
      <c r="CA2202" s="68" t="n">
        <v>0.08562</v>
      </c>
      <c r="CC2202" s="68" t="n">
        <v>0.09279</v>
      </c>
      <c r="CV2202" s="68" t="n">
        <v>0.7422</v>
      </c>
      <c r="CW2202" s="68" t="n">
        <v>0.06639</v>
      </c>
      <c r="GE2202" s="75" t="n">
        <v>2198</v>
      </c>
    </row>
    <row r="2203" customFormat="false" ht="12.75" hidden="false" customHeight="false" outlineLevel="0" collapsed="false">
      <c r="A2203" s="66" t="s">
        <v>2830</v>
      </c>
      <c r="C2203" s="1" t="s">
        <v>2651</v>
      </c>
      <c r="E2203" s="1" t="s">
        <v>219</v>
      </c>
      <c r="F2203" s="1" t="s">
        <v>340</v>
      </c>
      <c r="G2203" s="67" t="n">
        <v>390</v>
      </c>
      <c r="H2203" s="67" t="n">
        <v>15</v>
      </c>
      <c r="I2203" s="68" t="n">
        <v>0.154</v>
      </c>
      <c r="M2203" s="70" t="n">
        <v>297.3</v>
      </c>
      <c r="R2203" s="68" t="n">
        <v>0.2465</v>
      </c>
      <c r="S2203" s="68" t="n">
        <v>0.03987</v>
      </c>
      <c r="Z2203" s="68" t="n">
        <v>0.3677</v>
      </c>
      <c r="AO2203" s="68" t="n">
        <v>0.1004</v>
      </c>
      <c r="BD2203" s="68" t="n">
        <v>0.06742</v>
      </c>
      <c r="BE2203" s="68" t="n">
        <v>0.056</v>
      </c>
      <c r="BH2203" s="68" t="n">
        <v>0.05911</v>
      </c>
      <c r="CA2203" s="68" t="n">
        <v>0.09828</v>
      </c>
      <c r="CC2203" s="68" t="n">
        <v>0.09515</v>
      </c>
      <c r="CV2203" s="68" t="n">
        <v>0.7068</v>
      </c>
      <c r="CW2203" s="68" t="n">
        <v>0.064</v>
      </c>
      <c r="GE2203" s="97" t="n">
        <v>2199</v>
      </c>
    </row>
    <row r="2204" customFormat="false" ht="12.75" hidden="false" customHeight="false" outlineLevel="0" collapsed="false">
      <c r="A2204" s="66" t="s">
        <v>2831</v>
      </c>
      <c r="C2204" s="1" t="s">
        <v>2651</v>
      </c>
      <c r="E2204" s="1" t="s">
        <v>219</v>
      </c>
      <c r="F2204" s="1" t="s">
        <v>340</v>
      </c>
      <c r="G2204" s="67" t="n">
        <v>390</v>
      </c>
      <c r="H2204" s="67" t="n">
        <v>15</v>
      </c>
      <c r="I2204" s="68" t="n">
        <v>0.153</v>
      </c>
      <c r="M2204" s="70" t="n">
        <v>298.3</v>
      </c>
      <c r="R2204" s="68" t="n">
        <v>0.204</v>
      </c>
      <c r="S2204" s="68" t="n">
        <v>0.03352</v>
      </c>
      <c r="Z2204" s="68" t="n">
        <v>0.3439</v>
      </c>
      <c r="AO2204" s="68" t="n">
        <v>0.09666</v>
      </c>
      <c r="BD2204" s="68" t="n">
        <v>0.06165</v>
      </c>
      <c r="BE2204" s="68" t="n">
        <v>0.05257</v>
      </c>
      <c r="BH2204" s="68" t="n">
        <v>0.05522</v>
      </c>
      <c r="CA2204" s="68" t="n">
        <v>0.08381</v>
      </c>
      <c r="CC2204" s="68" t="n">
        <v>0.09163</v>
      </c>
      <c r="CV2204" s="68" t="n">
        <v>0.2495</v>
      </c>
      <c r="CW2204" s="68" t="n">
        <v>0.06003</v>
      </c>
      <c r="GE2204" s="75" t="n">
        <v>2200</v>
      </c>
    </row>
    <row r="2205" customFormat="false" ht="12.75" hidden="false" customHeight="false" outlineLevel="0" collapsed="false">
      <c r="A2205" s="66" t="s">
        <v>2832</v>
      </c>
      <c r="C2205" s="1" t="s">
        <v>2651</v>
      </c>
      <c r="E2205" s="1" t="s">
        <v>219</v>
      </c>
      <c r="F2205" s="1" t="s">
        <v>340</v>
      </c>
      <c r="G2205" s="67" t="n">
        <v>390</v>
      </c>
      <c r="H2205" s="67" t="n">
        <v>15</v>
      </c>
      <c r="I2205" s="68" t="n">
        <v>0.151</v>
      </c>
      <c r="M2205" s="70" t="n">
        <v>294.3</v>
      </c>
      <c r="R2205" s="68" t="n">
        <v>0.2705</v>
      </c>
      <c r="S2205" s="68" t="n">
        <v>0.04835</v>
      </c>
      <c r="Z2205" s="68" t="n">
        <v>0.3971</v>
      </c>
      <c r="AO2205" s="68" t="n">
        <v>0.09984</v>
      </c>
      <c r="BD2205" s="68" t="n">
        <v>0.06722</v>
      </c>
      <c r="BE2205" s="68" t="n">
        <v>0.05831</v>
      </c>
      <c r="BH2205" s="68" t="n">
        <v>0.05979</v>
      </c>
      <c r="CA2205" s="68" t="n">
        <v>0.08703</v>
      </c>
      <c r="CC2205" s="68" t="n">
        <v>0.08951</v>
      </c>
      <c r="CV2205" s="68" t="n">
        <v>0.1266</v>
      </c>
      <c r="CW2205" s="68" t="n">
        <v>0.07032</v>
      </c>
      <c r="GE2205" s="97" t="n">
        <v>2201</v>
      </c>
    </row>
    <row r="2206" customFormat="false" ht="12.75" hidden="false" customHeight="false" outlineLevel="0" collapsed="false">
      <c r="A2206" s="66" t="s">
        <v>2833</v>
      </c>
      <c r="C2206" s="1" t="s">
        <v>2651</v>
      </c>
      <c r="E2206" s="1" t="s">
        <v>219</v>
      </c>
      <c r="F2206" s="1" t="s">
        <v>340</v>
      </c>
      <c r="G2206" s="67" t="n">
        <v>390</v>
      </c>
      <c r="H2206" s="67" t="n">
        <v>15</v>
      </c>
      <c r="I2206" s="68" t="n">
        <v>0.151</v>
      </c>
      <c r="M2206" s="70" t="n">
        <v>298.3</v>
      </c>
      <c r="R2206" s="68" t="n">
        <v>0.267</v>
      </c>
      <c r="S2206" s="68" t="n">
        <v>0.04473</v>
      </c>
      <c r="Z2206" s="68" t="n">
        <v>0.3778</v>
      </c>
      <c r="AO2206" s="68" t="n">
        <v>0.1008</v>
      </c>
      <c r="BD2206" s="68" t="n">
        <v>0.06446</v>
      </c>
      <c r="BE2206" s="68" t="n">
        <v>0.05619</v>
      </c>
      <c r="BH2206" s="68" t="n">
        <v>0.05769</v>
      </c>
      <c r="CA2206" s="68" t="n">
        <v>0.08749</v>
      </c>
      <c r="CC2206" s="68" t="n">
        <v>0.08947</v>
      </c>
      <c r="CV2206" s="68" t="n">
        <v>0.738</v>
      </c>
      <c r="CW2206" s="68" t="n">
        <v>0.07169</v>
      </c>
      <c r="GE2206" s="75" t="n">
        <v>2202</v>
      </c>
    </row>
    <row r="2207" customFormat="false" ht="12.75" hidden="false" customHeight="false" outlineLevel="0" collapsed="false">
      <c r="A2207" s="66" t="s">
        <v>2834</v>
      </c>
      <c r="C2207" s="1" t="s">
        <v>2651</v>
      </c>
      <c r="E2207" s="1" t="s">
        <v>219</v>
      </c>
      <c r="F2207" s="1" t="s">
        <v>340</v>
      </c>
      <c r="G2207" s="67" t="n">
        <v>390</v>
      </c>
      <c r="H2207" s="67" t="n">
        <v>15</v>
      </c>
      <c r="I2207" s="68" t="n">
        <v>0.149</v>
      </c>
      <c r="J2207" s="69" t="n">
        <v>1.5E-005</v>
      </c>
      <c r="M2207" s="70" t="n">
        <v>298.8</v>
      </c>
      <c r="R2207" s="68" t="n">
        <v>0.2504</v>
      </c>
      <c r="S2207" s="68" t="n">
        <v>0.04805</v>
      </c>
      <c r="Z2207" s="68" t="n">
        <v>0.4018</v>
      </c>
      <c r="AO2207" s="68" t="n">
        <v>0.09962</v>
      </c>
      <c r="BD2207" s="68" t="n">
        <v>0.06823</v>
      </c>
      <c r="BE2207" s="68" t="n">
        <v>0.0591</v>
      </c>
      <c r="BH2207" s="68" t="n">
        <v>0.06106</v>
      </c>
      <c r="CA2207" s="68" t="n">
        <v>0.08674</v>
      </c>
      <c r="CC2207" s="68" t="n">
        <v>0.08961</v>
      </c>
      <c r="CV2207" s="68" t="n">
        <v>0.526</v>
      </c>
      <c r="CW2207" s="68" t="n">
        <v>0.1014</v>
      </c>
      <c r="GE2207" s="97" t="n">
        <v>2203</v>
      </c>
    </row>
    <row r="2208" customFormat="false" ht="12.75" hidden="false" customHeight="false" outlineLevel="0" collapsed="false">
      <c r="A2208" s="66" t="s">
        <v>2835</v>
      </c>
      <c r="C2208" s="1" t="s">
        <v>2651</v>
      </c>
      <c r="E2208" s="1" t="s">
        <v>219</v>
      </c>
      <c r="F2208" s="1" t="s">
        <v>340</v>
      </c>
      <c r="G2208" s="67" t="n">
        <v>390</v>
      </c>
      <c r="H2208" s="67" t="n">
        <v>15</v>
      </c>
      <c r="I2208" s="68" t="n">
        <v>0.148</v>
      </c>
      <c r="J2208" s="69" t="n">
        <v>4.167E-005</v>
      </c>
      <c r="M2208" s="70" t="n">
        <v>298.8</v>
      </c>
      <c r="R2208" s="68" t="n">
        <v>0.2439</v>
      </c>
      <c r="S2208" s="68" t="n">
        <v>0.04685</v>
      </c>
      <c r="Z2208" s="68" t="n">
        <v>0.3954</v>
      </c>
      <c r="AO2208" s="68" t="n">
        <v>0.09825</v>
      </c>
      <c r="BD2208" s="68" t="n">
        <v>0.0677</v>
      </c>
      <c r="BE2208" s="68" t="n">
        <v>0.05847</v>
      </c>
      <c r="BH2208" s="68" t="n">
        <v>0.06013</v>
      </c>
      <c r="CA2208" s="68" t="n">
        <v>0.0852</v>
      </c>
      <c r="CC2208" s="68" t="n">
        <v>0.08788</v>
      </c>
      <c r="CV2208" s="68" t="n">
        <v>0.385</v>
      </c>
      <c r="CW2208" s="68" t="n">
        <v>0.09843</v>
      </c>
      <c r="GE2208" s="75" t="n">
        <v>2204</v>
      </c>
    </row>
    <row r="2209" customFormat="false" ht="12.75" hidden="false" customHeight="false" outlineLevel="0" collapsed="false">
      <c r="A2209" s="66" t="s">
        <v>2836</v>
      </c>
      <c r="C2209" s="1" t="s">
        <v>2651</v>
      </c>
      <c r="E2209" s="1" t="s">
        <v>219</v>
      </c>
      <c r="F2209" s="1" t="s">
        <v>340</v>
      </c>
      <c r="G2209" s="67" t="n">
        <v>390</v>
      </c>
      <c r="H2209" s="67" t="n">
        <v>15</v>
      </c>
      <c r="I2209" s="68" t="n">
        <v>0.146</v>
      </c>
      <c r="M2209" s="70" t="n">
        <v>299.7</v>
      </c>
      <c r="R2209" s="68" t="n">
        <v>0.2512</v>
      </c>
      <c r="S2209" s="68" t="n">
        <v>0.05417</v>
      </c>
      <c r="Z2209" s="68" t="n">
        <v>0.3895</v>
      </c>
      <c r="AO2209" s="68" t="n">
        <v>0.09693</v>
      </c>
      <c r="BD2209" s="68" t="n">
        <v>0.06644</v>
      </c>
      <c r="BE2209" s="68" t="n">
        <v>0.05786</v>
      </c>
      <c r="BH2209" s="68" t="n">
        <v>0.05973</v>
      </c>
      <c r="CA2209" s="68" t="n">
        <v>0.0851</v>
      </c>
      <c r="CC2209" s="68" t="n">
        <v>0.08807</v>
      </c>
      <c r="CV2209" s="68" t="n">
        <v>0.1909</v>
      </c>
      <c r="CW2209" s="68" t="n">
        <v>0.1048</v>
      </c>
      <c r="GE2209" s="97" t="n">
        <v>2205</v>
      </c>
    </row>
    <row r="2210" customFormat="false" ht="12.75" hidden="false" customHeight="false" outlineLevel="0" collapsed="false">
      <c r="A2210" s="66" t="s">
        <v>2837</v>
      </c>
      <c r="C2210" s="1" t="s">
        <v>2651</v>
      </c>
      <c r="E2210" s="1" t="s">
        <v>219</v>
      </c>
      <c r="F2210" s="1" t="s">
        <v>340</v>
      </c>
      <c r="G2210" s="67" t="n">
        <v>390</v>
      </c>
      <c r="H2210" s="67" t="n">
        <v>15</v>
      </c>
      <c r="I2210" s="68" t="n">
        <v>0.146</v>
      </c>
      <c r="J2210" s="69" t="n">
        <v>8.833E-005</v>
      </c>
      <c r="M2210" s="70" t="n">
        <v>298.6</v>
      </c>
      <c r="R2210" s="68" t="n">
        <v>0.2383</v>
      </c>
      <c r="S2210" s="68" t="n">
        <v>0.05153</v>
      </c>
      <c r="Z2210" s="68" t="n">
        <v>0.4003</v>
      </c>
      <c r="AO2210" s="68" t="n">
        <v>0.09505</v>
      </c>
      <c r="BD2210" s="68" t="n">
        <v>0.06763</v>
      </c>
      <c r="BE2210" s="68" t="n">
        <v>0.05819</v>
      </c>
      <c r="BH2210" s="68" t="n">
        <v>0.06035</v>
      </c>
      <c r="CA2210" s="68" t="n">
        <v>0.08269</v>
      </c>
      <c r="CC2210" s="68" t="n">
        <v>0.08622</v>
      </c>
      <c r="CW2210" s="68" t="n">
        <v>0.09671</v>
      </c>
      <c r="GE2210" s="75" t="n">
        <v>2206</v>
      </c>
    </row>
    <row r="2211" customFormat="false" ht="12.75" hidden="false" customHeight="false" outlineLevel="0" collapsed="false">
      <c r="A2211" s="66" t="s">
        <v>2838</v>
      </c>
      <c r="C2211" s="1" t="s">
        <v>2651</v>
      </c>
      <c r="E2211" s="1" t="s">
        <v>219</v>
      </c>
      <c r="F2211" s="1" t="s">
        <v>340</v>
      </c>
      <c r="G2211" s="67" t="n">
        <v>380</v>
      </c>
      <c r="H2211" s="67" t="n">
        <v>15</v>
      </c>
      <c r="I2211" s="68" t="n">
        <v>0.144</v>
      </c>
      <c r="J2211" s="69" t="n">
        <v>1.667E-006</v>
      </c>
      <c r="M2211" s="70" t="n">
        <v>299</v>
      </c>
      <c r="R2211" s="68" t="n">
        <v>0.2448</v>
      </c>
      <c r="S2211" s="68" t="n">
        <v>0.05235</v>
      </c>
      <c r="Z2211" s="68" t="n">
        <v>0.391</v>
      </c>
      <c r="AO2211" s="68" t="n">
        <v>0.09806</v>
      </c>
      <c r="BD2211" s="68" t="n">
        <v>0.06667</v>
      </c>
      <c r="BE2211" s="68" t="n">
        <v>0.05796</v>
      </c>
      <c r="BH2211" s="68" t="n">
        <v>0.05948</v>
      </c>
      <c r="CA2211" s="68" t="n">
        <v>0.08502</v>
      </c>
      <c r="CC2211" s="68" t="n">
        <v>0.08808</v>
      </c>
      <c r="CW2211" s="68" t="n">
        <v>0.07445</v>
      </c>
      <c r="GE2211" s="97" t="n">
        <v>2207</v>
      </c>
    </row>
    <row r="2212" customFormat="false" ht="12.75" hidden="false" customHeight="false" outlineLevel="0" collapsed="false">
      <c r="A2212" s="66" t="s">
        <v>2839</v>
      </c>
      <c r="C2212" s="1" t="s">
        <v>2651</v>
      </c>
      <c r="E2212" s="1" t="s">
        <v>219</v>
      </c>
      <c r="F2212" s="1" t="s">
        <v>340</v>
      </c>
      <c r="G2212" s="67" t="n">
        <v>380</v>
      </c>
      <c r="H2212" s="67" t="n">
        <v>15</v>
      </c>
      <c r="I2212" s="68" t="n">
        <v>0.142</v>
      </c>
      <c r="J2212" s="69" t="n">
        <v>2E-005</v>
      </c>
      <c r="M2212" s="70" t="n">
        <v>299.4</v>
      </c>
      <c r="R2212" s="68" t="n">
        <v>0.221</v>
      </c>
      <c r="S2212" s="68" t="n">
        <v>0.05719</v>
      </c>
      <c r="Z2212" s="68" t="n">
        <v>0.4248</v>
      </c>
      <c r="AO2212" s="68" t="n">
        <v>0.1027</v>
      </c>
      <c r="BD2212" s="68" t="n">
        <v>0.07293</v>
      </c>
      <c r="BE2212" s="68" t="n">
        <v>0.06342</v>
      </c>
      <c r="BH2212" s="68" t="n">
        <v>0.06509</v>
      </c>
      <c r="CA2212" s="68" t="n">
        <v>0.08943</v>
      </c>
      <c r="CC2212" s="68" t="n">
        <v>0.09259</v>
      </c>
      <c r="CV2212" s="68" t="n">
        <v>-0.061</v>
      </c>
      <c r="CW2212" s="68" t="n">
        <v>0.065</v>
      </c>
      <c r="GE2212" s="75" t="n">
        <v>2208</v>
      </c>
    </row>
    <row r="2213" customFormat="false" ht="12.75" hidden="false" customHeight="false" outlineLevel="0" collapsed="false">
      <c r="A2213" s="66" t="s">
        <v>2840</v>
      </c>
      <c r="C2213" s="1" t="s">
        <v>2651</v>
      </c>
      <c r="E2213" s="1" t="s">
        <v>219</v>
      </c>
      <c r="F2213" s="1" t="s">
        <v>340</v>
      </c>
      <c r="G2213" s="67" t="n">
        <v>390</v>
      </c>
      <c r="H2213" s="67" t="n">
        <v>15</v>
      </c>
      <c r="I2213" s="68" t="n">
        <v>0.142</v>
      </c>
      <c r="J2213" s="69" t="n">
        <v>2.833E-005</v>
      </c>
      <c r="M2213" s="70" t="n">
        <v>299.3</v>
      </c>
      <c r="R2213" s="68" t="n">
        <v>0.2414</v>
      </c>
      <c r="S2213" s="68" t="n">
        <v>0.04788</v>
      </c>
      <c r="Z2213" s="68" t="n">
        <v>0.3942</v>
      </c>
      <c r="AO2213" s="68" t="n">
        <v>0.09862</v>
      </c>
      <c r="BD2213" s="68" t="n">
        <v>0.06805</v>
      </c>
      <c r="BE2213" s="68" t="n">
        <v>0.05898</v>
      </c>
      <c r="BH2213" s="68" t="n">
        <v>0.0607</v>
      </c>
      <c r="CA2213" s="68" t="n">
        <v>0.08521</v>
      </c>
      <c r="CC2213" s="68" t="n">
        <v>0.08882</v>
      </c>
      <c r="CV2213" s="68" t="n">
        <v>0.1692</v>
      </c>
      <c r="CW2213" s="68" t="n">
        <v>0.1147</v>
      </c>
      <c r="GE2213" s="97" t="n">
        <v>2209</v>
      </c>
    </row>
    <row r="2214" customFormat="false" ht="12.75" hidden="false" customHeight="false" outlineLevel="0" collapsed="false">
      <c r="A2214" s="66" t="s">
        <v>2841</v>
      </c>
      <c r="C2214" s="1" t="s">
        <v>2651</v>
      </c>
      <c r="E2214" s="1" t="s">
        <v>219</v>
      </c>
      <c r="F2214" s="1" t="s">
        <v>340</v>
      </c>
      <c r="G2214" s="67" t="n">
        <v>380</v>
      </c>
      <c r="H2214" s="67" t="n">
        <v>15</v>
      </c>
      <c r="I2214" s="68" t="n">
        <v>0.141</v>
      </c>
      <c r="J2214" s="69" t="n">
        <v>6.167E-005</v>
      </c>
      <c r="M2214" s="70" t="n">
        <v>299.5</v>
      </c>
      <c r="R2214" s="68" t="n">
        <v>0.2485</v>
      </c>
      <c r="S2214" s="68" t="n">
        <v>0.0515</v>
      </c>
      <c r="Z2214" s="68" t="n">
        <v>0.4017</v>
      </c>
      <c r="AO2214" s="68" t="n">
        <v>0.09811</v>
      </c>
      <c r="BD2214" s="68" t="n">
        <v>0.06785</v>
      </c>
      <c r="BE2214" s="68" t="n">
        <v>0.05941</v>
      </c>
      <c r="BH2214" s="68" t="n">
        <v>0.06022</v>
      </c>
      <c r="CA2214" s="68" t="n">
        <v>0.08556</v>
      </c>
      <c r="CC2214" s="68" t="n">
        <v>0.08912</v>
      </c>
      <c r="CV2214" s="68" t="n">
        <v>0.02711</v>
      </c>
      <c r="CW2214" s="68" t="n">
        <v>0.09514</v>
      </c>
      <c r="GE2214" s="75" t="n">
        <v>2210</v>
      </c>
    </row>
    <row r="2215" customFormat="false" ht="12.75" hidden="false" customHeight="false" outlineLevel="0" collapsed="false">
      <c r="A2215" s="66" t="s">
        <v>2842</v>
      </c>
      <c r="C2215" s="1" t="s">
        <v>2651</v>
      </c>
      <c r="E2215" s="1" t="s">
        <v>219</v>
      </c>
      <c r="F2215" s="1" t="s">
        <v>340</v>
      </c>
      <c r="G2215" s="67" t="n">
        <v>390</v>
      </c>
      <c r="H2215" s="67" t="n">
        <v>15</v>
      </c>
      <c r="I2215" s="68" t="n">
        <v>0.14</v>
      </c>
      <c r="M2215" s="70" t="n">
        <v>299.8</v>
      </c>
      <c r="R2215" s="68" t="n">
        <v>0.2517</v>
      </c>
      <c r="S2215" s="68" t="n">
        <v>0.05205</v>
      </c>
      <c r="Z2215" s="68" t="n">
        <v>0.3936</v>
      </c>
      <c r="AO2215" s="68" t="n">
        <v>0.09818</v>
      </c>
      <c r="BD2215" s="68" t="n">
        <v>0.06741</v>
      </c>
      <c r="BE2215" s="68" t="n">
        <v>0.05888</v>
      </c>
      <c r="BH2215" s="68" t="n">
        <v>0.05968</v>
      </c>
      <c r="CA2215" s="68" t="n">
        <v>0.08471</v>
      </c>
      <c r="CC2215" s="68" t="n">
        <v>0.08946</v>
      </c>
      <c r="CV2215" s="68" t="n">
        <v>-0.05726</v>
      </c>
      <c r="CW2215" s="68" t="n">
        <v>0.065</v>
      </c>
      <c r="GE2215" s="97" t="n">
        <v>2211</v>
      </c>
    </row>
    <row r="2216" customFormat="false" ht="12.75" hidden="false" customHeight="false" outlineLevel="0" collapsed="false">
      <c r="A2216" s="66" t="s">
        <v>2843</v>
      </c>
      <c r="C2216" s="1" t="s">
        <v>2651</v>
      </c>
      <c r="E2216" s="1" t="s">
        <v>219</v>
      </c>
      <c r="F2216" s="1" t="s">
        <v>340</v>
      </c>
      <c r="G2216" s="67" t="n">
        <v>380</v>
      </c>
      <c r="H2216" s="67" t="n">
        <v>15</v>
      </c>
      <c r="I2216" s="68" t="n">
        <v>0.139</v>
      </c>
      <c r="M2216" s="70" t="n">
        <v>300.2</v>
      </c>
      <c r="R2216" s="68" t="n">
        <v>0.243</v>
      </c>
      <c r="S2216" s="68" t="n">
        <v>0.05304</v>
      </c>
      <c r="Z2216" s="68" t="n">
        <v>0.3897</v>
      </c>
      <c r="AO2216" s="68" t="n">
        <v>0.09647</v>
      </c>
      <c r="BD2216" s="68" t="n">
        <v>0.06596</v>
      </c>
      <c r="BE2216" s="68" t="n">
        <v>0.05829</v>
      </c>
      <c r="BH2216" s="68" t="n">
        <v>0.06034</v>
      </c>
      <c r="CA2216" s="68" t="n">
        <v>0.08237</v>
      </c>
      <c r="CC2216" s="68" t="n">
        <v>0.08567</v>
      </c>
      <c r="CW2216" s="68" t="n">
        <v>0.065</v>
      </c>
      <c r="GE2216" s="75" t="n">
        <v>2212</v>
      </c>
    </row>
    <row r="2217" customFormat="false" ht="12.75" hidden="false" customHeight="false" outlineLevel="0" collapsed="false">
      <c r="A2217" s="66" t="s">
        <v>2844</v>
      </c>
      <c r="C2217" s="1" t="s">
        <v>2651</v>
      </c>
      <c r="E2217" s="1" t="s">
        <v>219</v>
      </c>
      <c r="F2217" s="1" t="s">
        <v>340</v>
      </c>
      <c r="G2217" s="67" t="n">
        <v>380</v>
      </c>
      <c r="H2217" s="67" t="n">
        <v>15</v>
      </c>
      <c r="I2217" s="68" t="n">
        <v>0.137</v>
      </c>
      <c r="J2217" s="69" t="n">
        <v>0.0001733</v>
      </c>
      <c r="M2217" s="70" t="n">
        <v>299.8</v>
      </c>
      <c r="R2217" s="68" t="n">
        <v>0.2414</v>
      </c>
      <c r="S2217" s="68" t="n">
        <v>0.05658</v>
      </c>
      <c r="Z2217" s="68" t="n">
        <v>0.4233</v>
      </c>
      <c r="AO2217" s="68" t="n">
        <v>0.1033</v>
      </c>
      <c r="BD2217" s="68" t="n">
        <v>0.07273</v>
      </c>
      <c r="BE2217" s="68" t="n">
        <v>0.06367</v>
      </c>
      <c r="BH2217" s="68" t="n">
        <v>0.06566</v>
      </c>
      <c r="CA2217" s="68" t="n">
        <v>0.08974</v>
      </c>
      <c r="CC2217" s="68" t="n">
        <v>0.09706</v>
      </c>
      <c r="CV2217" s="68" t="n">
        <v>0.01257</v>
      </c>
      <c r="CW2217" s="68" t="n">
        <v>0.09402</v>
      </c>
      <c r="GE2217" s="97" t="n">
        <v>2213</v>
      </c>
    </row>
    <row r="2218" customFormat="false" ht="12.75" hidden="false" customHeight="false" outlineLevel="0" collapsed="false">
      <c r="A2218" s="66" t="s">
        <v>2845</v>
      </c>
      <c r="C2218" s="1" t="s">
        <v>2846</v>
      </c>
      <c r="E2218" s="1" t="s">
        <v>219</v>
      </c>
      <c r="F2218" s="1" t="s">
        <v>516</v>
      </c>
      <c r="G2218" s="67" t="n">
        <v>370</v>
      </c>
      <c r="H2218" s="67" t="n">
        <v>15</v>
      </c>
      <c r="I2218" s="68" t="n">
        <v>0.159</v>
      </c>
      <c r="M2218" s="70" t="n">
        <v>297.6</v>
      </c>
      <c r="R2218" s="68" t="n">
        <v>0.0875</v>
      </c>
      <c r="S2218" s="68" t="n">
        <v>0.06012</v>
      </c>
      <c r="Z2218" s="68" t="n">
        <v>0.5418</v>
      </c>
      <c r="AO2218" s="68" t="n">
        <v>0.1241</v>
      </c>
      <c r="BD2218" s="68" t="n">
        <v>0.1064</v>
      </c>
      <c r="BE2218" s="68" t="n">
        <v>0.0809</v>
      </c>
      <c r="BH2218" s="68" t="n">
        <v>0.08201</v>
      </c>
      <c r="CA2218" s="68" t="n">
        <v>0.1133</v>
      </c>
      <c r="CC2218" s="68" t="n">
        <v>0.1074</v>
      </c>
      <c r="CV2218" s="68" t="n">
        <v>2.146</v>
      </c>
      <c r="CW2218" s="68" t="n">
        <v>0.1144</v>
      </c>
      <c r="GE2218" s="75" t="n">
        <v>2214</v>
      </c>
    </row>
    <row r="2219" customFormat="false" ht="12.75" hidden="false" customHeight="false" outlineLevel="0" collapsed="false">
      <c r="A2219" s="66" t="s">
        <v>2848</v>
      </c>
      <c r="C2219" s="1" t="s">
        <v>2846</v>
      </c>
      <c r="E2219" s="1" t="s">
        <v>219</v>
      </c>
      <c r="F2219" s="1" t="s">
        <v>373</v>
      </c>
      <c r="G2219" s="67" t="n">
        <v>370</v>
      </c>
      <c r="H2219" s="67" t="n">
        <v>15</v>
      </c>
      <c r="I2219" s="68" t="n">
        <v>0.156</v>
      </c>
      <c r="M2219" s="70" t="n">
        <v>297.3</v>
      </c>
      <c r="R2219" s="68" t="n">
        <v>0.08826</v>
      </c>
      <c r="S2219" s="68" t="n">
        <v>0.0594</v>
      </c>
      <c r="Z2219" s="68" t="n">
        <v>0.5605</v>
      </c>
      <c r="AO2219" s="68" t="n">
        <v>0.1179</v>
      </c>
      <c r="BD2219" s="68" t="n">
        <v>0.1203</v>
      </c>
      <c r="BE2219" s="68" t="n">
        <v>0.08515</v>
      </c>
      <c r="BH2219" s="68" t="n">
        <v>0.0845</v>
      </c>
      <c r="CA2219" s="68" t="n">
        <v>0.1063</v>
      </c>
      <c r="CC2219" s="68" t="n">
        <v>0.09864</v>
      </c>
      <c r="CV2219" s="68" t="n">
        <v>3.574</v>
      </c>
      <c r="CW2219" s="68" t="n">
        <v>0.1047</v>
      </c>
      <c r="GE2219" s="97" t="n">
        <v>2215</v>
      </c>
    </row>
    <row r="2220" customFormat="false" ht="12.75" hidden="false" customHeight="false" outlineLevel="0" collapsed="false">
      <c r="A2220" s="66" t="s">
        <v>2850</v>
      </c>
      <c r="C2220" s="1" t="s">
        <v>2846</v>
      </c>
      <c r="E2220" s="1" t="s">
        <v>219</v>
      </c>
      <c r="F2220" s="1" t="s">
        <v>373</v>
      </c>
      <c r="G2220" s="67" t="n">
        <v>370</v>
      </c>
      <c r="H2220" s="67" t="n">
        <v>15</v>
      </c>
      <c r="I2220" s="68" t="n">
        <v>0.156</v>
      </c>
      <c r="J2220" s="69" t="n">
        <v>1.833E-005</v>
      </c>
      <c r="M2220" s="70" t="n">
        <v>295.6</v>
      </c>
      <c r="R2220" s="68" t="n">
        <v>0.08734</v>
      </c>
      <c r="S2220" s="68" t="n">
        <v>0.05464</v>
      </c>
      <c r="Z2220" s="68" t="n">
        <v>0.5248</v>
      </c>
      <c r="AO2220" s="68" t="n">
        <v>0.1086</v>
      </c>
      <c r="BD2220" s="68" t="n">
        <v>0.09227</v>
      </c>
      <c r="BE2220" s="68" t="n">
        <v>0.07831</v>
      </c>
      <c r="BH2220" s="68" t="n">
        <v>0.07904</v>
      </c>
      <c r="CA2220" s="68" t="n">
        <v>0.09667</v>
      </c>
      <c r="CC2220" s="68" t="n">
        <v>0.08162</v>
      </c>
      <c r="CV2220" s="68" t="n">
        <v>2.743</v>
      </c>
      <c r="CW2220" s="68" t="n">
        <v>0.1087</v>
      </c>
      <c r="GE2220" s="75" t="n">
        <v>2216</v>
      </c>
    </row>
    <row r="2221" customFormat="false" ht="12.75" hidden="false" customHeight="false" outlineLevel="0" collapsed="false">
      <c r="A2221" s="66" t="s">
        <v>2852</v>
      </c>
      <c r="C2221" s="1" t="s">
        <v>2846</v>
      </c>
      <c r="E2221" s="1" t="s">
        <v>219</v>
      </c>
      <c r="F2221" s="1" t="s">
        <v>373</v>
      </c>
      <c r="G2221" s="67" t="n">
        <v>370</v>
      </c>
      <c r="H2221" s="67" t="n">
        <v>15</v>
      </c>
      <c r="I2221" s="68" t="n">
        <v>0.155</v>
      </c>
      <c r="M2221" s="70" t="n">
        <v>296.5</v>
      </c>
      <c r="R2221" s="68" t="n">
        <v>0.09728</v>
      </c>
      <c r="S2221" s="68" t="n">
        <v>0.06099</v>
      </c>
      <c r="Z2221" s="68" t="n">
        <v>0.5325</v>
      </c>
      <c r="AO2221" s="68" t="n">
        <v>0.1289</v>
      </c>
      <c r="BD2221" s="68" t="n">
        <v>0.09141</v>
      </c>
      <c r="BE2221" s="68" t="n">
        <v>0.07946</v>
      </c>
      <c r="BH2221" s="68" t="n">
        <v>0.08047</v>
      </c>
      <c r="CA2221" s="68" t="n">
        <v>0.1136</v>
      </c>
      <c r="CC2221" s="68" t="n">
        <v>0.1113</v>
      </c>
      <c r="CV2221" s="68" t="n">
        <v>2.429</v>
      </c>
      <c r="CW2221" s="68" t="n">
        <v>0.1124</v>
      </c>
      <c r="EK2221" s="68" t="n">
        <v>0.1102</v>
      </c>
      <c r="GE2221" s="97" t="n">
        <v>2217</v>
      </c>
    </row>
    <row r="2222" customFormat="false" ht="12.75" hidden="false" customHeight="false" outlineLevel="0" collapsed="false">
      <c r="A2222" s="66" t="s">
        <v>2854</v>
      </c>
      <c r="C2222" s="1" t="s">
        <v>2846</v>
      </c>
      <c r="E2222" s="1" t="s">
        <v>219</v>
      </c>
      <c r="F2222" s="1" t="s">
        <v>373</v>
      </c>
      <c r="G2222" s="67" t="n">
        <v>370</v>
      </c>
      <c r="H2222" s="67" t="n">
        <v>15</v>
      </c>
      <c r="I2222" s="68" t="n">
        <v>0.153</v>
      </c>
      <c r="M2222" s="70" t="n">
        <v>297.1</v>
      </c>
      <c r="R2222" s="68" t="n">
        <v>0.1038</v>
      </c>
      <c r="S2222" s="68" t="n">
        <v>0.06267</v>
      </c>
      <c r="Z2222" s="68" t="n">
        <v>0.5573</v>
      </c>
      <c r="AO2222" s="68" t="n">
        <v>0.1334</v>
      </c>
      <c r="BD2222" s="68" t="n">
        <v>0.1008</v>
      </c>
      <c r="BE2222" s="68" t="n">
        <v>0.08602</v>
      </c>
      <c r="BH2222" s="68" t="n">
        <v>0.08379</v>
      </c>
      <c r="CA2222" s="68" t="n">
        <v>0.1177</v>
      </c>
      <c r="CC2222" s="68" t="n">
        <v>0.1152</v>
      </c>
      <c r="CV2222" s="68" t="n">
        <v>2.758</v>
      </c>
      <c r="CW2222" s="68" t="n">
        <v>0.1074</v>
      </c>
      <c r="CY2222" s="68" t="n">
        <v>0.0008794</v>
      </c>
      <c r="GE2222" s="75" t="n">
        <v>2218</v>
      </c>
    </row>
    <row r="2223" customFormat="false" ht="12.75" hidden="false" customHeight="false" outlineLevel="0" collapsed="false">
      <c r="A2223" s="66" t="s">
        <v>2856</v>
      </c>
      <c r="C2223" s="1" t="s">
        <v>2846</v>
      </c>
      <c r="E2223" s="1" t="s">
        <v>219</v>
      </c>
      <c r="F2223" s="1" t="s">
        <v>373</v>
      </c>
      <c r="G2223" s="67" t="n">
        <v>370</v>
      </c>
      <c r="H2223" s="67" t="n">
        <v>15</v>
      </c>
      <c r="I2223" s="68" t="n">
        <v>0.151</v>
      </c>
      <c r="M2223" s="70" t="n">
        <v>298.3</v>
      </c>
      <c r="R2223" s="68" t="n">
        <v>0.09619</v>
      </c>
      <c r="S2223" s="68" t="n">
        <v>0.06184</v>
      </c>
      <c r="Z2223" s="68" t="n">
        <v>0.5473</v>
      </c>
      <c r="AO2223" s="68" t="n">
        <v>0.1353</v>
      </c>
      <c r="BD2223" s="68" t="n">
        <v>0.09757</v>
      </c>
      <c r="BE2223" s="68" t="n">
        <v>0.08525</v>
      </c>
      <c r="BH2223" s="68" t="n">
        <v>0.08371</v>
      </c>
      <c r="CA2223" s="68" t="n">
        <v>0.1185</v>
      </c>
      <c r="CC2223" s="68" t="n">
        <v>0.1168</v>
      </c>
      <c r="CV2223" s="68" t="n">
        <v>1.58</v>
      </c>
      <c r="CW2223" s="68" t="n">
        <v>0.111</v>
      </c>
      <c r="CY2223" s="68" t="n">
        <v>0.0006191</v>
      </c>
      <c r="EK2223" s="68" t="n">
        <v>0.04587</v>
      </c>
      <c r="GE2223" s="97" t="n">
        <v>2219</v>
      </c>
    </row>
    <row r="2224" customFormat="false" ht="12.75" hidden="false" customHeight="false" outlineLevel="0" collapsed="false">
      <c r="A2224" s="66" t="s">
        <v>2858</v>
      </c>
      <c r="C2224" s="1" t="s">
        <v>2846</v>
      </c>
      <c r="E2224" s="1" t="s">
        <v>219</v>
      </c>
      <c r="F2224" s="1" t="s">
        <v>373</v>
      </c>
      <c r="G2224" s="67" t="n">
        <v>380</v>
      </c>
      <c r="H2224" s="67" t="n">
        <v>15</v>
      </c>
      <c r="I2224" s="68" t="n">
        <v>0.149</v>
      </c>
      <c r="M2224" s="70" t="n">
        <v>297</v>
      </c>
      <c r="R2224" s="68" t="n">
        <v>0.09989</v>
      </c>
      <c r="S2224" s="68" t="n">
        <v>0.07883</v>
      </c>
      <c r="Z2224" s="68" t="n">
        <v>0.5123</v>
      </c>
      <c r="AO2224" s="68" t="n">
        <v>0.1285</v>
      </c>
      <c r="BD2224" s="68" t="n">
        <v>0.09435</v>
      </c>
      <c r="BE2224" s="68" t="n">
        <v>0.0793</v>
      </c>
      <c r="BH2224" s="68" t="n">
        <v>0.07593</v>
      </c>
      <c r="CA2224" s="68" t="n">
        <v>0.1088</v>
      </c>
      <c r="CC2224" s="68" t="n">
        <v>0.1068</v>
      </c>
      <c r="CV2224" s="68" t="n">
        <v>2.219</v>
      </c>
      <c r="CW2224" s="68" t="n">
        <v>0.1238</v>
      </c>
      <c r="CY2224" s="68" t="n">
        <v>0.0003113</v>
      </c>
      <c r="GE2224" s="75" t="n">
        <v>2220</v>
      </c>
    </row>
    <row r="2225" customFormat="false" ht="12.75" hidden="false" customHeight="false" outlineLevel="0" collapsed="false">
      <c r="A2225" s="66" t="s">
        <v>2860</v>
      </c>
      <c r="C2225" s="1" t="s">
        <v>2846</v>
      </c>
      <c r="E2225" s="1" t="s">
        <v>219</v>
      </c>
      <c r="F2225" s="1" t="s">
        <v>373</v>
      </c>
      <c r="G2225" s="67" t="n">
        <v>380</v>
      </c>
      <c r="H2225" s="67" t="n">
        <v>15</v>
      </c>
      <c r="I2225" s="68" t="n">
        <v>0.148</v>
      </c>
      <c r="M2225" s="70" t="n">
        <v>296.9</v>
      </c>
      <c r="R2225" s="68" t="n">
        <v>0.1056</v>
      </c>
      <c r="S2225" s="68" t="n">
        <v>0.05835</v>
      </c>
      <c r="Z2225" s="68" t="n">
        <v>0.4975</v>
      </c>
      <c r="AO2225" s="68" t="n">
        <v>0.1249</v>
      </c>
      <c r="BD2225" s="68" t="n">
        <v>0.09407</v>
      </c>
      <c r="BE2225" s="68" t="n">
        <v>0.07759</v>
      </c>
      <c r="BH2225" s="68" t="n">
        <v>0.07452</v>
      </c>
      <c r="CA2225" s="68" t="n">
        <v>0.1103</v>
      </c>
      <c r="CC2225" s="68" t="n">
        <v>0.1077</v>
      </c>
      <c r="CV2225" s="68" t="n">
        <v>2.098</v>
      </c>
      <c r="CW2225" s="68" t="n">
        <v>0.1126</v>
      </c>
      <c r="CY2225" s="68" t="n">
        <v>0.0007584</v>
      </c>
      <c r="GE2225" s="97" t="n">
        <v>2221</v>
      </c>
    </row>
    <row r="2226" customFormat="false" ht="12.75" hidden="false" customHeight="false" outlineLevel="0" collapsed="false">
      <c r="A2226" s="66" t="s">
        <v>2862</v>
      </c>
      <c r="C2226" s="1" t="s">
        <v>2846</v>
      </c>
      <c r="E2226" s="1" t="s">
        <v>219</v>
      </c>
      <c r="F2226" s="1" t="s">
        <v>373</v>
      </c>
      <c r="G2226" s="67" t="n">
        <v>370</v>
      </c>
      <c r="H2226" s="67" t="n">
        <v>15</v>
      </c>
      <c r="I2226" s="68" t="n">
        <v>0.147</v>
      </c>
      <c r="J2226" s="69" t="n">
        <v>2E-005</v>
      </c>
      <c r="M2226" s="70" t="n">
        <v>298</v>
      </c>
      <c r="R2226" s="68" t="n">
        <v>0.106</v>
      </c>
      <c r="S2226" s="68" t="n">
        <v>0.06078</v>
      </c>
      <c r="Z2226" s="68" t="n">
        <v>0.511</v>
      </c>
      <c r="AO2226" s="68" t="n">
        <v>0.1246</v>
      </c>
      <c r="BD2226" s="68" t="n">
        <v>0.09327</v>
      </c>
      <c r="BE2226" s="68" t="n">
        <v>0.07895</v>
      </c>
      <c r="BH2226" s="68" t="n">
        <v>0.07718</v>
      </c>
      <c r="CA2226" s="68" t="n">
        <v>0.1097</v>
      </c>
      <c r="CC2226" s="68" t="n">
        <v>0.1082</v>
      </c>
      <c r="CV2226" s="68" t="n">
        <v>3.318</v>
      </c>
      <c r="CW2226" s="68" t="n">
        <v>0.114</v>
      </c>
      <c r="CY2226" s="68" t="n">
        <v>0.0007028</v>
      </c>
      <c r="DD2226" s="68" t="n">
        <v>5.475E-007</v>
      </c>
      <c r="EF2226" s="68" t="n">
        <v>0.1104</v>
      </c>
      <c r="GE2226" s="75" t="n">
        <v>2222</v>
      </c>
    </row>
    <row r="2227" customFormat="false" ht="12.75" hidden="false" customHeight="false" outlineLevel="0" collapsed="false">
      <c r="A2227" s="66" t="s">
        <v>2864</v>
      </c>
      <c r="C2227" s="1" t="s">
        <v>2846</v>
      </c>
      <c r="E2227" s="1" t="s">
        <v>219</v>
      </c>
      <c r="F2227" s="1" t="s">
        <v>378</v>
      </c>
      <c r="G2227" s="67" t="n">
        <v>360</v>
      </c>
      <c r="H2227" s="67" t="n">
        <v>15</v>
      </c>
      <c r="I2227" s="68" t="n">
        <v>0.143</v>
      </c>
      <c r="M2227" s="70" t="n">
        <v>299.4</v>
      </c>
      <c r="R2227" s="68" t="n">
        <v>0.09938</v>
      </c>
      <c r="S2227" s="68" t="n">
        <v>0.06807</v>
      </c>
      <c r="Z2227" s="68" t="n">
        <v>0.5559</v>
      </c>
      <c r="AO2227" s="68" t="n">
        <v>0.1365</v>
      </c>
      <c r="BD2227" s="68" t="n">
        <v>0.108</v>
      </c>
      <c r="BE2227" s="68" t="n">
        <v>0.09296</v>
      </c>
      <c r="BH2227" s="68" t="n">
        <v>0.08423</v>
      </c>
      <c r="CA2227" s="68" t="n">
        <v>0.118</v>
      </c>
      <c r="CC2227" s="68" t="n">
        <v>0.119</v>
      </c>
      <c r="CV2227" s="68" t="n">
        <v>2.882</v>
      </c>
      <c r="CW2227" s="68" t="n">
        <v>0.1426</v>
      </c>
      <c r="GE2227" s="97" t="n">
        <v>2223</v>
      </c>
    </row>
    <row r="2228" customFormat="false" ht="12.75" hidden="false" customHeight="false" outlineLevel="0" collapsed="false">
      <c r="A2228" s="66" t="s">
        <v>2866</v>
      </c>
      <c r="C2228" s="1" t="s">
        <v>2846</v>
      </c>
      <c r="E2228" s="1" t="s">
        <v>219</v>
      </c>
      <c r="F2228" s="1" t="s">
        <v>378</v>
      </c>
      <c r="G2228" s="67" t="n">
        <v>360</v>
      </c>
      <c r="H2228" s="67" t="n">
        <v>15</v>
      </c>
      <c r="I2228" s="68" t="n">
        <v>0.143</v>
      </c>
      <c r="J2228" s="69" t="n">
        <v>2.333E-005</v>
      </c>
      <c r="M2228" s="70" t="n">
        <v>301</v>
      </c>
      <c r="R2228" s="68" t="n">
        <v>0.09072</v>
      </c>
      <c r="S2228" s="68" t="n">
        <v>0.06177</v>
      </c>
      <c r="Z2228" s="68" t="n">
        <v>0.543</v>
      </c>
      <c r="AO2228" s="68" t="n">
        <v>0.1359</v>
      </c>
      <c r="BD2228" s="68" t="n">
        <v>0.1008</v>
      </c>
      <c r="BE2228" s="68" t="n">
        <v>0.09027</v>
      </c>
      <c r="BH2228" s="68" t="n">
        <v>0.0812</v>
      </c>
      <c r="CA2228" s="68" t="n">
        <v>0.1169</v>
      </c>
      <c r="CC2228" s="68" t="n">
        <v>0.1173</v>
      </c>
      <c r="CV2228" s="68" t="n">
        <v>1.252</v>
      </c>
      <c r="CW2228" s="68" t="n">
        <v>0.1268</v>
      </c>
      <c r="GE2228" s="75" t="n">
        <v>2224</v>
      </c>
    </row>
    <row r="2229" customFormat="false" ht="12.75" hidden="false" customHeight="false" outlineLevel="0" collapsed="false">
      <c r="A2229" s="66" t="s">
        <v>2868</v>
      </c>
      <c r="C2229" s="1" t="s">
        <v>2846</v>
      </c>
      <c r="E2229" s="1" t="s">
        <v>219</v>
      </c>
      <c r="F2229" s="1" t="s">
        <v>378</v>
      </c>
      <c r="G2229" s="67" t="n">
        <v>360</v>
      </c>
      <c r="H2229" s="67" t="n">
        <v>15</v>
      </c>
      <c r="I2229" s="68" t="n">
        <v>0.142</v>
      </c>
      <c r="M2229" s="70" t="n">
        <v>301.3</v>
      </c>
      <c r="R2229" s="68" t="n">
        <v>0.1033</v>
      </c>
      <c r="S2229" s="68" t="n">
        <v>0.06006</v>
      </c>
      <c r="Z2229" s="68" t="n">
        <v>0.5422</v>
      </c>
      <c r="AO2229" s="68" t="n">
        <v>0.1323</v>
      </c>
      <c r="BD2229" s="68" t="n">
        <v>0.08887</v>
      </c>
      <c r="BE2229" s="68" t="n">
        <v>0.07542</v>
      </c>
      <c r="BH2229" s="68" t="n">
        <v>0.08093</v>
      </c>
      <c r="CA2229" s="68" t="n">
        <v>0.1154</v>
      </c>
      <c r="CC2229" s="68" t="n">
        <v>0.1165</v>
      </c>
      <c r="CV2229" s="68" t="n">
        <v>2.392</v>
      </c>
      <c r="CW2229" s="68" t="n">
        <v>0.1337</v>
      </c>
      <c r="GE2229" s="97" t="n">
        <v>2225</v>
      </c>
    </row>
    <row r="2230" customFormat="false" ht="12.75" hidden="false" customHeight="false" outlineLevel="0" collapsed="false">
      <c r="A2230" s="66" t="s">
        <v>2870</v>
      </c>
      <c r="C2230" s="1" t="s">
        <v>2846</v>
      </c>
      <c r="E2230" s="1" t="s">
        <v>219</v>
      </c>
      <c r="F2230" s="1" t="s">
        <v>378</v>
      </c>
      <c r="G2230" s="67" t="n">
        <v>360</v>
      </c>
      <c r="H2230" s="67" t="n">
        <v>15</v>
      </c>
      <c r="I2230" s="68" t="n">
        <v>0.141</v>
      </c>
      <c r="J2230" s="69" t="n">
        <v>4E-005</v>
      </c>
      <c r="M2230" s="70" t="n">
        <v>300.2</v>
      </c>
      <c r="R2230" s="68" t="n">
        <v>0.1031</v>
      </c>
      <c r="S2230" s="68" t="n">
        <v>0.06043</v>
      </c>
      <c r="Z2230" s="68" t="n">
        <v>0.5553</v>
      </c>
      <c r="AO2230" s="68" t="n">
        <v>0.1356</v>
      </c>
      <c r="BD2230" s="68" t="n">
        <v>0.08947</v>
      </c>
      <c r="BE2230" s="68" t="n">
        <v>0.08026</v>
      </c>
      <c r="BH2230" s="68" t="n">
        <v>0.08377</v>
      </c>
      <c r="CA2230" s="68" t="n">
        <v>0.1175</v>
      </c>
      <c r="CC2230" s="68" t="n">
        <v>0.1186</v>
      </c>
      <c r="CV2230" s="68" t="n">
        <v>2.794</v>
      </c>
      <c r="CW2230" s="68" t="n">
        <v>0.136</v>
      </c>
      <c r="GE2230" s="75" t="n">
        <v>2226</v>
      </c>
    </row>
    <row r="2231" customFormat="false" ht="12.75" hidden="false" customHeight="false" outlineLevel="0" collapsed="false">
      <c r="A2231" s="66" t="s">
        <v>2872</v>
      </c>
      <c r="C2231" s="1" t="s">
        <v>2846</v>
      </c>
      <c r="E2231" s="1" t="s">
        <v>219</v>
      </c>
      <c r="F2231" s="1" t="s">
        <v>378</v>
      </c>
      <c r="G2231" s="67" t="n">
        <v>391</v>
      </c>
      <c r="H2231" s="67" t="n">
        <v>15</v>
      </c>
      <c r="I2231" s="68" t="n">
        <v>0.138</v>
      </c>
      <c r="M2231" s="70" t="n">
        <v>294.6</v>
      </c>
      <c r="R2231" s="68" t="n">
        <v>0.1027</v>
      </c>
      <c r="S2231" s="68" t="n">
        <v>0.05449</v>
      </c>
      <c r="Z2231" s="68" t="n">
        <v>0.6039</v>
      </c>
      <c r="AO2231" s="68" t="n">
        <v>0.1264</v>
      </c>
      <c r="BD2231" s="68" t="n">
        <v>0.1067</v>
      </c>
      <c r="BE2231" s="68" t="n">
        <v>0.09001</v>
      </c>
      <c r="BH2231" s="68" t="n">
        <v>0.0914</v>
      </c>
      <c r="CA2231" s="68" t="n">
        <v>0.1117</v>
      </c>
      <c r="CC2231" s="68" t="n">
        <v>0.111</v>
      </c>
      <c r="CV2231" s="68" t="n">
        <v>0.911</v>
      </c>
      <c r="CW2231" s="68" t="n">
        <v>0.1389</v>
      </c>
      <c r="GE2231" s="97" t="n">
        <v>2227</v>
      </c>
    </row>
    <row r="2232" customFormat="false" ht="12.75" hidden="false" customHeight="false" outlineLevel="0" collapsed="false">
      <c r="A2232" s="66" t="s">
        <v>2874</v>
      </c>
      <c r="C2232" s="1" t="s">
        <v>2846</v>
      </c>
      <c r="E2232" s="1" t="s">
        <v>219</v>
      </c>
      <c r="F2232" s="1" t="s">
        <v>378</v>
      </c>
      <c r="G2232" s="67" t="n">
        <v>380</v>
      </c>
      <c r="H2232" s="67" t="n">
        <v>15</v>
      </c>
      <c r="I2232" s="68" t="n">
        <v>0.137</v>
      </c>
      <c r="M2232" s="70" t="n">
        <v>298.9</v>
      </c>
      <c r="R2232" s="68" t="n">
        <v>0.1082</v>
      </c>
      <c r="S2232" s="68" t="n">
        <v>0.0563</v>
      </c>
      <c r="Z2232" s="68" t="n">
        <v>0.6003</v>
      </c>
      <c r="AO2232" s="68" t="n">
        <v>0.1295</v>
      </c>
      <c r="BD2232" s="68" t="n">
        <v>0.1067</v>
      </c>
      <c r="BE2232" s="68" t="n">
        <v>0.08872</v>
      </c>
      <c r="BH2232" s="68" t="n">
        <v>0.08988</v>
      </c>
      <c r="CA2232" s="68" t="n">
        <v>0.1136</v>
      </c>
      <c r="CC2232" s="68" t="n">
        <v>0.1142</v>
      </c>
      <c r="CW2232" s="68" t="n">
        <v>0.1389</v>
      </c>
      <c r="GE2232" s="75" t="n">
        <v>2228</v>
      </c>
    </row>
    <row r="2233" customFormat="false" ht="12.75" hidden="false" customHeight="false" outlineLevel="0" collapsed="false">
      <c r="A2233" s="66" t="s">
        <v>2876</v>
      </c>
      <c r="C2233" s="1" t="s">
        <v>2846</v>
      </c>
      <c r="E2233" s="1" t="s">
        <v>219</v>
      </c>
      <c r="F2233" s="1" t="s">
        <v>545</v>
      </c>
      <c r="G2233" s="67" t="n">
        <v>360</v>
      </c>
      <c r="H2233" s="67" t="n">
        <v>15</v>
      </c>
      <c r="I2233" s="68" t="n">
        <v>0.135</v>
      </c>
      <c r="M2233" s="70" t="n">
        <v>297.9</v>
      </c>
      <c r="R2233" s="68" t="n">
        <v>0.1131</v>
      </c>
      <c r="S2233" s="68" t="n">
        <v>0.05739</v>
      </c>
      <c r="Z2233" s="68" t="n">
        <v>0.559</v>
      </c>
      <c r="AO2233" s="68" t="n">
        <v>0.127</v>
      </c>
      <c r="BD2233" s="68" t="n">
        <v>0.098</v>
      </c>
      <c r="BE2233" s="68" t="n">
        <v>0.081</v>
      </c>
      <c r="BH2233" s="68" t="n">
        <v>0.082</v>
      </c>
      <c r="CA2233" s="68" t="n">
        <v>0.112</v>
      </c>
      <c r="CC2233" s="68" t="n">
        <v>0.11</v>
      </c>
      <c r="CV2233" s="68" t="n">
        <v>-0.323</v>
      </c>
      <c r="CW2233" s="68" t="n">
        <v>0.1414</v>
      </c>
      <c r="GE2233" s="97" t="n">
        <v>2229</v>
      </c>
    </row>
    <row r="2234" customFormat="false" ht="12.75" hidden="false" customHeight="false" outlineLevel="0" collapsed="false">
      <c r="A2234" s="66" t="s">
        <v>2878</v>
      </c>
      <c r="C2234" s="1" t="s">
        <v>2846</v>
      </c>
      <c r="E2234" s="1" t="s">
        <v>219</v>
      </c>
      <c r="F2234" s="1" t="s">
        <v>545</v>
      </c>
      <c r="G2234" s="67" t="n">
        <v>390</v>
      </c>
      <c r="H2234" s="67" t="n">
        <v>15</v>
      </c>
      <c r="I2234" s="68" t="n">
        <v>0.135</v>
      </c>
      <c r="J2234" s="69" t="n">
        <v>2.167E-005</v>
      </c>
      <c r="M2234" s="70" t="n">
        <v>294.7</v>
      </c>
      <c r="R2234" s="68" t="n">
        <v>0.1129</v>
      </c>
      <c r="S2234" s="68" t="n">
        <v>0.05583</v>
      </c>
      <c r="Z2234" s="68" t="n">
        <v>0.6101</v>
      </c>
      <c r="AO2234" s="68" t="n">
        <v>0.1315</v>
      </c>
      <c r="BD2234" s="68" t="n">
        <v>0.1034</v>
      </c>
      <c r="BE2234" s="68" t="n">
        <v>0.09018</v>
      </c>
      <c r="BH2234" s="68" t="n">
        <v>0.0921</v>
      </c>
      <c r="CA2234" s="68" t="n">
        <v>0.1159</v>
      </c>
      <c r="CC2234" s="68" t="n">
        <v>0.118</v>
      </c>
      <c r="CW2234" s="68" t="n">
        <v>0.1387</v>
      </c>
      <c r="GE2234" s="75" t="n">
        <v>2230</v>
      </c>
    </row>
    <row r="2235" customFormat="false" ht="12.75" hidden="false" customHeight="false" outlineLevel="0" collapsed="false">
      <c r="A2235" s="66" t="s">
        <v>2880</v>
      </c>
      <c r="C2235" s="1" t="s">
        <v>2846</v>
      </c>
      <c r="E2235" s="1" t="s">
        <v>219</v>
      </c>
      <c r="F2235" s="1" t="s">
        <v>545</v>
      </c>
      <c r="G2235" s="67" t="n">
        <v>375</v>
      </c>
      <c r="H2235" s="67" t="n">
        <v>15</v>
      </c>
      <c r="I2235" s="68" t="n">
        <v>0.133</v>
      </c>
      <c r="M2235" s="70" t="n">
        <v>296.9</v>
      </c>
      <c r="R2235" s="68" t="n">
        <v>0.1077</v>
      </c>
      <c r="S2235" s="68" t="n">
        <v>0.05313</v>
      </c>
      <c r="Z2235" s="68" t="n">
        <v>0.5878</v>
      </c>
      <c r="AO2235" s="68" t="n">
        <v>0.1251</v>
      </c>
      <c r="BD2235" s="68" t="n">
        <v>0.1017</v>
      </c>
      <c r="BE2235" s="68" t="n">
        <v>0.08871</v>
      </c>
      <c r="BH2235" s="68" t="n">
        <v>0.09037</v>
      </c>
      <c r="CA2235" s="68" t="n">
        <v>0.1101</v>
      </c>
      <c r="CC2235" s="68" t="n">
        <v>0.1104</v>
      </c>
      <c r="CV2235" s="68" t="n">
        <v>0.351</v>
      </c>
      <c r="CW2235" s="68" t="n">
        <v>0.1392</v>
      </c>
      <c r="GE2235" s="97" t="n">
        <v>2231</v>
      </c>
    </row>
    <row r="2236" customFormat="false" ht="12.75" hidden="false" customHeight="false" outlineLevel="0" collapsed="false">
      <c r="A2236" s="66" t="s">
        <v>2882</v>
      </c>
      <c r="C2236" s="1" t="s">
        <v>2846</v>
      </c>
      <c r="E2236" s="1" t="s">
        <v>219</v>
      </c>
      <c r="F2236" s="1" t="s">
        <v>545</v>
      </c>
      <c r="G2236" s="67" t="n">
        <v>390</v>
      </c>
      <c r="H2236" s="67" t="n">
        <v>15</v>
      </c>
      <c r="I2236" s="68" t="n">
        <v>0.132</v>
      </c>
      <c r="M2236" s="70" t="n">
        <v>299.2</v>
      </c>
      <c r="R2236" s="68" t="n">
        <v>0.1018</v>
      </c>
      <c r="S2236" s="68" t="n">
        <v>0.06156</v>
      </c>
      <c r="Z2236" s="68" t="n">
        <v>0.5686</v>
      </c>
      <c r="AO2236" s="68" t="n">
        <v>0.1287</v>
      </c>
      <c r="BD2236" s="68" t="n">
        <v>0.09711</v>
      </c>
      <c r="BE2236" s="68" t="n">
        <v>0.08493</v>
      </c>
      <c r="BH2236" s="68" t="n">
        <v>0.08549</v>
      </c>
      <c r="CA2236" s="68" t="n">
        <v>0.1116</v>
      </c>
      <c r="CC2236" s="68" t="n">
        <v>0.1145</v>
      </c>
      <c r="CV2236" s="68" t="n">
        <v>0.4858</v>
      </c>
      <c r="CW2236" s="68" t="n">
        <v>0.09995</v>
      </c>
      <c r="GE2236" s="75" t="n">
        <v>2232</v>
      </c>
    </row>
    <row r="2237" customFormat="false" ht="12.75" hidden="false" customHeight="false" outlineLevel="0" collapsed="false">
      <c r="A2237" s="66" t="s">
        <v>2884</v>
      </c>
      <c r="C2237" s="1" t="s">
        <v>2846</v>
      </c>
      <c r="E2237" s="1" t="s">
        <v>219</v>
      </c>
      <c r="F2237" s="1" t="s">
        <v>399</v>
      </c>
      <c r="G2237" s="67" t="n">
        <v>360</v>
      </c>
      <c r="H2237" s="67" t="n">
        <v>15</v>
      </c>
      <c r="I2237" s="68" t="n">
        <v>0.247</v>
      </c>
      <c r="M2237" s="70" t="n">
        <v>301.8</v>
      </c>
      <c r="R2237" s="68" t="n">
        <v>0.2151</v>
      </c>
      <c r="S2237" s="68" t="n">
        <v>0.02793</v>
      </c>
      <c r="Z2237" s="68" t="n">
        <v>0.3481</v>
      </c>
      <c r="AO2237" s="68" t="n">
        <v>0.08205</v>
      </c>
      <c r="BD2237" s="68" t="n">
        <v>0.07888</v>
      </c>
      <c r="BE2237" s="68" t="n">
        <v>0.05459</v>
      </c>
      <c r="BH2237" s="68" t="n">
        <v>0.05368</v>
      </c>
      <c r="CA2237" s="68" t="n">
        <v>0.076</v>
      </c>
      <c r="CC2237" s="68" t="n">
        <v>0.06793</v>
      </c>
      <c r="CV2237" s="68" t="n">
        <v>1.6</v>
      </c>
      <c r="CW2237" s="68" t="n">
        <v>0.087</v>
      </c>
      <c r="GE2237" s="97" t="n">
        <v>2233</v>
      </c>
    </row>
    <row r="2238" customFormat="false" ht="12.75" hidden="false" customHeight="false" outlineLevel="0" collapsed="false">
      <c r="A2238" s="66" t="s">
        <v>2886</v>
      </c>
      <c r="C2238" s="1" t="s">
        <v>2846</v>
      </c>
      <c r="E2238" s="1" t="s">
        <v>219</v>
      </c>
      <c r="F2238" s="1" t="s">
        <v>399</v>
      </c>
      <c r="G2238" s="67" t="n">
        <v>365</v>
      </c>
      <c r="H2238" s="67" t="n">
        <v>15</v>
      </c>
      <c r="I2238" s="68" t="n">
        <v>0.245</v>
      </c>
      <c r="M2238" s="70" t="n">
        <v>301.1</v>
      </c>
      <c r="R2238" s="68" t="n">
        <v>0.2054</v>
      </c>
      <c r="S2238" s="68" t="n">
        <v>0.01645</v>
      </c>
      <c r="Z2238" s="68" t="n">
        <v>0.3935</v>
      </c>
      <c r="AO2238" s="68" t="n">
        <v>0.08636</v>
      </c>
      <c r="BD2238" s="68" t="n">
        <v>0.08205</v>
      </c>
      <c r="BE2238" s="68" t="n">
        <v>0.06389</v>
      </c>
      <c r="BH2238" s="68" t="n">
        <v>0.05913</v>
      </c>
      <c r="CA2238" s="68" t="n">
        <v>0.07884</v>
      </c>
      <c r="CC2238" s="68" t="n">
        <v>0.07133</v>
      </c>
      <c r="CV2238" s="68" t="n">
        <v>0.8</v>
      </c>
      <c r="CW2238" s="68" t="n">
        <v>0.0875</v>
      </c>
      <c r="GE2238" s="75" t="n">
        <v>2234</v>
      </c>
    </row>
    <row r="2239" customFormat="false" ht="12.75" hidden="false" customHeight="false" outlineLevel="0" collapsed="false">
      <c r="A2239" s="66" t="s">
        <v>2888</v>
      </c>
      <c r="C2239" s="1" t="s">
        <v>2846</v>
      </c>
      <c r="E2239" s="1" t="s">
        <v>219</v>
      </c>
      <c r="F2239" s="1" t="s">
        <v>222</v>
      </c>
      <c r="G2239" s="67" t="n">
        <v>385</v>
      </c>
      <c r="H2239" s="67" t="n">
        <v>15</v>
      </c>
      <c r="I2239" s="68" t="n">
        <v>0.388</v>
      </c>
      <c r="J2239" s="69" t="n">
        <v>9.3E-005</v>
      </c>
      <c r="M2239" s="70" t="n">
        <v>301.3</v>
      </c>
      <c r="R2239" s="68" t="n">
        <v>0.1254</v>
      </c>
      <c r="S2239" s="68" t="n">
        <v>0.02734</v>
      </c>
      <c r="Z2239" s="68" t="n">
        <v>0.3701</v>
      </c>
      <c r="AO2239" s="68" t="n">
        <v>0.08795</v>
      </c>
      <c r="BD2239" s="68" t="n">
        <v>0.07359</v>
      </c>
      <c r="BE2239" s="68" t="n">
        <v>0.05652</v>
      </c>
      <c r="BH2239" s="68" t="n">
        <v>0.05458</v>
      </c>
      <c r="CA2239" s="68" t="n">
        <v>0.08082</v>
      </c>
      <c r="CC2239" s="68" t="n">
        <v>0.07432</v>
      </c>
      <c r="CV2239" s="68" t="n">
        <v>0.6</v>
      </c>
      <c r="CW2239" s="68" t="n">
        <v>0.09815</v>
      </c>
      <c r="GE2239" s="97" t="n">
        <v>2235</v>
      </c>
    </row>
    <row r="2240" customFormat="false" ht="12.75" hidden="false" customHeight="false" outlineLevel="0" collapsed="false">
      <c r="A2240" s="66" t="s">
        <v>2889</v>
      </c>
      <c r="C2240" s="1" t="s">
        <v>2846</v>
      </c>
      <c r="E2240" s="1" t="s">
        <v>219</v>
      </c>
      <c r="F2240" s="1" t="s">
        <v>222</v>
      </c>
      <c r="G2240" s="67" t="n">
        <v>385</v>
      </c>
      <c r="H2240" s="67" t="n">
        <v>15</v>
      </c>
      <c r="I2240" s="68" t="n">
        <v>0.388</v>
      </c>
      <c r="J2240" s="69" t="n">
        <v>7.2E-005</v>
      </c>
      <c r="M2240" s="70" t="n">
        <v>301.6</v>
      </c>
      <c r="R2240" s="68" t="n">
        <v>0.1254</v>
      </c>
      <c r="S2240" s="68" t="n">
        <v>0.02793</v>
      </c>
      <c r="Z2240" s="68" t="n">
        <v>0.3707</v>
      </c>
      <c r="AO2240" s="68" t="n">
        <v>0.08925</v>
      </c>
      <c r="BD2240" s="68" t="n">
        <v>0.07457</v>
      </c>
      <c r="BE2240" s="68" t="n">
        <v>0.05692</v>
      </c>
      <c r="BH2240" s="68" t="n">
        <v>0.05488</v>
      </c>
      <c r="CA2240" s="68" t="n">
        <v>0.08243</v>
      </c>
      <c r="CC2240" s="68" t="n">
        <v>0.07795</v>
      </c>
      <c r="CV2240" s="68" t="n">
        <v>0.6</v>
      </c>
      <c r="CW2240" s="68" t="n">
        <v>0.09609</v>
      </c>
      <c r="GE2240" s="75" t="n">
        <v>2236</v>
      </c>
    </row>
    <row r="2241" customFormat="false" ht="12.75" hidden="false" customHeight="false" outlineLevel="0" collapsed="false">
      <c r="A2241" s="66" t="s">
        <v>2890</v>
      </c>
      <c r="C2241" s="1" t="s">
        <v>2846</v>
      </c>
      <c r="E2241" s="1" t="s">
        <v>219</v>
      </c>
      <c r="F2241" s="1" t="s">
        <v>222</v>
      </c>
      <c r="G2241" s="67" t="n">
        <v>370</v>
      </c>
      <c r="H2241" s="67" t="n">
        <v>15</v>
      </c>
      <c r="I2241" s="68" t="n">
        <v>0.388</v>
      </c>
      <c r="J2241" s="69" t="n">
        <v>4.7E-005</v>
      </c>
      <c r="M2241" s="70" t="n">
        <v>301</v>
      </c>
      <c r="R2241" s="68" t="n">
        <v>0.1436</v>
      </c>
      <c r="S2241" s="68" t="n">
        <v>0.0308</v>
      </c>
      <c r="Z2241" s="68" t="n">
        <v>0.3955</v>
      </c>
      <c r="AO2241" s="68" t="n">
        <v>0.09439</v>
      </c>
      <c r="BD2241" s="68" t="n">
        <v>0.07933</v>
      </c>
      <c r="BE2241" s="68" t="n">
        <v>0.05885</v>
      </c>
      <c r="BH2241" s="68" t="n">
        <v>0.05849</v>
      </c>
      <c r="CA2241" s="68" t="n">
        <v>0.08718</v>
      </c>
      <c r="CC2241" s="68" t="n">
        <v>0.08189</v>
      </c>
      <c r="CW2241" s="68" t="n">
        <v>0.1013</v>
      </c>
      <c r="GE2241" s="97" t="n">
        <v>2237</v>
      </c>
    </row>
    <row r="2242" customFormat="false" ht="12.75" hidden="false" customHeight="false" outlineLevel="0" collapsed="false">
      <c r="A2242" s="66" t="s">
        <v>2891</v>
      </c>
      <c r="C2242" s="1" t="s">
        <v>2846</v>
      </c>
      <c r="E2242" s="1" t="s">
        <v>219</v>
      </c>
      <c r="F2242" s="1" t="s">
        <v>222</v>
      </c>
      <c r="G2242" s="67" t="n">
        <v>375</v>
      </c>
      <c r="H2242" s="67" t="n">
        <v>15</v>
      </c>
      <c r="I2242" s="68" t="n">
        <v>0.388</v>
      </c>
      <c r="J2242" s="69" t="n">
        <v>4.5E-005</v>
      </c>
      <c r="M2242" s="70" t="n">
        <v>300.2</v>
      </c>
      <c r="R2242" s="68" t="n">
        <v>0.1411</v>
      </c>
      <c r="S2242" s="68" t="n">
        <v>0.0262</v>
      </c>
      <c r="Z2242" s="68" t="n">
        <v>0.3646</v>
      </c>
      <c r="AO2242" s="68" t="n">
        <v>0.08781</v>
      </c>
      <c r="BD2242" s="68" t="n">
        <v>0.07306</v>
      </c>
      <c r="BE2242" s="68" t="n">
        <v>0.05371</v>
      </c>
      <c r="BH2242" s="68" t="n">
        <v>0.05396</v>
      </c>
      <c r="CA2242" s="68" t="n">
        <v>0.08701</v>
      </c>
      <c r="CC2242" s="68" t="n">
        <v>0.07632</v>
      </c>
      <c r="CV2242" s="68" t="n">
        <v>0.8</v>
      </c>
      <c r="CW2242" s="68" t="n">
        <v>0.09612</v>
      </c>
      <c r="GE2242" s="75" t="n">
        <v>2238</v>
      </c>
    </row>
    <row r="2243" customFormat="false" ht="12.75" hidden="false" customHeight="false" outlineLevel="0" collapsed="false">
      <c r="A2243" s="66" t="s">
        <v>2892</v>
      </c>
      <c r="C2243" s="1" t="s">
        <v>2846</v>
      </c>
      <c r="E2243" s="1" t="s">
        <v>219</v>
      </c>
      <c r="F2243" s="1" t="s">
        <v>222</v>
      </c>
      <c r="G2243" s="67" t="n">
        <v>370</v>
      </c>
      <c r="H2243" s="67" t="n">
        <v>15</v>
      </c>
      <c r="I2243" s="68" t="n">
        <v>0.388</v>
      </c>
      <c r="J2243" s="69" t="n">
        <v>1.7E-005</v>
      </c>
      <c r="M2243" s="70" t="n">
        <v>300.7</v>
      </c>
      <c r="R2243" s="68" t="n">
        <v>0.1408</v>
      </c>
      <c r="S2243" s="68" t="n">
        <v>0.03059</v>
      </c>
      <c r="Z2243" s="68" t="n">
        <v>0.3941</v>
      </c>
      <c r="AO2243" s="68" t="n">
        <v>0.09452</v>
      </c>
      <c r="BD2243" s="68" t="n">
        <v>0.07596</v>
      </c>
      <c r="BE2243" s="68" t="n">
        <v>0.05876</v>
      </c>
      <c r="BH2243" s="68" t="n">
        <v>0.0588</v>
      </c>
      <c r="CA2243" s="68" t="n">
        <v>0.08692</v>
      </c>
      <c r="CC2243" s="68" t="n">
        <v>0.08321</v>
      </c>
      <c r="CV2243" s="68" t="n">
        <v>1.3</v>
      </c>
      <c r="CW2243" s="68" t="n">
        <v>0.09964</v>
      </c>
      <c r="GE2243" s="97" t="n">
        <v>2239</v>
      </c>
    </row>
    <row r="2244" customFormat="false" ht="12.75" hidden="false" customHeight="false" outlineLevel="0" collapsed="false">
      <c r="A2244" s="66" t="s">
        <v>2893</v>
      </c>
      <c r="C2244" s="1" t="s">
        <v>2846</v>
      </c>
      <c r="E2244" s="1" t="s">
        <v>219</v>
      </c>
      <c r="F2244" s="1" t="s">
        <v>222</v>
      </c>
      <c r="G2244" s="67" t="n">
        <v>380</v>
      </c>
      <c r="H2244" s="67" t="n">
        <v>15</v>
      </c>
      <c r="I2244" s="68" t="n">
        <v>0.388</v>
      </c>
      <c r="J2244" s="69" t="n">
        <v>3.5E-005</v>
      </c>
      <c r="M2244" s="70" t="n">
        <v>300.2</v>
      </c>
      <c r="R2244" s="68" t="n">
        <v>0.1415</v>
      </c>
      <c r="S2244" s="68" t="n">
        <v>0.03262</v>
      </c>
      <c r="Z2244" s="68" t="n">
        <v>0.3855</v>
      </c>
      <c r="AO2244" s="68" t="n">
        <v>0.09314</v>
      </c>
      <c r="BD2244" s="68" t="n">
        <v>0.07696</v>
      </c>
      <c r="BE2244" s="68" t="n">
        <v>0.05804</v>
      </c>
      <c r="BH2244" s="68" t="n">
        <v>0.05772</v>
      </c>
      <c r="CA2244" s="68" t="n">
        <v>0.08579</v>
      </c>
      <c r="CC2244" s="68" t="n">
        <v>0.08349</v>
      </c>
      <c r="CV2244" s="68" t="n">
        <v>0.8</v>
      </c>
      <c r="CW2244" s="68" t="n">
        <v>0.09967</v>
      </c>
      <c r="GE2244" s="75" t="n">
        <v>2240</v>
      </c>
    </row>
    <row r="2245" customFormat="false" ht="12.75" hidden="false" customHeight="false" outlineLevel="0" collapsed="false">
      <c r="A2245" s="66" t="s">
        <v>2894</v>
      </c>
      <c r="C2245" s="1" t="s">
        <v>2846</v>
      </c>
      <c r="E2245" s="1" t="s">
        <v>219</v>
      </c>
      <c r="F2245" s="1" t="s">
        <v>222</v>
      </c>
      <c r="G2245" s="67" t="n">
        <v>370</v>
      </c>
      <c r="H2245" s="67" t="n">
        <v>15</v>
      </c>
      <c r="I2245" s="68" t="n">
        <v>0.388</v>
      </c>
      <c r="J2245" s="69" t="n">
        <v>3E-005</v>
      </c>
      <c r="M2245" s="70" t="n">
        <v>300.3</v>
      </c>
      <c r="R2245" s="68" t="n">
        <v>0.1371</v>
      </c>
      <c r="S2245" s="68" t="n">
        <v>0.03105</v>
      </c>
      <c r="Z2245" s="68" t="n">
        <v>0.381</v>
      </c>
      <c r="AO2245" s="68" t="n">
        <v>0.09272</v>
      </c>
      <c r="BD2245" s="68" t="n">
        <v>0.07276</v>
      </c>
      <c r="BE2245" s="68" t="n">
        <v>0.05606</v>
      </c>
      <c r="BH2245" s="68" t="n">
        <v>0.05641</v>
      </c>
      <c r="CA2245" s="68" t="n">
        <v>0.08464</v>
      </c>
      <c r="CC2245" s="68" t="n">
        <v>0.08173</v>
      </c>
      <c r="CV2245" s="68" t="n">
        <v>0.8</v>
      </c>
      <c r="CW2245" s="68" t="n">
        <v>0.09627</v>
      </c>
      <c r="GE2245" s="97" t="n">
        <v>2241</v>
      </c>
    </row>
    <row r="2246" customFormat="false" ht="12.75" hidden="false" customHeight="false" outlineLevel="0" collapsed="false">
      <c r="A2246" s="66" t="s">
        <v>2895</v>
      </c>
      <c r="C2246" s="1" t="s">
        <v>2846</v>
      </c>
      <c r="E2246" s="1" t="s">
        <v>219</v>
      </c>
      <c r="F2246" s="1" t="s">
        <v>222</v>
      </c>
      <c r="G2246" s="67" t="n">
        <v>370</v>
      </c>
      <c r="H2246" s="67" t="n">
        <v>15</v>
      </c>
      <c r="I2246" s="68" t="n">
        <v>0.388</v>
      </c>
      <c r="M2246" s="70" t="n">
        <v>300.8</v>
      </c>
      <c r="R2246" s="68" t="n">
        <v>0.1344</v>
      </c>
      <c r="S2246" s="68" t="n">
        <v>0.03017</v>
      </c>
      <c r="Z2246" s="68" t="n">
        <v>0.3647</v>
      </c>
      <c r="AO2246" s="68" t="n">
        <v>0.08595</v>
      </c>
      <c r="BD2246" s="68" t="n">
        <v>0.07299</v>
      </c>
      <c r="BE2246" s="68" t="n">
        <v>0.05405</v>
      </c>
      <c r="BH2246" s="68" t="n">
        <v>0.05449</v>
      </c>
      <c r="BV2246" s="68" t="n">
        <v>0.006162</v>
      </c>
      <c r="CA2246" s="68" t="n">
        <v>0.07858</v>
      </c>
      <c r="CC2246" s="68" t="n">
        <v>0.07301</v>
      </c>
      <c r="CV2246" s="68" t="n">
        <v>1.8</v>
      </c>
      <c r="CW2246" s="68" t="n">
        <v>0.0919</v>
      </c>
      <c r="GE2246" s="75" t="n">
        <v>2242</v>
      </c>
    </row>
    <row r="2247" customFormat="false" ht="12.75" hidden="false" customHeight="false" outlineLevel="0" collapsed="false">
      <c r="A2247" s="66" t="s">
        <v>2896</v>
      </c>
      <c r="C2247" s="1" t="s">
        <v>2846</v>
      </c>
      <c r="E2247" s="1" t="s">
        <v>219</v>
      </c>
      <c r="F2247" s="1" t="s">
        <v>222</v>
      </c>
      <c r="G2247" s="67" t="n">
        <v>370</v>
      </c>
      <c r="H2247" s="67" t="n">
        <v>15</v>
      </c>
      <c r="I2247" s="68" t="n">
        <v>0.388</v>
      </c>
      <c r="J2247" s="69" t="n">
        <v>1.3E-005</v>
      </c>
      <c r="M2247" s="70" t="n">
        <v>300.6</v>
      </c>
      <c r="R2247" s="68" t="n">
        <v>0.1341</v>
      </c>
      <c r="S2247" s="68" t="n">
        <v>0.03337</v>
      </c>
      <c r="Z2247" s="68" t="n">
        <v>0.3721</v>
      </c>
      <c r="AO2247" s="68" t="n">
        <v>0.08919</v>
      </c>
      <c r="BD2247" s="68" t="n">
        <v>0.07395</v>
      </c>
      <c r="BE2247" s="68" t="n">
        <v>0.05224</v>
      </c>
      <c r="BH2247" s="68" t="n">
        <v>0.05486</v>
      </c>
      <c r="CA2247" s="68" t="n">
        <v>0.08077</v>
      </c>
      <c r="CC2247" s="68" t="n">
        <v>0.07346</v>
      </c>
      <c r="CV2247" s="68" t="n">
        <v>1.3</v>
      </c>
      <c r="CW2247" s="68" t="n">
        <v>0.09572</v>
      </c>
      <c r="GE2247" s="97" t="n">
        <v>2243</v>
      </c>
    </row>
    <row r="2248" customFormat="false" ht="12.75" hidden="false" customHeight="false" outlineLevel="0" collapsed="false">
      <c r="A2248" s="66" t="s">
        <v>2897</v>
      </c>
      <c r="C2248" s="1" t="s">
        <v>2846</v>
      </c>
      <c r="E2248" s="1" t="s">
        <v>219</v>
      </c>
      <c r="F2248" s="1" t="s">
        <v>222</v>
      </c>
      <c r="G2248" s="67" t="n">
        <v>375</v>
      </c>
      <c r="H2248" s="67" t="n">
        <v>15</v>
      </c>
      <c r="I2248" s="68" t="n">
        <v>0.388</v>
      </c>
      <c r="J2248" s="69" t="n">
        <v>7.3E-005</v>
      </c>
      <c r="M2248" s="70" t="n">
        <v>300.2</v>
      </c>
      <c r="R2248" s="68" t="n">
        <v>0.1456</v>
      </c>
      <c r="S2248" s="68" t="n">
        <v>0.0353</v>
      </c>
      <c r="Z2248" s="68" t="n">
        <v>0.4078</v>
      </c>
      <c r="AO2248" s="68" t="n">
        <v>0.09656</v>
      </c>
      <c r="BD2248" s="68" t="n">
        <v>0.08097</v>
      </c>
      <c r="BE2248" s="68" t="n">
        <v>0.0588</v>
      </c>
      <c r="BH2248" s="68" t="n">
        <v>0.06018</v>
      </c>
      <c r="CA2248" s="68" t="n">
        <v>0.08801</v>
      </c>
      <c r="CC2248" s="68" t="n">
        <v>0.08035</v>
      </c>
      <c r="CV2248" s="68" t="n">
        <v>1.3</v>
      </c>
      <c r="CW2248" s="68" t="n">
        <v>0.1047</v>
      </c>
      <c r="GE2248" s="75" t="n">
        <v>2244</v>
      </c>
    </row>
    <row r="2249" customFormat="false" ht="12.75" hidden="false" customHeight="false" outlineLevel="0" collapsed="false">
      <c r="A2249" s="66" t="s">
        <v>2898</v>
      </c>
      <c r="C2249" s="1" t="s">
        <v>2846</v>
      </c>
      <c r="E2249" s="1" t="s">
        <v>219</v>
      </c>
      <c r="F2249" s="1" t="s">
        <v>222</v>
      </c>
      <c r="G2249" s="67" t="n">
        <v>380</v>
      </c>
      <c r="H2249" s="67" t="n">
        <v>15</v>
      </c>
      <c r="I2249" s="68" t="n">
        <v>0.388</v>
      </c>
      <c r="J2249" s="69" t="n">
        <v>4.3E-005</v>
      </c>
      <c r="M2249" s="70" t="n">
        <v>300.4</v>
      </c>
      <c r="R2249" s="68" t="n">
        <v>0.1428</v>
      </c>
      <c r="S2249" s="68" t="n">
        <v>0.0317</v>
      </c>
      <c r="Z2249" s="68" t="n">
        <v>0.3888</v>
      </c>
      <c r="AO2249" s="68" t="n">
        <v>0.1009</v>
      </c>
      <c r="BD2249" s="68" t="n">
        <v>0.0757</v>
      </c>
      <c r="BE2249" s="68" t="n">
        <v>0.05398</v>
      </c>
      <c r="BH2249" s="68" t="n">
        <v>0.05808</v>
      </c>
      <c r="CA2249" s="68" t="n">
        <v>0.084</v>
      </c>
      <c r="CC2249" s="68" t="n">
        <v>0.08118</v>
      </c>
      <c r="CV2249" s="68" t="n">
        <v>1</v>
      </c>
      <c r="CW2249" s="68" t="n">
        <v>0.1061</v>
      </c>
      <c r="GE2249" s="97" t="n">
        <v>2245</v>
      </c>
    </row>
    <row r="2250" customFormat="false" ht="12.75" hidden="false" customHeight="false" outlineLevel="0" collapsed="false">
      <c r="A2250" s="66" t="s">
        <v>2899</v>
      </c>
      <c r="C2250" s="1" t="s">
        <v>2846</v>
      </c>
      <c r="E2250" s="1" t="s">
        <v>219</v>
      </c>
      <c r="F2250" s="1" t="s">
        <v>222</v>
      </c>
      <c r="G2250" s="67" t="n">
        <v>370</v>
      </c>
      <c r="H2250" s="67" t="n">
        <v>15</v>
      </c>
      <c r="I2250" s="68" t="n">
        <v>0.388</v>
      </c>
      <c r="J2250" s="69" t="n">
        <v>5.3E-005</v>
      </c>
      <c r="M2250" s="70" t="n">
        <v>300.7</v>
      </c>
      <c r="R2250" s="68" t="n">
        <v>0.1378</v>
      </c>
      <c r="S2250" s="68" t="n">
        <v>0.03086</v>
      </c>
      <c r="Z2250" s="68" t="n">
        <v>0.3577</v>
      </c>
      <c r="AO2250" s="68" t="n">
        <v>0.08817</v>
      </c>
      <c r="BD2250" s="68" t="n">
        <v>0.07163</v>
      </c>
      <c r="BE2250" s="68" t="n">
        <v>0.04877</v>
      </c>
      <c r="BH2250" s="68" t="n">
        <v>0.05238</v>
      </c>
      <c r="CA2250" s="68" t="n">
        <v>0.08067</v>
      </c>
      <c r="CC2250" s="68" t="n">
        <v>0.07693</v>
      </c>
      <c r="CV2250" s="68" t="n">
        <v>0.6</v>
      </c>
      <c r="CW2250" s="68" t="n">
        <v>0.09457</v>
      </c>
      <c r="GE2250" s="75" t="n">
        <v>2246</v>
      </c>
    </row>
    <row r="2251" customFormat="false" ht="12.75" hidden="false" customHeight="false" outlineLevel="0" collapsed="false">
      <c r="A2251" s="66" t="s">
        <v>2900</v>
      </c>
      <c r="C2251" s="1" t="s">
        <v>2846</v>
      </c>
      <c r="E2251" s="1" t="s">
        <v>219</v>
      </c>
      <c r="F2251" s="1" t="s">
        <v>222</v>
      </c>
      <c r="G2251" s="67" t="n">
        <v>380</v>
      </c>
      <c r="H2251" s="67" t="n">
        <v>15</v>
      </c>
      <c r="I2251" s="68" t="n">
        <v>0.388</v>
      </c>
      <c r="J2251" s="69" t="n">
        <v>4.5E-005</v>
      </c>
      <c r="M2251" s="70" t="n">
        <v>300.6</v>
      </c>
      <c r="R2251" s="68" t="n">
        <v>0.145</v>
      </c>
      <c r="S2251" s="68" t="n">
        <v>0.03311</v>
      </c>
      <c r="Z2251" s="68" t="n">
        <v>0.3802</v>
      </c>
      <c r="AO2251" s="68" t="n">
        <v>0.09142</v>
      </c>
      <c r="BD2251" s="68" t="n">
        <v>0.073</v>
      </c>
      <c r="BE2251" s="68" t="n">
        <v>0.0493</v>
      </c>
      <c r="BH2251" s="68" t="n">
        <v>0.05641</v>
      </c>
      <c r="CA2251" s="68" t="n">
        <v>0.08397</v>
      </c>
      <c r="CC2251" s="68" t="n">
        <v>0.07912</v>
      </c>
      <c r="CV2251" s="68" t="n">
        <v>1.1</v>
      </c>
      <c r="CW2251" s="68" t="n">
        <v>0.1002</v>
      </c>
      <c r="GE2251" s="97" t="n">
        <v>2247</v>
      </c>
    </row>
    <row r="2252" customFormat="false" ht="12.75" hidden="false" customHeight="false" outlineLevel="0" collapsed="false">
      <c r="A2252" s="66" t="s">
        <v>2901</v>
      </c>
      <c r="C2252" s="1" t="s">
        <v>2846</v>
      </c>
      <c r="E2252" s="1" t="s">
        <v>219</v>
      </c>
      <c r="F2252" s="1" t="s">
        <v>222</v>
      </c>
      <c r="G2252" s="67" t="n">
        <v>375</v>
      </c>
      <c r="H2252" s="67" t="n">
        <v>15</v>
      </c>
      <c r="I2252" s="68" t="n">
        <v>0.388</v>
      </c>
      <c r="J2252" s="69" t="n">
        <v>4.3E-005</v>
      </c>
      <c r="M2252" s="70" t="n">
        <v>301.2</v>
      </c>
      <c r="R2252" s="68" t="n">
        <v>0.141</v>
      </c>
      <c r="S2252" s="68" t="n">
        <v>0.03212</v>
      </c>
      <c r="Z2252" s="68" t="n">
        <v>0.3468</v>
      </c>
      <c r="AO2252" s="68" t="n">
        <v>0.08546</v>
      </c>
      <c r="BD2252" s="68" t="n">
        <v>0.06594</v>
      </c>
      <c r="BE2252" s="68" t="n">
        <v>0.0514</v>
      </c>
      <c r="BH2252" s="68" t="n">
        <v>0.04986</v>
      </c>
      <c r="CA2252" s="68" t="n">
        <v>0.07842</v>
      </c>
      <c r="CC2252" s="68" t="n">
        <v>0.0761</v>
      </c>
      <c r="CV2252" s="68" t="n">
        <v>0.6</v>
      </c>
      <c r="CW2252" s="68" t="n">
        <v>0.08258</v>
      </c>
      <c r="GE2252" s="75" t="n">
        <v>2248</v>
      </c>
    </row>
    <row r="2253" customFormat="false" ht="12.75" hidden="false" customHeight="false" outlineLevel="0" collapsed="false">
      <c r="A2253" s="66" t="s">
        <v>2902</v>
      </c>
      <c r="C2253" s="1" t="s">
        <v>2846</v>
      </c>
      <c r="E2253" s="1" t="s">
        <v>219</v>
      </c>
      <c r="F2253" s="1" t="s">
        <v>222</v>
      </c>
      <c r="G2253" s="67" t="n">
        <v>375</v>
      </c>
      <c r="H2253" s="67" t="n">
        <v>15</v>
      </c>
      <c r="I2253" s="68" t="n">
        <v>0.388</v>
      </c>
      <c r="J2253" s="69" t="n">
        <v>4.3E-005</v>
      </c>
      <c r="M2253" s="70" t="n">
        <v>301.2</v>
      </c>
      <c r="R2253" s="68" t="n">
        <v>0.1388</v>
      </c>
      <c r="S2253" s="68" t="n">
        <v>0.03243</v>
      </c>
      <c r="Z2253" s="68" t="n">
        <v>0.3448</v>
      </c>
      <c r="AO2253" s="68" t="n">
        <v>0.08846</v>
      </c>
      <c r="BD2253" s="68" t="n">
        <v>0.06467</v>
      </c>
      <c r="BE2253" s="68" t="n">
        <v>0.05095</v>
      </c>
      <c r="BH2253" s="68" t="n">
        <v>0.04917</v>
      </c>
      <c r="CA2253" s="68" t="n">
        <v>0.08072</v>
      </c>
      <c r="CC2253" s="68" t="n">
        <v>0.078</v>
      </c>
      <c r="CV2253" s="68" t="n">
        <v>0.6</v>
      </c>
      <c r="CW2253" s="68" t="n">
        <v>0.08588</v>
      </c>
      <c r="GE2253" s="97" t="n">
        <v>2249</v>
      </c>
    </row>
    <row r="2254" customFormat="false" ht="12.75" hidden="false" customHeight="false" outlineLevel="0" collapsed="false">
      <c r="A2254" s="66" t="s">
        <v>2903</v>
      </c>
      <c r="C2254" s="1" t="s">
        <v>2846</v>
      </c>
      <c r="E2254" s="1" t="s">
        <v>219</v>
      </c>
      <c r="F2254" s="1" t="s">
        <v>222</v>
      </c>
      <c r="G2254" s="67" t="n">
        <v>375</v>
      </c>
      <c r="H2254" s="67" t="n">
        <v>15</v>
      </c>
      <c r="I2254" s="68" t="n">
        <v>0.388</v>
      </c>
      <c r="J2254" s="69" t="n">
        <v>4.3E-005</v>
      </c>
      <c r="M2254" s="70" t="n">
        <v>301.4</v>
      </c>
      <c r="R2254" s="68" t="n">
        <v>0.1462</v>
      </c>
      <c r="S2254" s="68" t="n">
        <v>0.03199</v>
      </c>
      <c r="Z2254" s="68" t="n">
        <v>0.3673</v>
      </c>
      <c r="AO2254" s="68" t="n">
        <v>0.08957</v>
      </c>
      <c r="BD2254" s="68" t="n">
        <v>0.07019</v>
      </c>
      <c r="BE2254" s="68" t="n">
        <v>0.05494</v>
      </c>
      <c r="BH2254" s="68" t="n">
        <v>0.05061</v>
      </c>
      <c r="CA2254" s="68" t="n">
        <v>0.08078</v>
      </c>
      <c r="CC2254" s="68" t="n">
        <v>0.07679</v>
      </c>
      <c r="CV2254" s="68" t="n">
        <v>0.5</v>
      </c>
      <c r="CW2254" s="68" t="n">
        <v>0.09263</v>
      </c>
      <c r="GE2254" s="75" t="n">
        <v>2250</v>
      </c>
    </row>
    <row r="2255" customFormat="false" ht="12.75" hidden="false" customHeight="false" outlineLevel="0" collapsed="false">
      <c r="A2255" s="66" t="s">
        <v>2904</v>
      </c>
      <c r="C2255" s="1" t="s">
        <v>2846</v>
      </c>
      <c r="E2255" s="1" t="s">
        <v>219</v>
      </c>
      <c r="F2255" s="1" t="s">
        <v>237</v>
      </c>
      <c r="G2255" s="67" t="n">
        <v>360</v>
      </c>
      <c r="H2255" s="67" t="n">
        <v>15</v>
      </c>
      <c r="I2255" s="68" t="n">
        <v>0.225</v>
      </c>
      <c r="M2255" s="70" t="n">
        <v>297.5</v>
      </c>
      <c r="R2255" s="68" t="n">
        <v>0.1069</v>
      </c>
      <c r="S2255" s="68" t="n">
        <v>0.02827</v>
      </c>
      <c r="Z2255" s="68" t="n">
        <v>0.3191</v>
      </c>
      <c r="AO2255" s="68" t="n">
        <v>0.09171</v>
      </c>
      <c r="BD2255" s="68" t="n">
        <v>0.05706</v>
      </c>
      <c r="BE2255" s="68" t="n">
        <v>0.04758</v>
      </c>
      <c r="BH2255" s="68" t="n">
        <v>0.04425</v>
      </c>
      <c r="CA2255" s="68" t="n">
        <v>0.08701</v>
      </c>
      <c r="CC2255" s="68" t="n">
        <v>0.08465</v>
      </c>
      <c r="CV2255" s="68" t="n">
        <v>2.428</v>
      </c>
      <c r="CW2255" s="68" t="n">
        <v>0.06506</v>
      </c>
      <c r="GE2255" s="97" t="n">
        <v>2251</v>
      </c>
    </row>
    <row r="2256" customFormat="false" ht="12.75" hidden="false" customHeight="false" outlineLevel="0" collapsed="false">
      <c r="A2256" s="66" t="s">
        <v>2905</v>
      </c>
      <c r="C2256" s="1" t="s">
        <v>2846</v>
      </c>
      <c r="E2256" s="1" t="s">
        <v>219</v>
      </c>
      <c r="F2256" s="1" t="s">
        <v>237</v>
      </c>
      <c r="G2256" s="67" t="n">
        <v>360</v>
      </c>
      <c r="H2256" s="67" t="n">
        <v>15</v>
      </c>
      <c r="I2256" s="68" t="n">
        <v>0.225</v>
      </c>
      <c r="M2256" s="70" t="n">
        <v>297.4</v>
      </c>
      <c r="R2256" s="68" t="n">
        <v>0.1058</v>
      </c>
      <c r="S2256" s="68" t="n">
        <v>0.02823</v>
      </c>
      <c r="Z2256" s="68" t="n">
        <v>0.3183</v>
      </c>
      <c r="AO2256" s="68" t="n">
        <v>0.09395</v>
      </c>
      <c r="BD2256" s="68" t="n">
        <v>0.0555</v>
      </c>
      <c r="BE2256" s="68" t="n">
        <v>0.04697</v>
      </c>
      <c r="BH2256" s="68" t="n">
        <v>0.04527</v>
      </c>
      <c r="CA2256" s="68" t="n">
        <v>0.08818</v>
      </c>
      <c r="CC2256" s="68" t="n">
        <v>0.08495</v>
      </c>
      <c r="CV2256" s="68" t="n">
        <v>2.424</v>
      </c>
      <c r="CW2256" s="68" t="n">
        <v>0.06358</v>
      </c>
      <c r="GE2256" s="75" t="n">
        <v>2252</v>
      </c>
    </row>
    <row r="2257" customFormat="false" ht="12.75" hidden="false" customHeight="false" outlineLevel="0" collapsed="false">
      <c r="A2257" s="66" t="s">
        <v>2906</v>
      </c>
      <c r="C2257" s="1" t="s">
        <v>2846</v>
      </c>
      <c r="E2257" s="1" t="s">
        <v>219</v>
      </c>
      <c r="F2257" s="1" t="s">
        <v>237</v>
      </c>
      <c r="G2257" s="67" t="n">
        <v>370</v>
      </c>
      <c r="H2257" s="67" t="n">
        <v>15</v>
      </c>
      <c r="I2257" s="68" t="n">
        <v>0.225</v>
      </c>
      <c r="M2257" s="70" t="n">
        <v>296.8</v>
      </c>
      <c r="R2257" s="68" t="n">
        <v>0.123</v>
      </c>
      <c r="S2257" s="68" t="n">
        <v>0.03699</v>
      </c>
      <c r="Z2257" s="68" t="n">
        <v>0.3112</v>
      </c>
      <c r="AO2257" s="68" t="n">
        <v>0.09184</v>
      </c>
      <c r="BD2257" s="68" t="n">
        <v>0.05603</v>
      </c>
      <c r="BE2257" s="68" t="n">
        <v>0.04714</v>
      </c>
      <c r="BH2257" s="68" t="n">
        <v>0.04476</v>
      </c>
      <c r="CA2257" s="68" t="n">
        <v>0.08648</v>
      </c>
      <c r="CC2257" s="68" t="n">
        <v>0.08173</v>
      </c>
      <c r="CV2257" s="68" t="n">
        <v>1.932</v>
      </c>
      <c r="CW2257" s="68" t="n">
        <v>0.06005</v>
      </c>
      <c r="GE2257" s="97" t="n">
        <v>2253</v>
      </c>
    </row>
    <row r="2258" customFormat="false" ht="12.75" hidden="false" customHeight="false" outlineLevel="0" collapsed="false">
      <c r="A2258" s="66" t="s">
        <v>2907</v>
      </c>
      <c r="C2258" s="1" t="s">
        <v>2846</v>
      </c>
      <c r="E2258" s="1" t="s">
        <v>219</v>
      </c>
      <c r="F2258" s="1" t="s">
        <v>237</v>
      </c>
      <c r="G2258" s="67" t="n">
        <v>370</v>
      </c>
      <c r="H2258" s="67" t="n">
        <v>15</v>
      </c>
      <c r="I2258" s="68" t="n">
        <v>0.224</v>
      </c>
      <c r="M2258" s="70" t="n">
        <v>297.4</v>
      </c>
      <c r="R2258" s="68" t="n">
        <v>0.1363</v>
      </c>
      <c r="S2258" s="68" t="n">
        <v>0.03498</v>
      </c>
      <c r="Z2258" s="68" t="n">
        <v>0.3205</v>
      </c>
      <c r="AO2258" s="68" t="n">
        <v>0.09357</v>
      </c>
      <c r="BD2258" s="68" t="n">
        <v>0.05719</v>
      </c>
      <c r="BE2258" s="68" t="n">
        <v>0.04775</v>
      </c>
      <c r="BH2258" s="68" t="n">
        <v>0.04555</v>
      </c>
      <c r="CA2258" s="68" t="n">
        <v>0.08891</v>
      </c>
      <c r="CC2258" s="68" t="n">
        <v>0.08376</v>
      </c>
      <c r="CV2258" s="68" t="n">
        <v>2.157</v>
      </c>
      <c r="CW2258" s="68" t="n">
        <v>0.05988</v>
      </c>
      <c r="GE2258" s="75" t="n">
        <v>2254</v>
      </c>
    </row>
    <row r="2259" customFormat="false" ht="12.75" hidden="false" customHeight="false" outlineLevel="0" collapsed="false">
      <c r="A2259" s="66" t="s">
        <v>2908</v>
      </c>
      <c r="C2259" s="1" t="s">
        <v>2846</v>
      </c>
      <c r="E2259" s="1" t="s">
        <v>219</v>
      </c>
      <c r="F2259" s="1" t="s">
        <v>237</v>
      </c>
      <c r="G2259" s="67" t="n">
        <v>370</v>
      </c>
      <c r="H2259" s="67" t="n">
        <v>15</v>
      </c>
      <c r="I2259" s="68" t="n">
        <v>0.224</v>
      </c>
      <c r="M2259" s="70" t="n">
        <v>296.3</v>
      </c>
      <c r="R2259" s="68" t="n">
        <v>0.124</v>
      </c>
      <c r="S2259" s="68" t="n">
        <v>0.03485</v>
      </c>
      <c r="Z2259" s="68" t="n">
        <v>0.3121</v>
      </c>
      <c r="AO2259" s="68" t="n">
        <v>0.08632</v>
      </c>
      <c r="BD2259" s="68" t="n">
        <v>0.05474</v>
      </c>
      <c r="BE2259" s="68" t="n">
        <v>0.04499</v>
      </c>
      <c r="BH2259" s="68" t="n">
        <v>0.04362</v>
      </c>
      <c r="CA2259" s="68" t="n">
        <v>0.08413</v>
      </c>
      <c r="CC2259" s="68" t="n">
        <v>0.08318</v>
      </c>
      <c r="CV2259" s="68" t="n">
        <v>1.826</v>
      </c>
      <c r="CW2259" s="68" t="n">
        <v>0.05719</v>
      </c>
      <c r="GE2259" s="97" t="n">
        <v>2255</v>
      </c>
    </row>
    <row r="2260" customFormat="false" ht="12.75" hidden="false" customHeight="false" outlineLevel="0" collapsed="false">
      <c r="A2260" s="66" t="s">
        <v>2909</v>
      </c>
      <c r="C2260" s="1" t="s">
        <v>2846</v>
      </c>
      <c r="E2260" s="1" t="s">
        <v>219</v>
      </c>
      <c r="F2260" s="1" t="s">
        <v>237</v>
      </c>
      <c r="G2260" s="67" t="n">
        <v>370</v>
      </c>
      <c r="H2260" s="67" t="n">
        <v>15</v>
      </c>
      <c r="I2260" s="68" t="n">
        <v>0.223</v>
      </c>
      <c r="M2260" s="70" t="n">
        <v>298.1</v>
      </c>
      <c r="R2260" s="68" t="n">
        <v>0.1267</v>
      </c>
      <c r="S2260" s="68" t="n">
        <v>0.03427</v>
      </c>
      <c r="Z2260" s="68" t="n">
        <v>0.327</v>
      </c>
      <c r="AO2260" s="68" t="n">
        <v>0.09508</v>
      </c>
      <c r="BD2260" s="68" t="n">
        <v>0.05532</v>
      </c>
      <c r="BE2260" s="68" t="n">
        <v>0.04302</v>
      </c>
      <c r="BH2260" s="68" t="n">
        <v>0.04066</v>
      </c>
      <c r="CA2260" s="68" t="n">
        <v>0.0868</v>
      </c>
      <c r="CC2260" s="68" t="n">
        <v>0.08179</v>
      </c>
      <c r="CV2260" s="68" t="n">
        <v>2.466</v>
      </c>
      <c r="CW2260" s="68" t="n">
        <v>0.062</v>
      </c>
      <c r="GE2260" s="75" t="n">
        <v>2256</v>
      </c>
    </row>
    <row r="2261" customFormat="false" ht="12.75" hidden="false" customHeight="false" outlineLevel="0" collapsed="false">
      <c r="A2261" s="66" t="s">
        <v>2910</v>
      </c>
      <c r="C2261" s="1" t="s">
        <v>2846</v>
      </c>
      <c r="E2261" s="1" t="s">
        <v>219</v>
      </c>
      <c r="F2261" s="1" t="s">
        <v>237</v>
      </c>
      <c r="G2261" s="67" t="n">
        <v>370</v>
      </c>
      <c r="H2261" s="67" t="n">
        <v>15</v>
      </c>
      <c r="I2261" s="68" t="n">
        <v>0.223</v>
      </c>
      <c r="M2261" s="70" t="n">
        <v>298.9</v>
      </c>
      <c r="R2261" s="68" t="n">
        <v>0.131</v>
      </c>
      <c r="S2261" s="68" t="n">
        <v>0.03334</v>
      </c>
      <c r="Z2261" s="68" t="n">
        <v>0.317</v>
      </c>
      <c r="AO2261" s="68" t="n">
        <v>0.0955</v>
      </c>
      <c r="BD2261" s="68" t="n">
        <v>0.05738</v>
      </c>
      <c r="BE2261" s="68" t="n">
        <v>0.04778</v>
      </c>
      <c r="BH2261" s="68" t="n">
        <v>0.0433</v>
      </c>
      <c r="CA2261" s="68" t="n">
        <v>0.08992</v>
      </c>
      <c r="CC2261" s="68" t="n">
        <v>0.08712</v>
      </c>
      <c r="CV2261" s="68" t="n">
        <v>2.186</v>
      </c>
      <c r="CW2261" s="68" t="n">
        <v>0.06005</v>
      </c>
      <c r="GE2261" s="97" t="n">
        <v>2257</v>
      </c>
    </row>
    <row r="2262" customFormat="false" ht="12.75" hidden="false" customHeight="false" outlineLevel="0" collapsed="false">
      <c r="A2262" s="66" t="s">
        <v>2911</v>
      </c>
      <c r="C2262" s="1" t="s">
        <v>2846</v>
      </c>
      <c r="E2262" s="1" t="s">
        <v>219</v>
      </c>
      <c r="F2262" s="1" t="s">
        <v>237</v>
      </c>
      <c r="G2262" s="67" t="n">
        <v>370</v>
      </c>
      <c r="H2262" s="67" t="n">
        <v>15</v>
      </c>
      <c r="I2262" s="68" t="n">
        <v>0.222</v>
      </c>
      <c r="M2262" s="70" t="n">
        <v>298.5</v>
      </c>
      <c r="R2262" s="68" t="n">
        <v>0.1283</v>
      </c>
      <c r="S2262" s="68" t="n">
        <v>0.03474</v>
      </c>
      <c r="Z2262" s="68" t="n">
        <v>0.3181</v>
      </c>
      <c r="AO2262" s="68" t="n">
        <v>0.089</v>
      </c>
      <c r="BD2262" s="68" t="n">
        <v>0.05798</v>
      </c>
      <c r="BE2262" s="68" t="n">
        <v>0.04906</v>
      </c>
      <c r="BH2262" s="68" t="n">
        <v>0.04664</v>
      </c>
      <c r="CA2262" s="68" t="n">
        <v>0.08615</v>
      </c>
      <c r="CC2262" s="68" t="n">
        <v>0.08293</v>
      </c>
      <c r="CV2262" s="68" t="n">
        <v>2.555</v>
      </c>
      <c r="CW2262" s="68" t="n">
        <v>0.062</v>
      </c>
      <c r="DM2262" s="68" t="n">
        <v>2.57</v>
      </c>
      <c r="GE2262" s="75" t="n">
        <v>2258</v>
      </c>
    </row>
    <row r="2263" customFormat="false" ht="12.75" hidden="false" customHeight="false" outlineLevel="0" collapsed="false">
      <c r="A2263" s="66" t="s">
        <v>2912</v>
      </c>
      <c r="C2263" s="1" t="s">
        <v>2846</v>
      </c>
      <c r="E2263" s="1" t="s">
        <v>219</v>
      </c>
      <c r="F2263" s="1" t="s">
        <v>237</v>
      </c>
      <c r="G2263" s="67" t="n">
        <v>370</v>
      </c>
      <c r="H2263" s="67" t="n">
        <v>15</v>
      </c>
      <c r="I2263" s="68" t="n">
        <v>0.222</v>
      </c>
      <c r="M2263" s="70" t="n">
        <v>298.7</v>
      </c>
      <c r="R2263" s="68" t="n">
        <v>0.1328</v>
      </c>
      <c r="S2263" s="68" t="n">
        <v>0.03677</v>
      </c>
      <c r="Z2263" s="68" t="n">
        <v>0.3263</v>
      </c>
      <c r="AO2263" s="68" t="n">
        <v>0.09325</v>
      </c>
      <c r="BD2263" s="68" t="n">
        <v>0.05969</v>
      </c>
      <c r="BE2263" s="68" t="n">
        <v>0.04723</v>
      </c>
      <c r="BH2263" s="68" t="n">
        <v>0.04648</v>
      </c>
      <c r="CA2263" s="68" t="n">
        <v>0.08746</v>
      </c>
      <c r="CC2263" s="68" t="n">
        <v>0.08318</v>
      </c>
      <c r="CV2263" s="68" t="n">
        <v>2.185</v>
      </c>
      <c r="CW2263" s="68" t="n">
        <v>0.05935</v>
      </c>
      <c r="GE2263" s="97" t="n">
        <v>2259</v>
      </c>
    </row>
    <row r="2264" customFormat="false" ht="12.75" hidden="false" customHeight="false" outlineLevel="0" collapsed="false">
      <c r="A2264" s="66" t="s">
        <v>2913</v>
      </c>
      <c r="C2264" s="1" t="s">
        <v>2846</v>
      </c>
      <c r="E2264" s="1" t="s">
        <v>219</v>
      </c>
      <c r="F2264" s="1" t="s">
        <v>237</v>
      </c>
      <c r="G2264" s="67" t="n">
        <v>370</v>
      </c>
      <c r="H2264" s="67" t="n">
        <v>15</v>
      </c>
      <c r="I2264" s="68" t="n">
        <v>0.216</v>
      </c>
      <c r="J2264" s="69" t="n">
        <v>2.833E-005</v>
      </c>
      <c r="M2264" s="70" t="n">
        <v>297.3</v>
      </c>
      <c r="R2264" s="68" t="n">
        <v>0.06945</v>
      </c>
      <c r="S2264" s="68" t="n">
        <v>0.01022</v>
      </c>
      <c r="Z2264" s="68" t="n">
        <v>0.3548</v>
      </c>
      <c r="AO2264" s="68" t="n">
        <v>0.0983</v>
      </c>
      <c r="BD2264" s="68" t="n">
        <v>0.06527</v>
      </c>
      <c r="BE2264" s="68" t="n">
        <v>0.05513</v>
      </c>
      <c r="BH2264" s="68" t="n">
        <v>0.04887</v>
      </c>
      <c r="CA2264" s="68" t="n">
        <v>0.08946</v>
      </c>
      <c r="CC2264" s="68" t="n">
        <v>0.08707</v>
      </c>
      <c r="CV2264" s="68" t="n">
        <v>3.263</v>
      </c>
      <c r="CW2264" s="68" t="n">
        <v>0.06208</v>
      </c>
      <c r="GE2264" s="75" t="n">
        <v>2260</v>
      </c>
    </row>
    <row r="2265" customFormat="false" ht="12.75" hidden="false" customHeight="false" outlineLevel="0" collapsed="false">
      <c r="A2265" s="66" t="s">
        <v>2914</v>
      </c>
      <c r="C2265" s="1" t="s">
        <v>2846</v>
      </c>
      <c r="E2265" s="1" t="s">
        <v>219</v>
      </c>
      <c r="F2265" s="1" t="s">
        <v>237</v>
      </c>
      <c r="G2265" s="67" t="n">
        <v>370</v>
      </c>
      <c r="H2265" s="67" t="n">
        <v>15</v>
      </c>
      <c r="I2265" s="68" t="n">
        <v>0.215</v>
      </c>
      <c r="J2265" s="69" t="n">
        <v>5.167E-005</v>
      </c>
      <c r="M2265" s="70" t="n">
        <v>297.9</v>
      </c>
      <c r="R2265" s="68" t="n">
        <v>0.06991</v>
      </c>
      <c r="S2265" s="68" t="n">
        <v>0.01566</v>
      </c>
      <c r="Z2265" s="68" t="n">
        <v>0.3371</v>
      </c>
      <c r="AO2265" s="68" t="n">
        <v>0.09576</v>
      </c>
      <c r="BD2265" s="68" t="n">
        <v>0.05914</v>
      </c>
      <c r="BE2265" s="68" t="n">
        <v>0.04906</v>
      </c>
      <c r="BH2265" s="68" t="n">
        <v>0.05023</v>
      </c>
      <c r="CA2265" s="68" t="n">
        <v>0.08959</v>
      </c>
      <c r="CC2265" s="68" t="n">
        <v>0.08889</v>
      </c>
      <c r="CV2265" s="68" t="n">
        <v>2.218</v>
      </c>
      <c r="CW2265" s="68" t="n">
        <v>0.05788</v>
      </c>
      <c r="GE2265" s="97" t="n">
        <v>2261</v>
      </c>
    </row>
    <row r="2266" customFormat="false" ht="12.75" hidden="false" customHeight="false" outlineLevel="0" collapsed="false">
      <c r="A2266" s="66" t="s">
        <v>2915</v>
      </c>
      <c r="C2266" s="1" t="s">
        <v>2846</v>
      </c>
      <c r="E2266" s="1" t="s">
        <v>219</v>
      </c>
      <c r="F2266" s="1" t="s">
        <v>370</v>
      </c>
      <c r="G2266" s="67" t="n">
        <v>370</v>
      </c>
      <c r="H2266" s="67" t="n">
        <v>15</v>
      </c>
      <c r="I2266" s="68" t="n">
        <v>0.213</v>
      </c>
      <c r="M2266" s="70" t="n">
        <v>300.7</v>
      </c>
      <c r="R2266" s="68" t="n">
        <v>0.1306</v>
      </c>
      <c r="S2266" s="68" t="n">
        <v>0.04413</v>
      </c>
      <c r="Z2266" s="68" t="n">
        <v>0.3306</v>
      </c>
      <c r="AO2266" s="68" t="n">
        <v>0.09788</v>
      </c>
      <c r="BD2266" s="68" t="n">
        <v>0.06284</v>
      </c>
      <c r="BE2266" s="68" t="n">
        <v>0.04946</v>
      </c>
      <c r="BH2266" s="68" t="n">
        <v>0.04657</v>
      </c>
      <c r="CA2266" s="68" t="n">
        <v>0.08887</v>
      </c>
      <c r="CC2266" s="68" t="n">
        <v>0.08253</v>
      </c>
      <c r="CV2266" s="68" t="n">
        <v>3.203</v>
      </c>
      <c r="CW2266" s="68" t="n">
        <v>0.0676</v>
      </c>
      <c r="GE2266" s="75" t="n">
        <v>2262</v>
      </c>
    </row>
    <row r="2267" customFormat="false" ht="12.75" hidden="false" customHeight="false" outlineLevel="0" collapsed="false">
      <c r="A2267" s="66" t="s">
        <v>2916</v>
      </c>
      <c r="C2267" s="1" t="s">
        <v>2846</v>
      </c>
      <c r="E2267" s="1" t="s">
        <v>219</v>
      </c>
      <c r="F2267" s="1" t="s">
        <v>370</v>
      </c>
      <c r="G2267" s="67" t="n">
        <v>370</v>
      </c>
      <c r="H2267" s="67" t="n">
        <v>15</v>
      </c>
      <c r="I2267" s="68" t="n">
        <v>0.212</v>
      </c>
      <c r="M2267" s="70" t="n">
        <v>299.2</v>
      </c>
      <c r="R2267" s="68" t="n">
        <v>0.1291</v>
      </c>
      <c r="S2267" s="68" t="n">
        <v>0.04275</v>
      </c>
      <c r="Z2267" s="68" t="n">
        <v>0.5161</v>
      </c>
      <c r="AO2267" s="68" t="n">
        <v>0.117</v>
      </c>
      <c r="BD2267" s="68" t="n">
        <v>0.09219</v>
      </c>
      <c r="BE2267" s="68" t="n">
        <v>0.07439</v>
      </c>
      <c r="BH2267" s="68" t="n">
        <v>0.07417</v>
      </c>
      <c r="CA2267" s="68" t="n">
        <v>0.107</v>
      </c>
      <c r="CC2267" s="68" t="n">
        <v>0.09989</v>
      </c>
      <c r="CV2267" s="68" t="n">
        <v>2.449</v>
      </c>
      <c r="CW2267" s="68" t="n">
        <v>0.114</v>
      </c>
      <c r="GE2267" s="97" t="n">
        <v>2263</v>
      </c>
    </row>
    <row r="2268" customFormat="false" ht="12.75" hidden="false" customHeight="false" outlineLevel="0" collapsed="false">
      <c r="A2268" s="66" t="s">
        <v>2917</v>
      </c>
      <c r="C2268" s="1" t="s">
        <v>2846</v>
      </c>
      <c r="E2268" s="1" t="s">
        <v>219</v>
      </c>
      <c r="F2268" s="1" t="s">
        <v>370</v>
      </c>
      <c r="G2268" s="67" t="n">
        <v>370</v>
      </c>
      <c r="H2268" s="67" t="n">
        <v>15</v>
      </c>
      <c r="I2268" s="68" t="n">
        <v>0.21</v>
      </c>
      <c r="M2268" s="70" t="n">
        <v>298.1</v>
      </c>
      <c r="R2268" s="68" t="n">
        <v>0.06986</v>
      </c>
      <c r="S2268" s="68" t="n">
        <v>0.04228</v>
      </c>
      <c r="Z2268" s="68" t="n">
        <v>0.3468</v>
      </c>
      <c r="AO2268" s="68" t="n">
        <v>0.09824</v>
      </c>
      <c r="BD2268" s="68" t="n">
        <v>0.06343</v>
      </c>
      <c r="BE2268" s="68" t="n">
        <v>0.05175</v>
      </c>
      <c r="BH2268" s="68" t="n">
        <v>0.05016</v>
      </c>
      <c r="CA2268" s="68" t="n">
        <v>0.09087</v>
      </c>
      <c r="CC2268" s="68" t="n">
        <v>0.08598</v>
      </c>
      <c r="CV2268" s="68" t="n">
        <v>2.902</v>
      </c>
      <c r="CW2268" s="68" t="n">
        <v>0.05372</v>
      </c>
      <c r="GE2268" s="75" t="n">
        <v>2264</v>
      </c>
    </row>
    <row r="2269" customFormat="false" ht="12.75" hidden="false" customHeight="false" outlineLevel="0" collapsed="false">
      <c r="A2269" s="66" t="s">
        <v>2918</v>
      </c>
      <c r="C2269" s="1" t="s">
        <v>2846</v>
      </c>
      <c r="E2269" s="1" t="s">
        <v>219</v>
      </c>
      <c r="F2269" s="1" t="s">
        <v>370</v>
      </c>
      <c r="G2269" s="67" t="n">
        <v>370</v>
      </c>
      <c r="H2269" s="67" t="n">
        <v>15</v>
      </c>
      <c r="I2269" s="68" t="n">
        <v>0.209</v>
      </c>
      <c r="M2269" s="70" t="n">
        <v>298.7</v>
      </c>
      <c r="R2269" s="68" t="n">
        <v>0.1321</v>
      </c>
      <c r="S2269" s="68" t="n">
        <v>0.04542</v>
      </c>
      <c r="Z2269" s="68" t="n">
        <v>0.4972</v>
      </c>
      <c r="AO2269" s="68" t="n">
        <v>0.1023</v>
      </c>
      <c r="BD2269" s="68" t="n">
        <v>0.059</v>
      </c>
      <c r="BE2269" s="68" t="n">
        <v>0.04659</v>
      </c>
      <c r="BH2269" s="68" t="n">
        <v>0.05498</v>
      </c>
      <c r="CA2269" s="68" t="n">
        <v>0.09553</v>
      </c>
      <c r="CC2269" s="68" t="n">
        <v>0.102</v>
      </c>
      <c r="CV2269" s="68" t="n">
        <v>5.673</v>
      </c>
      <c r="CW2269" s="68" t="n">
        <v>0.05499</v>
      </c>
      <c r="GE2269" s="97" t="n">
        <v>2265</v>
      </c>
    </row>
    <row r="2270" customFormat="false" ht="12.75" hidden="false" customHeight="false" outlineLevel="0" collapsed="false">
      <c r="A2270" s="66" t="s">
        <v>2919</v>
      </c>
      <c r="C2270" s="1" t="s">
        <v>2846</v>
      </c>
      <c r="E2270" s="1" t="s">
        <v>219</v>
      </c>
      <c r="F2270" s="1" t="s">
        <v>370</v>
      </c>
      <c r="G2270" s="67" t="n">
        <v>370</v>
      </c>
      <c r="H2270" s="67" t="n">
        <v>15</v>
      </c>
      <c r="I2270" s="68" t="n">
        <v>0.208</v>
      </c>
      <c r="M2270" s="70" t="n">
        <v>296.2</v>
      </c>
      <c r="R2270" s="68" t="n">
        <v>0.1311</v>
      </c>
      <c r="S2270" s="68" t="n">
        <v>0.04391</v>
      </c>
      <c r="Z2270" s="68" t="n">
        <v>0.3319</v>
      </c>
      <c r="AO2270" s="68" t="n">
        <v>0.1046</v>
      </c>
      <c r="BD2270" s="68" t="n">
        <v>0.06409</v>
      </c>
      <c r="BE2270" s="68" t="n">
        <v>0.04949</v>
      </c>
      <c r="BH2270" s="68" t="n">
        <v>0.0484</v>
      </c>
      <c r="CA2270" s="68" t="n">
        <v>0.09623</v>
      </c>
      <c r="CC2270" s="68" t="n">
        <v>0.09814</v>
      </c>
      <c r="CV2270" s="68" t="n">
        <v>2.64</v>
      </c>
      <c r="CW2270" s="68" t="n">
        <v>0.062</v>
      </c>
      <c r="GE2270" s="75" t="n">
        <v>2266</v>
      </c>
    </row>
    <row r="2271" customFormat="false" ht="12.75" hidden="false" customHeight="false" outlineLevel="0" collapsed="false">
      <c r="A2271" s="66" t="s">
        <v>2920</v>
      </c>
      <c r="C2271" s="1" t="s">
        <v>2846</v>
      </c>
      <c r="E2271" s="1" t="s">
        <v>219</v>
      </c>
      <c r="F2271" s="1" t="s">
        <v>370</v>
      </c>
      <c r="G2271" s="67" t="n">
        <v>370</v>
      </c>
      <c r="H2271" s="67" t="n">
        <v>15</v>
      </c>
      <c r="I2271" s="68" t="n">
        <v>0.207</v>
      </c>
      <c r="J2271" s="69" t="n">
        <v>0.0001283</v>
      </c>
      <c r="M2271" s="70" t="n">
        <v>296.8</v>
      </c>
      <c r="R2271" s="68" t="n">
        <v>0.1273</v>
      </c>
      <c r="S2271" s="68" t="n">
        <v>0.04541</v>
      </c>
      <c r="Z2271" s="68" t="n">
        <v>0.342</v>
      </c>
      <c r="AO2271" s="68" t="n">
        <v>0.1046</v>
      </c>
      <c r="BD2271" s="68" t="n">
        <v>0.06211</v>
      </c>
      <c r="BE2271" s="68" t="n">
        <v>0.05021</v>
      </c>
      <c r="BH2271" s="68" t="n">
        <v>0.05055</v>
      </c>
      <c r="CA2271" s="68" t="n">
        <v>0.09576</v>
      </c>
      <c r="CC2271" s="68" t="n">
        <v>0.0953</v>
      </c>
      <c r="CV2271" s="68" t="n">
        <v>1.632</v>
      </c>
      <c r="CW2271" s="68" t="n">
        <v>0.06447</v>
      </c>
      <c r="GE2271" s="97" t="n">
        <v>2267</v>
      </c>
    </row>
    <row r="2272" customFormat="false" ht="12.75" hidden="false" customHeight="false" outlineLevel="0" collapsed="false">
      <c r="A2272" s="66" t="s">
        <v>2921</v>
      </c>
      <c r="C2272" s="1" t="s">
        <v>2846</v>
      </c>
      <c r="E2272" s="1" t="s">
        <v>219</v>
      </c>
      <c r="F2272" s="1" t="s">
        <v>370</v>
      </c>
      <c r="G2272" s="67" t="n">
        <v>370</v>
      </c>
      <c r="H2272" s="67" t="n">
        <v>15</v>
      </c>
      <c r="I2272" s="68" t="n">
        <v>0.194</v>
      </c>
      <c r="J2272" s="69" t="n">
        <v>0.0001533</v>
      </c>
      <c r="M2272" s="70" t="n">
        <v>298.5</v>
      </c>
      <c r="R2272" s="68" t="n">
        <v>0.2181</v>
      </c>
      <c r="S2272" s="68" t="n">
        <v>0.07047</v>
      </c>
      <c r="Z2272" s="68" t="n">
        <v>0.3246</v>
      </c>
      <c r="AO2272" s="68" t="n">
        <v>0.089</v>
      </c>
      <c r="BD2272" s="68" t="n">
        <v>0.05914</v>
      </c>
      <c r="BE2272" s="68" t="n">
        <v>0.04704</v>
      </c>
      <c r="BH2272" s="68" t="n">
        <v>0.03991</v>
      </c>
      <c r="CA2272" s="68" t="n">
        <v>0.083</v>
      </c>
      <c r="CC2272" s="68" t="n">
        <v>0.06407</v>
      </c>
      <c r="CV2272" s="68" t="n">
        <v>2.96</v>
      </c>
      <c r="CW2272" s="68" t="n">
        <v>0.05868</v>
      </c>
      <c r="GE2272" s="75" t="n">
        <v>2268</v>
      </c>
    </row>
    <row r="2273" customFormat="false" ht="12.75" hidden="false" customHeight="false" outlineLevel="0" collapsed="false">
      <c r="A2273" s="66" t="s">
        <v>2922</v>
      </c>
      <c r="C2273" s="1" t="s">
        <v>2846</v>
      </c>
      <c r="E2273" s="1" t="s">
        <v>219</v>
      </c>
      <c r="F2273" s="1" t="s">
        <v>370</v>
      </c>
      <c r="G2273" s="67" t="n">
        <v>370</v>
      </c>
      <c r="H2273" s="67" t="n">
        <v>15</v>
      </c>
      <c r="I2273" s="68" t="n">
        <v>0.193</v>
      </c>
      <c r="M2273" s="70" t="n">
        <v>297.5</v>
      </c>
      <c r="R2273" s="68" t="n">
        <v>0.06852</v>
      </c>
      <c r="S2273" s="68" t="n">
        <v>0.03756</v>
      </c>
      <c r="Z2273" s="68" t="n">
        <v>0.3079</v>
      </c>
      <c r="AO2273" s="68" t="n">
        <v>0.089</v>
      </c>
      <c r="BD2273" s="68" t="n">
        <v>0.05303</v>
      </c>
      <c r="BE2273" s="68" t="n">
        <v>0.04547</v>
      </c>
      <c r="BH2273" s="68" t="n">
        <v>0.04731</v>
      </c>
      <c r="CA2273" s="68" t="n">
        <v>0.083</v>
      </c>
      <c r="CC2273" s="68" t="n">
        <v>0.09831</v>
      </c>
      <c r="CV2273" s="68" t="n">
        <v>2.128</v>
      </c>
      <c r="CW2273" s="68" t="n">
        <v>0.06046</v>
      </c>
      <c r="GE2273" s="97" t="n">
        <v>2269</v>
      </c>
    </row>
    <row r="2274" customFormat="false" ht="12.75" hidden="false" customHeight="false" outlineLevel="0" collapsed="false">
      <c r="A2274" s="66" t="s">
        <v>2923</v>
      </c>
      <c r="C2274" s="1" t="s">
        <v>2846</v>
      </c>
      <c r="E2274" s="1" t="s">
        <v>219</v>
      </c>
      <c r="F2274" s="1" t="s">
        <v>370</v>
      </c>
      <c r="G2274" s="67" t="n">
        <v>380</v>
      </c>
      <c r="H2274" s="67" t="n">
        <v>15</v>
      </c>
      <c r="I2274" s="68" t="n">
        <v>0.192</v>
      </c>
      <c r="M2274" s="70" t="n">
        <v>296.7</v>
      </c>
      <c r="R2274" s="68" t="n">
        <v>0.06657</v>
      </c>
      <c r="S2274" s="68" t="n">
        <v>0.04106</v>
      </c>
      <c r="Z2274" s="68" t="n">
        <v>0.3173</v>
      </c>
      <c r="AO2274" s="68" t="n">
        <v>0.09549</v>
      </c>
      <c r="BD2274" s="68" t="n">
        <v>0.05778</v>
      </c>
      <c r="BE2274" s="68" t="n">
        <v>0.04618</v>
      </c>
      <c r="BH2274" s="68" t="n">
        <v>0.04588</v>
      </c>
      <c r="CA2274" s="68" t="n">
        <v>0.08856</v>
      </c>
      <c r="CC2274" s="68" t="n">
        <v>0.08274</v>
      </c>
      <c r="CV2274" s="68" t="n">
        <v>2.351</v>
      </c>
      <c r="CW2274" s="68" t="n">
        <v>0.062</v>
      </c>
      <c r="GE2274" s="75" t="n">
        <v>2270</v>
      </c>
    </row>
    <row r="2275" customFormat="false" ht="12.75" hidden="false" customHeight="false" outlineLevel="0" collapsed="false">
      <c r="A2275" s="66" t="s">
        <v>2924</v>
      </c>
      <c r="C2275" s="1" t="s">
        <v>2846</v>
      </c>
      <c r="E2275" s="1" t="s">
        <v>219</v>
      </c>
      <c r="F2275" s="1" t="s">
        <v>370</v>
      </c>
      <c r="G2275" s="67" t="n">
        <v>370</v>
      </c>
      <c r="H2275" s="67" t="n">
        <v>15</v>
      </c>
      <c r="I2275" s="68" t="n">
        <v>0.192</v>
      </c>
      <c r="M2275" s="70" t="n">
        <v>296.1</v>
      </c>
      <c r="R2275" s="68" t="n">
        <v>0.0714</v>
      </c>
      <c r="S2275" s="68" t="n">
        <v>0.04116</v>
      </c>
      <c r="Z2275" s="68" t="n">
        <v>0.317</v>
      </c>
      <c r="AO2275" s="68" t="n">
        <v>0.089</v>
      </c>
      <c r="BD2275" s="68" t="n">
        <v>0.05919</v>
      </c>
      <c r="BE2275" s="68" t="n">
        <v>0.04757</v>
      </c>
      <c r="BH2275" s="68" t="n">
        <v>0.04689</v>
      </c>
      <c r="CA2275" s="68" t="n">
        <v>0.083</v>
      </c>
      <c r="CC2275" s="68" t="n">
        <v>0.08</v>
      </c>
      <c r="CV2275" s="68" t="n">
        <v>2.349</v>
      </c>
      <c r="CW2275" s="68" t="n">
        <v>0.07063</v>
      </c>
      <c r="GE2275" s="97" t="n">
        <v>2271</v>
      </c>
    </row>
    <row r="2276" customFormat="false" ht="12.75" hidden="false" customHeight="false" outlineLevel="0" collapsed="false">
      <c r="A2276" s="66" t="s">
        <v>2925</v>
      </c>
      <c r="C2276" s="1" t="s">
        <v>2846</v>
      </c>
      <c r="E2276" s="1" t="s">
        <v>219</v>
      </c>
      <c r="F2276" s="1" t="s">
        <v>370</v>
      </c>
      <c r="G2276" s="67" t="n">
        <v>370</v>
      </c>
      <c r="H2276" s="67" t="n">
        <v>15</v>
      </c>
      <c r="I2276" s="68" t="n">
        <v>0.191</v>
      </c>
      <c r="M2276" s="70" t="n">
        <v>298.3</v>
      </c>
      <c r="R2276" s="68" t="n">
        <v>0.09005</v>
      </c>
      <c r="S2276" s="68" t="n">
        <v>0.04054</v>
      </c>
      <c r="Z2276" s="68" t="n">
        <v>0.3362</v>
      </c>
      <c r="AO2276" s="68" t="n">
        <v>0.089</v>
      </c>
      <c r="BD2276" s="68" t="n">
        <v>0.0594</v>
      </c>
      <c r="BE2276" s="68" t="n">
        <v>0.05031</v>
      </c>
      <c r="BH2276" s="68" t="n">
        <v>0.04682</v>
      </c>
      <c r="CA2276" s="68" t="n">
        <v>0.083</v>
      </c>
      <c r="CC2276" s="68" t="n">
        <v>0.08</v>
      </c>
      <c r="CV2276" s="68" t="n">
        <v>2.966</v>
      </c>
      <c r="CW2276" s="68" t="n">
        <v>0.06409</v>
      </c>
      <c r="GE2276" s="75" t="n">
        <v>2272</v>
      </c>
    </row>
    <row r="2277" customFormat="false" ht="12.75" hidden="false" customHeight="false" outlineLevel="0" collapsed="false">
      <c r="A2277" s="66" t="s">
        <v>2926</v>
      </c>
      <c r="C2277" s="1" t="s">
        <v>2846</v>
      </c>
      <c r="E2277" s="1" t="s">
        <v>219</v>
      </c>
      <c r="F2277" s="1" t="s">
        <v>370</v>
      </c>
      <c r="G2277" s="67" t="n">
        <v>370</v>
      </c>
      <c r="H2277" s="67" t="n">
        <v>15</v>
      </c>
      <c r="I2277" s="68" t="n">
        <v>0.19</v>
      </c>
      <c r="M2277" s="70" t="n">
        <v>297.8</v>
      </c>
      <c r="R2277" s="68" t="n">
        <v>0.07627</v>
      </c>
      <c r="S2277" s="68" t="n">
        <v>0.03941</v>
      </c>
      <c r="Z2277" s="68" t="n">
        <v>0.3515</v>
      </c>
      <c r="AO2277" s="68" t="n">
        <v>0.089</v>
      </c>
      <c r="BD2277" s="68" t="n">
        <v>0.0594</v>
      </c>
      <c r="BE2277" s="68" t="n">
        <v>0.04831</v>
      </c>
      <c r="BH2277" s="68" t="n">
        <v>0.04576</v>
      </c>
      <c r="CA2277" s="68" t="n">
        <v>0.083</v>
      </c>
      <c r="CC2277" s="68" t="n">
        <v>0.08</v>
      </c>
      <c r="CV2277" s="68" t="n">
        <v>2.519</v>
      </c>
      <c r="CW2277" s="68" t="n">
        <v>0.062</v>
      </c>
      <c r="GE2277" s="97" t="n">
        <v>2273</v>
      </c>
    </row>
    <row r="2278" customFormat="false" ht="12.75" hidden="false" customHeight="false" outlineLevel="0" collapsed="false">
      <c r="A2278" s="66" t="s">
        <v>2927</v>
      </c>
      <c r="C2278" s="1" t="s">
        <v>2846</v>
      </c>
      <c r="E2278" s="1" t="s">
        <v>219</v>
      </c>
      <c r="F2278" s="1" t="s">
        <v>370</v>
      </c>
      <c r="G2278" s="67" t="n">
        <v>370</v>
      </c>
      <c r="H2278" s="67" t="n">
        <v>15</v>
      </c>
      <c r="I2278" s="68" t="n">
        <v>0.189</v>
      </c>
      <c r="J2278" s="69" t="n">
        <v>0.0001483</v>
      </c>
      <c r="M2278" s="70" t="n">
        <v>298.6</v>
      </c>
      <c r="R2278" s="68" t="n">
        <v>0.08248</v>
      </c>
      <c r="S2278" s="68" t="n">
        <v>0.04518</v>
      </c>
      <c r="Z2278" s="68" t="n">
        <v>0.3408</v>
      </c>
      <c r="AO2278" s="68" t="n">
        <v>0.089</v>
      </c>
      <c r="BD2278" s="68" t="n">
        <v>0.05745</v>
      </c>
      <c r="BE2278" s="68" t="n">
        <v>0.0494</v>
      </c>
      <c r="BH2278" s="68" t="n">
        <v>0.04979</v>
      </c>
      <c r="CA2278" s="68" t="n">
        <v>0.09589</v>
      </c>
      <c r="CC2278" s="68" t="n">
        <v>0.1016</v>
      </c>
      <c r="CV2278" s="68" t="n">
        <v>2.525</v>
      </c>
      <c r="CW2278" s="68" t="n">
        <v>0.07455</v>
      </c>
      <c r="GE2278" s="75" t="n">
        <v>2274</v>
      </c>
    </row>
    <row r="2279" customFormat="false" ht="12.75" hidden="false" customHeight="false" outlineLevel="0" collapsed="false">
      <c r="A2279" s="66" t="s">
        <v>2928</v>
      </c>
      <c r="C2279" s="1" t="s">
        <v>2846</v>
      </c>
      <c r="E2279" s="1" t="s">
        <v>219</v>
      </c>
      <c r="F2279" s="1" t="s">
        <v>370</v>
      </c>
      <c r="G2279" s="67" t="n">
        <v>370</v>
      </c>
      <c r="H2279" s="67" t="n">
        <v>15</v>
      </c>
      <c r="I2279" s="68" t="n">
        <v>0.188</v>
      </c>
      <c r="M2279" s="70" t="n">
        <v>297.6</v>
      </c>
      <c r="R2279" s="68" t="n">
        <v>0.0736</v>
      </c>
      <c r="S2279" s="68" t="n">
        <v>0.03833</v>
      </c>
      <c r="Z2279" s="68" t="n">
        <v>0.3281</v>
      </c>
      <c r="AO2279" s="68" t="n">
        <v>0.089</v>
      </c>
      <c r="BD2279" s="68" t="n">
        <v>0.05393</v>
      </c>
      <c r="BE2279" s="68" t="n">
        <v>0.04753</v>
      </c>
      <c r="BH2279" s="68" t="n">
        <v>0.04868</v>
      </c>
      <c r="CA2279" s="68" t="n">
        <v>0.06634</v>
      </c>
      <c r="CC2279" s="68" t="n">
        <v>0.08</v>
      </c>
      <c r="CV2279" s="68" t="n">
        <v>2.475</v>
      </c>
      <c r="CW2279" s="68" t="n">
        <v>0.062</v>
      </c>
      <c r="GE2279" s="97" t="n">
        <v>2275</v>
      </c>
    </row>
    <row r="2280" customFormat="false" ht="12.75" hidden="false" customHeight="false" outlineLevel="0" collapsed="false">
      <c r="A2280" s="66" t="s">
        <v>2929</v>
      </c>
      <c r="C2280" s="1" t="s">
        <v>2846</v>
      </c>
      <c r="E2280" s="1" t="s">
        <v>219</v>
      </c>
      <c r="F2280" s="1" t="s">
        <v>370</v>
      </c>
      <c r="G2280" s="67" t="n">
        <v>370</v>
      </c>
      <c r="H2280" s="67" t="n">
        <v>15</v>
      </c>
      <c r="I2280" s="68" t="n">
        <v>0.187</v>
      </c>
      <c r="J2280" s="69" t="n">
        <v>2.5E-005</v>
      </c>
      <c r="M2280" s="70" t="n">
        <v>297.2</v>
      </c>
      <c r="R2280" s="68" t="n">
        <v>0.07331</v>
      </c>
      <c r="S2280" s="68" t="n">
        <v>0.03892</v>
      </c>
      <c r="Z2280" s="68" t="n">
        <v>0.3317</v>
      </c>
      <c r="AO2280" s="68" t="n">
        <v>0.089</v>
      </c>
      <c r="BD2280" s="68" t="n">
        <v>0.05245</v>
      </c>
      <c r="BE2280" s="68" t="n">
        <v>0.04275</v>
      </c>
      <c r="BH2280" s="68" t="n">
        <v>0.04269</v>
      </c>
      <c r="CA2280" s="68" t="n">
        <v>0.07268</v>
      </c>
      <c r="CC2280" s="68" t="n">
        <v>0.09057</v>
      </c>
      <c r="CW2280" s="68" t="n">
        <v>0.08446</v>
      </c>
      <c r="GE2280" s="75" t="n">
        <v>2276</v>
      </c>
    </row>
    <row r="2281" customFormat="false" ht="12.75" hidden="false" customHeight="false" outlineLevel="0" collapsed="false">
      <c r="A2281" s="66" t="s">
        <v>2930</v>
      </c>
      <c r="C2281" s="1" t="s">
        <v>2846</v>
      </c>
      <c r="E2281" s="1" t="s">
        <v>219</v>
      </c>
      <c r="F2281" s="1" t="s">
        <v>370</v>
      </c>
      <c r="G2281" s="67" t="n">
        <v>370</v>
      </c>
      <c r="H2281" s="67" t="n">
        <v>15</v>
      </c>
      <c r="I2281" s="68" t="n">
        <v>0.187</v>
      </c>
      <c r="J2281" s="69" t="n">
        <v>1.333E-005</v>
      </c>
      <c r="M2281" s="70" t="n">
        <v>296.9</v>
      </c>
      <c r="R2281" s="68" t="n">
        <v>0.07249</v>
      </c>
      <c r="S2281" s="68" t="n">
        <v>0.03573</v>
      </c>
      <c r="Z2281" s="68" t="n">
        <v>0.3342</v>
      </c>
      <c r="AO2281" s="68" t="n">
        <v>0.089</v>
      </c>
      <c r="BD2281" s="68" t="n">
        <v>0.04346</v>
      </c>
      <c r="BE2281" s="68" t="n">
        <v>0.04656</v>
      </c>
      <c r="BH2281" s="68" t="n">
        <v>0.04506</v>
      </c>
      <c r="CA2281" s="68" t="n">
        <v>0.083</v>
      </c>
      <c r="CC2281" s="68" t="n">
        <v>0.09155</v>
      </c>
      <c r="CV2281" s="68" t="n">
        <v>12.53</v>
      </c>
      <c r="CW2281" s="68" t="n">
        <v>0.07574</v>
      </c>
      <c r="GE2281" s="97" t="n">
        <v>2277</v>
      </c>
    </row>
    <row r="2282" customFormat="false" ht="12.75" hidden="false" customHeight="false" outlineLevel="0" collapsed="false">
      <c r="A2282" s="66" t="s">
        <v>2931</v>
      </c>
      <c r="C2282" s="1" t="s">
        <v>2846</v>
      </c>
      <c r="E2282" s="1" t="s">
        <v>219</v>
      </c>
      <c r="F2282" s="1" t="s">
        <v>370</v>
      </c>
      <c r="G2282" s="67" t="n">
        <v>370</v>
      </c>
      <c r="H2282" s="67" t="n">
        <v>15</v>
      </c>
      <c r="I2282" s="68" t="n">
        <v>0.186</v>
      </c>
      <c r="M2282" s="70" t="n">
        <v>298</v>
      </c>
      <c r="R2282" s="68" t="n">
        <v>0.06755</v>
      </c>
      <c r="S2282" s="68" t="n">
        <v>0.03474</v>
      </c>
      <c r="Z2282" s="68" t="n">
        <v>0.327</v>
      </c>
      <c r="AO2282" s="68" t="n">
        <v>0.089</v>
      </c>
      <c r="BD2282" s="68" t="n">
        <v>0.06689</v>
      </c>
      <c r="BE2282" s="68" t="n">
        <v>0.05418</v>
      </c>
      <c r="BH2282" s="68" t="n">
        <v>0.05538</v>
      </c>
      <c r="CA2282" s="68" t="n">
        <v>0.083</v>
      </c>
      <c r="CC2282" s="68" t="n">
        <v>0.08</v>
      </c>
      <c r="CV2282" s="68" t="n">
        <v>2.441</v>
      </c>
      <c r="CW2282" s="68" t="n">
        <v>0.0519</v>
      </c>
      <c r="GE2282" s="75" t="n">
        <v>2278</v>
      </c>
    </row>
    <row r="2283" customFormat="false" ht="12.75" hidden="false" customHeight="false" outlineLevel="0" collapsed="false">
      <c r="A2283" s="66" t="s">
        <v>2932</v>
      </c>
      <c r="C2283" s="1" t="s">
        <v>2846</v>
      </c>
      <c r="E2283" s="1" t="s">
        <v>219</v>
      </c>
      <c r="F2283" s="1" t="s">
        <v>370</v>
      </c>
      <c r="G2283" s="67" t="n">
        <v>370</v>
      </c>
      <c r="H2283" s="67" t="n">
        <v>15</v>
      </c>
      <c r="I2283" s="68" t="n">
        <v>0.185</v>
      </c>
      <c r="M2283" s="70" t="n">
        <v>296.8</v>
      </c>
      <c r="R2283" s="68" t="n">
        <v>0.06788</v>
      </c>
      <c r="S2283" s="68" t="n">
        <v>0.0315</v>
      </c>
      <c r="Z2283" s="68" t="n">
        <v>0.4205</v>
      </c>
      <c r="AO2283" s="68" t="n">
        <v>0.1248</v>
      </c>
      <c r="BD2283" s="68" t="n">
        <v>0.06843</v>
      </c>
      <c r="BE2283" s="68" t="n">
        <v>0.05612</v>
      </c>
      <c r="BH2283" s="68" t="n">
        <v>0.05951</v>
      </c>
      <c r="CA2283" s="68" t="n">
        <v>0.1277</v>
      </c>
      <c r="CC2283" s="68" t="n">
        <v>0.1175</v>
      </c>
      <c r="CV2283" s="68" t="n">
        <v>2.248</v>
      </c>
      <c r="CW2283" s="68" t="n">
        <v>0.07045</v>
      </c>
      <c r="GE2283" s="97" t="n">
        <v>2279</v>
      </c>
    </row>
    <row r="2284" customFormat="false" ht="12.75" hidden="false" customHeight="false" outlineLevel="0" collapsed="false">
      <c r="A2284" s="66" t="s">
        <v>2933</v>
      </c>
      <c r="C2284" s="1" t="s">
        <v>2846</v>
      </c>
      <c r="E2284" s="1" t="s">
        <v>219</v>
      </c>
      <c r="F2284" s="1" t="s">
        <v>370</v>
      </c>
      <c r="G2284" s="67" t="n">
        <v>370</v>
      </c>
      <c r="H2284" s="67" t="n">
        <v>15</v>
      </c>
      <c r="I2284" s="68" t="n">
        <v>0.184</v>
      </c>
      <c r="J2284" s="69" t="n">
        <v>0.00014</v>
      </c>
      <c r="M2284" s="70" t="n">
        <v>296.9</v>
      </c>
      <c r="R2284" s="68" t="n">
        <v>0.0652</v>
      </c>
      <c r="S2284" s="68" t="n">
        <v>0.03231</v>
      </c>
      <c r="Z2284" s="68" t="n">
        <v>0.4065</v>
      </c>
      <c r="AO2284" s="68" t="n">
        <v>0.1216</v>
      </c>
      <c r="BD2284" s="68" t="n">
        <v>0.05474</v>
      </c>
      <c r="BE2284" s="68" t="n">
        <v>0.04457</v>
      </c>
      <c r="BH2284" s="68" t="n">
        <v>0.05689</v>
      </c>
      <c r="CA2284" s="68" t="n">
        <v>0.1259</v>
      </c>
      <c r="CC2284" s="68" t="n">
        <v>0.1221</v>
      </c>
      <c r="CV2284" s="68" t="n">
        <v>2.689</v>
      </c>
      <c r="CW2284" s="68" t="n">
        <v>0.05755</v>
      </c>
      <c r="GE2284" s="75" t="n">
        <v>2280</v>
      </c>
    </row>
    <row r="2285" customFormat="false" ht="12.75" hidden="false" customHeight="false" outlineLevel="0" collapsed="false">
      <c r="A2285" s="66" t="s">
        <v>2934</v>
      </c>
      <c r="C2285" s="1" t="s">
        <v>2846</v>
      </c>
      <c r="E2285" s="1" t="s">
        <v>219</v>
      </c>
      <c r="F2285" s="1" t="s">
        <v>370</v>
      </c>
      <c r="G2285" s="67" t="n">
        <v>370</v>
      </c>
      <c r="H2285" s="67" t="n">
        <v>15</v>
      </c>
      <c r="I2285" s="68" t="n">
        <v>0.183</v>
      </c>
      <c r="J2285" s="69" t="n">
        <v>0.0001033</v>
      </c>
      <c r="M2285" s="70" t="n">
        <v>298.1</v>
      </c>
      <c r="R2285" s="68" t="n">
        <v>0.07918</v>
      </c>
      <c r="S2285" s="68" t="n">
        <v>0.03948</v>
      </c>
      <c r="Z2285" s="68" t="n">
        <v>0.4081</v>
      </c>
      <c r="AO2285" s="68" t="n">
        <v>0.09915</v>
      </c>
      <c r="BD2285" s="68" t="n">
        <v>0.07132</v>
      </c>
      <c r="BE2285" s="68" t="n">
        <v>0.05997</v>
      </c>
      <c r="BH2285" s="68" t="n">
        <v>0.05499</v>
      </c>
      <c r="CA2285" s="68" t="n">
        <v>0.08853</v>
      </c>
      <c r="CC2285" s="68" t="n">
        <v>0.08983</v>
      </c>
      <c r="CV2285" s="68" t="n">
        <v>3.292</v>
      </c>
      <c r="CW2285" s="68" t="n">
        <v>0.06032</v>
      </c>
      <c r="GE2285" s="97" t="n">
        <v>2281</v>
      </c>
    </row>
    <row r="2286" customFormat="false" ht="12.75" hidden="false" customHeight="false" outlineLevel="0" collapsed="false">
      <c r="A2286" s="66" t="s">
        <v>2935</v>
      </c>
      <c r="C2286" s="1" t="s">
        <v>2846</v>
      </c>
      <c r="E2286" s="1" t="s">
        <v>219</v>
      </c>
      <c r="F2286" s="1" t="s">
        <v>370</v>
      </c>
      <c r="G2286" s="67" t="n">
        <v>370</v>
      </c>
      <c r="H2286" s="67" t="n">
        <v>15</v>
      </c>
      <c r="I2286" s="68" t="n">
        <v>0.181</v>
      </c>
      <c r="J2286" s="69" t="n">
        <v>0.00013</v>
      </c>
      <c r="M2286" s="70" t="n">
        <v>297.1</v>
      </c>
      <c r="R2286" s="68" t="n">
        <v>0.0601</v>
      </c>
      <c r="S2286" s="68" t="n">
        <v>0.02667</v>
      </c>
      <c r="Z2286" s="68" t="n">
        <v>0.3755</v>
      </c>
      <c r="AO2286" s="68" t="n">
        <v>0.104</v>
      </c>
      <c r="BD2286" s="68" t="n">
        <v>0.06533</v>
      </c>
      <c r="BE2286" s="68" t="n">
        <v>0.0563</v>
      </c>
      <c r="BH2286" s="68" t="n">
        <v>0.05636</v>
      </c>
      <c r="CA2286" s="68" t="n">
        <v>0.09376</v>
      </c>
      <c r="CC2286" s="68" t="n">
        <v>0.09306</v>
      </c>
      <c r="CV2286" s="68" t="n">
        <v>2.269</v>
      </c>
      <c r="CW2286" s="68" t="n">
        <v>0.06864</v>
      </c>
      <c r="GE2286" s="75" t="n">
        <v>2282</v>
      </c>
    </row>
    <row r="2287" customFormat="false" ht="12.75" hidden="false" customHeight="false" outlineLevel="0" collapsed="false">
      <c r="A2287" s="66" t="s">
        <v>2936</v>
      </c>
      <c r="C2287" s="1" t="s">
        <v>2846</v>
      </c>
      <c r="E2287" s="1" t="s">
        <v>219</v>
      </c>
      <c r="F2287" s="1" t="s">
        <v>644</v>
      </c>
      <c r="G2287" s="67" t="n">
        <v>370</v>
      </c>
      <c r="H2287" s="67" t="n">
        <v>15</v>
      </c>
      <c r="I2287" s="68" t="n">
        <v>0.168</v>
      </c>
      <c r="M2287" s="70" t="n">
        <v>296.6</v>
      </c>
      <c r="R2287" s="68" t="n">
        <v>0.06869</v>
      </c>
      <c r="S2287" s="68" t="n">
        <v>0.03512</v>
      </c>
      <c r="Z2287" s="68" t="n">
        <v>0.3852</v>
      </c>
      <c r="AO2287" s="68" t="n">
        <v>0.1074</v>
      </c>
      <c r="BD2287" s="68" t="n">
        <v>0.06516</v>
      </c>
      <c r="BE2287" s="68" t="n">
        <v>0.0587</v>
      </c>
      <c r="BH2287" s="68" t="n">
        <v>0.05782</v>
      </c>
      <c r="CA2287" s="68" t="n">
        <v>0.09502</v>
      </c>
      <c r="CC2287" s="68" t="n">
        <v>0.09405</v>
      </c>
      <c r="CW2287" s="68" t="n">
        <v>0.062</v>
      </c>
      <c r="GE2287" s="97" t="n">
        <v>2283</v>
      </c>
    </row>
    <row r="2288" customFormat="false" ht="12.75" hidden="false" customHeight="false" outlineLevel="0" collapsed="false">
      <c r="A2288" s="66" t="s">
        <v>2937</v>
      </c>
      <c r="C2288" s="1" t="s">
        <v>2846</v>
      </c>
      <c r="E2288" s="1" t="s">
        <v>219</v>
      </c>
      <c r="F2288" s="1" t="s">
        <v>370</v>
      </c>
      <c r="G2288" s="67" t="n">
        <v>370</v>
      </c>
      <c r="H2288" s="67" t="n">
        <v>15</v>
      </c>
      <c r="I2288" s="68" t="n">
        <v>0.168</v>
      </c>
      <c r="J2288" s="69" t="n">
        <v>0.0001433</v>
      </c>
      <c r="M2288" s="70" t="n">
        <v>296.5</v>
      </c>
      <c r="R2288" s="68" t="n">
        <v>0.06908</v>
      </c>
      <c r="S2288" s="68" t="n">
        <v>0.03367</v>
      </c>
      <c r="Z2288" s="68" t="n">
        <v>0.3952</v>
      </c>
      <c r="AO2288" s="68" t="n">
        <v>0.1092</v>
      </c>
      <c r="BD2288" s="68" t="n">
        <v>0.06767</v>
      </c>
      <c r="BE2288" s="68" t="n">
        <v>0.06016</v>
      </c>
      <c r="BH2288" s="68" t="n">
        <v>0.0595</v>
      </c>
      <c r="CA2288" s="68" t="n">
        <v>0.09727</v>
      </c>
      <c r="CC2288" s="68" t="n">
        <v>0.09536</v>
      </c>
      <c r="CW2288" s="68" t="n">
        <v>0.062</v>
      </c>
      <c r="GE2288" s="75" t="n">
        <v>2284</v>
      </c>
    </row>
    <row r="2289" customFormat="false" ht="12.75" hidden="false" customHeight="false" outlineLevel="0" collapsed="false">
      <c r="A2289" s="66" t="s">
        <v>2938</v>
      </c>
      <c r="C2289" s="1" t="s">
        <v>2846</v>
      </c>
      <c r="E2289" s="1" t="s">
        <v>219</v>
      </c>
      <c r="F2289" s="1" t="s">
        <v>370</v>
      </c>
      <c r="G2289" s="67" t="n">
        <v>370</v>
      </c>
      <c r="H2289" s="67" t="n">
        <v>15</v>
      </c>
      <c r="I2289" s="68" t="n">
        <v>0.167</v>
      </c>
      <c r="J2289" s="69" t="n">
        <v>0.0001033</v>
      </c>
      <c r="M2289" s="70" t="n">
        <v>294.9</v>
      </c>
      <c r="R2289" s="68" t="n">
        <v>0.07784</v>
      </c>
      <c r="S2289" s="68" t="n">
        <v>0.06435</v>
      </c>
      <c r="Z2289" s="68" t="n">
        <v>0.3562</v>
      </c>
      <c r="AO2289" s="68" t="n">
        <v>0.1024</v>
      </c>
      <c r="BD2289" s="68" t="n">
        <v>0.0622</v>
      </c>
      <c r="BE2289" s="68" t="n">
        <v>0.05271</v>
      </c>
      <c r="BH2289" s="68" t="n">
        <v>0.05366</v>
      </c>
      <c r="CA2289" s="68" t="n">
        <v>0.08966</v>
      </c>
      <c r="CC2289" s="68" t="n">
        <v>0.08817</v>
      </c>
      <c r="CW2289" s="68" t="n">
        <v>0.06957</v>
      </c>
      <c r="GE2289" s="97" t="n">
        <v>2285</v>
      </c>
    </row>
    <row r="2290" customFormat="false" ht="12.75" hidden="false" customHeight="false" outlineLevel="0" collapsed="false">
      <c r="A2290" s="66" t="s">
        <v>2939</v>
      </c>
      <c r="C2290" s="1" t="s">
        <v>2846</v>
      </c>
      <c r="E2290" s="1" t="s">
        <v>219</v>
      </c>
      <c r="F2290" s="1" t="s">
        <v>370</v>
      </c>
      <c r="G2290" s="67" t="n">
        <v>371</v>
      </c>
      <c r="H2290" s="67" t="n">
        <v>15</v>
      </c>
      <c r="I2290" s="68" t="n">
        <v>0.166</v>
      </c>
      <c r="J2290" s="69" t="n">
        <v>0.000245</v>
      </c>
      <c r="M2290" s="70" t="n">
        <v>297</v>
      </c>
      <c r="R2290" s="68" t="n">
        <v>0.07294</v>
      </c>
      <c r="S2290" s="68" t="n">
        <v>0.04547</v>
      </c>
      <c r="Z2290" s="68" t="n">
        <v>0.3554</v>
      </c>
      <c r="AO2290" s="68" t="n">
        <v>0.09913</v>
      </c>
      <c r="BD2290" s="68" t="n">
        <v>0.06222</v>
      </c>
      <c r="BE2290" s="68" t="n">
        <v>0.05631</v>
      </c>
      <c r="BH2290" s="68" t="n">
        <v>0.05319</v>
      </c>
      <c r="CA2290" s="68" t="n">
        <v>0.08759</v>
      </c>
      <c r="CC2290" s="68" t="n">
        <v>0.08525</v>
      </c>
      <c r="CW2290" s="68" t="n">
        <v>0.07906</v>
      </c>
      <c r="CY2290" s="68" t="n">
        <v>3.727E-005</v>
      </c>
      <c r="GE2290" s="75" t="n">
        <v>2286</v>
      </c>
    </row>
    <row r="2291" customFormat="false" ht="12.75" hidden="false" customHeight="false" outlineLevel="0" collapsed="false">
      <c r="A2291" s="66" t="s">
        <v>2940</v>
      </c>
      <c r="C2291" s="1" t="s">
        <v>2846</v>
      </c>
      <c r="E2291" s="1" t="s">
        <v>219</v>
      </c>
      <c r="F2291" s="1" t="s">
        <v>644</v>
      </c>
      <c r="G2291" s="67" t="n">
        <v>1775</v>
      </c>
      <c r="H2291" s="67" t="n">
        <v>15</v>
      </c>
      <c r="I2291" s="68" t="n">
        <v>0.161</v>
      </c>
      <c r="J2291" s="69" t="n">
        <v>0.0001783</v>
      </c>
      <c r="M2291" s="70" t="n">
        <v>298.9</v>
      </c>
      <c r="R2291" s="68" t="n">
        <v>0.0845</v>
      </c>
      <c r="S2291" s="68" t="n">
        <v>0.099</v>
      </c>
      <c r="Z2291" s="68" t="n">
        <v>0.3585</v>
      </c>
      <c r="AO2291" s="68" t="n">
        <v>0.101</v>
      </c>
      <c r="BD2291" s="68" t="n">
        <v>0.06611</v>
      </c>
      <c r="BE2291" s="68" t="n">
        <v>0.05748</v>
      </c>
      <c r="BH2291" s="68" t="n">
        <v>0.05378</v>
      </c>
      <c r="CA2291" s="68" t="n">
        <v>0.08943</v>
      </c>
      <c r="CC2291" s="68" t="n">
        <v>0.08924</v>
      </c>
      <c r="CV2291" s="68" t="n">
        <v>2.863</v>
      </c>
      <c r="CW2291" s="68" t="n">
        <v>0.06072</v>
      </c>
      <c r="GE2291" s="97" t="n">
        <v>2287</v>
      </c>
    </row>
    <row r="2292" customFormat="false" ht="12.75" hidden="false" customHeight="false" outlineLevel="0" collapsed="false">
      <c r="A2292" s="66" t="s">
        <v>2941</v>
      </c>
      <c r="C2292" s="1" t="s">
        <v>2846</v>
      </c>
      <c r="E2292" s="1" t="s">
        <v>219</v>
      </c>
      <c r="F2292" s="1" t="s">
        <v>2127</v>
      </c>
      <c r="G2292" s="67" t="n">
        <v>370</v>
      </c>
      <c r="H2292" s="67" t="n">
        <v>15</v>
      </c>
      <c r="I2292" s="68" t="n">
        <v>0.159</v>
      </c>
      <c r="J2292" s="69" t="n">
        <v>0.0004033</v>
      </c>
      <c r="M2292" s="70" t="n">
        <v>297</v>
      </c>
      <c r="R2292" s="68" t="n">
        <v>0.0808</v>
      </c>
      <c r="S2292" s="68" t="n">
        <v>0.04506</v>
      </c>
      <c r="Z2292" s="68" t="n">
        <v>0.3441</v>
      </c>
      <c r="AO2292" s="68" t="n">
        <v>0.09597</v>
      </c>
      <c r="BD2292" s="68" t="n">
        <v>0.05799</v>
      </c>
      <c r="BE2292" s="68" t="n">
        <v>0.05066</v>
      </c>
      <c r="BH2292" s="68" t="n">
        <v>0.05136</v>
      </c>
      <c r="CA2292" s="68" t="n">
        <v>0.08394</v>
      </c>
      <c r="CC2292" s="68" t="n">
        <v>0.08416</v>
      </c>
      <c r="CV2292" s="68" t="n">
        <v>2.029</v>
      </c>
      <c r="CW2292" s="68" t="n">
        <v>0.06753</v>
      </c>
      <c r="GE2292" s="75" t="n">
        <v>2288</v>
      </c>
    </row>
    <row r="2293" customFormat="false" ht="12.75" hidden="false" customHeight="false" outlineLevel="0" collapsed="false">
      <c r="A2293" s="66" t="s">
        <v>2942</v>
      </c>
      <c r="C2293" s="1" t="s">
        <v>2846</v>
      </c>
      <c r="E2293" s="1" t="s">
        <v>219</v>
      </c>
      <c r="F2293" s="1" t="s">
        <v>361</v>
      </c>
      <c r="G2293" s="67" t="n">
        <v>370</v>
      </c>
      <c r="H2293" s="67" t="n">
        <v>15</v>
      </c>
      <c r="I2293" s="68" t="n">
        <v>0.224</v>
      </c>
      <c r="J2293" s="69" t="n">
        <v>3E-005</v>
      </c>
      <c r="M2293" s="70" t="n">
        <v>297.6</v>
      </c>
      <c r="R2293" s="68" t="n">
        <v>0.08373</v>
      </c>
      <c r="S2293" s="68" t="n">
        <v>0.04763</v>
      </c>
      <c r="Z2293" s="68" t="n">
        <v>0.4112</v>
      </c>
      <c r="AO2293" s="68" t="n">
        <v>0.1174</v>
      </c>
      <c r="BD2293" s="68" t="n">
        <v>0.07153</v>
      </c>
      <c r="BE2293" s="68" t="n">
        <v>0.05903</v>
      </c>
      <c r="BH2293" s="68" t="n">
        <v>0.06281</v>
      </c>
      <c r="CA2293" s="68" t="n">
        <v>0.1001</v>
      </c>
      <c r="CC2293" s="68" t="n">
        <v>0.09997</v>
      </c>
      <c r="CV2293" s="68" t="n">
        <v>2.756</v>
      </c>
      <c r="CW2293" s="68" t="n">
        <v>0.07973</v>
      </c>
      <c r="GE2293" s="97" t="n">
        <v>2289</v>
      </c>
    </row>
    <row r="2294" customFormat="false" ht="12.75" hidden="false" customHeight="false" outlineLevel="0" collapsed="false">
      <c r="A2294" s="66" t="s">
        <v>2943</v>
      </c>
      <c r="C2294" s="1" t="s">
        <v>2846</v>
      </c>
      <c r="E2294" s="1" t="s">
        <v>219</v>
      </c>
      <c r="F2294" s="1" t="s">
        <v>361</v>
      </c>
      <c r="G2294" s="67" t="n">
        <v>370</v>
      </c>
      <c r="H2294" s="67" t="n">
        <v>15</v>
      </c>
      <c r="I2294" s="68" t="n">
        <v>0.223</v>
      </c>
      <c r="J2294" s="69" t="n">
        <v>8.333E-006</v>
      </c>
      <c r="M2294" s="70" t="n">
        <v>297.4</v>
      </c>
      <c r="R2294" s="68" t="n">
        <v>0.08239</v>
      </c>
      <c r="S2294" s="68" t="n">
        <v>0.06021</v>
      </c>
      <c r="Z2294" s="68" t="n">
        <v>0.3994</v>
      </c>
      <c r="AO2294" s="68" t="n">
        <v>0.1115</v>
      </c>
      <c r="BD2294" s="68" t="n">
        <v>0.07047</v>
      </c>
      <c r="BE2294" s="68" t="n">
        <v>0.05955</v>
      </c>
      <c r="BH2294" s="68" t="n">
        <v>0.06037</v>
      </c>
      <c r="CA2294" s="68" t="n">
        <v>0.09705</v>
      </c>
      <c r="CC2294" s="68" t="n">
        <v>0.09525</v>
      </c>
      <c r="CV2294" s="68" t="n">
        <v>2.884</v>
      </c>
      <c r="CW2294" s="68" t="n">
        <v>0.07683</v>
      </c>
      <c r="CY2294" s="68" t="n">
        <v>0.0001552</v>
      </c>
      <c r="GE2294" s="75" t="n">
        <v>2290</v>
      </c>
    </row>
    <row r="2295" customFormat="false" ht="12.75" hidden="false" customHeight="false" outlineLevel="0" collapsed="false">
      <c r="A2295" s="66" t="s">
        <v>2944</v>
      </c>
      <c r="C2295" s="1" t="s">
        <v>2846</v>
      </c>
      <c r="E2295" s="1" t="s">
        <v>219</v>
      </c>
      <c r="F2295" s="1" t="s">
        <v>361</v>
      </c>
      <c r="G2295" s="67" t="n">
        <v>370</v>
      </c>
      <c r="H2295" s="67" t="n">
        <v>15</v>
      </c>
      <c r="I2295" s="68" t="n">
        <v>0.223</v>
      </c>
      <c r="M2295" s="70" t="n">
        <v>298.5</v>
      </c>
      <c r="R2295" s="68" t="n">
        <v>0.08193</v>
      </c>
      <c r="S2295" s="68" t="n">
        <v>0.04329</v>
      </c>
      <c r="Z2295" s="68" t="n">
        <v>0.3778</v>
      </c>
      <c r="AO2295" s="68" t="n">
        <v>0.1049</v>
      </c>
      <c r="BD2295" s="68" t="n">
        <v>0.06556</v>
      </c>
      <c r="BE2295" s="68" t="n">
        <v>0.0551</v>
      </c>
      <c r="BH2295" s="68" t="n">
        <v>0.05522</v>
      </c>
      <c r="CA2295" s="68" t="n">
        <v>0.09253</v>
      </c>
      <c r="CC2295" s="68" t="n">
        <v>0.09112</v>
      </c>
      <c r="CV2295" s="68" t="n">
        <v>2.808</v>
      </c>
      <c r="CW2295" s="68" t="n">
        <v>0.07137</v>
      </c>
      <c r="GE2295" s="97" t="n">
        <v>2291</v>
      </c>
    </row>
    <row r="2296" customFormat="false" ht="12.75" hidden="false" customHeight="false" outlineLevel="0" collapsed="false">
      <c r="A2296" s="66" t="s">
        <v>2945</v>
      </c>
      <c r="C2296" s="1" t="s">
        <v>2846</v>
      </c>
      <c r="E2296" s="1" t="s">
        <v>219</v>
      </c>
      <c r="F2296" s="1" t="s">
        <v>361</v>
      </c>
      <c r="G2296" s="67" t="n">
        <v>370</v>
      </c>
      <c r="H2296" s="67" t="n">
        <v>15</v>
      </c>
      <c r="I2296" s="68" t="n">
        <v>0.221</v>
      </c>
      <c r="M2296" s="70" t="n">
        <v>297.9</v>
      </c>
      <c r="R2296" s="68" t="n">
        <v>0.08226</v>
      </c>
      <c r="S2296" s="68" t="n">
        <v>0.04329</v>
      </c>
      <c r="Z2296" s="68" t="n">
        <v>0.3532</v>
      </c>
      <c r="AO2296" s="68" t="n">
        <v>0.1025</v>
      </c>
      <c r="BD2296" s="68" t="n">
        <v>0.0623</v>
      </c>
      <c r="BE2296" s="68" t="n">
        <v>0.05296</v>
      </c>
      <c r="BH2296" s="68" t="n">
        <v>0.0535</v>
      </c>
      <c r="CA2296" s="68" t="n">
        <v>0.08725</v>
      </c>
      <c r="CC2296" s="68" t="n">
        <v>0.0944</v>
      </c>
      <c r="CV2296" s="68" t="n">
        <v>2.683</v>
      </c>
      <c r="CW2296" s="68" t="n">
        <v>0.07171</v>
      </c>
      <c r="CY2296" s="68" t="n">
        <v>9.453E-005</v>
      </c>
      <c r="GE2296" s="75" t="n">
        <v>2292</v>
      </c>
    </row>
    <row r="2297" customFormat="false" ht="12.75" hidden="false" customHeight="false" outlineLevel="0" collapsed="false">
      <c r="A2297" s="66" t="s">
        <v>2946</v>
      </c>
      <c r="C2297" s="1" t="s">
        <v>2846</v>
      </c>
      <c r="E2297" s="1" t="s">
        <v>219</v>
      </c>
      <c r="F2297" s="1" t="s">
        <v>361</v>
      </c>
      <c r="G2297" s="67" t="n">
        <v>370</v>
      </c>
      <c r="H2297" s="67" t="n">
        <v>15</v>
      </c>
      <c r="I2297" s="68" t="n">
        <v>0.219</v>
      </c>
      <c r="M2297" s="70" t="n">
        <v>299.7</v>
      </c>
      <c r="R2297" s="68" t="n">
        <v>0.085</v>
      </c>
      <c r="S2297" s="68" t="n">
        <v>0.04192</v>
      </c>
      <c r="Z2297" s="68" t="n">
        <v>0.3605</v>
      </c>
      <c r="AO2297" s="68" t="n">
        <v>0.103</v>
      </c>
      <c r="BD2297" s="68" t="n">
        <v>0.05995</v>
      </c>
      <c r="BE2297" s="68" t="n">
        <v>0.0526</v>
      </c>
      <c r="BH2297" s="68" t="n">
        <v>0.05428</v>
      </c>
      <c r="CA2297" s="68" t="n">
        <v>0.09443</v>
      </c>
      <c r="CC2297" s="68" t="n">
        <v>0.09227</v>
      </c>
      <c r="CV2297" s="68" t="n">
        <v>2.549</v>
      </c>
      <c r="CW2297" s="68" t="n">
        <v>0.07557</v>
      </c>
      <c r="GE2297" s="97" t="n">
        <v>2293</v>
      </c>
    </row>
    <row r="2298" customFormat="false" ht="12.75" hidden="false" customHeight="false" outlineLevel="0" collapsed="false">
      <c r="A2298" s="66" t="s">
        <v>2947</v>
      </c>
      <c r="C2298" s="1" t="s">
        <v>2846</v>
      </c>
      <c r="E2298" s="1" t="s">
        <v>219</v>
      </c>
      <c r="F2298" s="1" t="s">
        <v>364</v>
      </c>
      <c r="G2298" s="67" t="n">
        <v>370</v>
      </c>
      <c r="H2298" s="67" t="n">
        <v>15</v>
      </c>
      <c r="I2298" s="68" t="n">
        <v>0.218</v>
      </c>
      <c r="M2298" s="70" t="n">
        <v>299.2</v>
      </c>
      <c r="R2298" s="68" t="n">
        <v>0.08811</v>
      </c>
      <c r="S2298" s="68" t="n">
        <v>0.04096</v>
      </c>
      <c r="Z2298" s="68" t="n">
        <v>0.361</v>
      </c>
      <c r="AO2298" s="68" t="n">
        <v>0.1023</v>
      </c>
      <c r="BD2298" s="68" t="n">
        <v>0.06597</v>
      </c>
      <c r="BE2298" s="68" t="n">
        <v>0.05416</v>
      </c>
      <c r="BH2298" s="68" t="n">
        <v>0.05411</v>
      </c>
      <c r="CA2298" s="68" t="n">
        <v>0.09226</v>
      </c>
      <c r="CC2298" s="68" t="n">
        <v>0.08962</v>
      </c>
      <c r="CV2298" s="68" t="n">
        <v>2.762</v>
      </c>
      <c r="CW2298" s="68" t="n">
        <v>0.07308</v>
      </c>
      <c r="GE2298" s="75" t="n">
        <v>2294</v>
      </c>
    </row>
    <row r="2299" customFormat="false" ht="12.75" hidden="false" customHeight="false" outlineLevel="0" collapsed="false">
      <c r="A2299" s="66" t="s">
        <v>2948</v>
      </c>
      <c r="C2299" s="1" t="s">
        <v>2846</v>
      </c>
      <c r="E2299" s="1" t="s">
        <v>219</v>
      </c>
      <c r="F2299" s="1" t="s">
        <v>361</v>
      </c>
      <c r="G2299" s="67" t="n">
        <v>370</v>
      </c>
      <c r="H2299" s="67" t="n">
        <v>15</v>
      </c>
      <c r="I2299" s="68" t="n">
        <v>0.217</v>
      </c>
      <c r="J2299" s="69" t="n">
        <v>7.833E-005</v>
      </c>
      <c r="M2299" s="70" t="n">
        <v>299</v>
      </c>
      <c r="R2299" s="68" t="n">
        <v>0.0871</v>
      </c>
      <c r="S2299" s="68" t="n">
        <v>0.04424</v>
      </c>
      <c r="Z2299" s="68" t="n">
        <v>0.3456</v>
      </c>
      <c r="AO2299" s="68" t="n">
        <v>0.0999</v>
      </c>
      <c r="BD2299" s="68" t="n">
        <v>0.05876</v>
      </c>
      <c r="BE2299" s="68" t="n">
        <v>0.05211</v>
      </c>
      <c r="BH2299" s="68" t="n">
        <v>0.05203</v>
      </c>
      <c r="CA2299" s="68" t="n">
        <v>0.09094</v>
      </c>
      <c r="CC2299" s="68" t="n">
        <v>0.08988</v>
      </c>
      <c r="CV2299" s="68" t="n">
        <v>1.928</v>
      </c>
      <c r="CW2299" s="68" t="n">
        <v>0.07809</v>
      </c>
      <c r="GE2299" s="97" t="n">
        <v>2295</v>
      </c>
    </row>
    <row r="2300" customFormat="false" ht="12.75" hidden="false" customHeight="false" outlineLevel="0" collapsed="false">
      <c r="A2300" s="66" t="s">
        <v>2949</v>
      </c>
      <c r="C2300" s="1" t="s">
        <v>2846</v>
      </c>
      <c r="E2300" s="1" t="s">
        <v>219</v>
      </c>
      <c r="F2300" s="1" t="s">
        <v>364</v>
      </c>
      <c r="G2300" s="67" t="n">
        <v>370</v>
      </c>
      <c r="H2300" s="67" t="n">
        <v>15</v>
      </c>
      <c r="I2300" s="68" t="n">
        <v>0.216</v>
      </c>
      <c r="M2300" s="70" t="n">
        <v>298.1</v>
      </c>
      <c r="R2300" s="68" t="n">
        <v>0.08269</v>
      </c>
      <c r="S2300" s="68" t="n">
        <v>0.04118</v>
      </c>
      <c r="Z2300" s="68" t="n">
        <v>0.3474</v>
      </c>
      <c r="AO2300" s="68" t="n">
        <v>0.09862</v>
      </c>
      <c r="BD2300" s="68" t="n">
        <v>0.05862</v>
      </c>
      <c r="BE2300" s="68" t="n">
        <v>0.05198</v>
      </c>
      <c r="BH2300" s="68" t="n">
        <v>0.0527</v>
      </c>
      <c r="CA2300" s="68" t="n">
        <v>0.08991</v>
      </c>
      <c r="CC2300" s="68" t="n">
        <v>0.08818</v>
      </c>
      <c r="CV2300" s="68" t="n">
        <v>1.683</v>
      </c>
      <c r="CW2300" s="68" t="n">
        <v>0.06907</v>
      </c>
      <c r="GE2300" s="75" t="n">
        <v>2296</v>
      </c>
    </row>
    <row r="2301" customFormat="false" ht="12.75" hidden="false" customHeight="false" outlineLevel="0" collapsed="false">
      <c r="A2301" s="66" t="s">
        <v>2950</v>
      </c>
      <c r="C2301" s="1" t="s">
        <v>2846</v>
      </c>
      <c r="E2301" s="1" t="s">
        <v>219</v>
      </c>
      <c r="F2301" s="1" t="s">
        <v>364</v>
      </c>
      <c r="G2301" s="67" t="n">
        <v>370</v>
      </c>
      <c r="H2301" s="67" t="n">
        <v>15</v>
      </c>
      <c r="I2301" s="68" t="n">
        <v>0.214</v>
      </c>
      <c r="M2301" s="70" t="n">
        <v>298.3</v>
      </c>
      <c r="R2301" s="68" t="n">
        <v>0.08682</v>
      </c>
      <c r="S2301" s="68" t="n">
        <v>0.04138</v>
      </c>
      <c r="Z2301" s="68" t="n">
        <v>0.3299</v>
      </c>
      <c r="AO2301" s="68" t="n">
        <v>0.09459</v>
      </c>
      <c r="BD2301" s="68" t="n">
        <v>0.05697</v>
      </c>
      <c r="BE2301" s="68" t="n">
        <v>0.04705</v>
      </c>
      <c r="BH2301" s="68" t="n">
        <v>0.04946</v>
      </c>
      <c r="CA2301" s="68" t="n">
        <v>0.08345</v>
      </c>
      <c r="CC2301" s="68" t="n">
        <v>0.08229</v>
      </c>
      <c r="CV2301" s="68" t="n">
        <v>1.897</v>
      </c>
      <c r="CW2301" s="68" t="n">
        <v>0.05461</v>
      </c>
      <c r="GE2301" s="97" t="n">
        <v>2297</v>
      </c>
    </row>
    <row r="2302" customFormat="false" ht="12.75" hidden="false" customHeight="false" outlineLevel="0" collapsed="false">
      <c r="A2302" s="66" t="s">
        <v>2951</v>
      </c>
      <c r="C2302" s="1" t="s">
        <v>2846</v>
      </c>
      <c r="E2302" s="1" t="s">
        <v>219</v>
      </c>
      <c r="F2302" s="1" t="s">
        <v>361</v>
      </c>
      <c r="G2302" s="67" t="n">
        <v>375</v>
      </c>
      <c r="H2302" s="67" t="n">
        <v>15</v>
      </c>
      <c r="I2302" s="68" t="n">
        <v>0.212</v>
      </c>
      <c r="M2302" s="70" t="n">
        <v>298.7</v>
      </c>
      <c r="R2302" s="68" t="n">
        <v>0.08404</v>
      </c>
      <c r="S2302" s="68" t="n">
        <v>0.04102</v>
      </c>
      <c r="Z2302" s="68" t="n">
        <v>0.3452</v>
      </c>
      <c r="BD2302" s="68" t="n">
        <v>0.06006</v>
      </c>
      <c r="BE2302" s="68" t="n">
        <v>0.05173</v>
      </c>
      <c r="BH2302" s="68" t="n">
        <v>0.05205</v>
      </c>
      <c r="CA2302" s="68" t="n">
        <v>0.08374</v>
      </c>
      <c r="CC2302" s="68" t="n">
        <v>0.08318</v>
      </c>
      <c r="CV2302" s="68" t="n">
        <v>1.791</v>
      </c>
      <c r="CW2302" s="68" t="n">
        <v>0.04941</v>
      </c>
      <c r="GE2302" s="75" t="n">
        <v>2298</v>
      </c>
    </row>
    <row r="2303" customFormat="false" ht="12.75" hidden="false" customHeight="false" outlineLevel="0" collapsed="false">
      <c r="A2303" s="66" t="s">
        <v>2952</v>
      </c>
      <c r="C2303" s="1" t="s">
        <v>2846</v>
      </c>
      <c r="E2303" s="1" t="s">
        <v>219</v>
      </c>
      <c r="F2303" s="1" t="s">
        <v>364</v>
      </c>
      <c r="G2303" s="67" t="n">
        <v>370</v>
      </c>
      <c r="H2303" s="67" t="n">
        <v>15</v>
      </c>
      <c r="I2303" s="68" t="n">
        <v>0.212</v>
      </c>
      <c r="M2303" s="70" t="n">
        <v>298.7</v>
      </c>
      <c r="R2303" s="68" t="n">
        <v>0.08462</v>
      </c>
      <c r="S2303" s="68" t="n">
        <v>0.04021</v>
      </c>
      <c r="Z2303" s="68" t="n">
        <v>0.3537</v>
      </c>
      <c r="AO2303" s="68" t="n">
        <v>0.0983</v>
      </c>
      <c r="BD2303" s="68" t="n">
        <v>0.06303</v>
      </c>
      <c r="BE2303" s="68" t="n">
        <v>0.05361</v>
      </c>
      <c r="BH2303" s="68" t="n">
        <v>0.05338</v>
      </c>
      <c r="CA2303" s="68" t="n">
        <v>0.08562</v>
      </c>
      <c r="CC2303" s="68" t="n">
        <v>0.0847</v>
      </c>
      <c r="CV2303" s="68" t="n">
        <v>1.752</v>
      </c>
      <c r="CW2303" s="68" t="n">
        <v>0.05704</v>
      </c>
      <c r="GE2303" s="97" t="n">
        <v>2299</v>
      </c>
    </row>
    <row r="2304" customFormat="false" ht="12.75" hidden="false" customHeight="false" outlineLevel="0" collapsed="false">
      <c r="A2304" s="66" t="s">
        <v>2953</v>
      </c>
      <c r="C2304" s="1" t="s">
        <v>2846</v>
      </c>
      <c r="E2304" s="1" t="s">
        <v>219</v>
      </c>
      <c r="F2304" s="1" t="s">
        <v>361</v>
      </c>
      <c r="G2304" s="67" t="n">
        <v>370</v>
      </c>
      <c r="H2304" s="67" t="n">
        <v>15</v>
      </c>
      <c r="I2304" s="68" t="n">
        <v>0.211</v>
      </c>
      <c r="J2304" s="69" t="n">
        <v>9E-005</v>
      </c>
      <c r="M2304" s="70" t="n">
        <v>299.3</v>
      </c>
      <c r="R2304" s="68" t="n">
        <v>0.08536</v>
      </c>
      <c r="S2304" s="68" t="n">
        <v>0.04013</v>
      </c>
      <c r="Z2304" s="68" t="n">
        <v>0.3533</v>
      </c>
      <c r="AO2304" s="68" t="n">
        <v>0.1021</v>
      </c>
      <c r="BD2304" s="68" t="n">
        <v>0.06299</v>
      </c>
      <c r="BE2304" s="68" t="n">
        <v>0.05396</v>
      </c>
      <c r="BH2304" s="68" t="n">
        <v>0.05323</v>
      </c>
      <c r="CA2304" s="68" t="n">
        <v>0.08546</v>
      </c>
      <c r="CC2304" s="68" t="n">
        <v>0.08408</v>
      </c>
      <c r="CV2304" s="68" t="n">
        <v>1.493</v>
      </c>
      <c r="CW2304" s="68" t="n">
        <v>0.0551</v>
      </c>
      <c r="GE2304" s="75" t="n">
        <v>2300</v>
      </c>
    </row>
    <row r="2305" customFormat="false" ht="12.75" hidden="false" customHeight="false" outlineLevel="0" collapsed="false">
      <c r="A2305" s="66" t="s">
        <v>2954</v>
      </c>
      <c r="C2305" s="1" t="s">
        <v>2846</v>
      </c>
      <c r="E2305" s="1" t="s">
        <v>219</v>
      </c>
      <c r="F2305" s="1" t="s">
        <v>364</v>
      </c>
      <c r="G2305" s="67" t="n">
        <v>370</v>
      </c>
      <c r="H2305" s="67" t="n">
        <v>15</v>
      </c>
      <c r="I2305" s="68" t="n">
        <v>0.211</v>
      </c>
      <c r="M2305" s="70" t="n">
        <v>299.2</v>
      </c>
      <c r="R2305" s="68" t="n">
        <v>0.09304</v>
      </c>
      <c r="S2305" s="68" t="n">
        <v>0.03895</v>
      </c>
      <c r="Z2305" s="68" t="n">
        <v>0.3507</v>
      </c>
      <c r="AO2305" s="68" t="n">
        <v>0.09735</v>
      </c>
      <c r="BD2305" s="68" t="n">
        <v>0.06836</v>
      </c>
      <c r="BE2305" s="68" t="n">
        <v>0.05332</v>
      </c>
      <c r="BH2305" s="68" t="n">
        <v>0.05271</v>
      </c>
      <c r="CA2305" s="68" t="n">
        <v>0.08443</v>
      </c>
      <c r="CC2305" s="68" t="n">
        <v>0.08323</v>
      </c>
      <c r="CV2305" s="68" t="n">
        <v>2.349</v>
      </c>
      <c r="CW2305" s="68" t="n">
        <v>0.05108</v>
      </c>
      <c r="GE2305" s="97" t="n">
        <v>2301</v>
      </c>
    </row>
    <row r="2306" customFormat="false" ht="12.75" hidden="false" customHeight="false" outlineLevel="0" collapsed="false">
      <c r="A2306" s="66" t="s">
        <v>2955</v>
      </c>
      <c r="C2306" s="1" t="s">
        <v>2846</v>
      </c>
      <c r="E2306" s="1" t="s">
        <v>219</v>
      </c>
      <c r="F2306" s="1" t="s">
        <v>364</v>
      </c>
      <c r="G2306" s="67" t="n">
        <v>370</v>
      </c>
      <c r="H2306" s="67" t="n">
        <v>15</v>
      </c>
      <c r="I2306" s="68" t="n">
        <v>0.209</v>
      </c>
      <c r="M2306" s="70" t="n">
        <v>299</v>
      </c>
      <c r="R2306" s="68" t="n">
        <v>0.08417</v>
      </c>
      <c r="S2306" s="68" t="n">
        <v>0.03733</v>
      </c>
      <c r="Z2306" s="68" t="n">
        <v>0.3413</v>
      </c>
      <c r="AO2306" s="68" t="n">
        <v>0.09412</v>
      </c>
      <c r="BD2306" s="68" t="n">
        <v>0.05952</v>
      </c>
      <c r="BE2306" s="68" t="n">
        <v>0.05069</v>
      </c>
      <c r="BH2306" s="68" t="n">
        <v>0.05117</v>
      </c>
      <c r="CA2306" s="68" t="n">
        <v>0.08258</v>
      </c>
      <c r="CC2306" s="68" t="n">
        <v>0.0817</v>
      </c>
      <c r="CV2306" s="68" t="n">
        <v>1.8</v>
      </c>
      <c r="CW2306" s="68" t="n">
        <v>0.053</v>
      </c>
      <c r="GE2306" s="75" t="n">
        <v>2302</v>
      </c>
    </row>
    <row r="2307" customFormat="false" ht="12.75" hidden="false" customHeight="false" outlineLevel="0" collapsed="false">
      <c r="A2307" s="66" t="s">
        <v>2956</v>
      </c>
      <c r="C2307" s="1" t="s">
        <v>2846</v>
      </c>
      <c r="E2307" s="1" t="s">
        <v>219</v>
      </c>
      <c r="F2307" s="1" t="s">
        <v>364</v>
      </c>
      <c r="G2307" s="67" t="n">
        <v>370</v>
      </c>
      <c r="H2307" s="67" t="n">
        <v>15</v>
      </c>
      <c r="I2307" s="68" t="n">
        <v>0.207</v>
      </c>
      <c r="J2307" s="69" t="n">
        <v>2E-005</v>
      </c>
      <c r="M2307" s="70" t="n">
        <v>299.2</v>
      </c>
      <c r="R2307" s="68" t="n">
        <v>0.08408</v>
      </c>
      <c r="S2307" s="68" t="n">
        <v>0.04547</v>
      </c>
      <c r="Z2307" s="68" t="n">
        <v>0.3451</v>
      </c>
      <c r="AO2307" s="68" t="n">
        <v>0.09642</v>
      </c>
      <c r="BD2307" s="68" t="n">
        <v>0.0609</v>
      </c>
      <c r="BE2307" s="68" t="n">
        <v>0.05247</v>
      </c>
      <c r="BH2307" s="68" t="n">
        <v>0.0527</v>
      </c>
      <c r="CA2307" s="68" t="n">
        <v>0.08416</v>
      </c>
      <c r="CC2307" s="68" t="n">
        <v>0.08237</v>
      </c>
      <c r="CV2307" s="68" t="n">
        <v>2.864</v>
      </c>
      <c r="CW2307" s="68" t="n">
        <v>0.06483</v>
      </c>
      <c r="GE2307" s="97" t="n">
        <v>2303</v>
      </c>
    </row>
    <row r="2308" customFormat="false" ht="12.75" hidden="false" customHeight="false" outlineLevel="0" collapsed="false">
      <c r="A2308" s="66" t="s">
        <v>2957</v>
      </c>
      <c r="C2308" s="1" t="s">
        <v>2846</v>
      </c>
      <c r="E2308" s="1" t="s">
        <v>219</v>
      </c>
      <c r="F2308" s="1" t="s">
        <v>361</v>
      </c>
      <c r="G2308" s="67" t="n">
        <v>370</v>
      </c>
      <c r="H2308" s="67" t="n">
        <v>15</v>
      </c>
      <c r="I2308" s="68" t="n">
        <v>0.206</v>
      </c>
      <c r="J2308" s="69" t="n">
        <v>3.833E-005</v>
      </c>
      <c r="M2308" s="70" t="n">
        <v>299.2</v>
      </c>
      <c r="R2308" s="68" t="n">
        <v>0.08196</v>
      </c>
      <c r="S2308" s="68" t="n">
        <v>0.04264</v>
      </c>
      <c r="Z2308" s="68" t="n">
        <v>0.341</v>
      </c>
      <c r="AO2308" s="68" t="n">
        <v>0.08142</v>
      </c>
      <c r="BD2308" s="68" t="n">
        <v>0.06289</v>
      </c>
      <c r="BE2308" s="68" t="n">
        <v>0.0514</v>
      </c>
      <c r="BH2308" s="68" t="n">
        <v>0.05163</v>
      </c>
      <c r="CA2308" s="68" t="n">
        <v>0.0882</v>
      </c>
      <c r="CC2308" s="68" t="n">
        <v>0.07226</v>
      </c>
      <c r="CV2308" s="68" t="n">
        <v>2.634</v>
      </c>
      <c r="CW2308" s="68" t="n">
        <v>0.06516</v>
      </c>
      <c r="GE2308" s="75" t="n">
        <v>2304</v>
      </c>
    </row>
    <row r="2309" customFormat="false" ht="12.75" hidden="false" customHeight="false" outlineLevel="0" collapsed="false">
      <c r="A2309" s="66" t="s">
        <v>2958</v>
      </c>
      <c r="C2309" s="1" t="s">
        <v>2846</v>
      </c>
      <c r="E2309" s="1" t="s">
        <v>219</v>
      </c>
      <c r="F2309" s="1" t="s">
        <v>361</v>
      </c>
      <c r="G2309" s="67" t="n">
        <v>370</v>
      </c>
      <c r="H2309" s="67" t="n">
        <v>15</v>
      </c>
      <c r="I2309" s="68" t="n">
        <v>0.205</v>
      </c>
      <c r="J2309" s="69" t="n">
        <v>8E-005</v>
      </c>
      <c r="M2309" s="70" t="n">
        <v>299.4</v>
      </c>
      <c r="R2309" s="68" t="n">
        <v>0.2075</v>
      </c>
      <c r="S2309" s="68" t="n">
        <v>0.09644</v>
      </c>
      <c r="Z2309" s="68" t="n">
        <v>0.3562</v>
      </c>
      <c r="AO2309" s="68" t="n">
        <v>0.09624</v>
      </c>
      <c r="BD2309" s="68" t="n">
        <v>0.06246</v>
      </c>
      <c r="BE2309" s="68" t="n">
        <v>0.05241</v>
      </c>
      <c r="BH2309" s="68" t="n">
        <v>0.05501</v>
      </c>
      <c r="CA2309" s="68" t="n">
        <v>0.0845</v>
      </c>
      <c r="CC2309" s="68" t="n">
        <v>0.08486</v>
      </c>
      <c r="CV2309" s="68" t="n">
        <v>2.346</v>
      </c>
      <c r="CW2309" s="68" t="n">
        <v>0.07852</v>
      </c>
      <c r="GE2309" s="97" t="n">
        <v>2305</v>
      </c>
    </row>
    <row r="2310" customFormat="false" ht="12.75" hidden="false" customHeight="false" outlineLevel="0" collapsed="false">
      <c r="A2310" s="66" t="s">
        <v>2959</v>
      </c>
      <c r="C2310" s="1" t="s">
        <v>2846</v>
      </c>
      <c r="E2310" s="1" t="s">
        <v>219</v>
      </c>
      <c r="F2310" s="1" t="s">
        <v>364</v>
      </c>
      <c r="G2310" s="67" t="n">
        <v>370</v>
      </c>
      <c r="H2310" s="67" t="n">
        <v>15</v>
      </c>
      <c r="I2310" s="68" t="n">
        <v>0.205</v>
      </c>
      <c r="M2310" s="70" t="n">
        <v>299.4</v>
      </c>
      <c r="R2310" s="68" t="n">
        <v>0.08926</v>
      </c>
      <c r="S2310" s="68" t="n">
        <v>0.04181</v>
      </c>
      <c r="Z2310" s="68" t="n">
        <v>0.3339</v>
      </c>
      <c r="AO2310" s="68" t="n">
        <v>0.09134</v>
      </c>
      <c r="BD2310" s="68" t="n">
        <v>0.05962</v>
      </c>
      <c r="BE2310" s="68" t="n">
        <v>0.04968</v>
      </c>
      <c r="BH2310" s="68" t="n">
        <v>0.05075</v>
      </c>
      <c r="CA2310" s="68" t="n">
        <v>0.07982</v>
      </c>
      <c r="CC2310" s="68" t="n">
        <v>0.07885</v>
      </c>
      <c r="CV2310" s="68" t="n">
        <v>2.786</v>
      </c>
      <c r="CW2310" s="68" t="n">
        <v>0.08229</v>
      </c>
      <c r="GE2310" s="75" t="n">
        <v>2306</v>
      </c>
    </row>
    <row r="2311" customFormat="false" ht="12.75" hidden="false" customHeight="false" outlineLevel="0" collapsed="false">
      <c r="A2311" s="66" t="s">
        <v>2960</v>
      </c>
      <c r="C2311" s="1" t="s">
        <v>2846</v>
      </c>
      <c r="E2311" s="1" t="s">
        <v>219</v>
      </c>
      <c r="F2311" s="1" t="s">
        <v>364</v>
      </c>
      <c r="G2311" s="67" t="n">
        <v>370</v>
      </c>
      <c r="H2311" s="67" t="n">
        <v>15</v>
      </c>
      <c r="I2311" s="68" t="n">
        <v>0.204</v>
      </c>
      <c r="M2311" s="70" t="n">
        <v>299.3</v>
      </c>
      <c r="R2311" s="68" t="n">
        <v>0.08798</v>
      </c>
      <c r="S2311" s="68" t="n">
        <v>0.04286</v>
      </c>
      <c r="Z2311" s="68" t="n">
        <v>0.3314</v>
      </c>
      <c r="AO2311" s="68" t="n">
        <v>0.09059</v>
      </c>
      <c r="BD2311" s="68" t="n">
        <v>0.05711</v>
      </c>
      <c r="BE2311" s="68" t="n">
        <v>0.04907</v>
      </c>
      <c r="BH2311" s="68" t="n">
        <v>0.04946</v>
      </c>
      <c r="CA2311" s="68" t="n">
        <v>0.07913</v>
      </c>
      <c r="CC2311" s="68" t="n">
        <v>0.07863</v>
      </c>
      <c r="CV2311" s="68" t="n">
        <v>2.64</v>
      </c>
      <c r="CW2311" s="68" t="n">
        <v>0.065</v>
      </c>
      <c r="DX2311" s="68" t="n">
        <v>0.01814</v>
      </c>
      <c r="GE2311" s="97" t="n">
        <v>2307</v>
      </c>
    </row>
    <row r="2312" customFormat="false" ht="12.75" hidden="false" customHeight="false" outlineLevel="0" collapsed="false">
      <c r="A2312" s="66" t="s">
        <v>2961</v>
      </c>
      <c r="C2312" s="1" t="s">
        <v>2846</v>
      </c>
      <c r="E2312" s="1" t="s">
        <v>219</v>
      </c>
      <c r="F2312" s="1" t="s">
        <v>364</v>
      </c>
      <c r="G2312" s="67" t="n">
        <v>370</v>
      </c>
      <c r="H2312" s="67" t="n">
        <v>15</v>
      </c>
      <c r="I2312" s="68" t="n">
        <v>0.203</v>
      </c>
      <c r="M2312" s="70" t="n">
        <v>299.9</v>
      </c>
      <c r="R2312" s="68" t="n">
        <v>0.08829</v>
      </c>
      <c r="S2312" s="68" t="n">
        <v>0.04617</v>
      </c>
      <c r="Z2312" s="68" t="n">
        <v>0.3293</v>
      </c>
      <c r="AO2312" s="68" t="n">
        <v>0.0931</v>
      </c>
      <c r="BD2312" s="68" t="n">
        <v>0.05559</v>
      </c>
      <c r="BE2312" s="68" t="n">
        <v>0.04829</v>
      </c>
      <c r="BH2312" s="68" t="n">
        <v>0.04951</v>
      </c>
      <c r="CA2312" s="68" t="n">
        <v>0.08165</v>
      </c>
      <c r="CC2312" s="68" t="n">
        <v>0.08143</v>
      </c>
      <c r="CV2312" s="68" t="n">
        <v>3.1</v>
      </c>
      <c r="CW2312" s="68" t="n">
        <v>0.0758</v>
      </c>
      <c r="GE2312" s="75" t="n">
        <v>2308</v>
      </c>
    </row>
    <row r="2313" customFormat="false" ht="12.75" hidden="false" customHeight="false" outlineLevel="0" collapsed="false">
      <c r="A2313" s="66" t="s">
        <v>2962</v>
      </c>
      <c r="C2313" s="1" t="s">
        <v>2846</v>
      </c>
      <c r="E2313" s="1" t="s">
        <v>219</v>
      </c>
      <c r="F2313" s="1" t="s">
        <v>361</v>
      </c>
      <c r="G2313" s="67" t="n">
        <v>370</v>
      </c>
      <c r="H2313" s="67" t="n">
        <v>15</v>
      </c>
      <c r="I2313" s="68" t="n">
        <v>0.202</v>
      </c>
      <c r="M2313" s="70" t="n">
        <v>299.7</v>
      </c>
      <c r="R2313" s="68" t="n">
        <v>0.08134</v>
      </c>
      <c r="S2313" s="68" t="n">
        <v>0.04161</v>
      </c>
      <c r="Z2313" s="68" t="n">
        <v>0.3594</v>
      </c>
      <c r="AO2313" s="68" t="n">
        <v>0.09989</v>
      </c>
      <c r="BD2313" s="68" t="n">
        <v>0.0671</v>
      </c>
      <c r="BE2313" s="68" t="n">
        <v>0.06182</v>
      </c>
      <c r="BH2313" s="68" t="n">
        <v>0.05342</v>
      </c>
      <c r="CA2313" s="68" t="n">
        <v>0.08681</v>
      </c>
      <c r="CC2313" s="68" t="n">
        <v>0.08644</v>
      </c>
      <c r="CV2313" s="68" t="n">
        <v>1.407</v>
      </c>
      <c r="CW2313" s="68" t="n">
        <v>0.09555</v>
      </c>
      <c r="GE2313" s="97" t="n">
        <v>2309</v>
      </c>
    </row>
    <row r="2314" customFormat="false" ht="12.75" hidden="false" customHeight="false" outlineLevel="0" collapsed="false">
      <c r="A2314" s="66" t="s">
        <v>2963</v>
      </c>
      <c r="C2314" s="1" t="s">
        <v>2846</v>
      </c>
      <c r="E2314" s="1" t="s">
        <v>219</v>
      </c>
      <c r="F2314" s="1" t="s">
        <v>361</v>
      </c>
      <c r="G2314" s="67" t="n">
        <v>370</v>
      </c>
      <c r="H2314" s="67" t="n">
        <v>15</v>
      </c>
      <c r="I2314" s="68" t="n">
        <v>0.201</v>
      </c>
      <c r="J2314" s="69" t="n">
        <v>7.333E-005</v>
      </c>
      <c r="M2314" s="70" t="n">
        <v>299.8</v>
      </c>
      <c r="R2314" s="68" t="n">
        <v>0.2095</v>
      </c>
      <c r="S2314" s="68" t="n">
        <v>0.07553</v>
      </c>
      <c r="Z2314" s="68" t="n">
        <v>0.363</v>
      </c>
      <c r="AO2314" s="68" t="n">
        <v>0.1027</v>
      </c>
      <c r="BD2314" s="68" t="n">
        <v>0.06322</v>
      </c>
      <c r="BE2314" s="68" t="n">
        <v>0.05705</v>
      </c>
      <c r="BH2314" s="68" t="n">
        <v>0.05462</v>
      </c>
      <c r="CA2314" s="68" t="n">
        <v>0.08901</v>
      </c>
      <c r="CC2314" s="68" t="n">
        <v>0.08942</v>
      </c>
      <c r="CV2314" s="68" t="n">
        <v>1.418</v>
      </c>
      <c r="CW2314" s="68" t="n">
        <v>0.09698</v>
      </c>
      <c r="GE2314" s="75" t="n">
        <v>2310</v>
      </c>
    </row>
    <row r="2315" customFormat="false" ht="12.75" hidden="false" customHeight="false" outlineLevel="0" collapsed="false">
      <c r="A2315" s="66" t="s">
        <v>2964</v>
      </c>
      <c r="C2315" s="1" t="s">
        <v>2846</v>
      </c>
      <c r="E2315" s="1" t="s">
        <v>219</v>
      </c>
      <c r="F2315" s="1" t="s">
        <v>2112</v>
      </c>
      <c r="G2315" s="67" t="n">
        <v>370</v>
      </c>
      <c r="H2315" s="67" t="n">
        <v>15</v>
      </c>
      <c r="I2315" s="68" t="n">
        <v>0.188</v>
      </c>
      <c r="J2315" s="69" t="n">
        <v>2.833E-005</v>
      </c>
      <c r="M2315" s="70" t="n">
        <v>299</v>
      </c>
      <c r="R2315" s="68" t="n">
        <v>0.08781</v>
      </c>
      <c r="S2315" s="68" t="n">
        <v>0.05313</v>
      </c>
      <c r="Z2315" s="68" t="n">
        <v>0.3007</v>
      </c>
      <c r="AO2315" s="68" t="n">
        <v>0.1048</v>
      </c>
      <c r="BD2315" s="68" t="n">
        <v>0.05226</v>
      </c>
      <c r="BE2315" s="68" t="n">
        <v>0.04411</v>
      </c>
      <c r="BH2315" s="68" t="n">
        <v>0.0455</v>
      </c>
      <c r="CA2315" s="68" t="n">
        <v>0.0913</v>
      </c>
      <c r="CC2315" s="68" t="n">
        <v>0.0914</v>
      </c>
      <c r="CV2315" s="68" t="n">
        <v>3.049</v>
      </c>
      <c r="CW2315" s="68" t="n">
        <v>0.09345</v>
      </c>
      <c r="GE2315" s="97" t="n">
        <v>2311</v>
      </c>
    </row>
    <row r="2316" customFormat="false" ht="12.75" hidden="false" customHeight="false" outlineLevel="0" collapsed="false">
      <c r="A2316" s="66" t="s">
        <v>2965</v>
      </c>
      <c r="C2316" s="1" t="s">
        <v>2846</v>
      </c>
      <c r="E2316" s="1" t="s">
        <v>219</v>
      </c>
      <c r="F2316" s="1" t="s">
        <v>2117</v>
      </c>
      <c r="G2316" s="67" t="n">
        <v>370</v>
      </c>
      <c r="H2316" s="67" t="n">
        <v>15</v>
      </c>
      <c r="I2316" s="68" t="n">
        <v>0.187</v>
      </c>
      <c r="M2316" s="70" t="n">
        <v>297.2</v>
      </c>
      <c r="R2316" s="68" t="n">
        <v>0.09365</v>
      </c>
      <c r="S2316" s="68" t="n">
        <v>0.05187</v>
      </c>
      <c r="Z2316" s="68" t="n">
        <v>0.3698</v>
      </c>
      <c r="AO2316" s="68" t="n">
        <v>0.1073</v>
      </c>
      <c r="BD2316" s="68" t="n">
        <v>0.06124</v>
      </c>
      <c r="BE2316" s="68" t="n">
        <v>0.05295</v>
      </c>
      <c r="BH2316" s="68" t="n">
        <v>0.05499</v>
      </c>
      <c r="CA2316" s="68" t="n">
        <v>0.09257</v>
      </c>
      <c r="CC2316" s="68" t="n">
        <v>0.09215</v>
      </c>
      <c r="CV2316" s="68" t="n">
        <v>2.396</v>
      </c>
      <c r="CW2316" s="68" t="n">
        <v>0.1149</v>
      </c>
      <c r="GE2316" s="75" t="n">
        <v>2312</v>
      </c>
    </row>
    <row r="2317" customFormat="false" ht="12.75" hidden="false" customHeight="false" outlineLevel="0" collapsed="false">
      <c r="A2317" s="66" t="s">
        <v>2966</v>
      </c>
      <c r="C2317" s="1" t="s">
        <v>2846</v>
      </c>
      <c r="E2317" s="1" t="s">
        <v>219</v>
      </c>
      <c r="F2317" s="1" t="s">
        <v>2112</v>
      </c>
      <c r="G2317" s="67" t="n">
        <v>370</v>
      </c>
      <c r="H2317" s="67" t="n">
        <v>15</v>
      </c>
      <c r="I2317" s="68" t="n">
        <v>0.187</v>
      </c>
      <c r="J2317" s="69" t="n">
        <v>5.167E-005</v>
      </c>
      <c r="M2317" s="70" t="n">
        <v>298.4</v>
      </c>
      <c r="R2317" s="68" t="n">
        <v>0.08908</v>
      </c>
      <c r="S2317" s="68" t="n">
        <v>0.04623</v>
      </c>
      <c r="Z2317" s="68" t="n">
        <v>0.3611</v>
      </c>
      <c r="AO2317" s="68" t="n">
        <v>0.1032</v>
      </c>
      <c r="BD2317" s="68" t="n">
        <v>0.05716</v>
      </c>
      <c r="BE2317" s="68" t="n">
        <v>0.05213</v>
      </c>
      <c r="BH2317" s="68" t="n">
        <v>0.05468</v>
      </c>
      <c r="CA2317" s="68" t="n">
        <v>0.09017</v>
      </c>
      <c r="CC2317" s="68" t="n">
        <v>0.09046</v>
      </c>
      <c r="CV2317" s="68" t="n">
        <v>2.232</v>
      </c>
      <c r="CW2317" s="68" t="n">
        <v>0.112</v>
      </c>
      <c r="GE2317" s="97" t="n">
        <v>2313</v>
      </c>
    </row>
    <row r="2318" customFormat="false" ht="12.75" hidden="false" customHeight="false" outlineLevel="0" collapsed="false">
      <c r="A2318" s="66" t="s">
        <v>2967</v>
      </c>
      <c r="C2318" s="1" t="s">
        <v>2846</v>
      </c>
      <c r="E2318" s="1" t="s">
        <v>219</v>
      </c>
      <c r="F2318" s="1" t="s">
        <v>2117</v>
      </c>
      <c r="G2318" s="67" t="n">
        <v>370</v>
      </c>
      <c r="H2318" s="67" t="n">
        <v>15</v>
      </c>
      <c r="I2318" s="68" t="n">
        <v>0.187</v>
      </c>
      <c r="M2318" s="70" t="n">
        <v>297.9</v>
      </c>
      <c r="R2318" s="68" t="n">
        <v>0.08785</v>
      </c>
      <c r="S2318" s="68" t="n">
        <v>0.04534</v>
      </c>
      <c r="Z2318" s="68" t="n">
        <v>0.3648</v>
      </c>
      <c r="AO2318" s="68" t="n">
        <v>0.1038</v>
      </c>
      <c r="BD2318" s="68" t="n">
        <v>0.05727</v>
      </c>
      <c r="BE2318" s="68" t="n">
        <v>0.05335</v>
      </c>
      <c r="BH2318" s="68" t="n">
        <v>0.05456</v>
      </c>
      <c r="CA2318" s="68" t="n">
        <v>0.09019</v>
      </c>
      <c r="CC2318" s="68" t="n">
        <v>0.09057</v>
      </c>
      <c r="CV2318" s="68" t="n">
        <v>2.286</v>
      </c>
      <c r="CW2318" s="68" t="n">
        <v>0.1116</v>
      </c>
      <c r="GE2318" s="75" t="n">
        <v>2314</v>
      </c>
    </row>
    <row r="2319" customFormat="false" ht="12.75" hidden="false" customHeight="false" outlineLevel="0" collapsed="false">
      <c r="A2319" s="66" t="s">
        <v>2968</v>
      </c>
      <c r="C2319" s="1" t="s">
        <v>2846</v>
      </c>
      <c r="E2319" s="1" t="s">
        <v>219</v>
      </c>
      <c r="F2319" s="1" t="s">
        <v>340</v>
      </c>
      <c r="G2319" s="67" t="n">
        <v>370</v>
      </c>
      <c r="H2319" s="67" t="n">
        <v>15</v>
      </c>
      <c r="I2319" s="68" t="n">
        <v>0.162</v>
      </c>
      <c r="M2319" s="70" t="n">
        <v>295.1</v>
      </c>
      <c r="R2319" s="68" t="n">
        <v>0.06735</v>
      </c>
      <c r="S2319" s="68" t="n">
        <v>0.03187</v>
      </c>
      <c r="Z2319" s="68" t="n">
        <v>0.3995</v>
      </c>
      <c r="AO2319" s="68" t="n">
        <v>0.09872</v>
      </c>
      <c r="BD2319" s="68" t="n">
        <v>0.06885</v>
      </c>
      <c r="BE2319" s="68" t="n">
        <v>0.05519</v>
      </c>
      <c r="BH2319" s="68" t="n">
        <v>0.05992</v>
      </c>
      <c r="CA2319" s="68" t="n">
        <v>0.08342</v>
      </c>
      <c r="CC2319" s="68" t="n">
        <v>0.08405</v>
      </c>
      <c r="CV2319" s="68" t="n">
        <v>5.124</v>
      </c>
      <c r="CW2319" s="68" t="n">
        <v>0.09222</v>
      </c>
      <c r="GE2319" s="97" t="n">
        <v>2315</v>
      </c>
    </row>
    <row r="2320" customFormat="false" ht="12.75" hidden="false" customHeight="false" outlineLevel="0" collapsed="false">
      <c r="A2320" s="66" t="s">
        <v>2969</v>
      </c>
      <c r="C2320" s="1" t="s">
        <v>2846</v>
      </c>
      <c r="E2320" s="1" t="s">
        <v>219</v>
      </c>
      <c r="F2320" s="1" t="s">
        <v>340</v>
      </c>
      <c r="G2320" s="67" t="n">
        <v>370</v>
      </c>
      <c r="H2320" s="67" t="n">
        <v>15</v>
      </c>
      <c r="I2320" s="68" t="n">
        <v>0.161</v>
      </c>
      <c r="J2320" s="69" t="n">
        <v>4.333E-005</v>
      </c>
      <c r="M2320" s="70" t="n">
        <v>296</v>
      </c>
      <c r="R2320" s="68" t="n">
        <v>0.0684</v>
      </c>
      <c r="S2320" s="68" t="n">
        <v>0.03293</v>
      </c>
      <c r="Z2320" s="68" t="n">
        <v>0.415</v>
      </c>
      <c r="AO2320" s="68" t="n">
        <v>0.102</v>
      </c>
      <c r="BD2320" s="68" t="n">
        <v>0.07166</v>
      </c>
      <c r="BE2320" s="68" t="n">
        <v>0.05724</v>
      </c>
      <c r="BH2320" s="68" t="n">
        <v>0.06249</v>
      </c>
      <c r="CA2320" s="68" t="n">
        <v>0.08563</v>
      </c>
      <c r="CC2320" s="68" t="n">
        <v>0.08765</v>
      </c>
      <c r="CV2320" s="68" t="n">
        <v>5.04</v>
      </c>
      <c r="CW2320" s="68" t="n">
        <v>0.09327</v>
      </c>
      <c r="GE2320" s="75" t="n">
        <v>2316</v>
      </c>
    </row>
    <row r="2321" customFormat="false" ht="12.75" hidden="false" customHeight="false" outlineLevel="0" collapsed="false">
      <c r="A2321" s="66" t="s">
        <v>2970</v>
      </c>
      <c r="C2321" s="1" t="s">
        <v>2846</v>
      </c>
      <c r="E2321" s="1" t="s">
        <v>219</v>
      </c>
      <c r="F2321" s="1" t="s">
        <v>340</v>
      </c>
      <c r="G2321" s="67" t="n">
        <v>371</v>
      </c>
      <c r="H2321" s="67" t="n">
        <v>15</v>
      </c>
      <c r="I2321" s="68" t="n">
        <v>0.16</v>
      </c>
      <c r="J2321" s="69" t="n">
        <v>3.333E-005</v>
      </c>
      <c r="M2321" s="70" t="n">
        <v>298.2</v>
      </c>
      <c r="R2321" s="68" t="n">
        <v>0.07003</v>
      </c>
      <c r="S2321" s="68" t="n">
        <v>0.03094</v>
      </c>
      <c r="Z2321" s="68" t="n">
        <v>0.3539</v>
      </c>
      <c r="AO2321" s="68" t="n">
        <v>0.1005</v>
      </c>
      <c r="BD2321" s="68" t="n">
        <v>0.06139</v>
      </c>
      <c r="BE2321" s="68" t="n">
        <v>0.04931</v>
      </c>
      <c r="BH2321" s="68" t="n">
        <v>0.05432</v>
      </c>
      <c r="CA2321" s="68" t="n">
        <v>0.08629</v>
      </c>
      <c r="CC2321" s="68" t="n">
        <v>0.08751</v>
      </c>
      <c r="CV2321" s="68" t="n">
        <v>0.2726</v>
      </c>
      <c r="CW2321" s="68" t="n">
        <v>0.09715</v>
      </c>
      <c r="GE2321" s="97" t="n">
        <v>2317</v>
      </c>
    </row>
    <row r="2322" customFormat="false" ht="12.75" hidden="false" customHeight="false" outlineLevel="0" collapsed="false">
      <c r="A2322" s="66" t="s">
        <v>2971</v>
      </c>
      <c r="C2322" s="1" t="s">
        <v>2846</v>
      </c>
      <c r="E2322" s="1" t="s">
        <v>219</v>
      </c>
      <c r="F2322" s="1" t="s">
        <v>340</v>
      </c>
      <c r="G2322" s="67" t="n">
        <v>380</v>
      </c>
      <c r="H2322" s="67" t="n">
        <v>15</v>
      </c>
      <c r="I2322" s="68" t="n">
        <v>0.155</v>
      </c>
      <c r="M2322" s="70" t="n">
        <v>294.9</v>
      </c>
      <c r="R2322" s="68" t="n">
        <v>0.07737</v>
      </c>
      <c r="S2322" s="68" t="n">
        <v>0.02877</v>
      </c>
      <c r="Z2322" s="68" t="n">
        <v>0.3615</v>
      </c>
      <c r="AO2322" s="68" t="n">
        <v>0.09849</v>
      </c>
      <c r="BD2322" s="68" t="n">
        <v>0.06623</v>
      </c>
      <c r="BE2322" s="68" t="n">
        <v>0.05492</v>
      </c>
      <c r="BH2322" s="68" t="n">
        <v>0.05814</v>
      </c>
      <c r="CA2322" s="68" t="n">
        <v>0.08466</v>
      </c>
      <c r="CC2322" s="68" t="n">
        <v>0.09153</v>
      </c>
      <c r="CV2322" s="68" t="n">
        <v>1.182</v>
      </c>
      <c r="CW2322" s="68" t="n">
        <v>0.07704</v>
      </c>
      <c r="GE2322" s="75" t="n">
        <v>2318</v>
      </c>
    </row>
    <row r="2323" customFormat="false" ht="12.75" hidden="false" customHeight="false" outlineLevel="0" collapsed="false">
      <c r="A2323" s="66" t="s">
        <v>2972</v>
      </c>
      <c r="C2323" s="1" t="s">
        <v>2846</v>
      </c>
      <c r="E2323" s="1" t="s">
        <v>219</v>
      </c>
      <c r="F2323" s="1" t="s">
        <v>340</v>
      </c>
      <c r="G2323" s="67" t="n">
        <v>390</v>
      </c>
      <c r="H2323" s="67" t="n">
        <v>15</v>
      </c>
      <c r="I2323" s="68" t="n">
        <v>0.153</v>
      </c>
      <c r="M2323" s="70" t="n">
        <v>298.4</v>
      </c>
      <c r="R2323" s="68" t="n">
        <v>0.05746</v>
      </c>
      <c r="S2323" s="68" t="n">
        <v>0.02077</v>
      </c>
      <c r="Z2323" s="68" t="n">
        <v>0.3567</v>
      </c>
      <c r="AO2323" s="68" t="n">
        <v>0.09687</v>
      </c>
      <c r="BD2323" s="68" t="n">
        <v>0.06357</v>
      </c>
      <c r="BE2323" s="68" t="n">
        <v>0.05455</v>
      </c>
      <c r="BH2323" s="68" t="n">
        <v>0.05783</v>
      </c>
      <c r="CA2323" s="68" t="n">
        <v>0.08399</v>
      </c>
      <c r="CC2323" s="68" t="n">
        <v>0.09171</v>
      </c>
      <c r="CV2323" s="68" t="n">
        <v>0.2862</v>
      </c>
      <c r="CW2323" s="68" t="n">
        <v>0.08128</v>
      </c>
      <c r="GE2323" s="97" t="n">
        <v>2319</v>
      </c>
    </row>
    <row r="2324" customFormat="false" ht="12.75" hidden="false" customHeight="false" outlineLevel="0" collapsed="false">
      <c r="A2324" s="66" t="s">
        <v>2973</v>
      </c>
      <c r="C2324" s="1" t="s">
        <v>2846</v>
      </c>
      <c r="E2324" s="1" t="s">
        <v>219</v>
      </c>
      <c r="F2324" s="1" t="s">
        <v>340</v>
      </c>
      <c r="G2324" s="67" t="n">
        <v>390</v>
      </c>
      <c r="H2324" s="67" t="n">
        <v>15</v>
      </c>
      <c r="I2324" s="68" t="n">
        <v>0.151</v>
      </c>
      <c r="M2324" s="70" t="n">
        <v>294.8</v>
      </c>
      <c r="R2324" s="68" t="n">
        <v>0.0672</v>
      </c>
      <c r="S2324" s="68" t="n">
        <v>0.03037</v>
      </c>
      <c r="Z2324" s="68" t="n">
        <v>0.3955</v>
      </c>
      <c r="AO2324" s="68" t="n">
        <v>0.09728</v>
      </c>
      <c r="BD2324" s="68" t="n">
        <v>0.06657</v>
      </c>
      <c r="BE2324" s="68" t="n">
        <v>0.05819</v>
      </c>
      <c r="BH2324" s="68" t="n">
        <v>0.06061</v>
      </c>
      <c r="CA2324" s="68" t="n">
        <v>0.08488</v>
      </c>
      <c r="CC2324" s="68" t="n">
        <v>0.08666</v>
      </c>
      <c r="CV2324" s="68" t="n">
        <v>0.03966</v>
      </c>
      <c r="CW2324" s="68" t="n">
        <v>0.065</v>
      </c>
      <c r="GE2324" s="75" t="n">
        <v>2320</v>
      </c>
    </row>
    <row r="2325" customFormat="false" ht="12.75" hidden="false" customHeight="false" outlineLevel="0" collapsed="false">
      <c r="A2325" s="66" t="s">
        <v>2974</v>
      </c>
      <c r="C2325" s="1" t="s">
        <v>2846</v>
      </c>
      <c r="E2325" s="1" t="s">
        <v>219</v>
      </c>
      <c r="F2325" s="1" t="s">
        <v>340</v>
      </c>
      <c r="G2325" s="67" t="n">
        <v>390</v>
      </c>
      <c r="H2325" s="67" t="n">
        <v>15</v>
      </c>
      <c r="I2325" s="68" t="n">
        <v>0.15</v>
      </c>
      <c r="J2325" s="69" t="n">
        <v>1E-005</v>
      </c>
      <c r="M2325" s="70" t="n">
        <v>298.2</v>
      </c>
      <c r="R2325" s="68" t="n">
        <v>0.06822</v>
      </c>
      <c r="S2325" s="68" t="n">
        <v>0.02803</v>
      </c>
      <c r="Z2325" s="68" t="n">
        <v>0.3581</v>
      </c>
      <c r="AO2325" s="68" t="n">
        <v>0.09671</v>
      </c>
      <c r="BD2325" s="68" t="n">
        <v>0.05998</v>
      </c>
      <c r="BE2325" s="68" t="n">
        <v>0.05473</v>
      </c>
      <c r="BH2325" s="68" t="n">
        <v>0.05623</v>
      </c>
      <c r="CA2325" s="68" t="n">
        <v>0.08452</v>
      </c>
      <c r="CC2325" s="68" t="n">
        <v>0.08816</v>
      </c>
      <c r="CV2325" s="68" t="n">
        <v>-0.0015</v>
      </c>
      <c r="CW2325" s="68" t="n">
        <v>0.06437</v>
      </c>
      <c r="GE2325" s="97" t="n">
        <v>2321</v>
      </c>
    </row>
    <row r="2326" customFormat="false" ht="12.75" hidden="false" customHeight="false" outlineLevel="0" collapsed="false">
      <c r="A2326" s="66" t="s">
        <v>2975</v>
      </c>
      <c r="C2326" s="1" t="s">
        <v>2846</v>
      </c>
      <c r="E2326" s="1" t="s">
        <v>219</v>
      </c>
      <c r="F2326" s="1" t="s">
        <v>340</v>
      </c>
      <c r="G2326" s="67" t="n">
        <v>390</v>
      </c>
      <c r="H2326" s="67" t="n">
        <v>15</v>
      </c>
      <c r="I2326" s="68" t="n">
        <v>0.148</v>
      </c>
      <c r="M2326" s="70" t="n">
        <v>297.8</v>
      </c>
      <c r="R2326" s="68" t="n">
        <v>0.05725</v>
      </c>
      <c r="S2326" s="68" t="n">
        <v>0.02826</v>
      </c>
      <c r="Z2326" s="68" t="n">
        <v>0.3927</v>
      </c>
      <c r="AO2326" s="68" t="n">
        <v>0.09833</v>
      </c>
      <c r="BD2326" s="68" t="n">
        <v>0.06658</v>
      </c>
      <c r="BE2326" s="68" t="n">
        <v>0.05819</v>
      </c>
      <c r="BH2326" s="68" t="n">
        <v>0.05958</v>
      </c>
      <c r="CA2326" s="68" t="n">
        <v>0.08658</v>
      </c>
      <c r="CC2326" s="68" t="n">
        <v>0.08699</v>
      </c>
      <c r="CV2326" s="68" t="n">
        <v>0.5668</v>
      </c>
      <c r="CW2326" s="68" t="n">
        <v>0.09627</v>
      </c>
      <c r="GE2326" s="75" t="n">
        <v>2322</v>
      </c>
    </row>
    <row r="2327" customFormat="false" ht="12.75" hidden="false" customHeight="false" outlineLevel="0" collapsed="false">
      <c r="A2327" s="66" t="s">
        <v>2976</v>
      </c>
      <c r="C2327" s="1" t="s">
        <v>2846</v>
      </c>
      <c r="E2327" s="1" t="s">
        <v>219</v>
      </c>
      <c r="F2327" s="1" t="s">
        <v>340</v>
      </c>
      <c r="G2327" s="67" t="n">
        <v>380</v>
      </c>
      <c r="H2327" s="67" t="n">
        <v>15</v>
      </c>
      <c r="I2327" s="68" t="n">
        <v>0.146</v>
      </c>
      <c r="J2327" s="69" t="n">
        <v>3E-005</v>
      </c>
      <c r="M2327" s="70" t="n">
        <v>300.1</v>
      </c>
      <c r="R2327" s="68" t="n">
        <v>0.08698</v>
      </c>
      <c r="S2327" s="68" t="n">
        <v>0.04046</v>
      </c>
      <c r="Z2327" s="68" t="n">
        <v>0.3834</v>
      </c>
      <c r="AO2327" s="68" t="n">
        <v>0.09454</v>
      </c>
      <c r="BD2327" s="68" t="n">
        <v>0.06495</v>
      </c>
      <c r="BE2327" s="68" t="n">
        <v>0.05702</v>
      </c>
      <c r="BH2327" s="68" t="n">
        <v>0.059</v>
      </c>
      <c r="CA2327" s="68" t="n">
        <v>0.08216</v>
      </c>
      <c r="CC2327" s="68" t="n">
        <v>0.08455</v>
      </c>
      <c r="CV2327" s="68" t="n">
        <v>0.2146</v>
      </c>
      <c r="CW2327" s="68" t="n">
        <v>0.09314</v>
      </c>
      <c r="GE2327" s="97" t="n">
        <v>2323</v>
      </c>
    </row>
    <row r="2328" customFormat="false" ht="12.75" hidden="false" customHeight="false" outlineLevel="0" collapsed="false">
      <c r="A2328" s="66" t="s">
        <v>2977</v>
      </c>
      <c r="C2328" s="1" t="s">
        <v>2846</v>
      </c>
      <c r="E2328" s="1" t="s">
        <v>219</v>
      </c>
      <c r="F2328" s="1" t="s">
        <v>340</v>
      </c>
      <c r="G2328" s="67" t="n">
        <v>380</v>
      </c>
      <c r="H2328" s="67" t="n">
        <v>15</v>
      </c>
      <c r="I2328" s="68" t="n">
        <v>0.145</v>
      </c>
      <c r="J2328" s="69" t="n">
        <v>3E-005</v>
      </c>
      <c r="M2328" s="70" t="n">
        <v>299.5</v>
      </c>
      <c r="R2328" s="68" t="n">
        <v>0.06026</v>
      </c>
      <c r="S2328" s="68" t="n">
        <v>0.03188</v>
      </c>
      <c r="Z2328" s="68" t="n">
        <v>0.4077</v>
      </c>
      <c r="AO2328" s="68" t="n">
        <v>0.1006</v>
      </c>
      <c r="BD2328" s="68" t="n">
        <v>0.07026</v>
      </c>
      <c r="BE2328" s="68" t="n">
        <v>0.06104</v>
      </c>
      <c r="BH2328" s="68" t="n">
        <v>0.06241</v>
      </c>
      <c r="CA2328" s="68" t="n">
        <v>0.08786</v>
      </c>
      <c r="CC2328" s="68" t="n">
        <v>0.08957</v>
      </c>
      <c r="CW2328" s="68" t="n">
        <v>0.08649</v>
      </c>
      <c r="GE2328" s="75" t="n">
        <v>2324</v>
      </c>
    </row>
    <row r="2329" customFormat="false" ht="12.75" hidden="false" customHeight="false" outlineLevel="0" collapsed="false">
      <c r="A2329" s="66" t="s">
        <v>2978</v>
      </c>
      <c r="C2329" s="1" t="s">
        <v>2846</v>
      </c>
      <c r="E2329" s="1" t="s">
        <v>219</v>
      </c>
      <c r="F2329" s="1" t="s">
        <v>340</v>
      </c>
      <c r="G2329" s="67" t="n">
        <v>380</v>
      </c>
      <c r="H2329" s="67" t="n">
        <v>15</v>
      </c>
      <c r="I2329" s="68" t="n">
        <v>0.144</v>
      </c>
      <c r="J2329" s="69" t="n">
        <v>3.667E-005</v>
      </c>
      <c r="M2329" s="70" t="n">
        <v>299.9</v>
      </c>
      <c r="R2329" s="68" t="n">
        <v>0.06016</v>
      </c>
      <c r="S2329" s="68" t="n">
        <v>0.03054</v>
      </c>
      <c r="Z2329" s="68" t="n">
        <v>0.3923</v>
      </c>
      <c r="AO2329" s="68" t="n">
        <v>0.09635</v>
      </c>
      <c r="BD2329" s="68" t="n">
        <v>0.06703</v>
      </c>
      <c r="BE2329" s="68" t="n">
        <v>0.05809</v>
      </c>
      <c r="BH2329" s="68" t="n">
        <v>0.05986</v>
      </c>
      <c r="CA2329" s="68" t="n">
        <v>0.08371</v>
      </c>
      <c r="CC2329" s="68" t="n">
        <v>0.0867</v>
      </c>
      <c r="CV2329" s="68" t="n">
        <v>-0.02259</v>
      </c>
      <c r="CW2329" s="68" t="n">
        <v>0.08207</v>
      </c>
      <c r="GE2329" s="97" t="n">
        <v>2325</v>
      </c>
    </row>
    <row r="2330" customFormat="false" ht="12.75" hidden="false" customHeight="false" outlineLevel="0" collapsed="false">
      <c r="A2330" s="66" t="s">
        <v>2979</v>
      </c>
      <c r="C2330" s="1" t="s">
        <v>2846</v>
      </c>
      <c r="E2330" s="1" t="s">
        <v>219</v>
      </c>
      <c r="F2330" s="1" t="s">
        <v>340</v>
      </c>
      <c r="G2330" s="67" t="n">
        <v>380</v>
      </c>
      <c r="H2330" s="67" t="n">
        <v>15</v>
      </c>
      <c r="I2330" s="68" t="n">
        <v>0.142</v>
      </c>
      <c r="M2330" s="70" t="n">
        <v>299.4</v>
      </c>
      <c r="R2330" s="68" t="n">
        <v>0.05325</v>
      </c>
      <c r="S2330" s="68" t="n">
        <v>0.03145</v>
      </c>
      <c r="Z2330" s="68" t="n">
        <v>0.364</v>
      </c>
      <c r="AO2330" s="68" t="n">
        <v>0.09646</v>
      </c>
      <c r="BD2330" s="68" t="n">
        <v>0.06314</v>
      </c>
      <c r="BE2330" s="68" t="n">
        <v>0.05498</v>
      </c>
      <c r="BH2330" s="68" t="n">
        <v>0.05591</v>
      </c>
      <c r="CA2330" s="68" t="n">
        <v>0.08351</v>
      </c>
      <c r="CC2330" s="68" t="n">
        <v>0.08668</v>
      </c>
      <c r="CV2330" s="68" t="n">
        <v>0.2318</v>
      </c>
      <c r="CW2330" s="68" t="n">
        <v>0.1167</v>
      </c>
      <c r="GE2330" s="75" t="n">
        <v>2326</v>
      </c>
    </row>
    <row r="2331" customFormat="false" ht="12.75" hidden="false" customHeight="false" outlineLevel="0" collapsed="false">
      <c r="A2331" s="66" t="s">
        <v>2980</v>
      </c>
      <c r="C2331" s="1" t="s">
        <v>2846</v>
      </c>
      <c r="E2331" s="1" t="s">
        <v>219</v>
      </c>
      <c r="F2331" s="1" t="s">
        <v>340</v>
      </c>
      <c r="G2331" s="67" t="n">
        <v>380</v>
      </c>
      <c r="H2331" s="67" t="n">
        <v>15</v>
      </c>
      <c r="I2331" s="68" t="n">
        <v>0.141</v>
      </c>
      <c r="M2331" s="70" t="n">
        <v>299.2</v>
      </c>
      <c r="R2331" s="68" t="n">
        <v>0.06053</v>
      </c>
      <c r="S2331" s="68" t="n">
        <v>0.02964</v>
      </c>
      <c r="Z2331" s="68" t="n">
        <v>0.4162</v>
      </c>
      <c r="AO2331" s="68" t="n">
        <v>0.1093</v>
      </c>
      <c r="BD2331" s="68" t="n">
        <v>0.07205</v>
      </c>
      <c r="BE2331" s="68" t="n">
        <v>0.06203</v>
      </c>
      <c r="BH2331" s="68" t="n">
        <v>0.06325</v>
      </c>
      <c r="CA2331" s="68" t="n">
        <v>0.09454</v>
      </c>
      <c r="CC2331" s="68" t="n">
        <v>0.09889</v>
      </c>
      <c r="CV2331" s="68" t="n">
        <v>0.07122</v>
      </c>
      <c r="CW2331" s="68" t="n">
        <v>0.065</v>
      </c>
      <c r="GE2331" s="97" t="n">
        <v>2327</v>
      </c>
    </row>
    <row r="2332" customFormat="false" ht="12.75" hidden="false" customHeight="false" outlineLevel="0" collapsed="false">
      <c r="A2332" s="66" t="s">
        <v>2981</v>
      </c>
      <c r="C2332" s="1" t="s">
        <v>2846</v>
      </c>
      <c r="E2332" s="1" t="s">
        <v>219</v>
      </c>
      <c r="F2332" s="1" t="s">
        <v>340</v>
      </c>
      <c r="G2332" s="67" t="n">
        <v>370</v>
      </c>
      <c r="H2332" s="67" t="n">
        <v>15</v>
      </c>
      <c r="I2332" s="68" t="n">
        <v>0.14</v>
      </c>
      <c r="R2332" s="68" t="n">
        <v>0.06447</v>
      </c>
      <c r="S2332" s="68" t="n">
        <v>0.0277</v>
      </c>
      <c r="Z2332" s="68" t="n">
        <v>0.3915</v>
      </c>
      <c r="AO2332" s="68" t="n">
        <v>0.09415</v>
      </c>
      <c r="BD2332" s="68" t="n">
        <v>0.06619</v>
      </c>
      <c r="BE2332" s="68" t="n">
        <v>0.05797</v>
      </c>
      <c r="BH2332" s="68" t="n">
        <v>0.0595</v>
      </c>
      <c r="CA2332" s="68" t="n">
        <v>0.08088</v>
      </c>
      <c r="CC2332" s="68" t="n">
        <v>0.08432</v>
      </c>
      <c r="CV2332" s="68" t="n">
        <v>0.004504</v>
      </c>
      <c r="CW2332" s="68" t="n">
        <v>0.1012</v>
      </c>
      <c r="GE2332" s="75" t="n">
        <v>2328</v>
      </c>
    </row>
    <row r="2333" customFormat="false" ht="12.75" hidden="false" customHeight="false" outlineLevel="0" collapsed="false">
      <c r="A2333" s="66" t="s">
        <v>2982</v>
      </c>
      <c r="C2333" s="1" t="s">
        <v>2846</v>
      </c>
      <c r="E2333" s="1" t="s">
        <v>219</v>
      </c>
      <c r="F2333" s="1" t="s">
        <v>340</v>
      </c>
      <c r="G2333" s="67" t="n">
        <v>380</v>
      </c>
      <c r="H2333" s="67" t="n">
        <v>15</v>
      </c>
      <c r="I2333" s="68" t="n">
        <v>0.139</v>
      </c>
      <c r="M2333" s="70" t="n">
        <v>299.9</v>
      </c>
      <c r="R2333" s="68" t="n">
        <v>0.06062</v>
      </c>
      <c r="S2333" s="68" t="n">
        <v>0.03223</v>
      </c>
      <c r="Z2333" s="68" t="n">
        <v>0.4317</v>
      </c>
      <c r="AO2333" s="68" t="n">
        <v>0.1068</v>
      </c>
      <c r="BD2333" s="68" t="n">
        <v>0.07486</v>
      </c>
      <c r="BE2333" s="68" t="n">
        <v>0.06493</v>
      </c>
      <c r="BH2333" s="68" t="n">
        <v>0.06781</v>
      </c>
      <c r="CA2333" s="68" t="n">
        <v>0.09232</v>
      </c>
      <c r="CC2333" s="68" t="n">
        <v>0.09913</v>
      </c>
      <c r="CV2333" s="68" t="n">
        <v>0.05011</v>
      </c>
      <c r="CW2333" s="68" t="n">
        <v>0.04169</v>
      </c>
      <c r="GE2333" s="97" t="n">
        <v>2329</v>
      </c>
    </row>
    <row r="2334" customFormat="false" ht="12.75" hidden="false" customHeight="false" outlineLevel="0" collapsed="false">
      <c r="A2334" s="66" t="s">
        <v>2983</v>
      </c>
      <c r="C2334" s="1" t="s">
        <v>2846</v>
      </c>
      <c r="E2334" s="1" t="s">
        <v>219</v>
      </c>
      <c r="F2334" s="1" t="s">
        <v>340</v>
      </c>
      <c r="G2334" s="67" t="n">
        <v>360</v>
      </c>
      <c r="H2334" s="67" t="n">
        <v>15</v>
      </c>
      <c r="I2334" s="68" t="n">
        <v>0.137</v>
      </c>
      <c r="M2334" s="70" t="n">
        <v>299.3</v>
      </c>
      <c r="R2334" s="68" t="n">
        <v>0.06215</v>
      </c>
      <c r="S2334" s="68" t="n">
        <v>0.04059</v>
      </c>
      <c r="Z2334" s="68" t="n">
        <v>0.3921</v>
      </c>
      <c r="AO2334" s="68" t="n">
        <v>0.09685</v>
      </c>
      <c r="BD2334" s="68" t="n">
        <v>0.06751</v>
      </c>
      <c r="BE2334" s="68" t="n">
        <v>0.05893</v>
      </c>
      <c r="BH2334" s="68" t="n">
        <v>0.06106</v>
      </c>
      <c r="CA2334" s="68" t="n">
        <v>0.08359</v>
      </c>
      <c r="CC2334" s="68" t="n">
        <v>0.09099</v>
      </c>
      <c r="CV2334" s="68" t="n">
        <v>0.07589</v>
      </c>
      <c r="CW2334" s="68" t="n">
        <v>0.09033</v>
      </c>
      <c r="GE2334" s="75" t="n">
        <v>2330</v>
      </c>
    </row>
    <row r="2335" customFormat="false" ht="12.75" hidden="false" customHeight="false" outlineLevel="0" collapsed="false">
      <c r="A2335" s="66" t="s">
        <v>2984</v>
      </c>
      <c r="C2335" s="1" t="s">
        <v>2985</v>
      </c>
      <c r="E2335" s="1" t="s">
        <v>208</v>
      </c>
      <c r="F2335" s="1" t="s">
        <v>239</v>
      </c>
      <c r="G2335" s="67" t="n">
        <v>360</v>
      </c>
      <c r="H2335" s="67" t="n">
        <v>15</v>
      </c>
      <c r="I2335" s="68" t="n">
        <v>0.351</v>
      </c>
      <c r="M2335" s="70" t="n">
        <v>298.8</v>
      </c>
      <c r="R2335" s="68" t="n">
        <v>0.1985</v>
      </c>
      <c r="S2335" s="68" t="n">
        <v>0.05815</v>
      </c>
      <c r="AE2335" s="68" t="n">
        <v>0.3916</v>
      </c>
      <c r="BD2335" s="68" t="n">
        <v>0.6516</v>
      </c>
      <c r="CC2335" s="68" t="n">
        <v>0.1048</v>
      </c>
      <c r="CV2335" s="68" t="n">
        <v>0.5</v>
      </c>
      <c r="GE2335" s="97" t="n">
        <v>2331</v>
      </c>
    </row>
    <row r="2336" customFormat="false" ht="12.75" hidden="false" customHeight="false" outlineLevel="0" collapsed="false">
      <c r="A2336" s="66" t="s">
        <v>2986</v>
      </c>
      <c r="C2336" s="1" t="s">
        <v>2985</v>
      </c>
      <c r="E2336" s="1" t="s">
        <v>208</v>
      </c>
      <c r="F2336" s="1" t="s">
        <v>239</v>
      </c>
      <c r="G2336" s="67" t="n">
        <v>420</v>
      </c>
      <c r="H2336" s="67" t="n">
        <v>15</v>
      </c>
      <c r="I2336" s="68" t="n">
        <v>0.351</v>
      </c>
      <c r="M2336" s="70" t="n">
        <v>299.5</v>
      </c>
      <c r="R2336" s="68" t="n">
        <v>0.1933</v>
      </c>
      <c r="S2336" s="68" t="n">
        <v>0.05642</v>
      </c>
      <c r="AE2336" s="68" t="n">
        <v>0.3886</v>
      </c>
      <c r="BD2336" s="68" t="n">
        <v>0.6265</v>
      </c>
      <c r="CC2336" s="68" t="n">
        <v>0.1009</v>
      </c>
      <c r="CV2336" s="68" t="n">
        <v>1.3</v>
      </c>
      <c r="GE2336" s="75" t="n">
        <v>2332</v>
      </c>
    </row>
    <row r="2337" customFormat="false" ht="12.75" hidden="false" customHeight="false" outlineLevel="0" collapsed="false">
      <c r="A2337" s="66" t="s">
        <v>2987</v>
      </c>
      <c r="C2337" s="1" t="s">
        <v>2985</v>
      </c>
      <c r="E2337" s="1" t="s">
        <v>208</v>
      </c>
      <c r="F2337" s="1" t="s">
        <v>213</v>
      </c>
      <c r="G2337" s="67" t="n">
        <v>360</v>
      </c>
      <c r="H2337" s="67" t="n">
        <v>15</v>
      </c>
      <c r="I2337" s="68" t="n">
        <v>0.351</v>
      </c>
      <c r="M2337" s="70" t="n">
        <v>300.7</v>
      </c>
      <c r="R2337" s="68" t="n">
        <v>0.1171</v>
      </c>
      <c r="S2337" s="68" t="n">
        <v>0.02989</v>
      </c>
      <c r="AE2337" s="68" t="n">
        <v>0.2791</v>
      </c>
      <c r="BD2337" s="68" t="n">
        <v>0.4735</v>
      </c>
      <c r="CC2337" s="68" t="n">
        <v>0.06562</v>
      </c>
      <c r="CV2337" s="68" t="n">
        <v>0.6</v>
      </c>
      <c r="FN2337" s="68" t="n">
        <v>0.002051</v>
      </c>
      <c r="GE2337" s="97" t="n">
        <v>2333</v>
      </c>
    </row>
    <row r="2338" customFormat="false" ht="12.75" hidden="false" customHeight="false" outlineLevel="0" collapsed="false">
      <c r="A2338" s="66" t="s">
        <v>2988</v>
      </c>
      <c r="C2338" s="1" t="s">
        <v>2985</v>
      </c>
      <c r="E2338" s="1" t="s">
        <v>208</v>
      </c>
      <c r="F2338" s="1" t="s">
        <v>213</v>
      </c>
      <c r="G2338" s="67" t="n">
        <v>360</v>
      </c>
      <c r="H2338" s="67" t="n">
        <v>15</v>
      </c>
      <c r="I2338" s="68" t="n">
        <v>0.351</v>
      </c>
      <c r="M2338" s="70" t="n">
        <v>300.8</v>
      </c>
      <c r="R2338" s="68" t="n">
        <v>0.1154</v>
      </c>
      <c r="S2338" s="68" t="n">
        <v>0.03317</v>
      </c>
      <c r="AE2338" s="68" t="n">
        <v>0.3242</v>
      </c>
      <c r="BD2338" s="68" t="n">
        <v>0.598</v>
      </c>
      <c r="CC2338" s="68" t="n">
        <v>0.07868</v>
      </c>
      <c r="CV2338" s="68" t="n">
        <v>0.3</v>
      </c>
      <c r="FN2338" s="68" t="n">
        <v>0.002161</v>
      </c>
      <c r="GE2338" s="75" t="n">
        <v>2334</v>
      </c>
    </row>
    <row r="2339" customFormat="false" ht="12.75" hidden="false" customHeight="false" outlineLevel="0" collapsed="false">
      <c r="A2339" s="66" t="s">
        <v>2989</v>
      </c>
      <c r="C2339" s="1" t="s">
        <v>2985</v>
      </c>
      <c r="E2339" s="1" t="s">
        <v>208</v>
      </c>
      <c r="F2339" s="1" t="s">
        <v>213</v>
      </c>
      <c r="G2339" s="67" t="n">
        <v>360</v>
      </c>
      <c r="H2339" s="67" t="n">
        <v>15</v>
      </c>
      <c r="I2339" s="68" t="n">
        <v>0.351</v>
      </c>
      <c r="M2339" s="70" t="n">
        <v>299.7</v>
      </c>
      <c r="R2339" s="68" t="n">
        <v>0.1136</v>
      </c>
      <c r="S2339" s="68" t="n">
        <v>0.03043</v>
      </c>
      <c r="AE2339" s="68" t="n">
        <v>0.3466</v>
      </c>
      <c r="BD2339" s="68" t="n">
        <v>0.589</v>
      </c>
      <c r="CC2339" s="68" t="n">
        <v>0.08205</v>
      </c>
      <c r="CV2339" s="68" t="n">
        <v>0.4</v>
      </c>
      <c r="FN2339" s="68" t="n">
        <v>0.001862</v>
      </c>
      <c r="GE2339" s="97" t="n">
        <v>2335</v>
      </c>
    </row>
    <row r="2340" customFormat="false" ht="12.75" hidden="false" customHeight="false" outlineLevel="0" collapsed="false">
      <c r="A2340" s="66" t="s">
        <v>2990</v>
      </c>
      <c r="C2340" s="1" t="s">
        <v>2985</v>
      </c>
      <c r="E2340" s="1" t="s">
        <v>208</v>
      </c>
      <c r="F2340" s="1" t="s">
        <v>213</v>
      </c>
      <c r="G2340" s="67" t="n">
        <v>360</v>
      </c>
      <c r="H2340" s="67" t="n">
        <v>15</v>
      </c>
      <c r="I2340" s="68" t="n">
        <v>0.351</v>
      </c>
      <c r="M2340" s="70" t="n">
        <v>299.5</v>
      </c>
      <c r="R2340" s="68" t="n">
        <v>0.1229</v>
      </c>
      <c r="S2340" s="68" t="n">
        <v>0.03102</v>
      </c>
      <c r="AE2340" s="68" t="n">
        <v>0.3235</v>
      </c>
      <c r="BD2340" s="68" t="n">
        <v>0.5817</v>
      </c>
      <c r="CC2340" s="68" t="n">
        <v>0.06722</v>
      </c>
      <c r="CV2340" s="68" t="n">
        <v>1.1</v>
      </c>
      <c r="FN2340" s="68" t="n">
        <v>0.002513</v>
      </c>
      <c r="GE2340" s="75" t="n">
        <v>2336</v>
      </c>
    </row>
    <row r="2341" customFormat="false" ht="12.75" hidden="false" customHeight="false" outlineLevel="0" collapsed="false">
      <c r="A2341" s="66" t="s">
        <v>2991</v>
      </c>
      <c r="C2341" s="1" t="s">
        <v>2985</v>
      </c>
      <c r="E2341" s="1" t="s">
        <v>208</v>
      </c>
      <c r="F2341" s="1" t="s">
        <v>213</v>
      </c>
      <c r="G2341" s="67" t="n">
        <v>360</v>
      </c>
      <c r="H2341" s="67" t="n">
        <v>15</v>
      </c>
      <c r="I2341" s="68" t="n">
        <v>0.351</v>
      </c>
      <c r="M2341" s="70" t="n">
        <v>299</v>
      </c>
      <c r="R2341" s="68" t="n">
        <v>0.1115</v>
      </c>
      <c r="S2341" s="68" t="n">
        <v>0.031</v>
      </c>
      <c r="AE2341" s="68" t="n">
        <v>0.3431</v>
      </c>
      <c r="BD2341" s="68" t="n">
        <v>0.5917</v>
      </c>
      <c r="CC2341" s="68" t="n">
        <v>0.08217</v>
      </c>
      <c r="CV2341" s="68" t="n">
        <v>0.6</v>
      </c>
      <c r="FN2341" s="68" t="n">
        <v>0.002571</v>
      </c>
      <c r="GE2341" s="97" t="n">
        <v>2337</v>
      </c>
    </row>
    <row r="2342" customFormat="false" ht="12.75" hidden="false" customHeight="false" outlineLevel="0" collapsed="false">
      <c r="A2342" s="66" t="s">
        <v>2992</v>
      </c>
      <c r="C2342" s="1" t="s">
        <v>2985</v>
      </c>
      <c r="E2342" s="1" t="s">
        <v>208</v>
      </c>
      <c r="F2342" s="1" t="s">
        <v>213</v>
      </c>
      <c r="G2342" s="67" t="n">
        <v>360</v>
      </c>
      <c r="H2342" s="67" t="n">
        <v>15</v>
      </c>
      <c r="I2342" s="68" t="n">
        <v>0.351</v>
      </c>
      <c r="M2342" s="70" t="n">
        <v>299.8</v>
      </c>
      <c r="R2342" s="68" t="n">
        <v>0.1237</v>
      </c>
      <c r="S2342" s="68" t="n">
        <v>0.03096</v>
      </c>
      <c r="AE2342" s="68" t="n">
        <v>0.3359</v>
      </c>
      <c r="BD2342" s="68" t="n">
        <v>0.5927</v>
      </c>
      <c r="CC2342" s="68" t="n">
        <v>0.0866</v>
      </c>
      <c r="CV2342" s="68" t="n">
        <v>0.9</v>
      </c>
      <c r="FN2342" s="68" t="n">
        <v>0.002672</v>
      </c>
      <c r="GE2342" s="75" t="n">
        <v>2338</v>
      </c>
    </row>
    <row r="2343" customFormat="false" ht="12.75" hidden="false" customHeight="false" outlineLevel="0" collapsed="false">
      <c r="A2343" s="66" t="s">
        <v>2993</v>
      </c>
      <c r="C2343" s="1" t="s">
        <v>2985</v>
      </c>
      <c r="E2343" s="1" t="s">
        <v>208</v>
      </c>
      <c r="F2343" s="1" t="s">
        <v>213</v>
      </c>
      <c r="G2343" s="67" t="n">
        <v>360</v>
      </c>
      <c r="H2343" s="67" t="n">
        <v>15</v>
      </c>
      <c r="I2343" s="68" t="n">
        <v>0.351</v>
      </c>
      <c r="M2343" s="70" t="n">
        <v>299.9</v>
      </c>
      <c r="R2343" s="68" t="n">
        <v>0.1166</v>
      </c>
      <c r="S2343" s="68" t="n">
        <v>0.03134</v>
      </c>
      <c r="AE2343" s="68" t="n">
        <v>0.3406</v>
      </c>
      <c r="BD2343" s="68" t="n">
        <v>0.5985</v>
      </c>
      <c r="CC2343" s="68" t="n">
        <v>0.08574</v>
      </c>
      <c r="CV2343" s="68" t="n">
        <v>0.5</v>
      </c>
      <c r="FN2343" s="68" t="n">
        <v>0.001893</v>
      </c>
      <c r="GE2343" s="97" t="n">
        <v>2339</v>
      </c>
    </row>
    <row r="2344" customFormat="false" ht="12.75" hidden="false" customHeight="false" outlineLevel="0" collapsed="false">
      <c r="A2344" s="66" t="s">
        <v>2994</v>
      </c>
      <c r="C2344" s="1" t="s">
        <v>2985</v>
      </c>
      <c r="E2344" s="1" t="s">
        <v>208</v>
      </c>
      <c r="F2344" s="1" t="s">
        <v>213</v>
      </c>
      <c r="G2344" s="67" t="n">
        <v>360</v>
      </c>
      <c r="H2344" s="67" t="n">
        <v>15</v>
      </c>
      <c r="I2344" s="68" t="n">
        <v>0.351</v>
      </c>
      <c r="M2344" s="70" t="n">
        <v>298.8</v>
      </c>
      <c r="R2344" s="68" t="n">
        <v>0.112</v>
      </c>
      <c r="S2344" s="68" t="n">
        <v>0.0391</v>
      </c>
      <c r="AE2344" s="68" t="n">
        <v>0.2911</v>
      </c>
      <c r="BD2344" s="68" t="n">
        <v>0.533</v>
      </c>
      <c r="CC2344" s="68" t="n">
        <v>0.07461</v>
      </c>
      <c r="CV2344" s="68" t="n">
        <v>0.6</v>
      </c>
      <c r="FN2344" s="68" t="n">
        <v>0.001125</v>
      </c>
      <c r="GE2344" s="75" t="n">
        <v>2340</v>
      </c>
    </row>
    <row r="2345" customFormat="false" ht="12.75" hidden="false" customHeight="false" outlineLevel="0" collapsed="false">
      <c r="A2345" s="66" t="s">
        <v>2995</v>
      </c>
      <c r="C2345" s="1" t="s">
        <v>2985</v>
      </c>
      <c r="E2345" s="1" t="s">
        <v>208</v>
      </c>
      <c r="F2345" s="1" t="s">
        <v>213</v>
      </c>
      <c r="G2345" s="67" t="n">
        <v>360</v>
      </c>
      <c r="H2345" s="67" t="n">
        <v>15</v>
      </c>
      <c r="I2345" s="68" t="n">
        <v>0.351</v>
      </c>
      <c r="M2345" s="70" t="n">
        <v>298.9</v>
      </c>
      <c r="R2345" s="68" t="n">
        <v>0.1093</v>
      </c>
      <c r="S2345" s="68" t="n">
        <v>0.02499</v>
      </c>
      <c r="AE2345" s="68" t="n">
        <v>0.3167</v>
      </c>
      <c r="BD2345" s="68" t="n">
        <v>0.5858</v>
      </c>
      <c r="CC2345" s="68" t="n">
        <v>0.07553</v>
      </c>
      <c r="CV2345" s="68" t="n">
        <v>0.7</v>
      </c>
      <c r="FN2345" s="68" t="n">
        <v>0.001066</v>
      </c>
      <c r="GE2345" s="97" t="n">
        <v>2341</v>
      </c>
    </row>
    <row r="2346" customFormat="false" ht="12.75" hidden="false" customHeight="false" outlineLevel="0" collapsed="false">
      <c r="A2346" s="66" t="s">
        <v>2996</v>
      </c>
      <c r="C2346" s="1" t="s">
        <v>2985</v>
      </c>
      <c r="E2346" s="1" t="s">
        <v>208</v>
      </c>
      <c r="F2346" s="1" t="s">
        <v>213</v>
      </c>
      <c r="G2346" s="67" t="n">
        <v>360</v>
      </c>
      <c r="H2346" s="67" t="n">
        <v>15</v>
      </c>
      <c r="I2346" s="68" t="n">
        <v>0.351</v>
      </c>
      <c r="M2346" s="70" t="n">
        <v>299.7</v>
      </c>
      <c r="R2346" s="68" t="n">
        <v>0.1356</v>
      </c>
      <c r="S2346" s="68" t="n">
        <v>0.02241</v>
      </c>
      <c r="AE2346" s="68" t="n">
        <v>0.3113</v>
      </c>
      <c r="BD2346" s="68" t="n">
        <v>0.5908</v>
      </c>
      <c r="CC2346" s="68" t="n">
        <v>0.07964</v>
      </c>
      <c r="CV2346" s="68" t="n">
        <v>1.1</v>
      </c>
      <c r="FN2346" s="68" t="n">
        <v>0.01021</v>
      </c>
      <c r="GE2346" s="75" t="n">
        <v>2342</v>
      </c>
    </row>
    <row r="2347" customFormat="false" ht="12.75" hidden="false" customHeight="false" outlineLevel="0" collapsed="false">
      <c r="A2347" s="66" t="s">
        <v>2997</v>
      </c>
      <c r="C2347" s="1" t="s">
        <v>2998</v>
      </c>
      <c r="E2347" s="1" t="s">
        <v>264</v>
      </c>
      <c r="F2347" s="1" t="s">
        <v>545</v>
      </c>
      <c r="G2347" s="67" t="n">
        <v>390</v>
      </c>
      <c r="H2347" s="67" t="n">
        <v>15</v>
      </c>
      <c r="I2347" s="68" t="n">
        <v>0.132</v>
      </c>
      <c r="M2347" s="70" t="n">
        <v>299.2</v>
      </c>
      <c r="R2347" s="68" t="n">
        <v>0.1819</v>
      </c>
      <c r="S2347" s="68" t="n">
        <v>0.05325</v>
      </c>
      <c r="AE2347" s="68" t="n">
        <v>0.4394</v>
      </c>
      <c r="BD2347" s="68" t="n">
        <v>0.6761</v>
      </c>
      <c r="CA2347" s="68" t="n">
        <v>0.186</v>
      </c>
      <c r="CN2347" s="68" t="n">
        <v>0.04677</v>
      </c>
      <c r="CV2347" s="68" t="n">
        <v>0.9157</v>
      </c>
      <c r="GE2347" s="97" t="n">
        <v>2343</v>
      </c>
    </row>
    <row r="2348" customFormat="false" ht="12.75" hidden="false" customHeight="false" outlineLevel="0" collapsed="false">
      <c r="A2348" s="66" t="s">
        <v>3000</v>
      </c>
      <c r="C2348" s="1" t="s">
        <v>2998</v>
      </c>
      <c r="E2348" s="1" t="s">
        <v>264</v>
      </c>
      <c r="F2348" s="1" t="s">
        <v>340</v>
      </c>
      <c r="G2348" s="67" t="n">
        <v>390</v>
      </c>
      <c r="H2348" s="67" t="n">
        <v>15</v>
      </c>
      <c r="I2348" s="68" t="n">
        <v>0.155</v>
      </c>
      <c r="M2348" s="70" t="n">
        <v>294.5</v>
      </c>
      <c r="R2348" s="68" t="n">
        <v>0.2875</v>
      </c>
      <c r="S2348" s="68" t="n">
        <v>0.0833</v>
      </c>
      <c r="AE2348" s="68" t="n">
        <v>0.4458</v>
      </c>
      <c r="BD2348" s="68" t="n">
        <v>0.8027</v>
      </c>
      <c r="CA2348" s="68" t="n">
        <v>0.1833</v>
      </c>
      <c r="CN2348" s="68" t="n">
        <v>0.04819</v>
      </c>
      <c r="CV2348" s="68" t="n">
        <v>0.225</v>
      </c>
      <c r="GE2348" s="75" t="n">
        <v>2344</v>
      </c>
    </row>
    <row r="2349" customFormat="false" ht="12.75" hidden="false" customHeight="false" outlineLevel="0" collapsed="false">
      <c r="A2349" s="66" t="s">
        <v>3001</v>
      </c>
      <c r="C2349" s="1" t="s">
        <v>2998</v>
      </c>
      <c r="E2349" s="1" t="s">
        <v>264</v>
      </c>
      <c r="F2349" s="1" t="s">
        <v>340</v>
      </c>
      <c r="G2349" s="67" t="n">
        <v>390</v>
      </c>
      <c r="H2349" s="67" t="n">
        <v>15</v>
      </c>
      <c r="I2349" s="68" t="n">
        <v>0.153</v>
      </c>
      <c r="M2349" s="70" t="n">
        <v>295.7</v>
      </c>
      <c r="R2349" s="68" t="n">
        <v>0.2369</v>
      </c>
      <c r="S2349" s="68" t="n">
        <v>0.06904</v>
      </c>
      <c r="AE2349" s="68" t="n">
        <v>0.4681</v>
      </c>
      <c r="BD2349" s="68" t="n">
        <v>0.799</v>
      </c>
      <c r="CA2349" s="68" t="n">
        <v>0.201</v>
      </c>
      <c r="CN2349" s="68" t="n">
        <v>0.04899</v>
      </c>
      <c r="CV2349" s="68" t="n">
        <v>0.3544</v>
      </c>
      <c r="GE2349" s="97" t="n">
        <v>2345</v>
      </c>
    </row>
    <row r="2350" customFormat="false" ht="12.75" hidden="false" customHeight="false" outlineLevel="0" collapsed="false">
      <c r="A2350" s="66" t="s">
        <v>3002</v>
      </c>
      <c r="C2350" s="1" t="s">
        <v>2998</v>
      </c>
      <c r="E2350" s="1" t="s">
        <v>264</v>
      </c>
      <c r="F2350" s="1" t="s">
        <v>340</v>
      </c>
      <c r="G2350" s="67" t="n">
        <v>400</v>
      </c>
      <c r="H2350" s="67" t="n">
        <v>15</v>
      </c>
      <c r="I2350" s="68" t="n">
        <v>0.152</v>
      </c>
      <c r="M2350" s="70" t="n">
        <v>295.6</v>
      </c>
      <c r="R2350" s="68" t="n">
        <v>0.2298</v>
      </c>
      <c r="S2350" s="68" t="n">
        <v>0.07388</v>
      </c>
      <c r="AE2350" s="68" t="n">
        <v>0.4819</v>
      </c>
      <c r="BD2350" s="68" t="n">
        <v>0.8282</v>
      </c>
      <c r="CA2350" s="68" t="n">
        <v>0.2101</v>
      </c>
      <c r="CN2350" s="68" t="n">
        <v>0.05081</v>
      </c>
      <c r="CV2350" s="68" t="n">
        <v>0.1348</v>
      </c>
      <c r="GE2350" s="75" t="n">
        <v>2346</v>
      </c>
    </row>
    <row r="2351" customFormat="false" ht="12.75" hidden="false" customHeight="false" outlineLevel="0" collapsed="false">
      <c r="A2351" s="66" t="s">
        <v>3003</v>
      </c>
      <c r="C2351" s="1" t="s">
        <v>2998</v>
      </c>
      <c r="E2351" s="1" t="s">
        <v>264</v>
      </c>
      <c r="F2351" s="1" t="s">
        <v>340</v>
      </c>
      <c r="G2351" s="67" t="n">
        <v>410</v>
      </c>
      <c r="H2351" s="67" t="n">
        <v>15</v>
      </c>
      <c r="I2351" s="68" t="n">
        <v>0.148</v>
      </c>
      <c r="M2351" s="70" t="n">
        <v>298.4</v>
      </c>
      <c r="R2351" s="68" t="n">
        <v>0.2847</v>
      </c>
      <c r="S2351" s="68" t="n">
        <v>0.09824</v>
      </c>
      <c r="AE2351" s="68" t="n">
        <v>0.4628</v>
      </c>
      <c r="BD2351" s="68" t="n">
        <v>0.8808</v>
      </c>
      <c r="CA2351" s="68" t="n">
        <v>0.2042</v>
      </c>
      <c r="CN2351" s="68" t="n">
        <v>0.04905</v>
      </c>
      <c r="GE2351" s="97" t="n">
        <v>2347</v>
      </c>
    </row>
    <row r="2352" customFormat="false" ht="12.75" hidden="false" customHeight="false" outlineLevel="0" collapsed="false">
      <c r="A2352" s="66" t="s">
        <v>3004</v>
      </c>
      <c r="C2352" s="1" t="s">
        <v>3005</v>
      </c>
      <c r="D2352" s="1" t="s">
        <v>119</v>
      </c>
      <c r="E2352" s="1" t="s">
        <v>264</v>
      </c>
      <c r="F2352" s="1" t="s">
        <v>370</v>
      </c>
      <c r="G2352" s="67" t="n">
        <v>430</v>
      </c>
      <c r="H2352" s="67" t="n">
        <v>15</v>
      </c>
      <c r="I2352" s="68" t="n">
        <v>0.212</v>
      </c>
      <c r="J2352" s="69" t="n">
        <v>1.5E-005</v>
      </c>
      <c r="M2352" s="70" t="n">
        <v>299</v>
      </c>
      <c r="R2352" s="68" t="n">
        <v>0.2175</v>
      </c>
      <c r="S2352" s="68" t="n">
        <v>0.09352</v>
      </c>
      <c r="X2352" s="68" t="n">
        <v>18.29</v>
      </c>
      <c r="AE2352" s="68" t="n">
        <v>0.5299</v>
      </c>
      <c r="BD2352" s="68" t="n">
        <v>0.7652</v>
      </c>
      <c r="CC2352" s="68" t="n">
        <v>0.1314</v>
      </c>
      <c r="CV2352" s="68" t="n">
        <v>2.562</v>
      </c>
      <c r="GE2352" s="75" t="n">
        <v>2348</v>
      </c>
    </row>
    <row r="2353" customFormat="false" ht="12.75" hidden="false" customHeight="false" outlineLevel="0" collapsed="false">
      <c r="A2353" s="66" t="s">
        <v>3006</v>
      </c>
      <c r="C2353" s="1" t="s">
        <v>3005</v>
      </c>
      <c r="E2353" s="1" t="s">
        <v>264</v>
      </c>
      <c r="F2353" s="1" t="s">
        <v>370</v>
      </c>
      <c r="G2353" s="67" t="n">
        <v>370</v>
      </c>
      <c r="H2353" s="67" t="n">
        <v>15</v>
      </c>
      <c r="I2353" s="68" t="n">
        <v>0.204</v>
      </c>
      <c r="J2353" s="69" t="n">
        <v>5E-005</v>
      </c>
      <c r="M2353" s="70" t="n">
        <v>299.8</v>
      </c>
      <c r="R2353" s="68" t="n">
        <v>0.2409</v>
      </c>
      <c r="S2353" s="68" t="n">
        <v>0.0951</v>
      </c>
      <c r="Z2353" s="68" t="n">
        <v>0.5576</v>
      </c>
      <c r="AO2353" s="68" t="n">
        <v>0.1636</v>
      </c>
      <c r="BD2353" s="68" t="n">
        <v>0.7912</v>
      </c>
      <c r="CC2353" s="68" t="n">
        <v>0.1358</v>
      </c>
      <c r="CV2353" s="68" t="n">
        <v>2.5</v>
      </c>
      <c r="GE2353" s="97" t="n">
        <v>2349</v>
      </c>
    </row>
    <row r="2354" customFormat="false" ht="12.75" hidden="false" customHeight="false" outlineLevel="0" collapsed="false">
      <c r="A2354" s="66" t="s">
        <v>3007</v>
      </c>
      <c r="C2354" s="1" t="s">
        <v>3005</v>
      </c>
      <c r="E2354" s="1" t="s">
        <v>264</v>
      </c>
      <c r="F2354" s="1" t="s">
        <v>370</v>
      </c>
      <c r="G2354" s="67" t="n">
        <v>370</v>
      </c>
      <c r="H2354" s="67" t="n">
        <v>15</v>
      </c>
      <c r="I2354" s="68" t="n">
        <v>0.199</v>
      </c>
      <c r="M2354" s="70" t="n">
        <v>298.4</v>
      </c>
      <c r="R2354" s="68" t="n">
        <v>0.2338</v>
      </c>
      <c r="S2354" s="68" t="n">
        <v>0.08512</v>
      </c>
      <c r="Z2354" s="68" t="n">
        <v>0.5524</v>
      </c>
      <c r="AO2354" s="68" t="n">
        <v>0.1678</v>
      </c>
      <c r="BD2354" s="68" t="n">
        <v>0.7912</v>
      </c>
      <c r="CC2354" s="68" t="n">
        <v>0.1351</v>
      </c>
      <c r="CV2354" s="68" t="n">
        <v>2</v>
      </c>
      <c r="GE2354" s="75" t="n">
        <v>2350</v>
      </c>
    </row>
    <row r="2355" customFormat="false" ht="12.75" hidden="false" customHeight="false" outlineLevel="0" collapsed="false">
      <c r="A2355" s="66" t="s">
        <v>3008</v>
      </c>
      <c r="C2355" s="1" t="s">
        <v>3005</v>
      </c>
      <c r="E2355" s="1" t="s">
        <v>264</v>
      </c>
      <c r="F2355" s="1" t="s">
        <v>364</v>
      </c>
      <c r="G2355" s="67" t="n">
        <v>370</v>
      </c>
      <c r="H2355" s="67" t="n">
        <v>15</v>
      </c>
      <c r="I2355" s="68" t="n">
        <v>0.198</v>
      </c>
      <c r="J2355" s="69" t="n">
        <v>0.0002</v>
      </c>
      <c r="M2355" s="70" t="n">
        <v>297.5</v>
      </c>
      <c r="R2355" s="68" t="n">
        <v>0.3624</v>
      </c>
      <c r="S2355" s="68" t="n">
        <v>0.09557</v>
      </c>
      <c r="AE2355" s="68" t="n">
        <v>0.474</v>
      </c>
      <c r="BD2355" s="68" t="n">
        <v>0.865</v>
      </c>
      <c r="CC2355" s="68" t="n">
        <v>0.138</v>
      </c>
      <c r="CV2355" s="68" t="n">
        <v>1.986</v>
      </c>
      <c r="CW2355" s="68" t="n">
        <v>0.0004423</v>
      </c>
      <c r="GE2355" s="97" t="n">
        <v>2351</v>
      </c>
    </row>
    <row r="2356" customFormat="false" ht="12.75" hidden="false" customHeight="false" outlineLevel="0" collapsed="false">
      <c r="A2356" s="66" t="s">
        <v>3009</v>
      </c>
      <c r="C2356" s="1" t="s">
        <v>3005</v>
      </c>
      <c r="E2356" s="1" t="s">
        <v>264</v>
      </c>
      <c r="F2356" s="1" t="s">
        <v>364</v>
      </c>
      <c r="G2356" s="67" t="n">
        <v>370</v>
      </c>
      <c r="H2356" s="67" t="n">
        <v>15</v>
      </c>
      <c r="I2356" s="68" t="n">
        <v>0.198</v>
      </c>
      <c r="J2356" s="69" t="n">
        <v>0.00013</v>
      </c>
      <c r="M2356" s="70" t="n">
        <v>297.5</v>
      </c>
      <c r="R2356" s="68" t="n">
        <v>0.328</v>
      </c>
      <c r="S2356" s="68" t="n">
        <v>0.02956</v>
      </c>
      <c r="AE2356" s="68" t="n">
        <v>0.3972</v>
      </c>
      <c r="BD2356" s="68" t="n">
        <v>0.8827</v>
      </c>
      <c r="CC2356" s="68" t="n">
        <v>0.1315</v>
      </c>
      <c r="CV2356" s="68" t="n">
        <v>2.135</v>
      </c>
      <c r="GE2356" s="75" t="n">
        <v>2352</v>
      </c>
    </row>
    <row r="2357" customFormat="false" ht="12.75" hidden="false" customHeight="false" outlineLevel="0" collapsed="false">
      <c r="A2357" s="66" t="s">
        <v>3010</v>
      </c>
      <c r="C2357" s="1" t="s">
        <v>3005</v>
      </c>
      <c r="E2357" s="1" t="s">
        <v>264</v>
      </c>
      <c r="F2357" s="1" t="s">
        <v>364</v>
      </c>
      <c r="G2357" s="67" t="n">
        <v>370</v>
      </c>
      <c r="H2357" s="67" t="n">
        <v>15</v>
      </c>
      <c r="I2357" s="68" t="n">
        <v>0.197</v>
      </c>
      <c r="J2357" s="69" t="n">
        <v>6E-005</v>
      </c>
      <c r="M2357" s="70" t="n">
        <v>298</v>
      </c>
      <c r="R2357" s="68" t="n">
        <v>0.2889</v>
      </c>
      <c r="S2357" s="68" t="n">
        <v>0.0936</v>
      </c>
      <c r="AE2357" s="68" t="n">
        <v>0.4325</v>
      </c>
      <c r="BD2357" s="68" t="n">
        <v>0.7192</v>
      </c>
      <c r="CC2357" s="68" t="n">
        <v>0.12</v>
      </c>
      <c r="CV2357" s="68" t="n">
        <v>2.27</v>
      </c>
      <c r="GE2357" s="97" t="n">
        <v>2353</v>
      </c>
    </row>
    <row r="2358" customFormat="false" ht="12.75" hidden="false" customHeight="false" outlineLevel="0" collapsed="false">
      <c r="A2358" s="66" t="s">
        <v>3011</v>
      </c>
      <c r="C2358" s="1" t="s">
        <v>3005</v>
      </c>
      <c r="E2358" s="1" t="s">
        <v>264</v>
      </c>
      <c r="F2358" s="1" t="s">
        <v>364</v>
      </c>
      <c r="G2358" s="67" t="n">
        <v>370</v>
      </c>
      <c r="H2358" s="67" t="n">
        <v>15</v>
      </c>
      <c r="I2358" s="68" t="n">
        <v>0.197</v>
      </c>
      <c r="M2358" s="70" t="n">
        <v>297.3</v>
      </c>
      <c r="R2358" s="68" t="n">
        <v>0.08949</v>
      </c>
      <c r="S2358" s="68" t="n">
        <v>0.04088</v>
      </c>
      <c r="Z2358" s="68" t="n">
        <v>0.3436</v>
      </c>
      <c r="AO2358" s="68" t="n">
        <v>0.09369</v>
      </c>
      <c r="BD2358" s="68" t="n">
        <v>0.0617</v>
      </c>
      <c r="BE2358" s="68" t="n">
        <v>0.05087</v>
      </c>
      <c r="BH2358" s="68" t="n">
        <v>0.05098</v>
      </c>
      <c r="CA2358" s="68" t="n">
        <v>0.08191</v>
      </c>
      <c r="CC2358" s="68" t="n">
        <v>0.08182</v>
      </c>
      <c r="CV2358" s="68" t="n">
        <v>2.543</v>
      </c>
      <c r="CW2358" s="68" t="n">
        <v>0.08378</v>
      </c>
      <c r="GE2358" s="75" t="n">
        <v>2354</v>
      </c>
    </row>
    <row r="2359" customFormat="false" ht="12.75" hidden="false" customHeight="false" outlineLevel="0" collapsed="false">
      <c r="A2359" s="66" t="s">
        <v>3012</v>
      </c>
      <c r="C2359" s="1" t="s">
        <v>3005</v>
      </c>
      <c r="E2359" s="1" t="s">
        <v>264</v>
      </c>
      <c r="F2359" s="1" t="s">
        <v>364</v>
      </c>
      <c r="G2359" s="67" t="n">
        <v>370</v>
      </c>
      <c r="H2359" s="67" t="n">
        <v>15</v>
      </c>
      <c r="I2359" s="68" t="n">
        <v>0.196</v>
      </c>
      <c r="M2359" s="70" t="n">
        <v>298.9</v>
      </c>
      <c r="R2359" s="68" t="n">
        <v>0.3097</v>
      </c>
      <c r="S2359" s="68" t="n">
        <v>0.1049</v>
      </c>
      <c r="AE2359" s="68" t="n">
        <v>0.4472</v>
      </c>
      <c r="BD2359" s="68" t="n">
        <v>0.8583</v>
      </c>
      <c r="CC2359" s="68" t="n">
        <v>0.1262</v>
      </c>
      <c r="CV2359" s="68" t="n">
        <v>2.331</v>
      </c>
      <c r="GE2359" s="97" t="n">
        <v>2355</v>
      </c>
    </row>
    <row r="2360" customFormat="false" ht="12.75" hidden="false" customHeight="false" outlineLevel="0" collapsed="false">
      <c r="A2360" s="66" t="s">
        <v>3013</v>
      </c>
      <c r="C2360" s="1" t="s">
        <v>3005</v>
      </c>
      <c r="E2360" s="1" t="s">
        <v>264</v>
      </c>
      <c r="F2360" s="1" t="s">
        <v>364</v>
      </c>
      <c r="G2360" s="67" t="n">
        <v>370</v>
      </c>
      <c r="H2360" s="67" t="n">
        <v>15</v>
      </c>
      <c r="I2360" s="68" t="n">
        <v>0.196</v>
      </c>
      <c r="J2360" s="69" t="n">
        <v>0.0001267</v>
      </c>
      <c r="M2360" s="70" t="n">
        <v>298.4</v>
      </c>
      <c r="R2360" s="68" t="n">
        <v>0.2704</v>
      </c>
      <c r="S2360" s="68" t="n">
        <v>0.0593</v>
      </c>
      <c r="Z2360" s="68" t="n">
        <v>0.3259</v>
      </c>
      <c r="AO2360" s="68" t="n">
        <v>0.09477</v>
      </c>
      <c r="BD2360" s="68" t="n">
        <v>0.06004</v>
      </c>
      <c r="BE2360" s="68" t="n">
        <v>0.04883</v>
      </c>
      <c r="BH2360" s="68" t="n">
        <v>0.04841</v>
      </c>
      <c r="CA2360" s="68" t="n">
        <v>0.08329</v>
      </c>
      <c r="CC2360" s="68" t="n">
        <v>0.08328</v>
      </c>
      <c r="CV2360" s="68" t="n">
        <v>2.595</v>
      </c>
      <c r="CW2360" s="68" t="n">
        <v>0.07003</v>
      </c>
      <c r="GE2360" s="75" t="n">
        <v>2356</v>
      </c>
    </row>
    <row r="2361" customFormat="false" ht="12.75" hidden="false" customHeight="false" outlineLevel="0" collapsed="false">
      <c r="A2361" s="66" t="s">
        <v>3014</v>
      </c>
      <c r="C2361" s="1" t="s">
        <v>3005</v>
      </c>
      <c r="E2361" s="1" t="s">
        <v>264</v>
      </c>
      <c r="F2361" s="1" t="s">
        <v>364</v>
      </c>
      <c r="G2361" s="67" t="n">
        <v>370</v>
      </c>
      <c r="H2361" s="67" t="n">
        <v>15</v>
      </c>
      <c r="I2361" s="68" t="n">
        <v>0.195</v>
      </c>
      <c r="J2361" s="69" t="n">
        <v>6E-005</v>
      </c>
      <c r="M2361" s="70" t="n">
        <v>297.5</v>
      </c>
      <c r="R2361" s="68" t="n">
        <v>0.2993</v>
      </c>
      <c r="S2361" s="68" t="n">
        <v>0.09598</v>
      </c>
      <c r="AE2361" s="68" t="n">
        <v>0.4571</v>
      </c>
      <c r="BD2361" s="68" t="n">
        <v>0.8515</v>
      </c>
      <c r="CC2361" s="68" t="n">
        <v>0.1396</v>
      </c>
      <c r="CV2361" s="68" t="n">
        <v>2.513</v>
      </c>
      <c r="GE2361" s="97" t="n">
        <v>2357</v>
      </c>
    </row>
    <row r="2362" customFormat="false" ht="12.75" hidden="false" customHeight="false" outlineLevel="0" collapsed="false">
      <c r="A2362" s="66" t="s">
        <v>3015</v>
      </c>
      <c r="C2362" s="1" t="s">
        <v>3005</v>
      </c>
      <c r="E2362" s="1" t="s">
        <v>264</v>
      </c>
      <c r="F2362" s="1" t="s">
        <v>364</v>
      </c>
      <c r="G2362" s="67" t="n">
        <v>370</v>
      </c>
      <c r="H2362" s="67" t="n">
        <v>15</v>
      </c>
      <c r="I2362" s="68" t="n">
        <v>0.194</v>
      </c>
      <c r="J2362" s="69" t="n">
        <v>7.333E-005</v>
      </c>
      <c r="M2362" s="70" t="n">
        <v>297.9</v>
      </c>
      <c r="R2362" s="68" t="n">
        <v>0.2299</v>
      </c>
      <c r="S2362" s="68" t="n">
        <v>0.1215</v>
      </c>
      <c r="AE2362" s="68" t="n">
        <v>0.4662</v>
      </c>
      <c r="BD2362" s="68" t="n">
        <v>0.881</v>
      </c>
      <c r="CC2362" s="68" t="n">
        <v>0.1316</v>
      </c>
      <c r="CV2362" s="68" t="n">
        <v>2.397</v>
      </c>
      <c r="GE2362" s="75" t="n">
        <v>2358</v>
      </c>
    </row>
    <row r="2363" customFormat="false" ht="12.75" hidden="false" customHeight="false" outlineLevel="0" collapsed="false">
      <c r="A2363" s="66" t="s">
        <v>3016</v>
      </c>
      <c r="C2363" s="1" t="s">
        <v>3005</v>
      </c>
      <c r="E2363" s="1" t="s">
        <v>264</v>
      </c>
      <c r="F2363" s="1" t="s">
        <v>364</v>
      </c>
      <c r="G2363" s="67" t="n">
        <v>370</v>
      </c>
      <c r="H2363" s="67" t="n">
        <v>15</v>
      </c>
      <c r="I2363" s="68" t="n">
        <v>0.193</v>
      </c>
      <c r="J2363" s="69" t="n">
        <v>0.0001483</v>
      </c>
      <c r="M2363" s="70" t="n">
        <v>297.2</v>
      </c>
      <c r="R2363" s="68" t="n">
        <v>0.2712</v>
      </c>
      <c r="S2363" s="68" t="n">
        <v>0.04821</v>
      </c>
      <c r="Z2363" s="68" t="n">
        <v>0.3661</v>
      </c>
      <c r="AO2363" s="68" t="n">
        <v>0.0999</v>
      </c>
      <c r="BD2363" s="68" t="n">
        <v>0.07712</v>
      </c>
      <c r="BE2363" s="68" t="n">
        <v>0.06355</v>
      </c>
      <c r="BH2363" s="68" t="n">
        <v>0.05472</v>
      </c>
      <c r="CA2363" s="68" t="n">
        <v>0.08761</v>
      </c>
      <c r="CC2363" s="68" t="n">
        <v>0.08825</v>
      </c>
      <c r="CV2363" s="68" t="n">
        <v>2.239</v>
      </c>
      <c r="CW2363" s="68" t="n">
        <v>0.102</v>
      </c>
      <c r="GE2363" s="97" t="n">
        <v>2359</v>
      </c>
    </row>
    <row r="2364" customFormat="false" ht="12.75" hidden="false" customHeight="false" outlineLevel="0" collapsed="false">
      <c r="A2364" s="66" t="s">
        <v>3017</v>
      </c>
      <c r="C2364" s="1" t="s">
        <v>3005</v>
      </c>
      <c r="E2364" s="1" t="s">
        <v>264</v>
      </c>
      <c r="F2364" s="1" t="s">
        <v>364</v>
      </c>
      <c r="G2364" s="67" t="n">
        <v>370</v>
      </c>
      <c r="H2364" s="67" t="n">
        <v>15</v>
      </c>
      <c r="I2364" s="68" t="n">
        <v>0.193</v>
      </c>
      <c r="J2364" s="69" t="n">
        <v>6E-005</v>
      </c>
      <c r="M2364" s="70" t="n">
        <v>297.6</v>
      </c>
      <c r="R2364" s="68" t="n">
        <v>0.2502</v>
      </c>
      <c r="S2364" s="68" t="n">
        <v>0.1707</v>
      </c>
      <c r="AE2364" s="68" t="n">
        <v>0.4506</v>
      </c>
      <c r="BD2364" s="68" t="n">
        <v>0.9744</v>
      </c>
      <c r="CC2364" s="68" t="n">
        <v>0.127</v>
      </c>
      <c r="CV2364" s="68" t="n">
        <v>2.919</v>
      </c>
      <c r="GE2364" s="75" t="n">
        <v>2360</v>
      </c>
    </row>
    <row r="2365" customFormat="false" ht="12.75" hidden="false" customHeight="false" outlineLevel="0" collapsed="false">
      <c r="A2365" s="66" t="s">
        <v>3018</v>
      </c>
      <c r="C2365" s="1" t="s">
        <v>3005</v>
      </c>
      <c r="E2365" s="1" t="s">
        <v>264</v>
      </c>
      <c r="F2365" s="1" t="s">
        <v>364</v>
      </c>
      <c r="G2365" s="67" t="n">
        <v>370</v>
      </c>
      <c r="H2365" s="67" t="n">
        <v>15</v>
      </c>
      <c r="I2365" s="68" t="n">
        <v>0.192</v>
      </c>
      <c r="M2365" s="70" t="n">
        <v>296.3</v>
      </c>
      <c r="R2365" s="68" t="n">
        <v>0.302</v>
      </c>
      <c r="S2365" s="68" t="n">
        <v>0.05063</v>
      </c>
      <c r="Z2365" s="68" t="n">
        <v>0.3625</v>
      </c>
      <c r="AO2365" s="68" t="n">
        <v>0.09979</v>
      </c>
      <c r="BD2365" s="68" t="n">
        <v>0.07405</v>
      </c>
      <c r="BE2365" s="68" t="n">
        <v>0.0624</v>
      </c>
      <c r="BH2365" s="68" t="n">
        <v>0.05457</v>
      </c>
      <c r="CA2365" s="68" t="n">
        <v>0.08761</v>
      </c>
      <c r="CC2365" s="68" t="n">
        <v>0.08682</v>
      </c>
      <c r="CV2365" s="68" t="n">
        <v>2.284</v>
      </c>
      <c r="CW2365" s="68" t="n">
        <v>0.09306</v>
      </c>
      <c r="GE2365" s="97" t="n">
        <v>2361</v>
      </c>
    </row>
    <row r="2366" customFormat="false" ht="12.75" hidden="false" customHeight="false" outlineLevel="0" collapsed="false">
      <c r="A2366" s="66" t="s">
        <v>3019</v>
      </c>
      <c r="C2366" s="1" t="s">
        <v>3005</v>
      </c>
      <c r="E2366" s="1" t="s">
        <v>264</v>
      </c>
      <c r="F2366" s="1" t="s">
        <v>364</v>
      </c>
      <c r="G2366" s="67" t="n">
        <v>370</v>
      </c>
      <c r="H2366" s="67" t="n">
        <v>15</v>
      </c>
      <c r="I2366" s="68" t="n">
        <v>0.191</v>
      </c>
      <c r="J2366" s="69" t="n">
        <v>4E-005</v>
      </c>
      <c r="M2366" s="70" t="n">
        <v>297.1</v>
      </c>
      <c r="R2366" s="68" t="n">
        <v>0.3422</v>
      </c>
      <c r="S2366" s="68" t="n">
        <v>0.103</v>
      </c>
      <c r="AE2366" s="68" t="n">
        <v>0.456</v>
      </c>
      <c r="BD2366" s="68" t="n">
        <v>0.9297</v>
      </c>
      <c r="CC2366" s="68" t="n">
        <v>0.1287</v>
      </c>
      <c r="CV2366" s="68" t="n">
        <v>1.835</v>
      </c>
      <c r="GE2366" s="75" t="n">
        <v>2362</v>
      </c>
    </row>
    <row r="2367" customFormat="false" ht="12.75" hidden="false" customHeight="false" outlineLevel="0" collapsed="false">
      <c r="A2367" s="66" t="s">
        <v>3020</v>
      </c>
      <c r="C2367" s="1" t="s">
        <v>3005</v>
      </c>
      <c r="E2367" s="1" t="s">
        <v>264</v>
      </c>
      <c r="F2367" s="1" t="s">
        <v>364</v>
      </c>
      <c r="G2367" s="67" t="n">
        <v>370</v>
      </c>
      <c r="H2367" s="67" t="n">
        <v>15</v>
      </c>
      <c r="I2367" s="68" t="n">
        <v>0.191</v>
      </c>
      <c r="J2367" s="69" t="n">
        <v>9E-005</v>
      </c>
      <c r="M2367" s="70" t="n">
        <v>298.1</v>
      </c>
      <c r="R2367" s="68" t="n">
        <v>0.2791</v>
      </c>
      <c r="S2367" s="68" t="n">
        <v>0.04157</v>
      </c>
      <c r="Z2367" s="68" t="n">
        <v>0.3612</v>
      </c>
      <c r="AO2367" s="68" t="n">
        <v>0.1004</v>
      </c>
      <c r="BD2367" s="68" t="n">
        <v>0.06516</v>
      </c>
      <c r="BE2367" s="68" t="n">
        <v>0.05461</v>
      </c>
      <c r="BH2367" s="68" t="n">
        <v>0.05495</v>
      </c>
      <c r="CA2367" s="68" t="n">
        <v>0.0876</v>
      </c>
      <c r="CC2367" s="68" t="n">
        <v>0.08635</v>
      </c>
      <c r="CV2367" s="68" t="n">
        <v>2.194</v>
      </c>
      <c r="CW2367" s="68" t="n">
        <v>0.1037</v>
      </c>
      <c r="GE2367" s="97" t="n">
        <v>2363</v>
      </c>
    </row>
    <row r="2368" customFormat="false" ht="12.75" hidden="false" customHeight="false" outlineLevel="0" collapsed="false">
      <c r="A2368" s="66" t="s">
        <v>3021</v>
      </c>
      <c r="C2368" s="1" t="s">
        <v>3005</v>
      </c>
      <c r="E2368" s="1" t="s">
        <v>264</v>
      </c>
      <c r="F2368" s="1" t="s">
        <v>364</v>
      </c>
      <c r="G2368" s="67" t="n">
        <v>370</v>
      </c>
      <c r="H2368" s="67" t="n">
        <v>15</v>
      </c>
      <c r="I2368" s="68" t="n">
        <v>0.191</v>
      </c>
      <c r="J2368" s="69" t="n">
        <v>1.667E-006</v>
      </c>
      <c r="M2368" s="70" t="n">
        <v>297.3</v>
      </c>
      <c r="R2368" s="68" t="n">
        <v>0.1948</v>
      </c>
      <c r="S2368" s="68" t="n">
        <v>0.09594</v>
      </c>
      <c r="AE2368" s="68" t="n">
        <v>0.4575</v>
      </c>
      <c r="BD2368" s="68" t="n">
        <v>0.9411</v>
      </c>
      <c r="CC2368" s="68" t="n">
        <v>0.131</v>
      </c>
      <c r="CV2368" s="68" t="n">
        <v>1.142</v>
      </c>
      <c r="GE2368" s="75" t="n">
        <v>2364</v>
      </c>
    </row>
    <row r="2369" customFormat="false" ht="12.75" hidden="false" customHeight="false" outlineLevel="0" collapsed="false">
      <c r="A2369" s="66" t="s">
        <v>3022</v>
      </c>
      <c r="C2369" s="1" t="s">
        <v>3005</v>
      </c>
      <c r="E2369" s="1" t="s">
        <v>264</v>
      </c>
      <c r="F2369" s="1" t="s">
        <v>364</v>
      </c>
      <c r="G2369" s="67" t="n">
        <v>400</v>
      </c>
      <c r="H2369" s="67" t="n">
        <v>15</v>
      </c>
      <c r="I2369" s="68" t="n">
        <v>0.19</v>
      </c>
      <c r="M2369" s="70" t="n">
        <v>297.7</v>
      </c>
      <c r="R2369" s="68" t="n">
        <v>0.1024</v>
      </c>
      <c r="S2369" s="68" t="n">
        <v>0.03864</v>
      </c>
      <c r="Z2369" s="68" t="n">
        <v>0.1285</v>
      </c>
      <c r="AO2369" s="68" t="n">
        <v>0.03609</v>
      </c>
      <c r="BD2369" s="68" t="n">
        <v>0.02297</v>
      </c>
      <c r="BE2369" s="68" t="n">
        <v>0.02022</v>
      </c>
      <c r="BH2369" s="68" t="n">
        <v>0.01853</v>
      </c>
      <c r="CA2369" s="68" t="n">
        <v>0.03104</v>
      </c>
      <c r="CC2369" s="68" t="n">
        <v>0.03126</v>
      </c>
      <c r="CV2369" s="68" t="n">
        <v>2.308</v>
      </c>
      <c r="CW2369" s="68" t="n">
        <v>0.03729</v>
      </c>
      <c r="GE2369" s="97" t="n">
        <v>2365</v>
      </c>
    </row>
    <row r="2370" customFormat="false" ht="12.75" hidden="false" customHeight="false" outlineLevel="0" collapsed="false">
      <c r="A2370" s="66" t="s">
        <v>3023</v>
      </c>
      <c r="C2370" s="1" t="s">
        <v>3005</v>
      </c>
      <c r="E2370" s="1" t="s">
        <v>264</v>
      </c>
      <c r="F2370" s="1" t="s">
        <v>2117</v>
      </c>
      <c r="G2370" s="67" t="n">
        <v>370</v>
      </c>
      <c r="H2370" s="67" t="n">
        <v>15</v>
      </c>
      <c r="I2370" s="68" t="n">
        <v>0.185</v>
      </c>
      <c r="M2370" s="70" t="n">
        <v>297.9</v>
      </c>
      <c r="R2370" s="68" t="n">
        <v>0.3765</v>
      </c>
      <c r="S2370" s="68" t="n">
        <v>0.3423</v>
      </c>
      <c r="Z2370" s="68" t="n">
        <v>0.308</v>
      </c>
      <c r="AO2370" s="68" t="n">
        <v>0.1101</v>
      </c>
      <c r="BD2370" s="68" t="n">
        <v>0.08416</v>
      </c>
      <c r="BE2370" s="68" t="n">
        <v>0.05049</v>
      </c>
      <c r="BH2370" s="68" t="n">
        <v>0.04619</v>
      </c>
      <c r="CA2370" s="68" t="n">
        <v>0.09656</v>
      </c>
      <c r="CC2370" s="68" t="n">
        <v>0.09591</v>
      </c>
      <c r="CV2370" s="68" t="n">
        <v>2.408</v>
      </c>
      <c r="CW2370" s="68" t="n">
        <v>0.1089</v>
      </c>
      <c r="GE2370" s="75" t="n">
        <v>2366</v>
      </c>
    </row>
    <row r="2371" customFormat="false" ht="12.75" hidden="false" customHeight="false" outlineLevel="0" collapsed="false">
      <c r="A2371" s="66" t="s">
        <v>3024</v>
      </c>
      <c r="C2371" s="1" t="s">
        <v>3025</v>
      </c>
      <c r="E2371" s="1" t="s">
        <v>219</v>
      </c>
      <c r="F2371" s="1" t="s">
        <v>245</v>
      </c>
      <c r="G2371" s="67" t="n">
        <v>358</v>
      </c>
      <c r="H2371" s="67" t="n">
        <v>15</v>
      </c>
      <c r="I2371" s="68" t="n">
        <v>0.26</v>
      </c>
      <c r="M2371" s="70" t="n">
        <v>303.5</v>
      </c>
      <c r="R2371" s="68" t="n">
        <v>0.01957</v>
      </c>
      <c r="S2371" s="68" t="n">
        <v>0.01191</v>
      </c>
      <c r="W2371" s="74" t="n">
        <v>1.8</v>
      </c>
      <c r="Z2371" s="68" t="n">
        <v>0.05871</v>
      </c>
      <c r="AO2371" s="68" t="n">
        <v>0.01299</v>
      </c>
      <c r="BD2371" s="68" t="n">
        <v>0.009763</v>
      </c>
      <c r="BE2371" s="68" t="n">
        <v>0.008834</v>
      </c>
      <c r="BH2371" s="68" t="n">
        <v>0.00781</v>
      </c>
      <c r="CA2371" s="68" t="n">
        <v>0.01243</v>
      </c>
      <c r="CC2371" s="68" t="n">
        <v>0.0127</v>
      </c>
      <c r="GE2371" s="97" t="n">
        <v>2367</v>
      </c>
    </row>
    <row r="2372" customFormat="false" ht="12.75" hidden="false" customHeight="false" outlineLevel="0" collapsed="false">
      <c r="A2372" s="66" t="s">
        <v>3026</v>
      </c>
      <c r="C2372" s="1" t="s">
        <v>3025</v>
      </c>
      <c r="E2372" s="1" t="s">
        <v>219</v>
      </c>
      <c r="F2372" s="1" t="s">
        <v>245</v>
      </c>
      <c r="G2372" s="67" t="n">
        <v>360</v>
      </c>
      <c r="H2372" s="67" t="n">
        <v>15</v>
      </c>
      <c r="I2372" s="68" t="n">
        <v>0.26</v>
      </c>
      <c r="M2372" s="70" t="n">
        <v>302.8</v>
      </c>
      <c r="R2372" s="68" t="n">
        <v>0.01865</v>
      </c>
      <c r="S2372" s="68" t="n">
        <v>0.01037</v>
      </c>
      <c r="W2372" s="74" t="n">
        <v>1.8</v>
      </c>
      <c r="Z2372" s="68" t="n">
        <v>0.05278</v>
      </c>
      <c r="AO2372" s="68" t="n">
        <v>0.01188</v>
      </c>
      <c r="BD2372" s="68" t="n">
        <v>0.008636</v>
      </c>
      <c r="BE2372" s="68" t="n">
        <v>0.008025</v>
      </c>
      <c r="BH2372" s="68" t="n">
        <v>0.006791</v>
      </c>
      <c r="CA2372" s="68" t="n">
        <v>0.01133</v>
      </c>
      <c r="CC2372" s="68" t="n">
        <v>0.01118</v>
      </c>
      <c r="CW2372" s="68" t="n">
        <v>0.01182</v>
      </c>
      <c r="GE2372" s="75" t="n">
        <v>2368</v>
      </c>
    </row>
    <row r="2373" customFormat="false" ht="12.75" hidden="false" customHeight="false" outlineLevel="0" collapsed="false">
      <c r="A2373" s="66" t="s">
        <v>3027</v>
      </c>
      <c r="C2373" s="1" t="s">
        <v>3025</v>
      </c>
      <c r="E2373" s="1" t="s">
        <v>219</v>
      </c>
      <c r="F2373" s="1" t="s">
        <v>233</v>
      </c>
      <c r="G2373" s="67" t="n">
        <v>367</v>
      </c>
      <c r="H2373" s="67" t="n">
        <v>15</v>
      </c>
      <c r="I2373" s="68" t="n">
        <v>0.26</v>
      </c>
      <c r="M2373" s="70" t="n">
        <v>303.4</v>
      </c>
      <c r="R2373" s="68" t="n">
        <v>0.01829</v>
      </c>
      <c r="S2373" s="68" t="n">
        <v>0.01028</v>
      </c>
      <c r="W2373" s="74" t="n">
        <v>1.8</v>
      </c>
      <c r="Z2373" s="68" t="n">
        <v>0.05543</v>
      </c>
      <c r="AO2373" s="68" t="n">
        <v>0.01217</v>
      </c>
      <c r="BD2373" s="68" t="n">
        <v>0.008845</v>
      </c>
      <c r="BE2373" s="68" t="n">
        <v>0.008476</v>
      </c>
      <c r="BH2373" s="68" t="n">
        <v>0.007335</v>
      </c>
      <c r="CA2373" s="68" t="n">
        <v>0.01135</v>
      </c>
      <c r="CC2373" s="68" t="n">
        <v>0.01329</v>
      </c>
      <c r="CW2373" s="68" t="n">
        <v>0.01101</v>
      </c>
      <c r="GE2373" s="97" t="n">
        <v>2369</v>
      </c>
    </row>
    <row r="2374" customFormat="false" ht="12.75" hidden="false" customHeight="false" outlineLevel="0" collapsed="false">
      <c r="A2374" s="66" t="s">
        <v>3028</v>
      </c>
      <c r="C2374" s="1" t="s">
        <v>3025</v>
      </c>
      <c r="E2374" s="1" t="s">
        <v>219</v>
      </c>
      <c r="F2374" s="1" t="s">
        <v>233</v>
      </c>
      <c r="G2374" s="67" t="n">
        <v>385</v>
      </c>
      <c r="H2374" s="67" t="n">
        <v>15</v>
      </c>
      <c r="I2374" s="68" t="n">
        <v>0.26</v>
      </c>
      <c r="M2374" s="70" t="n">
        <v>303.6</v>
      </c>
      <c r="R2374" s="68" t="n">
        <v>0.01841</v>
      </c>
      <c r="S2374" s="68" t="n">
        <v>0.01026</v>
      </c>
      <c r="W2374" s="74" t="n">
        <v>1.8</v>
      </c>
      <c r="Z2374" s="68" t="n">
        <v>0.05184</v>
      </c>
      <c r="AO2374" s="68" t="n">
        <v>0.01148</v>
      </c>
      <c r="BD2374" s="68" t="n">
        <v>0.008688</v>
      </c>
      <c r="BE2374" s="68" t="n">
        <v>0.008126</v>
      </c>
      <c r="BH2374" s="68" t="n">
        <v>0.006791</v>
      </c>
      <c r="CA2374" s="68" t="n">
        <v>0.01095</v>
      </c>
      <c r="CC2374" s="68" t="n">
        <v>0.01084</v>
      </c>
      <c r="CW2374" s="68" t="n">
        <v>0.0001523</v>
      </c>
      <c r="GE2374" s="75" t="n">
        <v>2370</v>
      </c>
    </row>
    <row r="2375" customFormat="false" ht="12.75" hidden="false" customHeight="false" outlineLevel="0" collapsed="false">
      <c r="A2375" s="66" t="s">
        <v>3029</v>
      </c>
      <c r="C2375" s="1" t="s">
        <v>3025</v>
      </c>
      <c r="E2375" s="1" t="s">
        <v>219</v>
      </c>
      <c r="F2375" s="1" t="s">
        <v>245</v>
      </c>
      <c r="G2375" s="67" t="n">
        <v>385</v>
      </c>
      <c r="H2375" s="67" t="n">
        <v>15</v>
      </c>
      <c r="I2375" s="68" t="n">
        <v>0.26</v>
      </c>
      <c r="M2375" s="70" t="n">
        <v>303.6</v>
      </c>
      <c r="R2375" s="68" t="n">
        <v>0.0185</v>
      </c>
      <c r="S2375" s="68" t="n">
        <v>0.0103</v>
      </c>
      <c r="W2375" s="74" t="n">
        <v>1.8</v>
      </c>
      <c r="Z2375" s="68" t="n">
        <v>0.05282</v>
      </c>
      <c r="AO2375" s="68" t="n">
        <v>0.01189</v>
      </c>
      <c r="BD2375" s="68" t="n">
        <v>0.008782</v>
      </c>
      <c r="BE2375" s="68" t="n">
        <v>0.008134</v>
      </c>
      <c r="BH2375" s="68" t="n">
        <v>0.007053</v>
      </c>
      <c r="CA2375" s="68" t="n">
        <v>0.01139</v>
      </c>
      <c r="CC2375" s="68" t="n">
        <v>0.01121</v>
      </c>
      <c r="GE2375" s="97" t="n">
        <v>2371</v>
      </c>
    </row>
    <row r="2376" customFormat="false" ht="12.75" hidden="false" customHeight="false" outlineLevel="0" collapsed="false">
      <c r="A2376" s="66" t="s">
        <v>3030</v>
      </c>
      <c r="C2376" s="1" t="s">
        <v>3025</v>
      </c>
      <c r="E2376" s="1" t="s">
        <v>219</v>
      </c>
      <c r="F2376" s="1" t="s">
        <v>245</v>
      </c>
      <c r="G2376" s="67" t="n">
        <v>374</v>
      </c>
      <c r="H2376" s="67" t="n">
        <v>15</v>
      </c>
      <c r="I2376" s="68" t="n">
        <v>0.26</v>
      </c>
      <c r="M2376" s="70" t="n">
        <v>303.8</v>
      </c>
      <c r="R2376" s="68" t="n">
        <v>0.01823</v>
      </c>
      <c r="S2376" s="68" t="n">
        <v>0.01139</v>
      </c>
      <c r="W2376" s="74" t="n">
        <v>1.8</v>
      </c>
      <c r="Z2376" s="68" t="n">
        <v>0.05022</v>
      </c>
      <c r="AO2376" s="68" t="n">
        <v>0.01266</v>
      </c>
      <c r="BD2376" s="68" t="n">
        <v>0.008292</v>
      </c>
      <c r="BE2376" s="68" t="n">
        <v>0.007683</v>
      </c>
      <c r="BH2376" s="68" t="n">
        <v>0.00677</v>
      </c>
      <c r="CA2376" s="68" t="n">
        <v>0.01157</v>
      </c>
      <c r="CC2376" s="68" t="n">
        <v>0.01195</v>
      </c>
      <c r="CW2376" s="68" t="n">
        <v>0.01012</v>
      </c>
      <c r="GE2376" s="75" t="n">
        <v>2372</v>
      </c>
    </row>
    <row r="2377" customFormat="false" ht="12.75" hidden="false" customHeight="false" outlineLevel="0" collapsed="false">
      <c r="A2377" s="66" t="s">
        <v>3031</v>
      </c>
      <c r="C2377" s="1" t="s">
        <v>3025</v>
      </c>
      <c r="E2377" s="1" t="s">
        <v>219</v>
      </c>
      <c r="F2377" s="1" t="s">
        <v>245</v>
      </c>
      <c r="G2377" s="67" t="n">
        <v>371</v>
      </c>
      <c r="H2377" s="67" t="n">
        <v>15</v>
      </c>
      <c r="I2377" s="68" t="n">
        <v>0.26</v>
      </c>
      <c r="M2377" s="70" t="n">
        <v>304</v>
      </c>
      <c r="R2377" s="68" t="n">
        <v>0.01487</v>
      </c>
      <c r="S2377" s="68" t="n">
        <v>0.008699</v>
      </c>
      <c r="W2377" s="74" t="n">
        <v>1.8</v>
      </c>
      <c r="Z2377" s="68" t="n">
        <v>0.04811</v>
      </c>
      <c r="AO2377" s="68" t="n">
        <v>0.01194</v>
      </c>
      <c r="BD2377" s="68" t="n">
        <v>0.007781</v>
      </c>
      <c r="BE2377" s="68" t="n">
        <v>0.007341</v>
      </c>
      <c r="BH2377" s="68" t="n">
        <v>0.006468</v>
      </c>
      <c r="CA2377" s="68" t="n">
        <v>0.01151</v>
      </c>
      <c r="CC2377" s="68" t="n">
        <v>0.01129</v>
      </c>
      <c r="CW2377" s="68" t="n">
        <v>0.01079</v>
      </c>
      <c r="GE2377" s="97" t="n">
        <v>2373</v>
      </c>
    </row>
    <row r="2378" customFormat="false" ht="12.75" hidden="false" customHeight="false" outlineLevel="0" collapsed="false">
      <c r="A2378" s="66" t="s">
        <v>3032</v>
      </c>
      <c r="C2378" s="1" t="s">
        <v>3025</v>
      </c>
      <c r="E2378" s="1" t="s">
        <v>219</v>
      </c>
      <c r="F2378" s="1" t="s">
        <v>233</v>
      </c>
      <c r="G2378" s="67" t="n">
        <v>392</v>
      </c>
      <c r="H2378" s="67" t="n">
        <v>15</v>
      </c>
      <c r="I2378" s="68" t="n">
        <v>0.26</v>
      </c>
      <c r="M2378" s="70" t="n">
        <v>304.2</v>
      </c>
      <c r="R2378" s="68" t="n">
        <v>0.01802</v>
      </c>
      <c r="S2378" s="68" t="n">
        <v>0.01105</v>
      </c>
      <c r="W2378" s="74" t="n">
        <v>1.8</v>
      </c>
      <c r="Z2378" s="68" t="n">
        <v>0.05225</v>
      </c>
      <c r="AO2378" s="68" t="n">
        <v>0.01231</v>
      </c>
      <c r="BD2378" s="68" t="n">
        <v>0.00848</v>
      </c>
      <c r="BE2378" s="68" t="n">
        <v>0.008111</v>
      </c>
      <c r="BH2378" s="68" t="n">
        <v>0.007113</v>
      </c>
      <c r="CA2378" s="68" t="n">
        <v>0.01157</v>
      </c>
      <c r="CC2378" s="68" t="n">
        <v>0.01164</v>
      </c>
      <c r="CW2378" s="68" t="n">
        <v>0.01087</v>
      </c>
      <c r="GE2378" s="75" t="n">
        <v>2374</v>
      </c>
    </row>
    <row r="2379" customFormat="false" ht="12.75" hidden="false" customHeight="false" outlineLevel="0" collapsed="false">
      <c r="A2379" s="66" t="s">
        <v>3033</v>
      </c>
      <c r="C2379" s="1" t="s">
        <v>3025</v>
      </c>
      <c r="E2379" s="1" t="s">
        <v>219</v>
      </c>
      <c r="F2379" s="1" t="s">
        <v>245</v>
      </c>
      <c r="G2379" s="67" t="n">
        <v>388</v>
      </c>
      <c r="H2379" s="67" t="n">
        <v>15</v>
      </c>
      <c r="I2379" s="68" t="n">
        <v>0.26</v>
      </c>
      <c r="M2379" s="70" t="n">
        <v>304</v>
      </c>
      <c r="R2379" s="68" t="n">
        <v>0.01816</v>
      </c>
      <c r="S2379" s="68" t="n">
        <v>0.01083</v>
      </c>
      <c r="W2379" s="74" t="n">
        <v>1.8</v>
      </c>
      <c r="Z2379" s="68" t="n">
        <v>0.05106</v>
      </c>
      <c r="AO2379" s="68" t="n">
        <v>0.01209</v>
      </c>
      <c r="BD2379" s="68" t="n">
        <v>0.008677</v>
      </c>
      <c r="BE2379" s="68" t="n">
        <v>0.008168</v>
      </c>
      <c r="BH2379" s="68" t="n">
        <v>0.006921</v>
      </c>
      <c r="CA2379" s="68" t="n">
        <v>0.01126</v>
      </c>
      <c r="CC2379" s="68" t="n">
        <v>0.01162</v>
      </c>
      <c r="CW2379" s="68" t="n">
        <v>0.01087</v>
      </c>
      <c r="GE2379" s="97" t="n">
        <v>2375</v>
      </c>
    </row>
    <row r="2380" customFormat="false" ht="12.75" hidden="false" customHeight="false" outlineLevel="0" collapsed="false">
      <c r="A2380" s="66" t="s">
        <v>3034</v>
      </c>
      <c r="C2380" s="1" t="s">
        <v>3025</v>
      </c>
      <c r="E2380" s="1" t="s">
        <v>219</v>
      </c>
      <c r="F2380" s="1" t="s">
        <v>233</v>
      </c>
      <c r="G2380" s="67" t="n">
        <v>310</v>
      </c>
      <c r="H2380" s="67" t="n">
        <v>15</v>
      </c>
      <c r="I2380" s="68" t="n">
        <v>0.26</v>
      </c>
      <c r="M2380" s="70" t="n">
        <v>302.8</v>
      </c>
      <c r="R2380" s="68" t="n">
        <v>0.01988</v>
      </c>
      <c r="S2380" s="68" t="n">
        <v>0.0109</v>
      </c>
      <c r="W2380" s="74" t="n">
        <v>1.8</v>
      </c>
      <c r="Z2380" s="68" t="n">
        <v>0.05045</v>
      </c>
      <c r="AO2380" s="68" t="n">
        <v>0.01267</v>
      </c>
      <c r="BD2380" s="68" t="n">
        <v>0.008219</v>
      </c>
      <c r="BE2380" s="68" t="n">
        <v>0.007473</v>
      </c>
      <c r="BH2380" s="68" t="n">
        <v>0.006664</v>
      </c>
      <c r="CA2380" s="68" t="n">
        <v>0.0119</v>
      </c>
      <c r="CC2380" s="68" t="n">
        <v>0.01151</v>
      </c>
      <c r="CW2380" s="68" t="n">
        <v>0.021</v>
      </c>
      <c r="GE2380" s="75" t="n">
        <v>2376</v>
      </c>
    </row>
    <row r="2381" customFormat="false" ht="12.75" hidden="false" customHeight="false" outlineLevel="0" collapsed="false">
      <c r="A2381" s="66" t="s">
        <v>3035</v>
      </c>
      <c r="C2381" s="1" t="s">
        <v>3036</v>
      </c>
      <c r="E2381" s="1" t="s">
        <v>1551</v>
      </c>
      <c r="F2381" s="1" t="s">
        <v>233</v>
      </c>
      <c r="G2381" s="67" t="n">
        <v>372</v>
      </c>
      <c r="H2381" s="67" t="n">
        <v>15</v>
      </c>
      <c r="I2381" s="68" t="n">
        <v>0.26</v>
      </c>
      <c r="M2381" s="70" t="n">
        <v>304.8</v>
      </c>
      <c r="R2381" s="68" t="n">
        <v>0.01956</v>
      </c>
      <c r="S2381" s="68" t="n">
        <v>0.0113</v>
      </c>
      <c r="W2381" s="74" t="n">
        <v>1.8</v>
      </c>
      <c r="Z2381" s="68" t="n">
        <v>0.04709</v>
      </c>
      <c r="AO2381" s="68" t="n">
        <v>0.01315</v>
      </c>
      <c r="BD2381" s="68" t="n">
        <v>0.009064</v>
      </c>
      <c r="BE2381" s="68" t="n">
        <v>0.008274</v>
      </c>
      <c r="BH2381" s="68" t="n">
        <v>0.0085</v>
      </c>
      <c r="CA2381" s="68" t="n">
        <v>0.01289</v>
      </c>
      <c r="CC2381" s="68" t="n">
        <v>0.01273</v>
      </c>
      <c r="CV2381" s="68" t="n">
        <v>0.04565</v>
      </c>
      <c r="GE2381" s="97" t="n">
        <v>2377</v>
      </c>
    </row>
    <row r="2382" customFormat="false" ht="12.75" hidden="false" customHeight="false" outlineLevel="0" collapsed="false">
      <c r="A2382" s="66" t="s">
        <v>3037</v>
      </c>
      <c r="C2382" s="1" t="s">
        <v>3036</v>
      </c>
      <c r="E2382" s="1" t="s">
        <v>1551</v>
      </c>
      <c r="F2382" s="1" t="s">
        <v>245</v>
      </c>
      <c r="G2382" s="67" t="n">
        <v>372</v>
      </c>
      <c r="H2382" s="67" t="n">
        <v>15</v>
      </c>
      <c r="I2382" s="68" t="n">
        <v>0.26</v>
      </c>
      <c r="M2382" s="70" t="n">
        <v>304.8</v>
      </c>
      <c r="R2382" s="68" t="n">
        <v>0.0195</v>
      </c>
      <c r="S2382" s="68" t="n">
        <v>0.01137</v>
      </c>
      <c r="W2382" s="74" t="n">
        <v>1.8</v>
      </c>
      <c r="Z2382" s="68" t="n">
        <v>0.04781</v>
      </c>
      <c r="AO2382" s="68" t="n">
        <v>0.01346</v>
      </c>
      <c r="BD2382" s="68" t="n">
        <v>0.00922</v>
      </c>
      <c r="BE2382" s="68" t="n">
        <v>0.008481</v>
      </c>
      <c r="BH2382" s="68" t="n">
        <v>0.008849</v>
      </c>
      <c r="CA2382" s="68" t="n">
        <v>0.01305</v>
      </c>
      <c r="CC2382" s="68" t="n">
        <v>0.01337</v>
      </c>
      <c r="CV2382" s="68" t="n">
        <v>0.04132</v>
      </c>
      <c r="GE2382" s="75" t="n">
        <v>2378</v>
      </c>
    </row>
    <row r="2383" customFormat="false" ht="12.75" hidden="false" customHeight="false" outlineLevel="0" collapsed="false">
      <c r="A2383" s="66" t="s">
        <v>3038</v>
      </c>
      <c r="C2383" s="1" t="s">
        <v>3036</v>
      </c>
      <c r="E2383" s="1" t="s">
        <v>1551</v>
      </c>
      <c r="F2383" s="1" t="s">
        <v>245</v>
      </c>
      <c r="G2383" s="67" t="n">
        <v>361</v>
      </c>
      <c r="H2383" s="67" t="n">
        <v>15</v>
      </c>
      <c r="I2383" s="68" t="n">
        <v>0.26</v>
      </c>
      <c r="M2383" s="70" t="n">
        <v>303.4</v>
      </c>
      <c r="R2383" s="68" t="n">
        <v>0.02018</v>
      </c>
      <c r="S2383" s="68" t="n">
        <v>0.01162</v>
      </c>
      <c r="W2383" s="74" t="n">
        <v>1.8</v>
      </c>
      <c r="Z2383" s="68" t="n">
        <v>0.05615</v>
      </c>
      <c r="AO2383" s="68" t="n">
        <v>0.01527</v>
      </c>
      <c r="BD2383" s="68" t="n">
        <v>0.01026</v>
      </c>
      <c r="BE2383" s="68" t="n">
        <v>0.009799</v>
      </c>
      <c r="BH2383" s="68" t="n">
        <v>0.009776</v>
      </c>
      <c r="CA2383" s="68" t="n">
        <v>0.0141</v>
      </c>
      <c r="CC2383" s="68" t="n">
        <v>0.01551</v>
      </c>
      <c r="GE2383" s="97" t="n">
        <v>2379</v>
      </c>
    </row>
    <row r="2384" customFormat="false" ht="12.75" hidden="false" customHeight="false" outlineLevel="0" collapsed="false">
      <c r="A2384" s="66" t="s">
        <v>3039</v>
      </c>
      <c r="C2384" s="1" t="s">
        <v>3036</v>
      </c>
      <c r="E2384" s="1" t="s">
        <v>1551</v>
      </c>
      <c r="F2384" s="1" t="s">
        <v>233</v>
      </c>
      <c r="G2384" s="67" t="n">
        <v>362</v>
      </c>
      <c r="H2384" s="67" t="n">
        <v>15</v>
      </c>
      <c r="I2384" s="68" t="n">
        <v>0.26</v>
      </c>
      <c r="M2384" s="70" t="n">
        <v>302.7</v>
      </c>
      <c r="P2384" s="72" t="n">
        <v>1</v>
      </c>
      <c r="R2384" s="68" t="n">
        <v>0.02068</v>
      </c>
      <c r="S2384" s="68" t="n">
        <v>0.01253</v>
      </c>
      <c r="W2384" s="74" t="n">
        <v>1.8</v>
      </c>
      <c r="Z2384" s="68" t="n">
        <v>0.05051</v>
      </c>
      <c r="AO2384" s="68" t="n">
        <v>0.01429</v>
      </c>
      <c r="BD2384" s="68" t="n">
        <v>0.00908</v>
      </c>
      <c r="BE2384" s="68" t="n">
        <v>0.00881</v>
      </c>
      <c r="BH2384" s="68" t="n">
        <v>0.009089</v>
      </c>
      <c r="CA2384" s="68" t="n">
        <v>0.01325</v>
      </c>
      <c r="CC2384" s="68" t="n">
        <v>0.014</v>
      </c>
      <c r="GE2384" s="75" t="n">
        <v>2380</v>
      </c>
    </row>
    <row r="2385" customFormat="false" ht="12.75" hidden="false" customHeight="false" outlineLevel="0" collapsed="false">
      <c r="A2385" s="66" t="s">
        <v>3040</v>
      </c>
      <c r="C2385" s="1" t="s">
        <v>3036</v>
      </c>
      <c r="E2385" s="1" t="s">
        <v>1551</v>
      </c>
      <c r="F2385" s="1" t="s">
        <v>233</v>
      </c>
      <c r="G2385" s="67" t="n">
        <v>371</v>
      </c>
      <c r="H2385" s="67" t="n">
        <v>15</v>
      </c>
      <c r="I2385" s="68" t="n">
        <v>0.26</v>
      </c>
      <c r="M2385" s="70" t="n">
        <v>305.4</v>
      </c>
      <c r="R2385" s="68" t="n">
        <v>0.02068</v>
      </c>
      <c r="S2385" s="68" t="n">
        <v>0.01116</v>
      </c>
      <c r="W2385" s="74" t="n">
        <v>1.8</v>
      </c>
      <c r="Z2385" s="68" t="n">
        <v>0.04878</v>
      </c>
      <c r="AO2385" s="68" t="n">
        <v>0.01235</v>
      </c>
      <c r="BD2385" s="68" t="n">
        <v>0.009353</v>
      </c>
      <c r="BE2385" s="68" t="n">
        <v>0.008577</v>
      </c>
      <c r="BH2385" s="68" t="n">
        <v>0.008969</v>
      </c>
      <c r="CA2385" s="68" t="n">
        <v>0.01175</v>
      </c>
      <c r="CC2385" s="68" t="n">
        <v>0.01146</v>
      </c>
      <c r="GE2385" s="97" t="n">
        <v>2381</v>
      </c>
    </row>
    <row r="2386" customFormat="false" ht="12.75" hidden="false" customHeight="false" outlineLevel="0" collapsed="false">
      <c r="A2386" s="66" t="s">
        <v>3041</v>
      </c>
      <c r="C2386" s="1" t="s">
        <v>3036</v>
      </c>
      <c r="E2386" s="1" t="s">
        <v>1551</v>
      </c>
      <c r="F2386" s="1" t="s">
        <v>245</v>
      </c>
      <c r="G2386" s="67" t="n">
        <v>371</v>
      </c>
      <c r="H2386" s="67" t="n">
        <v>15</v>
      </c>
      <c r="I2386" s="68" t="n">
        <v>0.26</v>
      </c>
      <c r="M2386" s="70" t="n">
        <v>305.4</v>
      </c>
      <c r="R2386" s="68" t="n">
        <v>0.0207</v>
      </c>
      <c r="S2386" s="68" t="n">
        <v>0.01133</v>
      </c>
      <c r="W2386" s="74" t="n">
        <v>1.8</v>
      </c>
      <c r="Z2386" s="68" t="n">
        <v>0.05018</v>
      </c>
      <c r="AO2386" s="68" t="n">
        <v>0.01271</v>
      </c>
      <c r="BD2386" s="68" t="n">
        <v>0.009655</v>
      </c>
      <c r="BE2386" s="68" t="n">
        <v>0.008784</v>
      </c>
      <c r="BH2386" s="68" t="n">
        <v>0.009174</v>
      </c>
      <c r="CA2386" s="68" t="n">
        <v>0.01215</v>
      </c>
      <c r="CC2386" s="68" t="n">
        <v>0.01183</v>
      </c>
      <c r="GE2386" s="75" t="n">
        <v>2382</v>
      </c>
    </row>
    <row r="2387" customFormat="false" ht="12.75" hidden="false" customHeight="false" outlineLevel="0" collapsed="false">
      <c r="A2387" s="66" t="s">
        <v>3042</v>
      </c>
      <c r="C2387" s="1" t="s">
        <v>3036</v>
      </c>
      <c r="E2387" s="1" t="s">
        <v>1551</v>
      </c>
      <c r="F2387" s="1" t="s">
        <v>245</v>
      </c>
      <c r="G2387" s="67" t="n">
        <v>376</v>
      </c>
      <c r="H2387" s="67" t="n">
        <v>15</v>
      </c>
      <c r="I2387" s="68" t="n">
        <v>0.26</v>
      </c>
      <c r="M2387" s="70" t="n">
        <v>303.3</v>
      </c>
      <c r="R2387" s="68" t="n">
        <v>0.02041</v>
      </c>
      <c r="S2387" s="68" t="n">
        <v>0.01209</v>
      </c>
      <c r="W2387" s="74" t="n">
        <v>1.8</v>
      </c>
      <c r="Z2387" s="68" t="n">
        <v>0.04971</v>
      </c>
      <c r="AO2387" s="68" t="n">
        <v>0.0127</v>
      </c>
      <c r="BD2387" s="68" t="n">
        <v>0.008673</v>
      </c>
      <c r="BE2387" s="68" t="n">
        <v>0.008347</v>
      </c>
      <c r="BH2387" s="68" t="n">
        <v>0.008707</v>
      </c>
      <c r="CA2387" s="68" t="n">
        <v>0.01234</v>
      </c>
      <c r="CC2387" s="68" t="n">
        <v>0.01176</v>
      </c>
      <c r="CV2387" s="68" t="n">
        <v>0.09996</v>
      </c>
      <c r="CW2387" s="68" t="n">
        <v>0.001028</v>
      </c>
      <c r="GE2387" s="97" t="n">
        <v>2383</v>
      </c>
    </row>
    <row r="2388" customFormat="false" ht="12.75" hidden="false" customHeight="false" outlineLevel="0" collapsed="false">
      <c r="A2388" s="66" t="s">
        <v>3043</v>
      </c>
      <c r="C2388" s="1" t="s">
        <v>3036</v>
      </c>
      <c r="E2388" s="1" t="s">
        <v>1551</v>
      </c>
      <c r="F2388" s="1" t="s">
        <v>233</v>
      </c>
      <c r="G2388" s="67" t="n">
        <v>383</v>
      </c>
      <c r="H2388" s="67" t="n">
        <v>15</v>
      </c>
      <c r="I2388" s="68" t="n">
        <v>0.26</v>
      </c>
      <c r="M2388" s="70" t="n">
        <v>302.7</v>
      </c>
      <c r="R2388" s="68" t="n">
        <v>0.01922</v>
      </c>
      <c r="S2388" s="68" t="n">
        <v>0.01281</v>
      </c>
      <c r="W2388" s="74" t="n">
        <v>1.8</v>
      </c>
      <c r="Z2388" s="68" t="n">
        <v>0.05571</v>
      </c>
      <c r="AO2388" s="68" t="n">
        <v>0.0133</v>
      </c>
      <c r="BD2388" s="68" t="n">
        <v>0.01045</v>
      </c>
      <c r="BE2388" s="68" t="n">
        <v>0.009652</v>
      </c>
      <c r="BH2388" s="68" t="n">
        <v>0.00983</v>
      </c>
      <c r="CA2388" s="68" t="n">
        <v>0.01262</v>
      </c>
      <c r="CC2388" s="68" t="n">
        <v>0.01226</v>
      </c>
      <c r="CW2388" s="68" t="n">
        <v>0.02112</v>
      </c>
      <c r="GE2388" s="75" t="n">
        <v>2384</v>
      </c>
    </row>
    <row r="2389" customFormat="false" ht="12.75" hidden="false" customHeight="false" outlineLevel="0" collapsed="false">
      <c r="A2389" s="66" t="s">
        <v>3044</v>
      </c>
      <c r="C2389" s="1" t="s">
        <v>3036</v>
      </c>
      <c r="E2389" s="1" t="s">
        <v>1551</v>
      </c>
      <c r="F2389" s="1" t="s">
        <v>233</v>
      </c>
      <c r="G2389" s="67" t="n">
        <v>392</v>
      </c>
      <c r="H2389" s="67" t="n">
        <v>15</v>
      </c>
      <c r="I2389" s="68" t="n">
        <v>0.26</v>
      </c>
      <c r="M2389" s="70" t="n">
        <v>302.8</v>
      </c>
      <c r="O2389" s="71" t="n">
        <v>1</v>
      </c>
      <c r="R2389" s="68" t="n">
        <v>0.0184</v>
      </c>
      <c r="S2389" s="68" t="n">
        <v>0.01419</v>
      </c>
      <c r="W2389" s="74" t="n">
        <v>1.8</v>
      </c>
      <c r="Z2389" s="68" t="n">
        <v>0.05481</v>
      </c>
      <c r="AO2389" s="68" t="n">
        <v>0.01465</v>
      </c>
      <c r="BD2389" s="68" t="n">
        <v>0.008965</v>
      </c>
      <c r="BE2389" s="68" t="n">
        <v>0.008987</v>
      </c>
      <c r="BH2389" s="68" t="n">
        <v>0.00916</v>
      </c>
      <c r="CA2389" s="68" t="n">
        <v>0.01399</v>
      </c>
      <c r="CC2389" s="68" t="n">
        <v>0.01374</v>
      </c>
      <c r="GE2389" s="97" t="n">
        <v>2385</v>
      </c>
    </row>
    <row r="2390" customFormat="false" ht="12.75" hidden="false" customHeight="false" outlineLevel="0" collapsed="false">
      <c r="A2390" s="66" t="s">
        <v>3045</v>
      </c>
      <c r="C2390" s="1" t="s">
        <v>3036</v>
      </c>
      <c r="E2390" s="1" t="s">
        <v>1551</v>
      </c>
      <c r="F2390" s="1" t="s">
        <v>245</v>
      </c>
      <c r="G2390" s="67" t="n">
        <v>367</v>
      </c>
      <c r="H2390" s="67" t="n">
        <v>15</v>
      </c>
      <c r="I2390" s="68" t="n">
        <v>0.17</v>
      </c>
      <c r="M2390" s="70" t="n">
        <v>301.4</v>
      </c>
      <c r="R2390" s="68" t="n">
        <v>0.02015</v>
      </c>
      <c r="S2390" s="68" t="n">
        <v>0.01191</v>
      </c>
      <c r="W2390" s="74" t="n">
        <v>1.8</v>
      </c>
      <c r="Z2390" s="68" t="n">
        <v>0.05234</v>
      </c>
      <c r="AO2390" s="68" t="n">
        <v>0.01377</v>
      </c>
      <c r="BD2390" s="68" t="n">
        <v>0.009128</v>
      </c>
      <c r="BE2390" s="68" t="n">
        <v>0.008789</v>
      </c>
      <c r="BH2390" s="68" t="n">
        <v>0.009197</v>
      </c>
      <c r="CA2390" s="68" t="n">
        <v>0.01309</v>
      </c>
      <c r="CC2390" s="68" t="n">
        <v>0.01298</v>
      </c>
      <c r="GE2390" s="75" t="n">
        <v>2386</v>
      </c>
    </row>
    <row r="2391" customFormat="false" ht="12.75" hidden="false" customHeight="false" outlineLevel="0" collapsed="false">
      <c r="A2391" s="66" t="s">
        <v>3046</v>
      </c>
      <c r="C2391" s="1" t="s">
        <v>3036</v>
      </c>
      <c r="E2391" s="1" t="s">
        <v>1551</v>
      </c>
      <c r="F2391" s="1" t="s">
        <v>245</v>
      </c>
      <c r="G2391" s="67" t="n">
        <v>371</v>
      </c>
      <c r="H2391" s="67" t="n">
        <v>15</v>
      </c>
      <c r="I2391" s="68" t="n">
        <v>0.26</v>
      </c>
      <c r="M2391" s="70" t="n">
        <v>303.1</v>
      </c>
      <c r="R2391" s="68" t="n">
        <v>0.02031</v>
      </c>
      <c r="S2391" s="68" t="n">
        <v>0.01168</v>
      </c>
      <c r="W2391" s="74" t="n">
        <v>1.8</v>
      </c>
      <c r="Z2391" s="68" t="n">
        <v>0.05213</v>
      </c>
      <c r="AO2391" s="68" t="n">
        <v>0.01361</v>
      </c>
      <c r="BD2391" s="68" t="n">
        <v>0.009231</v>
      </c>
      <c r="BE2391" s="68" t="n">
        <v>0.008677</v>
      </c>
      <c r="BH2391" s="68" t="n">
        <v>0.009261</v>
      </c>
      <c r="CA2391" s="68" t="n">
        <v>0.01301</v>
      </c>
      <c r="CC2391" s="68" t="n">
        <v>0.01257</v>
      </c>
      <c r="GE2391" s="75" t="n">
        <v>2387</v>
      </c>
    </row>
    <row r="2392" customFormat="false" ht="12.75" hidden="false" customHeight="false" outlineLevel="0" collapsed="false">
      <c r="A2392" s="66" t="s">
        <v>3047</v>
      </c>
      <c r="C2392" s="1" t="s">
        <v>3036</v>
      </c>
      <c r="E2392" s="1" t="s">
        <v>1551</v>
      </c>
      <c r="F2392" s="1" t="s">
        <v>233</v>
      </c>
      <c r="G2392" s="67" t="n">
        <v>340</v>
      </c>
      <c r="H2392" s="67" t="n">
        <v>15</v>
      </c>
      <c r="I2392" s="68" t="n">
        <v>0.26</v>
      </c>
      <c r="M2392" s="70" t="n">
        <v>303.6</v>
      </c>
      <c r="R2392" s="68" t="n">
        <v>0.02049</v>
      </c>
      <c r="S2392" s="68" t="n">
        <v>0.01198</v>
      </c>
      <c r="W2392" s="74" t="n">
        <v>1.8</v>
      </c>
      <c r="Z2392" s="68" t="n">
        <v>0.05418</v>
      </c>
      <c r="AO2392" s="68" t="n">
        <v>0.01422</v>
      </c>
      <c r="BD2392" s="68" t="n">
        <v>0.009526</v>
      </c>
      <c r="BE2392" s="68" t="n">
        <v>0.00886</v>
      </c>
      <c r="BH2392" s="68" t="n">
        <v>0.009447</v>
      </c>
      <c r="CA2392" s="68" t="n">
        <v>0.01354</v>
      </c>
      <c r="CC2392" s="68" t="n">
        <v>0.01366</v>
      </c>
      <c r="GE2392" s="97" t="n">
        <v>2388</v>
      </c>
    </row>
    <row r="2393" customFormat="false" ht="12.75" hidden="false" customHeight="false" outlineLevel="0" collapsed="false">
      <c r="A2393" s="66" t="s">
        <v>3048</v>
      </c>
      <c r="C2393" s="1" t="s">
        <v>3036</v>
      </c>
      <c r="E2393" s="1" t="s">
        <v>1551</v>
      </c>
      <c r="F2393" s="1" t="s">
        <v>233</v>
      </c>
      <c r="G2393" s="67" t="n">
        <v>431</v>
      </c>
      <c r="H2393" s="67" t="n">
        <v>15</v>
      </c>
      <c r="I2393" s="68" t="n">
        <v>0.17</v>
      </c>
      <c r="M2393" s="70" t="n">
        <v>301.9</v>
      </c>
      <c r="R2393" s="68" t="n">
        <v>0.01688</v>
      </c>
      <c r="S2393" s="68" t="n">
        <v>0.01033</v>
      </c>
      <c r="W2393" s="74" t="n">
        <v>1.8</v>
      </c>
      <c r="Z2393" s="68" t="n">
        <v>0.05304</v>
      </c>
      <c r="AO2393" s="68" t="n">
        <v>0.01279</v>
      </c>
      <c r="BD2393" s="68" t="n">
        <v>0.009296</v>
      </c>
      <c r="BE2393" s="68" t="n">
        <v>0.009412</v>
      </c>
      <c r="BH2393" s="68" t="n">
        <v>0.009503</v>
      </c>
      <c r="CA2393" s="68" t="n">
        <v>0.01214</v>
      </c>
      <c r="CC2393" s="68" t="n">
        <v>0.01221</v>
      </c>
      <c r="GE2393" s="97" t="n">
        <v>2389</v>
      </c>
    </row>
    <row r="2394" customFormat="false" ht="12.75" hidden="false" customHeight="false" outlineLevel="0" collapsed="false">
      <c r="A2394" s="66" t="s">
        <v>3049</v>
      </c>
      <c r="C2394" s="1" t="s">
        <v>3036</v>
      </c>
      <c r="E2394" s="1" t="s">
        <v>1551</v>
      </c>
      <c r="F2394" s="1" t="s">
        <v>245</v>
      </c>
      <c r="G2394" s="67" t="n">
        <v>431</v>
      </c>
      <c r="H2394" s="67" t="n">
        <v>15</v>
      </c>
      <c r="I2394" s="68" t="n">
        <v>0.17</v>
      </c>
      <c r="M2394" s="70" t="n">
        <v>301.9</v>
      </c>
      <c r="R2394" s="68" t="n">
        <v>0.01689</v>
      </c>
      <c r="S2394" s="68" t="n">
        <v>0.01069</v>
      </c>
      <c r="W2394" s="74" t="n">
        <v>1.8</v>
      </c>
      <c r="Z2394" s="68" t="n">
        <v>0.05341</v>
      </c>
      <c r="AO2394" s="68" t="n">
        <v>0.01299</v>
      </c>
      <c r="BD2394" s="68" t="n">
        <v>0.009536</v>
      </c>
      <c r="BE2394" s="68" t="n">
        <v>0.009007</v>
      </c>
      <c r="BH2394" s="68" t="n">
        <v>0.009757</v>
      </c>
      <c r="CA2394" s="68" t="n">
        <v>0.01229</v>
      </c>
      <c r="CC2394" s="68" t="n">
        <v>0.01236</v>
      </c>
      <c r="GE2394" s="75" t="n">
        <v>2390</v>
      </c>
    </row>
    <row r="2395" customFormat="false" ht="12.75" hidden="false" customHeight="false" outlineLevel="0" collapsed="false">
      <c r="A2395" s="66" t="s">
        <v>3050</v>
      </c>
      <c r="C2395" s="1" t="s">
        <v>3036</v>
      </c>
      <c r="E2395" s="1" t="s">
        <v>1551</v>
      </c>
      <c r="F2395" s="1" t="s">
        <v>233</v>
      </c>
      <c r="G2395" s="67" t="n">
        <v>383</v>
      </c>
      <c r="H2395" s="67" t="n">
        <v>15</v>
      </c>
      <c r="I2395" s="68" t="n">
        <v>0.169</v>
      </c>
      <c r="M2395" s="70" t="n">
        <v>301</v>
      </c>
      <c r="R2395" s="68" t="n">
        <v>0.01855</v>
      </c>
      <c r="S2395" s="68" t="n">
        <v>0.01082</v>
      </c>
      <c r="W2395" s="74" t="n">
        <v>1.8</v>
      </c>
      <c r="Z2395" s="68" t="n">
        <v>0.05609</v>
      </c>
      <c r="AO2395" s="68" t="n">
        <v>0.01281</v>
      </c>
      <c r="BD2395" s="68" t="n">
        <v>0.01015</v>
      </c>
      <c r="BE2395" s="68" t="n">
        <v>0.00939</v>
      </c>
      <c r="BH2395" s="68" t="n">
        <v>0.01001</v>
      </c>
      <c r="CA2395" s="68" t="n">
        <v>0.01204</v>
      </c>
      <c r="CC2395" s="68" t="n">
        <v>0.01203</v>
      </c>
      <c r="GE2395" s="97" t="n">
        <v>2391</v>
      </c>
    </row>
    <row r="2396" customFormat="false" ht="12.75" hidden="false" customHeight="false" outlineLevel="0" collapsed="false">
      <c r="A2396" s="66" t="s">
        <v>3051</v>
      </c>
      <c r="C2396" s="1" t="s">
        <v>3036</v>
      </c>
      <c r="E2396" s="1" t="s">
        <v>1551</v>
      </c>
      <c r="F2396" s="1" t="s">
        <v>245</v>
      </c>
      <c r="G2396" s="67" t="n">
        <v>383</v>
      </c>
      <c r="H2396" s="67" t="n">
        <v>15</v>
      </c>
      <c r="I2396" s="68" t="n">
        <v>0.169</v>
      </c>
      <c r="M2396" s="70" t="n">
        <v>301</v>
      </c>
      <c r="R2396" s="68" t="n">
        <v>0.01888</v>
      </c>
      <c r="S2396" s="68" t="n">
        <v>0.01103</v>
      </c>
      <c r="W2396" s="74" t="n">
        <v>1.8</v>
      </c>
      <c r="Z2396" s="68" t="n">
        <v>0.05819</v>
      </c>
      <c r="AO2396" s="68" t="n">
        <v>0.01323</v>
      </c>
      <c r="BD2396" s="68" t="n">
        <v>0.01</v>
      </c>
      <c r="BE2396" s="68" t="n">
        <v>0.009651</v>
      </c>
      <c r="BH2396" s="68" t="n">
        <v>0.01032</v>
      </c>
      <c r="CA2396" s="68" t="n">
        <v>0.01262</v>
      </c>
      <c r="CC2396" s="68" t="n">
        <v>0.01246</v>
      </c>
      <c r="GE2396" s="75" t="n">
        <v>2392</v>
      </c>
    </row>
    <row r="2397" customFormat="false" ht="12.75" hidden="false" customHeight="false" outlineLevel="0" collapsed="false">
      <c r="A2397" s="66" t="s">
        <v>3052</v>
      </c>
      <c r="C2397" s="1" t="s">
        <v>3036</v>
      </c>
      <c r="E2397" s="1" t="s">
        <v>1551</v>
      </c>
      <c r="F2397" s="1" t="s">
        <v>245</v>
      </c>
      <c r="G2397" s="67" t="n">
        <v>369</v>
      </c>
      <c r="H2397" s="67" t="n">
        <v>15</v>
      </c>
      <c r="I2397" s="68" t="n">
        <v>0.26</v>
      </c>
      <c r="M2397" s="70" t="n">
        <v>302.8</v>
      </c>
      <c r="R2397" s="68" t="n">
        <v>0.01917</v>
      </c>
      <c r="S2397" s="68" t="n">
        <v>0.01186</v>
      </c>
      <c r="W2397" s="74" t="n">
        <v>1.8</v>
      </c>
      <c r="Z2397" s="68" t="n">
        <v>0.05254</v>
      </c>
      <c r="AO2397" s="68" t="n">
        <v>0.01196</v>
      </c>
      <c r="BD2397" s="68" t="n">
        <v>0.009855</v>
      </c>
      <c r="BE2397" s="68" t="n">
        <v>0.009388</v>
      </c>
      <c r="BH2397" s="68" t="n">
        <v>0.009542</v>
      </c>
      <c r="CA2397" s="68" t="n">
        <v>0.01152</v>
      </c>
      <c r="CC2397" s="68" t="n">
        <v>0.01136</v>
      </c>
      <c r="GE2397" s="75" t="n">
        <v>2393</v>
      </c>
    </row>
    <row r="2398" customFormat="false" ht="12.75" hidden="false" customHeight="false" outlineLevel="0" collapsed="false">
      <c r="A2398" s="66" t="s">
        <v>3053</v>
      </c>
      <c r="C2398" s="1" t="s">
        <v>3036</v>
      </c>
      <c r="E2398" s="1" t="s">
        <v>1551</v>
      </c>
      <c r="F2398" s="1" t="s">
        <v>233</v>
      </c>
      <c r="G2398" s="67" t="n">
        <v>371</v>
      </c>
      <c r="H2398" s="67" t="n">
        <v>15</v>
      </c>
      <c r="I2398" s="68" t="n">
        <v>0.26</v>
      </c>
      <c r="M2398" s="70" t="n">
        <v>303.9</v>
      </c>
      <c r="R2398" s="68" t="n">
        <v>0.01642</v>
      </c>
      <c r="S2398" s="68" t="n">
        <v>0.01078</v>
      </c>
      <c r="W2398" s="74" t="n">
        <v>1.8</v>
      </c>
      <c r="Z2398" s="68" t="n">
        <v>0.04471</v>
      </c>
      <c r="AO2398" s="68" t="n">
        <v>0.01304</v>
      </c>
      <c r="BD2398" s="68" t="n">
        <v>0.007265</v>
      </c>
      <c r="BE2398" s="68" t="n">
        <v>0.007206</v>
      </c>
      <c r="BH2398" s="68" t="n">
        <v>0.007656</v>
      </c>
      <c r="CA2398" s="68" t="n">
        <v>0.01242</v>
      </c>
      <c r="CC2398" s="68" t="n">
        <v>0.01217</v>
      </c>
      <c r="GE2398" s="97" t="n">
        <v>2394</v>
      </c>
    </row>
    <row r="2399" customFormat="false" ht="12.75" hidden="false" customHeight="false" outlineLevel="0" collapsed="false">
      <c r="A2399" s="66" t="s">
        <v>3054</v>
      </c>
      <c r="C2399" s="1" t="s">
        <v>3036</v>
      </c>
      <c r="E2399" s="1" t="s">
        <v>1551</v>
      </c>
      <c r="F2399" s="1" t="s">
        <v>480</v>
      </c>
      <c r="G2399" s="67" t="n">
        <v>366</v>
      </c>
      <c r="H2399" s="67" t="n">
        <v>15</v>
      </c>
      <c r="I2399" s="68" t="n">
        <v>0.26</v>
      </c>
      <c r="M2399" s="70" t="n">
        <v>304.3</v>
      </c>
      <c r="R2399" s="68" t="n">
        <v>0.02033</v>
      </c>
      <c r="S2399" s="68" t="n">
        <v>0.01226</v>
      </c>
      <c r="W2399" s="74" t="n">
        <v>1.8</v>
      </c>
      <c r="Z2399" s="68" t="n">
        <v>0.0551</v>
      </c>
      <c r="AO2399" s="68" t="n">
        <v>0.01309</v>
      </c>
      <c r="BD2399" s="68" t="n">
        <v>0.01187</v>
      </c>
      <c r="BE2399" s="68" t="n">
        <v>0.009513</v>
      </c>
      <c r="BH2399" s="68" t="n">
        <v>0.009975</v>
      </c>
      <c r="CA2399" s="68" t="n">
        <v>0.01247</v>
      </c>
      <c r="CC2399" s="68" t="n">
        <v>0.01235</v>
      </c>
      <c r="GE2399" s="75" t="n">
        <v>2395</v>
      </c>
    </row>
    <row r="2400" customFormat="false" ht="12.75" hidden="false" customHeight="false" outlineLevel="0" collapsed="false">
      <c r="A2400" s="66" t="s">
        <v>3055</v>
      </c>
      <c r="C2400" s="1" t="s">
        <v>3036</v>
      </c>
      <c r="E2400" s="1" t="s">
        <v>1551</v>
      </c>
      <c r="F2400" s="1" t="s">
        <v>480</v>
      </c>
      <c r="G2400" s="67" t="n">
        <v>360</v>
      </c>
      <c r="H2400" s="67" t="n">
        <v>15</v>
      </c>
      <c r="I2400" s="68" t="n">
        <v>0.26</v>
      </c>
      <c r="M2400" s="70" t="n">
        <v>303.8</v>
      </c>
      <c r="R2400" s="68" t="n">
        <v>0.01893</v>
      </c>
      <c r="S2400" s="68" t="n">
        <v>0.01173</v>
      </c>
      <c r="W2400" s="74" t="n">
        <v>1.8</v>
      </c>
      <c r="Z2400" s="68" t="n">
        <v>0.04862</v>
      </c>
      <c r="AO2400" s="68" t="n">
        <v>0.01329</v>
      </c>
      <c r="BD2400" s="68" t="n">
        <v>0.01059</v>
      </c>
      <c r="BE2400" s="68" t="n">
        <v>0.008773</v>
      </c>
      <c r="BH2400" s="68" t="n">
        <v>0.008828</v>
      </c>
      <c r="CA2400" s="68" t="n">
        <v>0.0128</v>
      </c>
      <c r="CC2400" s="68" t="n">
        <v>0.01285</v>
      </c>
      <c r="GE2400" s="97" t="n">
        <v>2396</v>
      </c>
    </row>
    <row r="2401" customFormat="false" ht="12.75" hidden="false" customHeight="false" outlineLevel="0" collapsed="false">
      <c r="A2401" s="66" t="s">
        <v>3056</v>
      </c>
      <c r="C2401" s="1" t="s">
        <v>3036</v>
      </c>
      <c r="E2401" s="1" t="s">
        <v>1551</v>
      </c>
      <c r="F2401" s="1" t="s">
        <v>480</v>
      </c>
      <c r="G2401" s="67" t="n">
        <v>463</v>
      </c>
      <c r="H2401" s="67" t="n">
        <v>15</v>
      </c>
      <c r="I2401" s="68" t="n">
        <v>0.163</v>
      </c>
      <c r="M2401" s="70" t="n">
        <v>301.1</v>
      </c>
      <c r="R2401" s="68" t="n">
        <v>0.01919</v>
      </c>
      <c r="S2401" s="68" t="n">
        <v>0.01209</v>
      </c>
      <c r="W2401" s="74" t="n">
        <v>1.8</v>
      </c>
      <c r="Z2401" s="68" t="n">
        <v>0.05187</v>
      </c>
      <c r="AO2401" s="68" t="n">
        <v>0.01343</v>
      </c>
      <c r="BD2401" s="68" t="n">
        <v>0.01069</v>
      </c>
      <c r="BE2401" s="68" t="n">
        <v>0.009118</v>
      </c>
      <c r="BH2401" s="68" t="n">
        <v>0.009527</v>
      </c>
      <c r="CA2401" s="68" t="n">
        <v>0.01284</v>
      </c>
      <c r="CC2401" s="68" t="n">
        <v>0.01259</v>
      </c>
      <c r="GE2401" s="97" t="n">
        <v>2397</v>
      </c>
    </row>
    <row r="2402" customFormat="false" ht="12.75" hidden="false" customHeight="false" outlineLevel="0" collapsed="false">
      <c r="A2402" s="66" t="s">
        <v>3057</v>
      </c>
      <c r="C2402" s="1" t="s">
        <v>3036</v>
      </c>
      <c r="E2402" s="1" t="s">
        <v>1551</v>
      </c>
      <c r="F2402" s="1" t="s">
        <v>480</v>
      </c>
      <c r="G2402" s="67" t="n">
        <v>373</v>
      </c>
      <c r="H2402" s="67" t="n">
        <v>15</v>
      </c>
      <c r="I2402" s="68" t="n">
        <v>0.16</v>
      </c>
      <c r="M2402" s="70" t="n">
        <v>301.1</v>
      </c>
      <c r="P2402" s="72" t="n">
        <v>1</v>
      </c>
      <c r="R2402" s="68" t="n">
        <v>0.01629</v>
      </c>
      <c r="S2402" s="68" t="n">
        <v>0.01009</v>
      </c>
      <c r="W2402" s="74" t="n">
        <v>1.8</v>
      </c>
      <c r="Z2402" s="68" t="n">
        <v>0.09983</v>
      </c>
      <c r="AO2402" s="68" t="n">
        <v>0.02482</v>
      </c>
      <c r="BD2402" s="68" t="n">
        <v>0.01812</v>
      </c>
      <c r="BE2402" s="68" t="n">
        <v>0.0169</v>
      </c>
      <c r="BH2402" s="68" t="n">
        <v>0.01827</v>
      </c>
      <c r="CA2402" s="68" t="n">
        <v>0.02346</v>
      </c>
      <c r="CC2402" s="68" t="n">
        <v>0.02352</v>
      </c>
      <c r="GE2402" s="75" t="n">
        <v>2398</v>
      </c>
    </row>
    <row r="2403" customFormat="false" ht="12.75" hidden="false" customHeight="false" outlineLevel="0" collapsed="false">
      <c r="A2403" s="66" t="s">
        <v>3058</v>
      </c>
      <c r="C2403" s="1" t="s">
        <v>3036</v>
      </c>
      <c r="E2403" s="1" t="s">
        <v>1551</v>
      </c>
      <c r="F2403" s="1" t="s">
        <v>597</v>
      </c>
      <c r="G2403" s="67" t="n">
        <v>362</v>
      </c>
      <c r="H2403" s="67" t="n">
        <v>15</v>
      </c>
      <c r="I2403" s="68" t="n">
        <v>0.26</v>
      </c>
      <c r="M2403" s="70" t="n">
        <v>297.8</v>
      </c>
      <c r="R2403" s="68" t="n">
        <v>0.021</v>
      </c>
      <c r="S2403" s="68" t="n">
        <v>0.0065</v>
      </c>
      <c r="W2403" s="74" t="n">
        <v>1.8</v>
      </c>
      <c r="Z2403" s="68" t="n">
        <v>0.04418</v>
      </c>
      <c r="AO2403" s="68" t="n">
        <v>0.01258</v>
      </c>
      <c r="BD2403" s="68" t="n">
        <v>0.008902</v>
      </c>
      <c r="BE2403" s="68" t="n">
        <v>0.008268</v>
      </c>
      <c r="BH2403" s="68" t="n">
        <v>0.008289</v>
      </c>
      <c r="CA2403" s="68" t="n">
        <v>0.01283</v>
      </c>
      <c r="CC2403" s="68" t="n">
        <v>0.01169</v>
      </c>
      <c r="GE2403" s="97" t="n">
        <v>2399</v>
      </c>
    </row>
    <row r="2404" customFormat="false" ht="12.75" hidden="false" customHeight="false" outlineLevel="0" collapsed="false">
      <c r="A2404" s="66" t="s">
        <v>3059</v>
      </c>
      <c r="C2404" s="1" t="s">
        <v>3036</v>
      </c>
      <c r="E2404" s="1" t="s">
        <v>1551</v>
      </c>
      <c r="F2404" s="1" t="s">
        <v>597</v>
      </c>
      <c r="G2404" s="67" t="n">
        <v>372</v>
      </c>
      <c r="H2404" s="67" t="n">
        <v>15</v>
      </c>
      <c r="I2404" s="68" t="n">
        <v>0.26</v>
      </c>
      <c r="M2404" s="70" t="n">
        <v>298.9</v>
      </c>
      <c r="R2404" s="68" t="n">
        <v>0.02002</v>
      </c>
      <c r="S2404" s="68" t="n">
        <v>0.01022</v>
      </c>
      <c r="W2404" s="74" t="n">
        <v>1.8</v>
      </c>
      <c r="Z2404" s="68" t="n">
        <v>0.04953</v>
      </c>
      <c r="AO2404" s="68" t="n">
        <v>0.01369</v>
      </c>
      <c r="BD2404" s="68" t="n">
        <v>0.008909</v>
      </c>
      <c r="BE2404" s="68" t="n">
        <v>0.008188</v>
      </c>
      <c r="BH2404" s="68" t="n">
        <v>0.00861</v>
      </c>
      <c r="CA2404" s="68" t="n">
        <v>0.01294</v>
      </c>
      <c r="CC2404" s="68" t="n">
        <v>0.01272</v>
      </c>
      <c r="GE2404" s="75" t="n">
        <v>2400</v>
      </c>
    </row>
    <row r="2405" customFormat="false" ht="12.75" hidden="false" customHeight="false" outlineLevel="0" collapsed="false">
      <c r="A2405" s="66" t="s">
        <v>3060</v>
      </c>
      <c r="C2405" s="1" t="s">
        <v>3036</v>
      </c>
      <c r="E2405" s="1" t="s">
        <v>1551</v>
      </c>
      <c r="F2405" s="1" t="s">
        <v>597</v>
      </c>
      <c r="G2405" s="67" t="n">
        <v>375</v>
      </c>
      <c r="H2405" s="67" t="n">
        <v>15</v>
      </c>
      <c r="I2405" s="68" t="n">
        <v>0.26</v>
      </c>
      <c r="M2405" s="70" t="n">
        <v>298.9</v>
      </c>
      <c r="R2405" s="68" t="n">
        <v>0.02053</v>
      </c>
      <c r="S2405" s="68" t="n">
        <v>0.01107</v>
      </c>
      <c r="W2405" s="74" t="n">
        <v>1.8</v>
      </c>
      <c r="Z2405" s="68" t="n">
        <v>0.04822</v>
      </c>
      <c r="AO2405" s="68" t="n">
        <v>0.01284</v>
      </c>
      <c r="BD2405" s="68" t="n">
        <v>0.008909</v>
      </c>
      <c r="BE2405" s="68" t="n">
        <v>0.008119</v>
      </c>
      <c r="BH2405" s="68" t="n">
        <v>0.009</v>
      </c>
      <c r="CA2405" s="68" t="n">
        <v>0.01221</v>
      </c>
      <c r="CC2405" s="68" t="n">
        <v>0.01166</v>
      </c>
      <c r="GE2405" s="97" t="n">
        <v>2401</v>
      </c>
    </row>
    <row r="2406" customFormat="false" ht="12.75" hidden="false" customHeight="false" outlineLevel="0" collapsed="false">
      <c r="A2406" s="66" t="s">
        <v>3061</v>
      </c>
      <c r="C2406" s="1" t="s">
        <v>3036</v>
      </c>
      <c r="E2406" s="1" t="s">
        <v>1551</v>
      </c>
      <c r="F2406" s="1" t="s">
        <v>597</v>
      </c>
      <c r="G2406" s="67" t="n">
        <v>365</v>
      </c>
      <c r="H2406" s="67" t="n">
        <v>15</v>
      </c>
      <c r="I2406" s="68" t="n">
        <v>0.26</v>
      </c>
      <c r="M2406" s="70" t="n">
        <v>298.4</v>
      </c>
      <c r="R2406" s="68" t="n">
        <v>0.02062</v>
      </c>
      <c r="S2406" s="68" t="n">
        <v>0.009766</v>
      </c>
      <c r="W2406" s="74" t="n">
        <v>1.8</v>
      </c>
      <c r="Z2406" s="68" t="n">
        <v>0.048</v>
      </c>
      <c r="AO2406" s="68" t="n">
        <v>0.01361</v>
      </c>
      <c r="BD2406" s="68" t="n">
        <v>0.01085</v>
      </c>
      <c r="BE2406" s="68" t="n">
        <v>0.008415</v>
      </c>
      <c r="BH2406" s="68" t="n">
        <v>0.008997</v>
      </c>
      <c r="CA2406" s="68" t="n">
        <v>0.01319</v>
      </c>
      <c r="CC2406" s="68" t="n">
        <v>0.01238</v>
      </c>
      <c r="GE2406" s="75" t="n">
        <v>2402</v>
      </c>
    </row>
    <row r="2407" customFormat="false" ht="12.75" hidden="false" customHeight="false" outlineLevel="0" collapsed="false">
      <c r="A2407" s="66" t="s">
        <v>3062</v>
      </c>
      <c r="C2407" s="1" t="s">
        <v>3036</v>
      </c>
      <c r="E2407" s="1" t="s">
        <v>1551</v>
      </c>
      <c r="F2407" s="1" t="s">
        <v>595</v>
      </c>
      <c r="G2407" s="67" t="n">
        <v>364</v>
      </c>
      <c r="H2407" s="67" t="n">
        <v>15</v>
      </c>
      <c r="I2407" s="68" t="n">
        <v>0.26</v>
      </c>
      <c r="M2407" s="70" t="n">
        <v>299</v>
      </c>
      <c r="R2407" s="68" t="n">
        <v>0.0199</v>
      </c>
      <c r="S2407" s="68" t="n">
        <v>0.01009</v>
      </c>
      <c r="W2407" s="74" t="n">
        <v>1.8</v>
      </c>
      <c r="Z2407" s="68" t="n">
        <v>0.04734</v>
      </c>
      <c r="AO2407" s="68" t="n">
        <v>0.01367</v>
      </c>
      <c r="BD2407" s="68" t="n">
        <v>0.008569</v>
      </c>
      <c r="BE2407" s="68" t="n">
        <v>0.007709</v>
      </c>
      <c r="BH2407" s="68" t="n">
        <v>0.008325</v>
      </c>
      <c r="CA2407" s="68" t="n">
        <v>0.01292</v>
      </c>
      <c r="CC2407" s="68" t="n">
        <v>0.01275</v>
      </c>
      <c r="GE2407" s="97" t="n">
        <v>2403</v>
      </c>
    </row>
    <row r="2408" customFormat="false" ht="12.75" hidden="false" customHeight="false" outlineLevel="0" collapsed="false">
      <c r="A2408" s="66" t="s">
        <v>3063</v>
      </c>
      <c r="C2408" s="1" t="s">
        <v>3036</v>
      </c>
      <c r="E2408" s="1" t="s">
        <v>1551</v>
      </c>
      <c r="F2408" s="1" t="s">
        <v>597</v>
      </c>
      <c r="G2408" s="67" t="n">
        <v>360</v>
      </c>
      <c r="H2408" s="67" t="n">
        <v>15</v>
      </c>
      <c r="I2408" s="68" t="n">
        <v>0.26</v>
      </c>
      <c r="M2408" s="70" t="n">
        <v>298.5</v>
      </c>
      <c r="P2408" s="72" t="n">
        <v>1</v>
      </c>
      <c r="R2408" s="68" t="n">
        <v>0.02028</v>
      </c>
      <c r="S2408" s="68" t="n">
        <v>0.01017</v>
      </c>
      <c r="W2408" s="74" t="n">
        <v>1.8</v>
      </c>
      <c r="Z2408" s="68" t="n">
        <v>0.04561</v>
      </c>
      <c r="AO2408" s="68" t="n">
        <v>0.01335</v>
      </c>
      <c r="BD2408" s="68" t="n">
        <v>0.01052</v>
      </c>
      <c r="BE2408" s="68" t="n">
        <v>0.008253</v>
      </c>
      <c r="BH2408" s="68" t="n">
        <v>0.008553</v>
      </c>
      <c r="CA2408" s="68" t="n">
        <v>0.01241</v>
      </c>
      <c r="CC2408" s="68" t="n">
        <v>0.01217</v>
      </c>
      <c r="GE2408" s="75" t="n">
        <v>2404</v>
      </c>
    </row>
    <row r="2409" customFormat="false" ht="12.75" hidden="false" customHeight="false" outlineLevel="0" collapsed="false">
      <c r="A2409" s="66" t="s">
        <v>3064</v>
      </c>
      <c r="C2409" s="1" t="s">
        <v>3036</v>
      </c>
      <c r="E2409" s="1" t="s">
        <v>1551</v>
      </c>
      <c r="F2409" s="1" t="s">
        <v>597</v>
      </c>
      <c r="G2409" s="67" t="n">
        <v>365</v>
      </c>
      <c r="H2409" s="67" t="n">
        <v>15</v>
      </c>
      <c r="I2409" s="68" t="n">
        <v>0.134</v>
      </c>
      <c r="M2409" s="70" t="n">
        <v>300.7</v>
      </c>
      <c r="R2409" s="68" t="n">
        <v>0.01685</v>
      </c>
      <c r="S2409" s="68" t="n">
        <v>0.009549</v>
      </c>
      <c r="W2409" s="74" t="n">
        <v>1.8</v>
      </c>
      <c r="Z2409" s="68" t="n">
        <v>0.04912</v>
      </c>
      <c r="AO2409" s="68" t="n">
        <v>0.01347</v>
      </c>
      <c r="BD2409" s="68" t="n">
        <v>0.009048</v>
      </c>
      <c r="BE2409" s="68" t="n">
        <v>0.008231</v>
      </c>
      <c r="BH2409" s="68" t="n">
        <v>0.008734</v>
      </c>
      <c r="CA2409" s="68" t="n">
        <v>0.01245</v>
      </c>
      <c r="CC2409" s="68" t="n">
        <v>0.01247</v>
      </c>
      <c r="GE2409" s="97" t="n">
        <v>2405</v>
      </c>
    </row>
    <row r="2410" customFormat="false" ht="12.75" hidden="false" customHeight="false" outlineLevel="0" collapsed="false">
      <c r="A2410" s="66" t="s">
        <v>3065</v>
      </c>
      <c r="C2410" s="1" t="s">
        <v>3036</v>
      </c>
      <c r="E2410" s="1" t="s">
        <v>1551</v>
      </c>
      <c r="F2410" s="1" t="s">
        <v>595</v>
      </c>
      <c r="G2410" s="67" t="n">
        <v>361</v>
      </c>
      <c r="H2410" s="67" t="n">
        <v>15</v>
      </c>
      <c r="I2410" s="68" t="n">
        <v>0.134</v>
      </c>
      <c r="M2410" s="70" t="n">
        <v>300.9</v>
      </c>
      <c r="R2410" s="68" t="n">
        <v>0.01883</v>
      </c>
      <c r="S2410" s="68" t="n">
        <v>0.00965</v>
      </c>
      <c r="W2410" s="74" t="n">
        <v>1.8</v>
      </c>
      <c r="Z2410" s="68" t="n">
        <v>0.04884</v>
      </c>
      <c r="AO2410" s="68" t="n">
        <v>0.01348</v>
      </c>
      <c r="BD2410" s="68" t="n">
        <v>0.009251</v>
      </c>
      <c r="BE2410" s="68" t="n">
        <v>0.008552</v>
      </c>
      <c r="BH2410" s="68" t="n">
        <v>0.009093</v>
      </c>
      <c r="CA2410" s="68" t="n">
        <v>0.01209</v>
      </c>
      <c r="CC2410" s="68" t="n">
        <v>0.01248</v>
      </c>
      <c r="GE2410" s="75" t="n">
        <v>2406</v>
      </c>
    </row>
    <row r="2411" customFormat="false" ht="12.75" hidden="false" customHeight="false" outlineLevel="0" collapsed="false">
      <c r="A2411" s="66" t="s">
        <v>3066</v>
      </c>
      <c r="C2411" s="1" t="s">
        <v>3036</v>
      </c>
      <c r="E2411" s="1" t="s">
        <v>1551</v>
      </c>
      <c r="F2411" s="1" t="s">
        <v>597</v>
      </c>
      <c r="G2411" s="67" t="n">
        <v>358</v>
      </c>
      <c r="H2411" s="67" t="n">
        <v>15</v>
      </c>
      <c r="I2411" s="68" t="n">
        <v>0.133</v>
      </c>
      <c r="M2411" s="70" t="n">
        <v>300.8</v>
      </c>
      <c r="R2411" s="68" t="n">
        <v>0.02011</v>
      </c>
      <c r="S2411" s="68" t="n">
        <v>0.01009</v>
      </c>
      <c r="W2411" s="74" t="n">
        <v>1.8</v>
      </c>
      <c r="Z2411" s="68" t="n">
        <v>0.04564</v>
      </c>
      <c r="AO2411" s="68" t="n">
        <v>0.01339</v>
      </c>
      <c r="BD2411" s="68" t="n">
        <v>0.008547</v>
      </c>
      <c r="BE2411" s="68" t="n">
        <v>0.008046</v>
      </c>
      <c r="BH2411" s="68" t="n">
        <v>0.008424</v>
      </c>
      <c r="CA2411" s="68" t="n">
        <v>0.01205</v>
      </c>
      <c r="CC2411" s="68" t="n">
        <v>0.01237</v>
      </c>
      <c r="GE2411" s="97" t="n">
        <v>2407</v>
      </c>
    </row>
    <row r="2412" customFormat="false" ht="12.75" hidden="false" customHeight="false" outlineLevel="0" collapsed="false">
      <c r="A2412" s="66" t="s">
        <v>3067</v>
      </c>
      <c r="C2412" s="1" t="s">
        <v>3036</v>
      </c>
      <c r="F2412" s="1" t="s">
        <v>1103</v>
      </c>
      <c r="G2412" s="67" t="n">
        <v>364</v>
      </c>
      <c r="H2412" s="67" t="n">
        <v>15</v>
      </c>
      <c r="I2412" s="68" t="n">
        <v>0.131</v>
      </c>
      <c r="J2412" s="69" t="n">
        <v>0</v>
      </c>
      <c r="M2412" s="70" t="n">
        <v>297.7</v>
      </c>
      <c r="N2412" s="69" t="n">
        <v>0</v>
      </c>
      <c r="P2412" s="72" t="n">
        <v>0</v>
      </c>
      <c r="R2412" s="68" t="n">
        <v>0.01864</v>
      </c>
      <c r="S2412" s="68" t="n">
        <v>0.01068</v>
      </c>
      <c r="V2412" s="68" t="n">
        <v>0</v>
      </c>
      <c r="W2412" s="74" t="n">
        <v>1.8</v>
      </c>
      <c r="Z2412" s="68" t="n">
        <v>0.04168</v>
      </c>
      <c r="AO2412" s="68" t="n">
        <v>0.01267</v>
      </c>
      <c r="BD2412" s="68" t="n">
        <v>0.007613</v>
      </c>
      <c r="BE2412" s="68" t="n">
        <v>0.006039</v>
      </c>
      <c r="BH2412" s="68" t="n">
        <v>0.005777</v>
      </c>
      <c r="CA2412" s="68" t="n">
        <v>0.009996</v>
      </c>
      <c r="CC2412" s="68" t="n">
        <v>0.0117</v>
      </c>
      <c r="CV2412" s="68" t="n">
        <v>0.006017</v>
      </c>
      <c r="GE2412" s="75" t="n">
        <v>2408</v>
      </c>
    </row>
    <row r="2413" customFormat="false" ht="12.75" hidden="false" customHeight="false" outlineLevel="0" collapsed="false">
      <c r="A2413" s="66" t="s">
        <v>3068</v>
      </c>
      <c r="C2413" s="1" t="s">
        <v>3036</v>
      </c>
      <c r="F2413" s="1" t="s">
        <v>1105</v>
      </c>
      <c r="G2413" s="67" t="n">
        <v>364</v>
      </c>
      <c r="H2413" s="67" t="n">
        <v>15</v>
      </c>
      <c r="I2413" s="68" t="n">
        <v>0.131</v>
      </c>
      <c r="J2413" s="69" t="n">
        <v>0</v>
      </c>
      <c r="M2413" s="70" t="n">
        <v>297.7</v>
      </c>
      <c r="N2413" s="69" t="n">
        <v>0</v>
      </c>
      <c r="P2413" s="72" t="n">
        <v>0</v>
      </c>
      <c r="R2413" s="68" t="n">
        <v>0.01894</v>
      </c>
      <c r="S2413" s="68" t="n">
        <v>0.01087</v>
      </c>
      <c r="V2413" s="68" t="n">
        <v>0</v>
      </c>
      <c r="W2413" s="74" t="n">
        <v>1.8</v>
      </c>
      <c r="Z2413" s="68" t="n">
        <v>0.04066</v>
      </c>
      <c r="AO2413" s="68" t="n">
        <v>0.01163</v>
      </c>
      <c r="BD2413" s="68" t="n">
        <v>0.007549</v>
      </c>
      <c r="BE2413" s="68" t="n">
        <v>0.005863</v>
      </c>
      <c r="BH2413" s="68" t="n">
        <v>0.005701</v>
      </c>
      <c r="CA2413" s="68" t="n">
        <v>0.009105</v>
      </c>
      <c r="CC2413" s="68" t="n">
        <v>0.01047</v>
      </c>
      <c r="CV2413" s="68" t="n">
        <v>0.002452</v>
      </c>
      <c r="GE2413" s="75" t="n">
        <v>2409</v>
      </c>
    </row>
    <row r="2414" customFormat="false" ht="12.75" hidden="false" customHeight="false" outlineLevel="0" collapsed="false">
      <c r="A2414" s="66" t="s">
        <v>3069</v>
      </c>
      <c r="C2414" s="1" t="s">
        <v>3036</v>
      </c>
      <c r="F2414" s="1" t="s">
        <v>1103</v>
      </c>
      <c r="G2414" s="67" t="n">
        <v>382</v>
      </c>
      <c r="H2414" s="67" t="n">
        <v>15</v>
      </c>
      <c r="I2414" s="68" t="n">
        <v>0.131</v>
      </c>
      <c r="J2414" s="69" t="n">
        <v>0</v>
      </c>
      <c r="M2414" s="70" t="n">
        <v>298.1</v>
      </c>
      <c r="N2414" s="69" t="n">
        <v>0.00362</v>
      </c>
      <c r="P2414" s="72" t="n">
        <v>0</v>
      </c>
      <c r="R2414" s="68" t="n">
        <v>0.03032</v>
      </c>
      <c r="S2414" s="68" t="n">
        <v>0.01554</v>
      </c>
      <c r="V2414" s="68" t="n">
        <v>0</v>
      </c>
      <c r="W2414" s="74" t="n">
        <v>1.8</v>
      </c>
      <c r="Z2414" s="68" t="n">
        <v>0.04417</v>
      </c>
      <c r="AO2414" s="68" t="n">
        <v>0.01287</v>
      </c>
      <c r="BD2414" s="68" t="n">
        <v>0.008355</v>
      </c>
      <c r="BE2414" s="68" t="n">
        <v>0.006548</v>
      </c>
      <c r="BH2414" s="68" t="n">
        <v>0.006147</v>
      </c>
      <c r="CA2414" s="68" t="n">
        <v>0.009925</v>
      </c>
      <c r="CC2414" s="68" t="n">
        <v>0.009594</v>
      </c>
      <c r="GE2414" s="75" t="n">
        <v>2410</v>
      </c>
    </row>
    <row r="2415" customFormat="false" ht="12.75" hidden="false" customHeight="false" outlineLevel="0" collapsed="false">
      <c r="A2415" s="66" t="s">
        <v>3070</v>
      </c>
      <c r="C2415" s="1" t="s">
        <v>3036</v>
      </c>
      <c r="F2415" s="1" t="s">
        <v>1105</v>
      </c>
      <c r="G2415" s="67" t="n">
        <v>235</v>
      </c>
      <c r="H2415" s="67" t="n">
        <v>15</v>
      </c>
      <c r="I2415" s="68" t="n">
        <v>0.131</v>
      </c>
      <c r="J2415" s="69" t="n">
        <v>0</v>
      </c>
      <c r="M2415" s="70" t="n">
        <v>297.9</v>
      </c>
      <c r="N2415" s="69" t="n">
        <v>0</v>
      </c>
      <c r="P2415" s="72" t="n">
        <v>0</v>
      </c>
      <c r="R2415" s="68" t="n">
        <v>0.02259</v>
      </c>
      <c r="S2415" s="68" t="n">
        <v>0.01039</v>
      </c>
      <c r="V2415" s="68" t="n">
        <v>0</v>
      </c>
      <c r="W2415" s="74" t="n">
        <v>1.8</v>
      </c>
      <c r="Z2415" s="68" t="n">
        <v>0.03698</v>
      </c>
      <c r="AO2415" s="68" t="n">
        <v>0.01229</v>
      </c>
      <c r="BD2415" s="68" t="n">
        <v>0.007917</v>
      </c>
      <c r="BE2415" s="68" t="n">
        <v>0.005446</v>
      </c>
      <c r="BH2415" s="68" t="n">
        <v>0.004975</v>
      </c>
      <c r="CA2415" s="68" t="n">
        <v>0.01186</v>
      </c>
      <c r="CC2415" s="68" t="n">
        <v>0.01139</v>
      </c>
      <c r="GE2415" s="75" t="n">
        <v>2411</v>
      </c>
    </row>
    <row r="2416" customFormat="false" ht="12.75" hidden="false" customHeight="false" outlineLevel="0" collapsed="false">
      <c r="A2416" s="66" t="s">
        <v>3071</v>
      </c>
      <c r="C2416" s="1" t="s">
        <v>3036</v>
      </c>
      <c r="F2416" s="1" t="s">
        <v>1105</v>
      </c>
      <c r="G2416" s="67" t="n">
        <v>326</v>
      </c>
      <c r="H2416" s="67" t="n">
        <v>15</v>
      </c>
      <c r="I2416" s="68" t="n">
        <v>0.131</v>
      </c>
      <c r="J2416" s="69" t="n">
        <v>0</v>
      </c>
      <c r="M2416" s="70" t="n">
        <v>298.1</v>
      </c>
      <c r="N2416" s="69" t="n">
        <v>0</v>
      </c>
      <c r="P2416" s="72" t="n">
        <v>0</v>
      </c>
      <c r="R2416" s="68" t="n">
        <v>0.01629</v>
      </c>
      <c r="S2416" s="68" t="n">
        <v>0.009883</v>
      </c>
      <c r="V2416" s="68" t="n">
        <v>0</v>
      </c>
      <c r="W2416" s="74" t="n">
        <v>1.8</v>
      </c>
      <c r="Z2416" s="68" t="n">
        <v>0.04412</v>
      </c>
      <c r="AO2416" s="68" t="n">
        <v>0.01185</v>
      </c>
      <c r="BD2416" s="68" t="n">
        <v>0.008024</v>
      </c>
      <c r="BE2416" s="68" t="n">
        <v>0.006282</v>
      </c>
      <c r="BH2416" s="68" t="n">
        <v>0.005792</v>
      </c>
      <c r="CA2416" s="68" t="n">
        <v>0.01193</v>
      </c>
      <c r="CC2416" s="68" t="n">
        <v>0.01115</v>
      </c>
      <c r="GE2416" s="75" t="n">
        <v>2412</v>
      </c>
    </row>
    <row r="2417" customFormat="false" ht="12.75" hidden="false" customHeight="false" outlineLevel="0" collapsed="false">
      <c r="A2417" s="66" t="s">
        <v>3072</v>
      </c>
      <c r="C2417" s="1" t="s">
        <v>3036</v>
      </c>
      <c r="F2417" s="1" t="s">
        <v>1105</v>
      </c>
      <c r="G2417" s="67" t="n">
        <v>363</v>
      </c>
      <c r="H2417" s="67" t="n">
        <v>15</v>
      </c>
      <c r="I2417" s="68" t="n">
        <v>0.131</v>
      </c>
      <c r="J2417" s="69" t="n">
        <v>0</v>
      </c>
      <c r="M2417" s="70" t="n">
        <v>298.1</v>
      </c>
      <c r="N2417" s="69" t="n">
        <v>0</v>
      </c>
      <c r="P2417" s="72" t="n">
        <v>0</v>
      </c>
      <c r="R2417" s="68" t="n">
        <v>0.0165</v>
      </c>
      <c r="S2417" s="68" t="n">
        <v>0.009888</v>
      </c>
      <c r="V2417" s="68" t="n">
        <v>0</v>
      </c>
      <c r="W2417" s="74" t="n">
        <v>1.8</v>
      </c>
      <c r="Z2417" s="68" t="n">
        <v>0.05851</v>
      </c>
      <c r="AO2417" s="68" t="n">
        <v>0.01259</v>
      </c>
      <c r="BD2417" s="68" t="n">
        <v>0.01051</v>
      </c>
      <c r="BE2417" s="68" t="n">
        <v>0.008431</v>
      </c>
      <c r="BH2417" s="68" t="n">
        <v>0.007748</v>
      </c>
      <c r="CA2417" s="68" t="n">
        <v>0.01252</v>
      </c>
      <c r="CC2417" s="68" t="n">
        <v>0.01195</v>
      </c>
      <c r="GE2417" s="75" t="n">
        <v>2413</v>
      </c>
    </row>
    <row r="2418" customFormat="false" ht="12.75" hidden="false" customHeight="false" outlineLevel="0" collapsed="false">
      <c r="A2418" s="66" t="s">
        <v>3073</v>
      </c>
      <c r="C2418" s="1" t="s">
        <v>3036</v>
      </c>
      <c r="F2418" s="1" t="s">
        <v>1105</v>
      </c>
      <c r="G2418" s="67" t="n">
        <v>412</v>
      </c>
      <c r="H2418" s="67" t="n">
        <v>15</v>
      </c>
      <c r="I2418" s="68" t="n">
        <v>0.131</v>
      </c>
      <c r="J2418" s="69" t="n">
        <v>0</v>
      </c>
      <c r="M2418" s="70" t="n">
        <v>298</v>
      </c>
      <c r="N2418" s="69" t="n">
        <v>0</v>
      </c>
      <c r="P2418" s="72" t="n">
        <v>0</v>
      </c>
      <c r="R2418" s="68" t="n">
        <v>0.01981</v>
      </c>
      <c r="S2418" s="68" t="n">
        <v>0.0105</v>
      </c>
      <c r="V2418" s="68" t="n">
        <v>0</v>
      </c>
      <c r="W2418" s="74" t="n">
        <v>1.8</v>
      </c>
      <c r="Z2418" s="68" t="n">
        <v>0.04984</v>
      </c>
      <c r="AO2418" s="68" t="n">
        <v>0.01522</v>
      </c>
      <c r="BD2418" s="68" t="n">
        <v>0.008945</v>
      </c>
      <c r="BE2418" s="68" t="n">
        <v>0.007141</v>
      </c>
      <c r="BH2418" s="68" t="n">
        <v>0.006918</v>
      </c>
      <c r="CA2418" s="68" t="n">
        <v>0.0139</v>
      </c>
      <c r="CC2418" s="68" t="n">
        <v>0.01148</v>
      </c>
      <c r="GE2418" s="75" t="n">
        <v>2414</v>
      </c>
    </row>
    <row r="2419" customFormat="false" ht="12.75" hidden="false" customHeight="false" outlineLevel="0" collapsed="false">
      <c r="A2419" s="66" t="s">
        <v>3074</v>
      </c>
      <c r="C2419" s="1" t="s">
        <v>3036</v>
      </c>
      <c r="F2419" s="1" t="s">
        <v>1105</v>
      </c>
      <c r="G2419" s="67" t="n">
        <v>367</v>
      </c>
      <c r="H2419" s="67" t="n">
        <v>15</v>
      </c>
      <c r="I2419" s="68" t="n">
        <v>0.131</v>
      </c>
      <c r="J2419" s="69" t="n">
        <v>0</v>
      </c>
      <c r="M2419" s="70" t="n">
        <v>298</v>
      </c>
      <c r="N2419" s="69" t="n">
        <v>0</v>
      </c>
      <c r="P2419" s="72" t="n">
        <v>0</v>
      </c>
      <c r="R2419" s="68" t="n">
        <v>0.02054</v>
      </c>
      <c r="S2419" s="68" t="n">
        <v>0.009154</v>
      </c>
      <c r="V2419" s="68" t="n">
        <v>0</v>
      </c>
      <c r="W2419" s="74" t="n">
        <v>1.8</v>
      </c>
      <c r="Z2419" s="68" t="n">
        <v>0.05019</v>
      </c>
      <c r="AO2419" s="68" t="n">
        <v>0.0153</v>
      </c>
      <c r="BD2419" s="68" t="n">
        <v>0.009095</v>
      </c>
      <c r="BE2419" s="68" t="n">
        <v>0.007257</v>
      </c>
      <c r="BH2419" s="68" t="n">
        <v>0.006973</v>
      </c>
      <c r="CA2419" s="68" t="n">
        <v>0.01392</v>
      </c>
      <c r="CC2419" s="68" t="n">
        <v>0.01146</v>
      </c>
      <c r="GE2419" s="75" t="n">
        <v>2415</v>
      </c>
    </row>
    <row r="2420" customFormat="false" ht="12.75" hidden="false" customHeight="false" outlineLevel="0" collapsed="false">
      <c r="A2420" s="66" t="s">
        <v>3075</v>
      </c>
      <c r="C2420" s="1" t="s">
        <v>3036</v>
      </c>
      <c r="F2420" s="1" t="s">
        <v>1105</v>
      </c>
      <c r="G2420" s="67" t="n">
        <v>368</v>
      </c>
      <c r="H2420" s="67" t="n">
        <v>15</v>
      </c>
      <c r="I2420" s="68" t="n">
        <v>0.131</v>
      </c>
      <c r="J2420" s="69" t="n">
        <v>0</v>
      </c>
      <c r="M2420" s="70" t="n">
        <v>298</v>
      </c>
      <c r="N2420" s="69" t="n">
        <v>0</v>
      </c>
      <c r="P2420" s="72" t="n">
        <v>0</v>
      </c>
      <c r="R2420" s="68" t="n">
        <v>0.02074</v>
      </c>
      <c r="S2420" s="68" t="n">
        <v>0</v>
      </c>
      <c r="V2420" s="68" t="n">
        <v>0</v>
      </c>
      <c r="W2420" s="74" t="n">
        <v>1.8</v>
      </c>
      <c r="Z2420" s="68" t="n">
        <v>0.05397</v>
      </c>
      <c r="AO2420" s="68" t="n">
        <v>0.01539</v>
      </c>
      <c r="BD2420" s="68" t="n">
        <v>0.009546</v>
      </c>
      <c r="BE2420" s="68" t="n">
        <v>0.007731</v>
      </c>
      <c r="BH2420" s="68" t="n">
        <v>0.007535</v>
      </c>
      <c r="CA2420" s="68" t="n">
        <v>0.01405</v>
      </c>
      <c r="CC2420" s="68" t="n">
        <v>0.01149</v>
      </c>
      <c r="GE2420" s="75" t="n">
        <v>2416</v>
      </c>
    </row>
    <row r="2421" customFormat="false" ht="12.75" hidden="false" customHeight="false" outlineLevel="0" collapsed="false">
      <c r="A2421" s="66" t="s">
        <v>3076</v>
      </c>
      <c r="C2421" s="1" t="s">
        <v>3036</v>
      </c>
      <c r="F2421" s="1" t="s">
        <v>1105</v>
      </c>
      <c r="G2421" s="67" t="n">
        <v>364</v>
      </c>
      <c r="H2421" s="67" t="n">
        <v>15</v>
      </c>
      <c r="I2421" s="68" t="n">
        <v>0.131</v>
      </c>
      <c r="J2421" s="69" t="n">
        <v>0</v>
      </c>
      <c r="M2421" s="70" t="n">
        <v>298.1</v>
      </c>
      <c r="N2421" s="69" t="n">
        <v>0</v>
      </c>
      <c r="P2421" s="72" t="n">
        <v>0</v>
      </c>
      <c r="R2421" s="68" t="n">
        <v>0.01877</v>
      </c>
      <c r="S2421" s="68" t="n">
        <v>0.009867</v>
      </c>
      <c r="V2421" s="68" t="n">
        <v>0</v>
      </c>
      <c r="W2421" s="74" t="n">
        <v>1.8</v>
      </c>
      <c r="Z2421" s="68" t="n">
        <v>0.04746</v>
      </c>
      <c r="AO2421" s="68" t="n">
        <v>0.01486</v>
      </c>
      <c r="BD2421" s="68" t="n">
        <v>0.008847</v>
      </c>
      <c r="BE2421" s="68" t="n">
        <v>0.006884</v>
      </c>
      <c r="BH2421" s="68" t="n">
        <v>0.006634</v>
      </c>
      <c r="CA2421" s="68" t="n">
        <v>0.0135</v>
      </c>
      <c r="CC2421" s="68" t="n">
        <v>0.01113</v>
      </c>
      <c r="GE2421" s="75" t="n">
        <v>2417</v>
      </c>
    </row>
    <row r="2422" customFormat="false" ht="12.75" hidden="false" customHeight="false" outlineLevel="0" collapsed="false">
      <c r="A2422" s="66" t="s">
        <v>3077</v>
      </c>
      <c r="C2422" s="1" t="s">
        <v>3036</v>
      </c>
      <c r="E2422" s="1" t="s">
        <v>1831</v>
      </c>
      <c r="F2422" s="1" t="s">
        <v>290</v>
      </c>
      <c r="G2422" s="67" t="n">
        <v>499</v>
      </c>
      <c r="H2422" s="67" t="n">
        <v>15</v>
      </c>
      <c r="I2422" s="68" t="n">
        <v>0.131</v>
      </c>
      <c r="M2422" s="70" t="n">
        <v>297.8</v>
      </c>
      <c r="R2422" s="68" t="n">
        <v>0.02073</v>
      </c>
      <c r="S2422" s="68" t="n">
        <v>0.009475</v>
      </c>
      <c r="W2422" s="74" t="n">
        <v>1.8</v>
      </c>
      <c r="Z2422" s="68" t="n">
        <v>0.04978</v>
      </c>
      <c r="AO2422" s="68" t="n">
        <v>0.01398</v>
      </c>
      <c r="BD2422" s="68" t="n">
        <v>0.009315</v>
      </c>
      <c r="BE2422" s="68" t="n">
        <v>0.007336</v>
      </c>
      <c r="BH2422" s="68" t="n">
        <v>0.007226</v>
      </c>
      <c r="CA2422" s="68" t="n">
        <v>0.01248</v>
      </c>
      <c r="CC2422" s="68" t="n">
        <v>0.01171</v>
      </c>
      <c r="GE2422" s="75" t="n">
        <v>2418</v>
      </c>
    </row>
    <row r="2423" customFormat="false" ht="12.75" hidden="false" customHeight="false" outlineLevel="0" collapsed="false">
      <c r="A2423" s="66" t="s">
        <v>3078</v>
      </c>
      <c r="C2423" s="1" t="s">
        <v>3036</v>
      </c>
      <c r="E2423" s="1" t="s">
        <v>1831</v>
      </c>
      <c r="F2423" s="1" t="s">
        <v>290</v>
      </c>
      <c r="G2423" s="67" t="n">
        <v>449</v>
      </c>
      <c r="H2423" s="67" t="n">
        <v>15</v>
      </c>
      <c r="I2423" s="68" t="n">
        <v>0.131</v>
      </c>
      <c r="M2423" s="70" t="n">
        <v>297.8</v>
      </c>
      <c r="R2423" s="68" t="n">
        <v>0.0196</v>
      </c>
      <c r="S2423" s="68" t="n">
        <v>0.00968</v>
      </c>
      <c r="W2423" s="74" t="n">
        <v>1.8</v>
      </c>
      <c r="Z2423" s="68" t="n">
        <v>0.04318</v>
      </c>
      <c r="AO2423" s="68" t="n">
        <v>0.01014</v>
      </c>
      <c r="BD2423" s="68" t="n">
        <v>0.008056</v>
      </c>
      <c r="BE2423" s="68" t="n">
        <v>0.006286</v>
      </c>
      <c r="BH2423" s="68" t="n">
        <v>0.005393</v>
      </c>
      <c r="CA2423" s="68" t="n">
        <v>0.009284</v>
      </c>
      <c r="CC2423" s="68" t="n">
        <v>0.009624</v>
      </c>
      <c r="FS2423" s="68" t="n">
        <v>0.05715</v>
      </c>
      <c r="GE2423" s="97" t="n">
        <v>2419</v>
      </c>
    </row>
    <row r="2424" customFormat="false" ht="12.75" hidden="false" customHeight="false" outlineLevel="0" collapsed="false">
      <c r="A2424" s="66" t="s">
        <v>3079</v>
      </c>
      <c r="C2424" s="1" t="s">
        <v>3036</v>
      </c>
      <c r="E2424" s="1" t="s">
        <v>1831</v>
      </c>
      <c r="F2424" s="1" t="s">
        <v>290</v>
      </c>
      <c r="G2424" s="67" t="n">
        <v>492</v>
      </c>
      <c r="H2424" s="67" t="n">
        <v>15</v>
      </c>
      <c r="I2424" s="68" t="n">
        <v>0.131</v>
      </c>
      <c r="M2424" s="70" t="n">
        <v>297.7</v>
      </c>
      <c r="R2424" s="68" t="n">
        <v>0.0182</v>
      </c>
      <c r="S2424" s="68" t="n">
        <v>0.008382</v>
      </c>
      <c r="W2424" s="74" t="n">
        <v>1.8</v>
      </c>
      <c r="Z2424" s="68" t="n">
        <v>0.04999</v>
      </c>
      <c r="AO2424" s="68" t="n">
        <v>0.01154</v>
      </c>
      <c r="BD2424" s="68" t="n">
        <v>0.009255</v>
      </c>
      <c r="BE2424" s="68" t="n">
        <v>0.007357</v>
      </c>
      <c r="BH2424" s="68" t="n">
        <v>0.006401</v>
      </c>
      <c r="CA2424" s="68" t="n">
        <v>0.01037</v>
      </c>
      <c r="CC2424" s="68" t="n">
        <v>0.0103</v>
      </c>
      <c r="GE2424" s="75" t="n">
        <v>2420</v>
      </c>
    </row>
    <row r="2425" customFormat="false" ht="12.75" hidden="false" customHeight="false" outlineLevel="0" collapsed="false">
      <c r="A2425" s="66" t="s">
        <v>3080</v>
      </c>
      <c r="C2425" s="1" t="s">
        <v>3081</v>
      </c>
      <c r="E2425" s="1" t="s">
        <v>219</v>
      </c>
      <c r="F2425" s="1" t="s">
        <v>245</v>
      </c>
      <c r="G2425" s="67" t="n">
        <v>365</v>
      </c>
      <c r="H2425" s="67" t="n">
        <v>15</v>
      </c>
      <c r="I2425" s="68" t="n">
        <v>0.26</v>
      </c>
      <c r="M2425" s="70" t="n">
        <v>303.7</v>
      </c>
      <c r="R2425" s="68" t="n">
        <v>0.01459</v>
      </c>
      <c r="S2425" s="68" t="n">
        <v>0.01048</v>
      </c>
      <c r="W2425" s="74" t="n">
        <v>1.8</v>
      </c>
      <c r="Z2425" s="68" t="n">
        <v>0.07426</v>
      </c>
      <c r="AO2425" s="68" t="n">
        <v>0.017</v>
      </c>
      <c r="BD2425" s="68" t="n">
        <v>0.013</v>
      </c>
      <c r="BE2425" s="68" t="n">
        <v>0.011</v>
      </c>
      <c r="BH2425" s="68" t="n">
        <v>0.01</v>
      </c>
      <c r="CA2425" s="68" t="n">
        <v>0.017</v>
      </c>
      <c r="CC2425" s="68" t="n">
        <v>0.016</v>
      </c>
      <c r="CW2425" s="68" t="n">
        <v>0.02562</v>
      </c>
      <c r="GE2425" s="97" t="n">
        <v>2421</v>
      </c>
    </row>
    <row r="2426" customFormat="false" ht="12.75" hidden="false" customHeight="false" outlineLevel="0" collapsed="false">
      <c r="A2426" s="66" t="s">
        <v>3082</v>
      </c>
      <c r="C2426" s="1" t="s">
        <v>3081</v>
      </c>
      <c r="E2426" s="1" t="s">
        <v>219</v>
      </c>
      <c r="F2426" s="1" t="s">
        <v>233</v>
      </c>
      <c r="G2426" s="67" t="n">
        <v>402</v>
      </c>
      <c r="H2426" s="67" t="n">
        <v>15</v>
      </c>
      <c r="I2426" s="68" t="n">
        <v>0.26</v>
      </c>
      <c r="M2426" s="70" t="n">
        <v>303.1</v>
      </c>
      <c r="R2426" s="68" t="n">
        <v>0.01435</v>
      </c>
      <c r="S2426" s="68" t="n">
        <v>0.007799</v>
      </c>
      <c r="W2426" s="74" t="n">
        <v>1.8</v>
      </c>
      <c r="Z2426" s="68" t="n">
        <v>0.09295</v>
      </c>
      <c r="AO2426" s="68" t="n">
        <v>0.0208</v>
      </c>
      <c r="BD2426" s="68" t="n">
        <v>0.0164</v>
      </c>
      <c r="BE2426" s="68" t="n">
        <v>0.01512</v>
      </c>
      <c r="BH2426" s="68" t="n">
        <v>0.01314</v>
      </c>
      <c r="CA2426" s="68" t="n">
        <v>0.02022</v>
      </c>
      <c r="CC2426" s="68" t="n">
        <v>0.01973</v>
      </c>
      <c r="CW2426" s="68" t="n">
        <v>0.0242</v>
      </c>
      <c r="GE2426" s="75" t="n">
        <v>2422</v>
      </c>
    </row>
    <row r="2427" customFormat="false" ht="12.75" hidden="false" customHeight="false" outlineLevel="0" collapsed="false">
      <c r="A2427" s="66" t="s">
        <v>3083</v>
      </c>
      <c r="C2427" s="1" t="s">
        <v>3081</v>
      </c>
      <c r="E2427" s="1" t="s">
        <v>219</v>
      </c>
      <c r="F2427" s="1" t="s">
        <v>245</v>
      </c>
      <c r="G2427" s="67" t="n">
        <v>369</v>
      </c>
      <c r="H2427" s="67" t="n">
        <v>15</v>
      </c>
      <c r="I2427" s="68" t="n">
        <v>0.26</v>
      </c>
      <c r="M2427" s="70" t="n">
        <v>302.8</v>
      </c>
      <c r="R2427" s="68" t="n">
        <v>0.01444</v>
      </c>
      <c r="S2427" s="68" t="n">
        <v>0.008199</v>
      </c>
      <c r="W2427" s="74" t="n">
        <v>1.8</v>
      </c>
      <c r="Z2427" s="68" t="n">
        <v>0.09825</v>
      </c>
      <c r="AO2427" s="68" t="n">
        <v>0.02326</v>
      </c>
      <c r="BD2427" s="68" t="n">
        <v>0.01763</v>
      </c>
      <c r="BE2427" s="68" t="n">
        <v>0.01596</v>
      </c>
      <c r="BH2427" s="68" t="n">
        <v>0.01417</v>
      </c>
      <c r="CA2427" s="68" t="n">
        <v>0.0224</v>
      </c>
      <c r="CC2427" s="68" t="n">
        <v>0.02183</v>
      </c>
      <c r="CW2427" s="68" t="n">
        <v>0.02062</v>
      </c>
      <c r="GE2427" s="97" t="n">
        <v>2423</v>
      </c>
    </row>
    <row r="2428" customFormat="false" ht="12.75" hidden="false" customHeight="false" outlineLevel="0" collapsed="false">
      <c r="A2428" s="66" t="s">
        <v>3084</v>
      </c>
      <c r="C2428" s="1" t="s">
        <v>3081</v>
      </c>
      <c r="E2428" s="1" t="s">
        <v>219</v>
      </c>
      <c r="F2428" s="1" t="s">
        <v>233</v>
      </c>
      <c r="G2428" s="67" t="n">
        <v>364</v>
      </c>
      <c r="H2428" s="67" t="n">
        <v>15</v>
      </c>
      <c r="I2428" s="68" t="n">
        <v>0.26</v>
      </c>
      <c r="M2428" s="70" t="n">
        <v>302.8</v>
      </c>
      <c r="R2428" s="68" t="n">
        <v>0.01461</v>
      </c>
      <c r="S2428" s="68" t="n">
        <v>0.008215</v>
      </c>
      <c r="W2428" s="74" t="n">
        <v>1.8</v>
      </c>
      <c r="Z2428" s="68" t="n">
        <v>0.09192</v>
      </c>
      <c r="AO2428" s="68" t="n">
        <v>0.02271</v>
      </c>
      <c r="BD2428" s="68" t="n">
        <v>0.01646</v>
      </c>
      <c r="BE2428" s="68" t="n">
        <v>0.01521</v>
      </c>
      <c r="BH2428" s="68" t="n">
        <v>0.0139</v>
      </c>
      <c r="CA2428" s="68" t="n">
        <v>0.02173</v>
      </c>
      <c r="CC2428" s="68" t="n">
        <v>0.02146</v>
      </c>
      <c r="CW2428" s="68" t="n">
        <v>0.02202</v>
      </c>
      <c r="GE2428" s="75" t="n">
        <v>2424</v>
      </c>
    </row>
    <row r="2429" customFormat="false" ht="12.75" hidden="false" customHeight="false" outlineLevel="0" collapsed="false">
      <c r="A2429" s="66" t="s">
        <v>3085</v>
      </c>
      <c r="C2429" s="1" t="s">
        <v>3081</v>
      </c>
      <c r="E2429" s="1" t="s">
        <v>219</v>
      </c>
      <c r="F2429" s="1" t="s">
        <v>233</v>
      </c>
      <c r="G2429" s="67" t="n">
        <v>375</v>
      </c>
      <c r="H2429" s="67" t="n">
        <v>15</v>
      </c>
      <c r="I2429" s="68" t="n">
        <v>0.26</v>
      </c>
      <c r="M2429" s="70" t="n">
        <v>303.2</v>
      </c>
      <c r="R2429" s="68" t="n">
        <v>0.01414</v>
      </c>
      <c r="S2429" s="68" t="n">
        <v>0.00756</v>
      </c>
      <c r="W2429" s="74" t="n">
        <v>1.8</v>
      </c>
      <c r="Z2429" s="68" t="n">
        <v>0.101</v>
      </c>
      <c r="AO2429" s="68" t="n">
        <v>0.02148</v>
      </c>
      <c r="BD2429" s="68" t="n">
        <v>0.01796</v>
      </c>
      <c r="BE2429" s="68" t="n">
        <v>0.01669</v>
      </c>
      <c r="BH2429" s="68" t="n">
        <v>0.01467</v>
      </c>
      <c r="CA2429" s="68" t="n">
        <v>0.02052</v>
      </c>
      <c r="CC2429" s="68" t="n">
        <v>0.02021</v>
      </c>
      <c r="CW2429" s="68" t="n">
        <v>0.02078</v>
      </c>
      <c r="GE2429" s="97" t="n">
        <v>2425</v>
      </c>
    </row>
    <row r="2430" customFormat="false" ht="12.75" hidden="false" customHeight="false" outlineLevel="0" collapsed="false">
      <c r="A2430" s="66" t="s">
        <v>3086</v>
      </c>
      <c r="C2430" s="1" t="s">
        <v>3081</v>
      </c>
      <c r="E2430" s="1" t="s">
        <v>219</v>
      </c>
      <c r="F2430" s="1" t="s">
        <v>233</v>
      </c>
      <c r="G2430" s="67" t="n">
        <v>393</v>
      </c>
      <c r="H2430" s="67" t="n">
        <v>15</v>
      </c>
      <c r="I2430" s="68" t="n">
        <v>0.26</v>
      </c>
      <c r="M2430" s="70" t="n">
        <v>304</v>
      </c>
      <c r="R2430" s="68" t="n">
        <v>0.01251</v>
      </c>
      <c r="S2430" s="68" t="n">
        <v>0.007324</v>
      </c>
      <c r="W2430" s="74" t="n">
        <v>1.8</v>
      </c>
      <c r="Z2430" s="68" t="n">
        <v>0.08162</v>
      </c>
      <c r="AO2430" s="68" t="n">
        <v>0.02004</v>
      </c>
      <c r="BD2430" s="68" t="n">
        <v>0.01439</v>
      </c>
      <c r="BE2430" s="68" t="n">
        <v>0.01277</v>
      </c>
      <c r="BH2430" s="68" t="n">
        <v>0.01146</v>
      </c>
      <c r="CA2430" s="68" t="n">
        <v>0.01922</v>
      </c>
      <c r="CC2430" s="68" t="n">
        <v>0.0189</v>
      </c>
      <c r="CW2430" s="68" t="n">
        <v>0.01802</v>
      </c>
      <c r="GE2430" s="75" t="n">
        <v>2426</v>
      </c>
    </row>
    <row r="2431" customFormat="false" ht="12.75" hidden="false" customHeight="false" outlineLevel="0" collapsed="false">
      <c r="A2431" s="66" t="s">
        <v>3087</v>
      </c>
      <c r="C2431" s="1" t="s">
        <v>3081</v>
      </c>
      <c r="E2431" s="1" t="s">
        <v>219</v>
      </c>
      <c r="F2431" s="1" t="s">
        <v>233</v>
      </c>
      <c r="G2431" s="67" t="n">
        <v>362</v>
      </c>
      <c r="H2431" s="67" t="n">
        <v>15</v>
      </c>
      <c r="I2431" s="68" t="n">
        <v>0.26</v>
      </c>
      <c r="M2431" s="70" t="n">
        <v>303.9</v>
      </c>
      <c r="R2431" s="68" t="n">
        <v>0.01486</v>
      </c>
      <c r="S2431" s="68" t="n">
        <v>0.007915</v>
      </c>
      <c r="W2431" s="74" t="n">
        <v>1.8</v>
      </c>
      <c r="Z2431" s="68" t="n">
        <v>0.09288</v>
      </c>
      <c r="AO2431" s="68" t="n">
        <v>0.02278</v>
      </c>
      <c r="BD2431" s="68" t="n">
        <v>0.01696</v>
      </c>
      <c r="BE2431" s="68" t="n">
        <v>0.01543</v>
      </c>
      <c r="BH2431" s="68" t="n">
        <v>0.01378</v>
      </c>
      <c r="CA2431" s="68" t="n">
        <v>0.02185</v>
      </c>
      <c r="CC2431" s="68" t="n">
        <v>0.02156</v>
      </c>
      <c r="CW2431" s="68" t="n">
        <v>0.01907</v>
      </c>
      <c r="GE2431" s="97" t="n">
        <v>2427</v>
      </c>
    </row>
    <row r="2432" customFormat="false" ht="12.75" hidden="false" customHeight="false" outlineLevel="0" collapsed="false">
      <c r="A2432" s="66" t="s">
        <v>3088</v>
      </c>
      <c r="C2432" s="1" t="s">
        <v>3081</v>
      </c>
      <c r="E2432" s="1" t="s">
        <v>219</v>
      </c>
      <c r="F2432" s="1" t="s">
        <v>233</v>
      </c>
      <c r="G2432" s="67" t="n">
        <v>369</v>
      </c>
      <c r="H2432" s="67" t="n">
        <v>15</v>
      </c>
      <c r="I2432" s="68" t="n">
        <v>0.26</v>
      </c>
      <c r="M2432" s="70" t="n">
        <v>304.2</v>
      </c>
      <c r="R2432" s="68" t="n">
        <v>0.01483</v>
      </c>
      <c r="S2432" s="68" t="n">
        <v>0.009407</v>
      </c>
      <c r="W2432" s="74" t="n">
        <v>1.8</v>
      </c>
      <c r="Z2432" s="68" t="n">
        <v>0.07801</v>
      </c>
      <c r="AO2432" s="68" t="n">
        <v>0.02238</v>
      </c>
      <c r="BD2432" s="68" t="n">
        <v>0.01322</v>
      </c>
      <c r="BE2432" s="68" t="n">
        <v>0.01232</v>
      </c>
      <c r="BH2432" s="68" t="n">
        <v>0.01108</v>
      </c>
      <c r="CA2432" s="68" t="n">
        <v>0.02132</v>
      </c>
      <c r="CC2432" s="68" t="n">
        <v>0.0206</v>
      </c>
      <c r="CW2432" s="68" t="n">
        <v>0.01971</v>
      </c>
      <c r="GE2432" s="75" t="n">
        <v>2428</v>
      </c>
    </row>
    <row r="2433" customFormat="false" ht="12.75" hidden="false" customHeight="false" outlineLevel="0" collapsed="false">
      <c r="A2433" s="66" t="s">
        <v>3089</v>
      </c>
      <c r="C2433" s="1" t="s">
        <v>3081</v>
      </c>
      <c r="E2433" s="1" t="s">
        <v>219</v>
      </c>
      <c r="F2433" s="1" t="s">
        <v>245</v>
      </c>
      <c r="G2433" s="67" t="n">
        <v>371</v>
      </c>
      <c r="H2433" s="67" t="n">
        <v>15</v>
      </c>
      <c r="I2433" s="68" t="n">
        <v>0.26</v>
      </c>
      <c r="M2433" s="70" t="n">
        <v>304.2</v>
      </c>
      <c r="R2433" s="68" t="n">
        <v>0.01439</v>
      </c>
      <c r="S2433" s="68" t="n">
        <v>0.009219</v>
      </c>
      <c r="W2433" s="74" t="n">
        <v>1.8</v>
      </c>
      <c r="Z2433" s="68" t="n">
        <v>0.08734</v>
      </c>
      <c r="AO2433" s="68" t="n">
        <v>0.02355</v>
      </c>
      <c r="BD2433" s="68" t="n">
        <v>0.01491</v>
      </c>
      <c r="BE2433" s="68" t="n">
        <v>0.01441</v>
      </c>
      <c r="BH2433" s="68" t="n">
        <v>0.01265</v>
      </c>
      <c r="CA2433" s="68" t="n">
        <v>0.02277</v>
      </c>
      <c r="CC2433" s="68" t="n">
        <v>0.0226</v>
      </c>
      <c r="CW2433" s="68" t="n">
        <v>0.01931</v>
      </c>
      <c r="GE2433" s="97" t="n">
        <v>2429</v>
      </c>
    </row>
    <row r="2434" customFormat="false" ht="12.75" hidden="false" customHeight="false" outlineLevel="0" collapsed="false">
      <c r="A2434" s="66" t="s">
        <v>3090</v>
      </c>
      <c r="C2434" s="1" t="s">
        <v>3081</v>
      </c>
      <c r="E2434" s="1" t="s">
        <v>219</v>
      </c>
      <c r="F2434" s="1" t="s">
        <v>233</v>
      </c>
      <c r="G2434" s="67" t="n">
        <v>360</v>
      </c>
      <c r="H2434" s="67" t="n">
        <v>15</v>
      </c>
      <c r="I2434" s="68" t="n">
        <v>0.185</v>
      </c>
      <c r="M2434" s="70" t="n">
        <v>301.6</v>
      </c>
      <c r="R2434" s="68" t="n">
        <v>0.014</v>
      </c>
      <c r="S2434" s="68" t="n">
        <v>0.00649</v>
      </c>
      <c r="W2434" s="74" t="n">
        <v>1.8</v>
      </c>
      <c r="Z2434" s="68" t="n">
        <v>0.08066</v>
      </c>
      <c r="AO2434" s="68" t="n">
        <v>0.02186</v>
      </c>
      <c r="BD2434" s="68" t="n">
        <v>0.01462</v>
      </c>
      <c r="BE2434" s="68" t="n">
        <v>0.01333</v>
      </c>
      <c r="BH2434" s="68" t="n">
        <v>0.01192</v>
      </c>
      <c r="CA2434" s="68" t="n">
        <v>0.02087</v>
      </c>
      <c r="CC2434" s="68" t="n">
        <v>0.02047</v>
      </c>
      <c r="CW2434" s="68" t="n">
        <v>0.02675</v>
      </c>
      <c r="GE2434" s="75" t="n">
        <v>2430</v>
      </c>
    </row>
    <row r="2435" customFormat="false" ht="12.75" hidden="false" customHeight="false" outlineLevel="0" collapsed="false">
      <c r="A2435" s="66" t="s">
        <v>3091</v>
      </c>
      <c r="C2435" s="1" t="s">
        <v>3081</v>
      </c>
      <c r="E2435" s="1" t="s">
        <v>219</v>
      </c>
      <c r="F2435" s="1" t="s">
        <v>233</v>
      </c>
      <c r="G2435" s="67" t="n">
        <v>360</v>
      </c>
      <c r="H2435" s="67" t="n">
        <v>15</v>
      </c>
      <c r="I2435" s="68" t="n">
        <v>0.185</v>
      </c>
      <c r="M2435" s="70" t="n">
        <v>301.6</v>
      </c>
      <c r="R2435" s="68" t="n">
        <v>0.01397</v>
      </c>
      <c r="S2435" s="68" t="n">
        <v>0.006498</v>
      </c>
      <c r="W2435" s="74" t="n">
        <v>1.8</v>
      </c>
      <c r="Z2435" s="68" t="n">
        <v>0.08097</v>
      </c>
      <c r="AO2435" s="68" t="n">
        <v>0.02192</v>
      </c>
      <c r="BD2435" s="68" t="n">
        <v>0.01477</v>
      </c>
      <c r="BE2435" s="68" t="n">
        <v>0.01347</v>
      </c>
      <c r="BH2435" s="68" t="n">
        <v>0.01197</v>
      </c>
      <c r="CA2435" s="68" t="n">
        <v>0.02088</v>
      </c>
      <c r="CC2435" s="68" t="n">
        <v>0.02059</v>
      </c>
      <c r="CW2435" s="68" t="n">
        <v>0.02871</v>
      </c>
      <c r="GE2435" s="97" t="n">
        <v>2431</v>
      </c>
    </row>
    <row r="2436" customFormat="false" ht="12.75" hidden="false" customHeight="false" outlineLevel="0" collapsed="false">
      <c r="A2436" s="66" t="s">
        <v>3092</v>
      </c>
      <c r="C2436" s="1" t="s">
        <v>3081</v>
      </c>
      <c r="E2436" s="1" t="s">
        <v>219</v>
      </c>
      <c r="F2436" s="1" t="s">
        <v>233</v>
      </c>
      <c r="G2436" s="67" t="n">
        <v>465</v>
      </c>
      <c r="H2436" s="67" t="n">
        <v>15</v>
      </c>
      <c r="I2436" s="68" t="n">
        <v>0.185</v>
      </c>
      <c r="M2436" s="70" t="n">
        <v>301.9</v>
      </c>
      <c r="P2436" s="72" t="n">
        <v>1</v>
      </c>
      <c r="R2436" s="68" t="n">
        <v>0.01405</v>
      </c>
      <c r="S2436" s="68" t="n">
        <v>0.008794</v>
      </c>
      <c r="W2436" s="74" t="n">
        <v>1.8</v>
      </c>
      <c r="Z2436" s="68" t="n">
        <v>0.08522</v>
      </c>
      <c r="AO2436" s="68" t="n">
        <v>0.02327</v>
      </c>
      <c r="BD2436" s="68" t="n">
        <v>0.01565</v>
      </c>
      <c r="BE2436" s="68" t="n">
        <v>0.01436</v>
      </c>
      <c r="BH2436" s="68" t="n">
        <v>0.01265</v>
      </c>
      <c r="CA2436" s="68" t="n">
        <v>0.02236</v>
      </c>
      <c r="CC2436" s="68" t="n">
        <v>0.02225</v>
      </c>
      <c r="CW2436" s="68" t="n">
        <v>0.02262</v>
      </c>
      <c r="GE2436" s="75" t="n">
        <v>2432</v>
      </c>
    </row>
    <row r="2437" customFormat="false" ht="12.75" hidden="false" customHeight="false" outlineLevel="0" collapsed="false">
      <c r="A2437" s="66" t="s">
        <v>3093</v>
      </c>
      <c r="C2437" s="1" t="s">
        <v>3081</v>
      </c>
      <c r="E2437" s="1" t="s">
        <v>219</v>
      </c>
      <c r="F2437" s="1" t="s">
        <v>233</v>
      </c>
      <c r="G2437" s="67" t="n">
        <v>465</v>
      </c>
      <c r="H2437" s="67" t="n">
        <v>15</v>
      </c>
      <c r="I2437" s="68" t="n">
        <v>0.185</v>
      </c>
      <c r="M2437" s="70" t="n">
        <v>301.9</v>
      </c>
      <c r="R2437" s="68" t="n">
        <v>0.01405</v>
      </c>
      <c r="S2437" s="68" t="n">
        <v>0.008854</v>
      </c>
      <c r="W2437" s="74" t="n">
        <v>1.8</v>
      </c>
      <c r="Z2437" s="68" t="n">
        <v>0.08491</v>
      </c>
      <c r="AO2437" s="68" t="n">
        <v>0.02326</v>
      </c>
      <c r="BD2437" s="68" t="n">
        <v>0.01576</v>
      </c>
      <c r="BE2437" s="68" t="n">
        <v>0.01418</v>
      </c>
      <c r="BH2437" s="68" t="n">
        <v>0.0125</v>
      </c>
      <c r="CA2437" s="68" t="n">
        <v>0.02213</v>
      </c>
      <c r="CC2437" s="68" t="n">
        <v>0.02213</v>
      </c>
      <c r="CW2437" s="68" t="n">
        <v>0.0224</v>
      </c>
      <c r="GE2437" s="97" t="n">
        <v>2433</v>
      </c>
    </row>
    <row r="2438" customFormat="false" ht="12.75" hidden="false" customHeight="false" outlineLevel="0" collapsed="false">
      <c r="A2438" s="66" t="s">
        <v>3094</v>
      </c>
      <c r="C2438" s="1" t="s">
        <v>3095</v>
      </c>
      <c r="E2438" s="1" t="s">
        <v>1551</v>
      </c>
      <c r="F2438" s="1" t="s">
        <v>233</v>
      </c>
      <c r="G2438" s="67" t="n">
        <v>375</v>
      </c>
      <c r="H2438" s="67" t="n">
        <v>15</v>
      </c>
      <c r="I2438" s="68" t="n">
        <v>0.26</v>
      </c>
      <c r="M2438" s="70" t="n">
        <v>305</v>
      </c>
      <c r="R2438" s="68" t="n">
        <v>0.01466</v>
      </c>
      <c r="S2438" s="68" t="n">
        <v>0.01066</v>
      </c>
      <c r="W2438" s="74" t="n">
        <v>1.8</v>
      </c>
      <c r="Z2438" s="68" t="n">
        <v>0.0975</v>
      </c>
      <c r="AO2438" s="68" t="n">
        <v>0.02518</v>
      </c>
      <c r="BD2438" s="68" t="n">
        <v>0.01786</v>
      </c>
      <c r="BE2438" s="68" t="n">
        <v>0.01596</v>
      </c>
      <c r="BH2438" s="68" t="n">
        <v>0.01733</v>
      </c>
      <c r="CA2438" s="68" t="n">
        <v>0.02406</v>
      </c>
      <c r="CC2438" s="68" t="n">
        <v>0.02396</v>
      </c>
      <c r="CV2438" s="68" t="n">
        <v>0.05331</v>
      </c>
      <c r="CW2438" s="68" t="n">
        <v>0.0003106</v>
      </c>
      <c r="GE2438" s="75" t="n">
        <v>2434</v>
      </c>
    </row>
    <row r="2439" customFormat="false" ht="12.75" hidden="false" customHeight="false" outlineLevel="0" collapsed="false">
      <c r="A2439" s="66" t="s">
        <v>3096</v>
      </c>
      <c r="C2439" s="1" t="s">
        <v>3095</v>
      </c>
      <c r="E2439" s="1" t="s">
        <v>1551</v>
      </c>
      <c r="F2439" s="1" t="s">
        <v>245</v>
      </c>
      <c r="G2439" s="67" t="n">
        <v>375</v>
      </c>
      <c r="H2439" s="67" t="n">
        <v>15</v>
      </c>
      <c r="I2439" s="68" t="n">
        <v>0.26</v>
      </c>
      <c r="M2439" s="70" t="n">
        <v>305</v>
      </c>
      <c r="R2439" s="68" t="n">
        <v>0.01455</v>
      </c>
      <c r="S2439" s="68" t="n">
        <v>0.01084</v>
      </c>
      <c r="W2439" s="74" t="n">
        <v>1.8</v>
      </c>
      <c r="Z2439" s="68" t="n">
        <v>0.09965</v>
      </c>
      <c r="AO2439" s="68" t="n">
        <v>0.02613</v>
      </c>
      <c r="BD2439" s="68" t="n">
        <v>0.01785</v>
      </c>
      <c r="BE2439" s="68" t="n">
        <v>0.01655</v>
      </c>
      <c r="BH2439" s="68" t="n">
        <v>0.01788</v>
      </c>
      <c r="CA2439" s="68" t="n">
        <v>0.02501</v>
      </c>
      <c r="CC2439" s="68" t="n">
        <v>0.02526</v>
      </c>
      <c r="CV2439" s="68" t="n">
        <v>0.064</v>
      </c>
      <c r="GE2439" s="97" t="n">
        <v>2435</v>
      </c>
    </row>
    <row r="2440" customFormat="false" ht="12.75" hidden="false" customHeight="false" outlineLevel="0" collapsed="false">
      <c r="A2440" s="66" t="s">
        <v>3097</v>
      </c>
      <c r="C2440" s="1" t="s">
        <v>3095</v>
      </c>
      <c r="E2440" s="1" t="s">
        <v>1551</v>
      </c>
      <c r="F2440" s="1" t="s">
        <v>233</v>
      </c>
      <c r="G2440" s="67" t="n">
        <v>361</v>
      </c>
      <c r="H2440" s="67" t="n">
        <v>15</v>
      </c>
      <c r="I2440" s="68" t="n">
        <v>0.26</v>
      </c>
      <c r="M2440" s="70" t="n">
        <v>303.1</v>
      </c>
      <c r="R2440" s="68" t="n">
        <v>0.0169</v>
      </c>
      <c r="S2440" s="68" t="n">
        <v>0.01014</v>
      </c>
      <c r="W2440" s="74" t="n">
        <v>1.8</v>
      </c>
      <c r="Z2440" s="68" t="n">
        <v>0.09279</v>
      </c>
      <c r="AO2440" s="68" t="n">
        <v>0.02667</v>
      </c>
      <c r="BD2440" s="68" t="n">
        <v>0.01681</v>
      </c>
      <c r="BE2440" s="68" t="n">
        <v>0.01591</v>
      </c>
      <c r="BH2440" s="68" t="n">
        <v>0.01684</v>
      </c>
      <c r="CA2440" s="68" t="n">
        <v>0.0241</v>
      </c>
      <c r="CC2440" s="68" t="n">
        <v>0.02501</v>
      </c>
      <c r="GE2440" s="75" t="n">
        <v>2436</v>
      </c>
    </row>
    <row r="2441" customFormat="false" ht="12.75" hidden="false" customHeight="false" outlineLevel="0" collapsed="false">
      <c r="A2441" s="66" t="s">
        <v>3098</v>
      </c>
      <c r="C2441" s="1" t="s">
        <v>3095</v>
      </c>
      <c r="E2441" s="1" t="s">
        <v>1551</v>
      </c>
      <c r="F2441" s="1" t="s">
        <v>245</v>
      </c>
      <c r="G2441" s="67" t="n">
        <v>371</v>
      </c>
      <c r="H2441" s="67" t="n">
        <v>15</v>
      </c>
      <c r="I2441" s="68" t="n">
        <v>0.26</v>
      </c>
      <c r="M2441" s="70" t="n">
        <v>303.5</v>
      </c>
      <c r="R2441" s="68" t="n">
        <v>0.01718</v>
      </c>
      <c r="S2441" s="68" t="n">
        <v>0.01021</v>
      </c>
      <c r="W2441" s="74" t="n">
        <v>1.8</v>
      </c>
      <c r="Z2441" s="68" t="n">
        <v>0.09318</v>
      </c>
      <c r="AO2441" s="68" t="n">
        <v>0.02658</v>
      </c>
      <c r="BD2441" s="68" t="n">
        <v>0.01672</v>
      </c>
      <c r="BE2441" s="68" t="n">
        <v>0.0161</v>
      </c>
      <c r="BH2441" s="68" t="n">
        <v>0.01679</v>
      </c>
      <c r="CA2441" s="68" t="n">
        <v>0.02491</v>
      </c>
      <c r="CC2441" s="68" t="n">
        <v>0.02645</v>
      </c>
      <c r="GE2441" s="97" t="n">
        <v>2437</v>
      </c>
    </row>
    <row r="2442" customFormat="false" ht="12.75" hidden="false" customHeight="false" outlineLevel="0" collapsed="false">
      <c r="A2442" s="66" t="s">
        <v>3099</v>
      </c>
      <c r="C2442" s="1" t="s">
        <v>3095</v>
      </c>
      <c r="E2442" s="1" t="s">
        <v>1551</v>
      </c>
      <c r="F2442" s="1" t="s">
        <v>233</v>
      </c>
      <c r="G2442" s="67" t="n">
        <v>374</v>
      </c>
      <c r="H2442" s="67" t="n">
        <v>15</v>
      </c>
      <c r="I2442" s="68" t="n">
        <v>0.26</v>
      </c>
      <c r="M2442" s="70" t="n">
        <v>305</v>
      </c>
      <c r="R2442" s="68" t="n">
        <v>0.01751</v>
      </c>
      <c r="S2442" s="68" t="n">
        <v>0.009605</v>
      </c>
      <c r="W2442" s="74" t="n">
        <v>1.8</v>
      </c>
      <c r="Z2442" s="68" t="n">
        <v>0.1028</v>
      </c>
      <c r="AO2442" s="68" t="n">
        <v>0.02515</v>
      </c>
      <c r="BD2442" s="68" t="n">
        <v>0.01838</v>
      </c>
      <c r="BE2442" s="68" t="n">
        <v>0.01635</v>
      </c>
      <c r="BH2442" s="68" t="n">
        <v>0.01543</v>
      </c>
      <c r="CA2442" s="68" t="n">
        <v>0.02393</v>
      </c>
      <c r="CC2442" s="68" t="n">
        <v>0.02314</v>
      </c>
      <c r="GE2442" s="75" t="n">
        <v>2438</v>
      </c>
    </row>
    <row r="2443" customFormat="false" ht="12.75" hidden="false" customHeight="false" outlineLevel="0" collapsed="false">
      <c r="A2443" s="66" t="s">
        <v>3100</v>
      </c>
      <c r="C2443" s="1" t="s">
        <v>3095</v>
      </c>
      <c r="E2443" s="1" t="s">
        <v>1551</v>
      </c>
      <c r="F2443" s="1" t="s">
        <v>245</v>
      </c>
      <c r="G2443" s="67" t="n">
        <v>374</v>
      </c>
      <c r="H2443" s="67" t="n">
        <v>15</v>
      </c>
      <c r="I2443" s="68" t="n">
        <v>0.26</v>
      </c>
      <c r="M2443" s="70" t="n">
        <v>305</v>
      </c>
      <c r="R2443" s="68" t="n">
        <v>0.01752</v>
      </c>
      <c r="S2443" s="68" t="n">
        <v>0.009708</v>
      </c>
      <c r="W2443" s="74" t="n">
        <v>1.8</v>
      </c>
      <c r="Z2443" s="68" t="n">
        <v>0.1018</v>
      </c>
      <c r="AO2443" s="68" t="n">
        <v>0.02494</v>
      </c>
      <c r="BD2443" s="68" t="n">
        <v>0.01777</v>
      </c>
      <c r="BE2443" s="68" t="n">
        <v>0.01635</v>
      </c>
      <c r="BH2443" s="68" t="n">
        <v>0.01543</v>
      </c>
      <c r="CA2443" s="68" t="n">
        <v>0.02388</v>
      </c>
      <c r="CC2443" s="68" t="n">
        <v>0.02275</v>
      </c>
      <c r="GE2443" s="97" t="n">
        <v>2439</v>
      </c>
    </row>
    <row r="2444" customFormat="false" ht="12.75" hidden="false" customHeight="false" outlineLevel="0" collapsed="false">
      <c r="A2444" s="66" t="s">
        <v>3101</v>
      </c>
      <c r="C2444" s="1" t="s">
        <v>3095</v>
      </c>
      <c r="E2444" s="1" t="s">
        <v>1551</v>
      </c>
      <c r="F2444" s="1" t="s">
        <v>233</v>
      </c>
      <c r="G2444" s="67" t="n">
        <v>373</v>
      </c>
      <c r="H2444" s="67" t="n">
        <v>15</v>
      </c>
      <c r="I2444" s="68" t="n">
        <v>0.26</v>
      </c>
      <c r="M2444" s="70" t="n">
        <v>303.1</v>
      </c>
      <c r="R2444" s="68" t="n">
        <v>0.01675</v>
      </c>
      <c r="S2444" s="68" t="n">
        <v>0.009236</v>
      </c>
      <c r="W2444" s="74" t="n">
        <v>1.8</v>
      </c>
      <c r="Z2444" s="68" t="n">
        <v>0.1008</v>
      </c>
      <c r="AO2444" s="68" t="n">
        <v>0.02517</v>
      </c>
      <c r="BD2444" s="68" t="n">
        <v>0.01911</v>
      </c>
      <c r="BE2444" s="68" t="n">
        <v>0.01816</v>
      </c>
      <c r="BH2444" s="68" t="n">
        <v>0.01888</v>
      </c>
      <c r="CA2444" s="68" t="n">
        <v>0.02416</v>
      </c>
      <c r="CC2444" s="68" t="n">
        <v>0.02367</v>
      </c>
      <c r="GE2444" s="75" t="n">
        <v>2440</v>
      </c>
    </row>
    <row r="2445" customFormat="false" ht="12.75" hidden="false" customHeight="false" outlineLevel="0" collapsed="false">
      <c r="A2445" s="66" t="s">
        <v>3102</v>
      </c>
      <c r="C2445" s="1" t="s">
        <v>3095</v>
      </c>
      <c r="E2445" s="1" t="s">
        <v>1551</v>
      </c>
      <c r="F2445" s="1" t="s">
        <v>245</v>
      </c>
      <c r="G2445" s="67" t="n">
        <v>380</v>
      </c>
      <c r="H2445" s="67" t="n">
        <v>15</v>
      </c>
      <c r="I2445" s="68" t="n">
        <v>0.26</v>
      </c>
      <c r="M2445" s="70" t="n">
        <v>303.2</v>
      </c>
      <c r="R2445" s="68" t="n">
        <v>0.01741</v>
      </c>
      <c r="S2445" s="68" t="n">
        <v>0.00988</v>
      </c>
      <c r="W2445" s="74" t="n">
        <v>1.8</v>
      </c>
      <c r="Z2445" s="68" t="n">
        <v>0.1058</v>
      </c>
      <c r="AO2445" s="68" t="n">
        <v>0.02746</v>
      </c>
      <c r="BD2445" s="68" t="n">
        <v>0.01851</v>
      </c>
      <c r="BE2445" s="68" t="n">
        <v>0.01826</v>
      </c>
      <c r="BH2445" s="68" t="n">
        <v>0.01884</v>
      </c>
      <c r="CA2445" s="68" t="n">
        <v>0.02623</v>
      </c>
      <c r="CC2445" s="68" t="n">
        <v>0.0255</v>
      </c>
      <c r="GE2445" s="97" t="n">
        <v>2441</v>
      </c>
    </row>
    <row r="2446" customFormat="false" ht="12.75" hidden="false" customHeight="false" outlineLevel="0" collapsed="false">
      <c r="A2446" s="66" t="s">
        <v>3103</v>
      </c>
      <c r="C2446" s="1" t="s">
        <v>3095</v>
      </c>
      <c r="E2446" s="1" t="s">
        <v>1551</v>
      </c>
      <c r="F2446" s="1" t="s">
        <v>245</v>
      </c>
      <c r="G2446" s="67" t="n">
        <v>376</v>
      </c>
      <c r="H2446" s="67" t="n">
        <v>15</v>
      </c>
      <c r="I2446" s="68" t="n">
        <v>0.26</v>
      </c>
      <c r="M2446" s="70" t="n">
        <v>302.8</v>
      </c>
      <c r="R2446" s="68" t="n">
        <v>0.01703</v>
      </c>
      <c r="S2446" s="68" t="n">
        <v>0.009834</v>
      </c>
      <c r="W2446" s="74" t="n">
        <v>1.8</v>
      </c>
      <c r="Z2446" s="68" t="n">
        <v>0.1026</v>
      </c>
      <c r="AO2446" s="68" t="n">
        <v>0.02692</v>
      </c>
      <c r="BD2446" s="68" t="n">
        <v>0.0173</v>
      </c>
      <c r="BE2446" s="68" t="n">
        <v>0.01653</v>
      </c>
      <c r="BH2446" s="68" t="n">
        <v>0.01823</v>
      </c>
      <c r="CA2446" s="68" t="n">
        <v>0.02572</v>
      </c>
      <c r="CC2446" s="68" t="n">
        <v>0.02495</v>
      </c>
      <c r="GE2446" s="75" t="n">
        <v>2442</v>
      </c>
    </row>
    <row r="2447" customFormat="false" ht="12.75" hidden="false" customHeight="false" outlineLevel="0" collapsed="false">
      <c r="A2447" s="66" t="s">
        <v>3104</v>
      </c>
      <c r="C2447" s="1" t="s">
        <v>3095</v>
      </c>
      <c r="E2447" s="1" t="s">
        <v>1551</v>
      </c>
      <c r="F2447" s="1" t="s">
        <v>233</v>
      </c>
      <c r="G2447" s="67" t="n">
        <v>369</v>
      </c>
      <c r="H2447" s="67" t="n">
        <v>15</v>
      </c>
      <c r="I2447" s="68" t="n">
        <v>0.26</v>
      </c>
      <c r="M2447" s="70" t="n">
        <v>302.8</v>
      </c>
      <c r="R2447" s="68" t="n">
        <v>0.01687</v>
      </c>
      <c r="S2447" s="68" t="n">
        <v>0.009533</v>
      </c>
      <c r="W2447" s="74" t="n">
        <v>1.8</v>
      </c>
      <c r="Z2447" s="68" t="n">
        <v>0.09759</v>
      </c>
      <c r="AO2447" s="68" t="n">
        <v>0.02632</v>
      </c>
      <c r="BD2447" s="68" t="n">
        <v>0.01869</v>
      </c>
      <c r="BE2447" s="68" t="n">
        <v>0.01746</v>
      </c>
      <c r="BH2447" s="68" t="n">
        <v>0.01811</v>
      </c>
      <c r="CA2447" s="68" t="n">
        <v>0.02525</v>
      </c>
      <c r="CC2447" s="68" t="n">
        <v>0.02477</v>
      </c>
      <c r="CW2447" s="68" t="n">
        <v>0.02411</v>
      </c>
      <c r="GE2447" s="97" t="n">
        <v>2443</v>
      </c>
    </row>
    <row r="2448" customFormat="false" ht="12.75" hidden="false" customHeight="false" outlineLevel="0" collapsed="false">
      <c r="A2448" s="66" t="s">
        <v>3105</v>
      </c>
      <c r="C2448" s="1" t="s">
        <v>3095</v>
      </c>
      <c r="E2448" s="1" t="s">
        <v>1551</v>
      </c>
      <c r="F2448" s="1" t="s">
        <v>233</v>
      </c>
      <c r="G2448" s="67" t="n">
        <v>383</v>
      </c>
      <c r="H2448" s="67" t="n">
        <v>15</v>
      </c>
      <c r="I2448" s="68" t="n">
        <v>0.26</v>
      </c>
      <c r="M2448" s="70" t="n">
        <v>302.6</v>
      </c>
      <c r="R2448" s="68" t="n">
        <v>0.01695</v>
      </c>
      <c r="S2448" s="68" t="n">
        <v>0.009681</v>
      </c>
      <c r="W2448" s="74" t="n">
        <v>1.8</v>
      </c>
      <c r="Z2448" s="68" t="n">
        <v>0.1054</v>
      </c>
      <c r="AO2448" s="68" t="n">
        <v>0.02592</v>
      </c>
      <c r="BD2448" s="68" t="n">
        <v>0.02055</v>
      </c>
      <c r="BE2448" s="68" t="n">
        <v>0.0192</v>
      </c>
      <c r="BH2448" s="68" t="n">
        <v>0.0196</v>
      </c>
      <c r="CA2448" s="68" t="n">
        <v>0.02471</v>
      </c>
      <c r="CC2448" s="68" t="n">
        <v>0.02411</v>
      </c>
      <c r="GE2448" s="75" t="n">
        <v>2444</v>
      </c>
    </row>
    <row r="2449" customFormat="false" ht="12.75" hidden="false" customHeight="false" outlineLevel="0" collapsed="false">
      <c r="A2449" s="66" t="s">
        <v>3106</v>
      </c>
      <c r="C2449" s="1" t="s">
        <v>3095</v>
      </c>
      <c r="E2449" s="1" t="s">
        <v>1551</v>
      </c>
      <c r="F2449" s="1" t="s">
        <v>233</v>
      </c>
      <c r="G2449" s="67" t="n">
        <v>370</v>
      </c>
      <c r="H2449" s="67" t="n">
        <v>15</v>
      </c>
      <c r="I2449" s="68" t="n">
        <v>0.26</v>
      </c>
      <c r="M2449" s="70" t="n">
        <v>303</v>
      </c>
      <c r="R2449" s="68" t="n">
        <v>0.01702</v>
      </c>
      <c r="S2449" s="68" t="n">
        <v>0.009742</v>
      </c>
      <c r="W2449" s="74" t="n">
        <v>1.8</v>
      </c>
      <c r="Z2449" s="68" t="n">
        <v>0.1003</v>
      </c>
      <c r="AO2449" s="68" t="n">
        <v>0.02611</v>
      </c>
      <c r="BD2449" s="68" t="n">
        <v>0.01948</v>
      </c>
      <c r="BE2449" s="68" t="n">
        <v>0.01834</v>
      </c>
      <c r="BH2449" s="68" t="n">
        <v>0.01869</v>
      </c>
      <c r="CA2449" s="68" t="n">
        <v>0.0244</v>
      </c>
      <c r="CC2449" s="68" t="n">
        <v>0.02446</v>
      </c>
      <c r="CW2449" s="68" t="n">
        <v>0.02379</v>
      </c>
      <c r="GE2449" s="97" t="n">
        <v>2445</v>
      </c>
    </row>
    <row r="2450" customFormat="false" ht="12.75" hidden="false" customHeight="false" outlineLevel="0" collapsed="false">
      <c r="A2450" s="66" t="s">
        <v>3107</v>
      </c>
      <c r="C2450" s="1" t="s">
        <v>3095</v>
      </c>
      <c r="E2450" s="1" t="s">
        <v>1551</v>
      </c>
      <c r="F2450" s="1" t="s">
        <v>233</v>
      </c>
      <c r="G2450" s="67" t="n">
        <v>365</v>
      </c>
      <c r="H2450" s="67" t="n">
        <v>15</v>
      </c>
      <c r="I2450" s="68" t="n">
        <v>0.26</v>
      </c>
      <c r="M2450" s="70" t="n">
        <v>303</v>
      </c>
      <c r="R2450" s="68" t="n">
        <v>0.01716</v>
      </c>
      <c r="S2450" s="68" t="n">
        <v>0.01019</v>
      </c>
      <c r="W2450" s="74" t="n">
        <v>1.8</v>
      </c>
      <c r="Z2450" s="68" t="n">
        <v>0.1094</v>
      </c>
      <c r="AO2450" s="68" t="n">
        <v>0.02696</v>
      </c>
      <c r="BD2450" s="68" t="n">
        <v>0.0203</v>
      </c>
      <c r="BE2450" s="68" t="n">
        <v>0.01935</v>
      </c>
      <c r="BH2450" s="68" t="n">
        <v>0.02022</v>
      </c>
      <c r="CA2450" s="68" t="n">
        <v>0.02577</v>
      </c>
      <c r="CC2450" s="68" t="n">
        <v>0.02516</v>
      </c>
      <c r="GE2450" s="75" t="n">
        <v>2446</v>
      </c>
    </row>
    <row r="2451" customFormat="false" ht="12.75" hidden="false" customHeight="false" outlineLevel="0" collapsed="false">
      <c r="A2451" s="66" t="s">
        <v>3108</v>
      </c>
      <c r="C2451" s="1" t="s">
        <v>3095</v>
      </c>
      <c r="E2451" s="1" t="s">
        <v>1551</v>
      </c>
      <c r="F2451" s="1" t="s">
        <v>245</v>
      </c>
      <c r="G2451" s="67" t="n">
        <v>372</v>
      </c>
      <c r="H2451" s="67" t="n">
        <v>15</v>
      </c>
      <c r="I2451" s="68" t="n">
        <v>0.26</v>
      </c>
      <c r="M2451" s="70" t="n">
        <v>303.3</v>
      </c>
      <c r="R2451" s="68" t="n">
        <v>0.01714</v>
      </c>
      <c r="S2451" s="68" t="n">
        <v>0.01001</v>
      </c>
      <c r="W2451" s="74" t="n">
        <v>1.8</v>
      </c>
      <c r="Z2451" s="68" t="n">
        <v>0.1152</v>
      </c>
      <c r="AO2451" s="68" t="n">
        <v>0.02657</v>
      </c>
      <c r="BD2451" s="68" t="n">
        <v>0.02042</v>
      </c>
      <c r="BE2451" s="68" t="n">
        <v>0.01977</v>
      </c>
      <c r="BH2451" s="68" t="n">
        <v>0.02081</v>
      </c>
      <c r="CA2451" s="68" t="n">
        <v>0.02549</v>
      </c>
      <c r="CC2451" s="68" t="n">
        <v>0.02462</v>
      </c>
      <c r="GE2451" s="97" t="n">
        <v>2447</v>
      </c>
    </row>
    <row r="2452" customFormat="false" ht="12.75" hidden="false" customHeight="false" outlineLevel="0" collapsed="false">
      <c r="A2452" s="66" t="s">
        <v>3109</v>
      </c>
      <c r="C2452" s="1" t="s">
        <v>3095</v>
      </c>
      <c r="E2452" s="1" t="s">
        <v>1551</v>
      </c>
      <c r="F2452" s="1" t="s">
        <v>245</v>
      </c>
      <c r="G2452" s="67" t="n">
        <v>370</v>
      </c>
      <c r="H2452" s="67" t="n">
        <v>15</v>
      </c>
      <c r="I2452" s="68" t="n">
        <v>0.26</v>
      </c>
      <c r="M2452" s="70" t="n">
        <v>303.1</v>
      </c>
      <c r="R2452" s="68" t="n">
        <v>0.01731</v>
      </c>
      <c r="S2452" s="68" t="n">
        <v>0.00964</v>
      </c>
      <c r="W2452" s="74" t="n">
        <v>1.8</v>
      </c>
      <c r="Z2452" s="68" t="n">
        <v>0.1014</v>
      </c>
      <c r="AO2452" s="68" t="n">
        <v>0.02672</v>
      </c>
      <c r="BD2452" s="68" t="n">
        <v>0.01832</v>
      </c>
      <c r="BE2452" s="68" t="n">
        <v>0.01752</v>
      </c>
      <c r="BH2452" s="68" t="n">
        <v>0.01866</v>
      </c>
      <c r="CA2452" s="68" t="n">
        <v>0.02559</v>
      </c>
      <c r="CC2452" s="68" t="n">
        <v>0.02471</v>
      </c>
      <c r="GE2452" s="75" t="n">
        <v>2448</v>
      </c>
    </row>
    <row r="2453" customFormat="false" ht="12.75" hidden="false" customHeight="false" outlineLevel="0" collapsed="false">
      <c r="A2453" s="66" t="s">
        <v>3110</v>
      </c>
      <c r="C2453" s="1" t="s">
        <v>3095</v>
      </c>
      <c r="E2453" s="1" t="s">
        <v>1551</v>
      </c>
      <c r="F2453" s="1" t="s">
        <v>233</v>
      </c>
      <c r="G2453" s="67" t="n">
        <v>544</v>
      </c>
      <c r="H2453" s="67" t="n">
        <v>15</v>
      </c>
      <c r="I2453" s="68" t="n">
        <v>0.17</v>
      </c>
      <c r="M2453" s="70" t="n">
        <v>301.4</v>
      </c>
      <c r="R2453" s="68" t="n">
        <v>0.01618</v>
      </c>
      <c r="S2453" s="68" t="n">
        <v>0.009953</v>
      </c>
      <c r="W2453" s="74" t="n">
        <v>1.8</v>
      </c>
      <c r="Z2453" s="68" t="n">
        <v>0.1204</v>
      </c>
      <c r="AO2453" s="68" t="n">
        <v>0.02749</v>
      </c>
      <c r="BD2453" s="68" t="n">
        <v>0.02151</v>
      </c>
      <c r="BE2453" s="68" t="n">
        <v>0.0207</v>
      </c>
      <c r="BH2453" s="68" t="n">
        <v>0.02189</v>
      </c>
      <c r="CA2453" s="68" t="n">
        <v>0.02622</v>
      </c>
      <c r="CC2453" s="68" t="n">
        <v>0.02588</v>
      </c>
      <c r="GE2453" s="75" t="n">
        <v>2449</v>
      </c>
    </row>
    <row r="2454" customFormat="false" ht="12.75" hidden="false" customHeight="false" outlineLevel="0" collapsed="false">
      <c r="A2454" s="66" t="s">
        <v>3111</v>
      </c>
      <c r="C2454" s="1" t="s">
        <v>3095</v>
      </c>
      <c r="E2454" s="1" t="s">
        <v>1551</v>
      </c>
      <c r="F2454" s="1" t="s">
        <v>245</v>
      </c>
      <c r="G2454" s="67" t="n">
        <v>544</v>
      </c>
      <c r="H2454" s="67" t="n">
        <v>15</v>
      </c>
      <c r="I2454" s="68" t="n">
        <v>0.17</v>
      </c>
      <c r="M2454" s="70" t="n">
        <v>301.4</v>
      </c>
      <c r="R2454" s="68" t="n">
        <v>0.01625</v>
      </c>
      <c r="S2454" s="68" t="n">
        <v>0.01012</v>
      </c>
      <c r="W2454" s="74" t="n">
        <v>1.8</v>
      </c>
      <c r="Z2454" s="68" t="n">
        <v>0.1204</v>
      </c>
      <c r="AO2454" s="68" t="n">
        <v>0.02749</v>
      </c>
      <c r="BD2454" s="68" t="n">
        <v>0.02151</v>
      </c>
      <c r="BE2454" s="68" t="n">
        <v>0.0207</v>
      </c>
      <c r="BH2454" s="68" t="n">
        <v>0.02189</v>
      </c>
      <c r="CA2454" s="68" t="n">
        <v>0.02622</v>
      </c>
      <c r="CC2454" s="68" t="n">
        <v>0.02588</v>
      </c>
      <c r="GE2454" s="97" t="n">
        <v>2450</v>
      </c>
    </row>
    <row r="2455" customFormat="false" ht="12.75" hidden="false" customHeight="false" outlineLevel="0" collapsed="false">
      <c r="A2455" s="66" t="s">
        <v>3112</v>
      </c>
      <c r="C2455" s="1" t="s">
        <v>3095</v>
      </c>
      <c r="E2455" s="1" t="s">
        <v>1551</v>
      </c>
      <c r="F2455" s="1" t="s">
        <v>233</v>
      </c>
      <c r="G2455" s="67" t="n">
        <v>205</v>
      </c>
      <c r="H2455" s="67" t="n">
        <v>15</v>
      </c>
      <c r="I2455" s="68" t="n">
        <v>0.26</v>
      </c>
      <c r="M2455" s="70" t="n">
        <v>303.3</v>
      </c>
      <c r="R2455" s="68" t="n">
        <v>0.01296</v>
      </c>
      <c r="S2455" s="68" t="n">
        <v>0.007549</v>
      </c>
      <c r="W2455" s="74" t="n">
        <v>1.8</v>
      </c>
      <c r="Z2455" s="68" t="n">
        <v>0.09468</v>
      </c>
      <c r="AO2455" s="68" t="n">
        <v>0.02528</v>
      </c>
      <c r="BD2455" s="68" t="n">
        <v>0.01636</v>
      </c>
      <c r="BE2455" s="68" t="n">
        <v>0.01596</v>
      </c>
      <c r="BH2455" s="68" t="n">
        <v>0.01717</v>
      </c>
      <c r="CA2455" s="68" t="n">
        <v>0.02413</v>
      </c>
      <c r="CC2455" s="68" t="n">
        <v>0.02406</v>
      </c>
      <c r="GE2455" s="97" t="n">
        <v>2451</v>
      </c>
    </row>
    <row r="2456" customFormat="false" ht="12.75" hidden="false" customHeight="false" outlineLevel="0" collapsed="false">
      <c r="A2456" s="66" t="s">
        <v>3113</v>
      </c>
      <c r="C2456" s="1" t="s">
        <v>3095</v>
      </c>
      <c r="E2456" s="1" t="s">
        <v>1551</v>
      </c>
      <c r="F2456" s="1" t="s">
        <v>233</v>
      </c>
      <c r="G2456" s="67" t="n">
        <v>371</v>
      </c>
      <c r="H2456" s="67" t="n">
        <v>15</v>
      </c>
      <c r="I2456" s="68" t="n">
        <v>0.26</v>
      </c>
      <c r="M2456" s="70" t="n">
        <v>305.1</v>
      </c>
      <c r="R2456" s="68" t="n">
        <v>0.01727</v>
      </c>
      <c r="S2456" s="68" t="n">
        <v>0.01067</v>
      </c>
      <c r="W2456" s="74" t="n">
        <v>1.8</v>
      </c>
      <c r="Y2456" s="68" t="n">
        <v>0.5259</v>
      </c>
      <c r="Z2456" s="68" t="n">
        <v>0.1153</v>
      </c>
      <c r="AO2456" s="68" t="n">
        <v>0.02817</v>
      </c>
      <c r="BD2456" s="68" t="n">
        <v>0.02297</v>
      </c>
      <c r="BE2456" s="68" t="n">
        <v>0.02071</v>
      </c>
      <c r="BH2456" s="68" t="n">
        <v>0.02145</v>
      </c>
      <c r="CA2456" s="68" t="n">
        <v>0.0269</v>
      </c>
      <c r="CC2456" s="68" t="n">
        <v>0.02695</v>
      </c>
      <c r="GE2456" s="75" t="n">
        <v>2452</v>
      </c>
    </row>
    <row r="2457" customFormat="false" ht="12.75" hidden="false" customHeight="false" outlineLevel="0" collapsed="false">
      <c r="A2457" s="66" t="s">
        <v>3114</v>
      </c>
      <c r="C2457" s="1" t="s">
        <v>3095</v>
      </c>
      <c r="E2457" s="1" t="s">
        <v>1551</v>
      </c>
      <c r="F2457" s="1" t="s">
        <v>245</v>
      </c>
      <c r="G2457" s="67" t="n">
        <v>371</v>
      </c>
      <c r="H2457" s="67" t="n">
        <v>15</v>
      </c>
      <c r="I2457" s="68" t="n">
        <v>0.26</v>
      </c>
      <c r="M2457" s="70" t="n">
        <v>305.1</v>
      </c>
      <c r="R2457" s="68" t="n">
        <v>0.01721</v>
      </c>
      <c r="S2457" s="68" t="n">
        <v>0.0107</v>
      </c>
      <c r="W2457" s="74" t="n">
        <v>1.8</v>
      </c>
      <c r="Y2457" s="68" t="n">
        <v>0.527</v>
      </c>
      <c r="Z2457" s="68" t="n">
        <v>0.1153</v>
      </c>
      <c r="AO2457" s="68" t="n">
        <v>0.02842</v>
      </c>
      <c r="BD2457" s="68" t="n">
        <v>0.02177</v>
      </c>
      <c r="BE2457" s="68" t="n">
        <v>0.02004</v>
      </c>
      <c r="BH2457" s="68" t="n">
        <v>0.02124</v>
      </c>
      <c r="CA2457" s="68" t="n">
        <v>0.02719</v>
      </c>
      <c r="CC2457" s="68" t="n">
        <v>0.02706</v>
      </c>
      <c r="GE2457" s="97" t="n">
        <v>2453</v>
      </c>
    </row>
    <row r="2458" customFormat="false" ht="12.75" hidden="false" customHeight="false" outlineLevel="0" collapsed="false">
      <c r="A2458" s="66" t="s">
        <v>3115</v>
      </c>
      <c r="C2458" s="1" t="s">
        <v>3095</v>
      </c>
      <c r="E2458" s="1" t="s">
        <v>1551</v>
      </c>
      <c r="F2458" s="1" t="s">
        <v>245</v>
      </c>
      <c r="G2458" s="67" t="n">
        <v>302</v>
      </c>
      <c r="H2458" s="67" t="n">
        <v>15</v>
      </c>
      <c r="I2458" s="68" t="n">
        <v>0.26</v>
      </c>
      <c r="M2458" s="70" t="n">
        <v>304.6</v>
      </c>
      <c r="R2458" s="68" t="n">
        <v>0.01665</v>
      </c>
      <c r="S2458" s="68" t="n">
        <v>0.01097</v>
      </c>
      <c r="W2458" s="74" t="n">
        <v>1.8</v>
      </c>
      <c r="Z2458" s="68" t="n">
        <v>0.1144</v>
      </c>
      <c r="AO2458" s="68" t="n">
        <v>0.02738</v>
      </c>
      <c r="BD2458" s="68" t="n">
        <v>0.01971</v>
      </c>
      <c r="BE2458" s="68" t="n">
        <v>0.01952</v>
      </c>
      <c r="BH2458" s="68" t="n">
        <v>0.02065</v>
      </c>
      <c r="CA2458" s="68" t="n">
        <v>0.02613</v>
      </c>
      <c r="CC2458" s="68" t="n">
        <v>0.0256</v>
      </c>
      <c r="GE2458" s="75" t="n">
        <v>2454</v>
      </c>
    </row>
    <row r="2459" customFormat="false" ht="12.75" hidden="false" customHeight="false" outlineLevel="0" collapsed="false">
      <c r="A2459" s="66" t="s">
        <v>3116</v>
      </c>
      <c r="C2459" s="1" t="s">
        <v>3095</v>
      </c>
      <c r="E2459" s="1" t="s">
        <v>1551</v>
      </c>
      <c r="F2459" s="1" t="s">
        <v>480</v>
      </c>
      <c r="G2459" s="67" t="n">
        <v>372</v>
      </c>
      <c r="H2459" s="67" t="n">
        <v>15</v>
      </c>
      <c r="I2459" s="68" t="n">
        <v>0.26</v>
      </c>
      <c r="M2459" s="70" t="n">
        <v>304.3</v>
      </c>
      <c r="R2459" s="68" t="n">
        <v>0.01606</v>
      </c>
      <c r="S2459" s="68" t="n">
        <v>0.009672</v>
      </c>
      <c r="W2459" s="74" t="n">
        <v>1.8</v>
      </c>
      <c r="Z2459" s="68" t="n">
        <v>0.1072</v>
      </c>
      <c r="AO2459" s="68" t="n">
        <v>0.02604</v>
      </c>
      <c r="BD2459" s="68" t="n">
        <v>0.02023</v>
      </c>
      <c r="BE2459" s="68" t="n">
        <v>0.01909</v>
      </c>
      <c r="BH2459" s="68" t="n">
        <v>0.01975</v>
      </c>
      <c r="CA2459" s="68" t="n">
        <v>0.02478</v>
      </c>
      <c r="CC2459" s="68" t="n">
        <v>0.02445</v>
      </c>
      <c r="GE2459" s="97" t="n">
        <v>2455</v>
      </c>
    </row>
    <row r="2460" customFormat="false" ht="12.75" hidden="false" customHeight="false" outlineLevel="0" collapsed="false">
      <c r="A2460" s="66" t="s">
        <v>3117</v>
      </c>
      <c r="C2460" s="1" t="s">
        <v>3095</v>
      </c>
      <c r="E2460" s="1" t="s">
        <v>1551</v>
      </c>
      <c r="F2460" s="1" t="s">
        <v>480</v>
      </c>
      <c r="G2460" s="67" t="n">
        <v>366</v>
      </c>
      <c r="H2460" s="67" t="n">
        <v>15</v>
      </c>
      <c r="I2460" s="68" t="n">
        <v>0.16</v>
      </c>
      <c r="M2460" s="70" t="n">
        <v>301.2</v>
      </c>
      <c r="R2460" s="68" t="n">
        <v>0.01711</v>
      </c>
      <c r="S2460" s="68" t="n">
        <v>0.01003</v>
      </c>
      <c r="W2460" s="74" t="n">
        <v>1.8</v>
      </c>
      <c r="Z2460" s="68" t="n">
        <v>0.1034</v>
      </c>
      <c r="AO2460" s="68" t="n">
        <v>0.02542</v>
      </c>
      <c r="BD2460" s="68" t="n">
        <v>0.01999</v>
      </c>
      <c r="BE2460" s="68" t="n">
        <v>0.01821</v>
      </c>
      <c r="BH2460" s="68" t="n">
        <v>0.01923</v>
      </c>
      <c r="CA2460" s="68" t="n">
        <v>0.02426</v>
      </c>
      <c r="CC2460" s="68" t="n">
        <v>0.02421</v>
      </c>
      <c r="GE2460" s="75" t="n">
        <v>2456</v>
      </c>
    </row>
    <row r="2461" customFormat="false" ht="12.75" hidden="false" customHeight="false" outlineLevel="0" collapsed="false">
      <c r="A2461" s="66" t="s">
        <v>3118</v>
      </c>
      <c r="C2461" s="1" t="s">
        <v>3095</v>
      </c>
      <c r="E2461" s="1" t="s">
        <v>1551</v>
      </c>
      <c r="F2461" s="1" t="s">
        <v>482</v>
      </c>
      <c r="G2461" s="67" t="n">
        <v>366</v>
      </c>
      <c r="H2461" s="67" t="n">
        <v>15</v>
      </c>
      <c r="I2461" s="68" t="n">
        <v>0.16</v>
      </c>
      <c r="M2461" s="70" t="n">
        <v>301.2</v>
      </c>
      <c r="R2461" s="68" t="n">
        <v>0.01724</v>
      </c>
      <c r="S2461" s="68" t="n">
        <v>0.01058</v>
      </c>
      <c r="W2461" s="74" t="n">
        <v>1.8</v>
      </c>
      <c r="Z2461" s="68" t="n">
        <v>0.1036</v>
      </c>
      <c r="AO2461" s="68" t="n">
        <v>0.02558</v>
      </c>
      <c r="BD2461" s="68" t="n">
        <v>0.01966</v>
      </c>
      <c r="BE2461" s="68" t="n">
        <v>0.018</v>
      </c>
      <c r="BH2461" s="68" t="n">
        <v>0.01926</v>
      </c>
      <c r="CA2461" s="68" t="n">
        <v>0.02441</v>
      </c>
      <c r="CC2461" s="68" t="n">
        <v>0.02431</v>
      </c>
      <c r="GE2461" s="97" t="n">
        <v>2457</v>
      </c>
    </row>
    <row r="2462" customFormat="false" ht="12.75" hidden="false" customHeight="false" outlineLevel="0" collapsed="false">
      <c r="A2462" s="66" t="s">
        <v>3119</v>
      </c>
      <c r="C2462" s="1" t="s">
        <v>3095</v>
      </c>
      <c r="E2462" s="1" t="s">
        <v>1551</v>
      </c>
      <c r="F2462" s="1" t="s">
        <v>480</v>
      </c>
      <c r="G2462" s="67" t="n">
        <v>364</v>
      </c>
      <c r="H2462" s="67" t="n">
        <v>15</v>
      </c>
      <c r="I2462" s="68" t="n">
        <v>0.159</v>
      </c>
      <c r="M2462" s="70" t="n">
        <v>301.1</v>
      </c>
      <c r="R2462" s="68" t="n">
        <v>0.0165</v>
      </c>
      <c r="S2462" s="68" t="n">
        <v>0.009892</v>
      </c>
      <c r="W2462" s="74" t="n">
        <v>1.8</v>
      </c>
      <c r="Z2462" s="68" t="n">
        <v>0.09052</v>
      </c>
      <c r="AO2462" s="68" t="n">
        <v>0.02443</v>
      </c>
      <c r="BD2462" s="68" t="n">
        <v>0.01655</v>
      </c>
      <c r="BE2462" s="68" t="n">
        <v>0.0157</v>
      </c>
      <c r="BH2462" s="68" t="n">
        <v>0.01669</v>
      </c>
      <c r="CA2462" s="68" t="n">
        <v>0.02326</v>
      </c>
      <c r="CC2462" s="68" t="n">
        <v>0.02309</v>
      </c>
      <c r="GE2462" s="75" t="n">
        <v>2458</v>
      </c>
    </row>
    <row r="2463" customFormat="false" ht="12.75" hidden="false" customHeight="false" outlineLevel="0" collapsed="false">
      <c r="A2463" s="66" t="s">
        <v>3120</v>
      </c>
      <c r="C2463" s="1" t="s">
        <v>3095</v>
      </c>
      <c r="E2463" s="1" t="s">
        <v>1551</v>
      </c>
      <c r="F2463" s="1" t="s">
        <v>595</v>
      </c>
      <c r="G2463" s="67" t="n">
        <v>354</v>
      </c>
      <c r="H2463" s="67" t="n">
        <v>15</v>
      </c>
      <c r="I2463" s="68" t="n">
        <v>0.26</v>
      </c>
      <c r="M2463" s="70" t="n">
        <v>295.8</v>
      </c>
      <c r="R2463" s="68" t="n">
        <v>0.01521</v>
      </c>
      <c r="S2463" s="68" t="n">
        <v>0.007227</v>
      </c>
      <c r="W2463" s="74" t="n">
        <v>1.8</v>
      </c>
      <c r="Z2463" s="68" t="n">
        <v>0.0925</v>
      </c>
      <c r="AO2463" s="68" t="n">
        <v>0.02559</v>
      </c>
      <c r="BD2463" s="68" t="n">
        <v>0.0177</v>
      </c>
      <c r="BE2463" s="68" t="n">
        <v>0.01645</v>
      </c>
      <c r="BH2463" s="68" t="n">
        <v>0.01747</v>
      </c>
      <c r="CA2463" s="68" t="n">
        <v>0.02432</v>
      </c>
      <c r="CC2463" s="68" t="n">
        <v>0.02343</v>
      </c>
      <c r="GE2463" s="97" t="n">
        <v>2459</v>
      </c>
    </row>
    <row r="2464" customFormat="false" ht="12.75" hidden="false" customHeight="false" outlineLevel="0" collapsed="false">
      <c r="A2464" s="66" t="s">
        <v>3121</v>
      </c>
      <c r="C2464" s="1" t="s">
        <v>3095</v>
      </c>
      <c r="E2464" s="1" t="s">
        <v>1551</v>
      </c>
      <c r="F2464" s="1" t="s">
        <v>595</v>
      </c>
      <c r="G2464" s="67" t="n">
        <v>304</v>
      </c>
      <c r="H2464" s="67" t="n">
        <v>15</v>
      </c>
      <c r="I2464" s="68" t="n">
        <v>0.26</v>
      </c>
      <c r="M2464" s="70" t="n">
        <v>299.6</v>
      </c>
      <c r="R2464" s="68" t="n">
        <v>0.01645</v>
      </c>
      <c r="S2464" s="68" t="n">
        <v>0.008278</v>
      </c>
      <c r="W2464" s="74" t="n">
        <v>1.8</v>
      </c>
      <c r="Z2464" s="68" t="n">
        <v>0.1245</v>
      </c>
      <c r="AO2464" s="68" t="n">
        <v>0.02705</v>
      </c>
      <c r="BD2464" s="68" t="n">
        <v>0.0229</v>
      </c>
      <c r="BE2464" s="68" t="n">
        <v>0.02114</v>
      </c>
      <c r="BH2464" s="68" t="n">
        <v>0.02307</v>
      </c>
      <c r="CA2464" s="68" t="n">
        <v>0.02577</v>
      </c>
      <c r="CC2464" s="68" t="n">
        <v>0.0255</v>
      </c>
      <c r="GE2464" s="75" t="n">
        <v>2460</v>
      </c>
    </row>
    <row r="2465" customFormat="false" ht="12.75" hidden="false" customHeight="false" outlineLevel="0" collapsed="false">
      <c r="A2465" s="66" t="s">
        <v>3122</v>
      </c>
      <c r="C2465" s="1" t="s">
        <v>3095</v>
      </c>
      <c r="E2465" s="1" t="s">
        <v>1551</v>
      </c>
      <c r="F2465" s="1" t="s">
        <v>595</v>
      </c>
      <c r="G2465" s="67" t="n">
        <v>360</v>
      </c>
      <c r="H2465" s="67" t="n">
        <v>15</v>
      </c>
      <c r="I2465" s="68" t="n">
        <v>0.26</v>
      </c>
      <c r="M2465" s="70" t="n">
        <v>298.4</v>
      </c>
      <c r="R2465" s="68" t="n">
        <v>0.01716</v>
      </c>
      <c r="S2465" s="68" t="n">
        <v>0.008244</v>
      </c>
      <c r="W2465" s="74" t="n">
        <v>1.8</v>
      </c>
      <c r="Z2465" s="68" t="n">
        <v>0.1112</v>
      </c>
      <c r="AO2465" s="68" t="n">
        <v>0.02752</v>
      </c>
      <c r="BD2465" s="68" t="n">
        <v>0.0225</v>
      </c>
      <c r="BE2465" s="68" t="n">
        <v>0.0186</v>
      </c>
      <c r="BH2465" s="68" t="n">
        <v>0.02128</v>
      </c>
      <c r="CA2465" s="68" t="n">
        <v>0.02568</v>
      </c>
      <c r="CC2465" s="68" t="n">
        <v>0.02524</v>
      </c>
      <c r="GE2465" s="97" t="n">
        <v>2461</v>
      </c>
    </row>
    <row r="2466" customFormat="false" ht="12.75" hidden="false" customHeight="false" outlineLevel="0" collapsed="false">
      <c r="A2466" s="66" t="s">
        <v>3123</v>
      </c>
      <c r="C2466" s="1" t="s">
        <v>3095</v>
      </c>
      <c r="E2466" s="1" t="s">
        <v>1551</v>
      </c>
      <c r="F2466" s="1" t="s">
        <v>597</v>
      </c>
      <c r="G2466" s="67" t="n">
        <v>361</v>
      </c>
      <c r="H2466" s="67" t="n">
        <v>15</v>
      </c>
      <c r="I2466" s="68" t="n">
        <v>0.26</v>
      </c>
      <c r="M2466" s="70" t="n">
        <v>298.8</v>
      </c>
      <c r="R2466" s="68" t="n">
        <v>0.01651</v>
      </c>
      <c r="S2466" s="68" t="n">
        <v>0.008623</v>
      </c>
      <c r="W2466" s="74" t="n">
        <v>1.8</v>
      </c>
      <c r="Z2466" s="68" t="n">
        <v>0.1004</v>
      </c>
      <c r="AO2466" s="68" t="n">
        <v>0.02659</v>
      </c>
      <c r="BD2466" s="68" t="n">
        <v>0.01822</v>
      </c>
      <c r="BE2466" s="68" t="n">
        <v>0.01689</v>
      </c>
      <c r="BH2466" s="68" t="n">
        <v>0.01854</v>
      </c>
      <c r="CA2466" s="68" t="n">
        <v>0.02485</v>
      </c>
      <c r="CC2466" s="68" t="n">
        <v>0.02463</v>
      </c>
      <c r="GE2466" s="75" t="n">
        <v>2462</v>
      </c>
    </row>
    <row r="2467" customFormat="false" ht="12.75" hidden="false" customHeight="false" outlineLevel="0" collapsed="false">
      <c r="A2467" s="66" t="s">
        <v>3124</v>
      </c>
      <c r="C2467" s="1" t="s">
        <v>3095</v>
      </c>
      <c r="E2467" s="1" t="s">
        <v>1551</v>
      </c>
      <c r="F2467" s="1" t="s">
        <v>595</v>
      </c>
      <c r="G2467" s="67" t="n">
        <v>357</v>
      </c>
      <c r="H2467" s="67" t="n">
        <v>15</v>
      </c>
      <c r="I2467" s="68" t="n">
        <v>0.26</v>
      </c>
      <c r="M2467" s="70" t="n">
        <v>298.6</v>
      </c>
      <c r="R2467" s="68" t="n">
        <v>0.01558</v>
      </c>
      <c r="S2467" s="68" t="n">
        <v>0.007882</v>
      </c>
      <c r="W2467" s="74" t="n">
        <v>1.8</v>
      </c>
      <c r="Z2467" s="68" t="n">
        <v>0.0936</v>
      </c>
      <c r="AO2467" s="68" t="n">
        <v>0.0256</v>
      </c>
      <c r="BD2467" s="68" t="n">
        <v>0.01875</v>
      </c>
      <c r="BE2467" s="68" t="n">
        <v>0.01593</v>
      </c>
      <c r="BH2467" s="68" t="n">
        <v>0.01731</v>
      </c>
      <c r="CA2467" s="68" t="n">
        <v>0.02388</v>
      </c>
      <c r="CC2467" s="68" t="n">
        <v>0.02356</v>
      </c>
      <c r="GE2467" s="97" t="n">
        <v>2463</v>
      </c>
    </row>
    <row r="2468" customFormat="false" ht="12.75" hidden="false" customHeight="false" outlineLevel="0" collapsed="false">
      <c r="A2468" s="66" t="s">
        <v>3125</v>
      </c>
      <c r="C2468" s="1" t="s">
        <v>3095</v>
      </c>
      <c r="E2468" s="1" t="s">
        <v>1551</v>
      </c>
      <c r="F2468" s="1" t="s">
        <v>595</v>
      </c>
      <c r="G2468" s="67" t="n">
        <v>116</v>
      </c>
      <c r="H2468" s="67" t="n">
        <v>15</v>
      </c>
      <c r="I2468" s="68" t="n">
        <v>0.26</v>
      </c>
      <c r="M2468" s="70" t="n">
        <v>299</v>
      </c>
      <c r="R2468" s="68" t="n">
        <v>0.01666</v>
      </c>
      <c r="S2468" s="68" t="n">
        <v>0.007927</v>
      </c>
      <c r="W2468" s="74" t="n">
        <v>1.8</v>
      </c>
      <c r="Z2468" s="68" t="n">
        <v>0.09605</v>
      </c>
      <c r="AO2468" s="68" t="n">
        <v>0.02605</v>
      </c>
      <c r="BD2468" s="68" t="n">
        <v>0.01929</v>
      </c>
      <c r="BE2468" s="68" t="n">
        <v>0.01694</v>
      </c>
      <c r="BH2468" s="68" t="n">
        <v>0.01788</v>
      </c>
      <c r="CA2468" s="68" t="n">
        <v>0.0241</v>
      </c>
      <c r="CC2468" s="68" t="n">
        <v>0.02391</v>
      </c>
      <c r="GE2468" s="75" t="n">
        <v>2464</v>
      </c>
    </row>
    <row r="2469" customFormat="false" ht="12.75" hidden="false" customHeight="false" outlineLevel="0" collapsed="false">
      <c r="A2469" s="66" t="s">
        <v>3126</v>
      </c>
      <c r="C2469" s="1" t="s">
        <v>3095</v>
      </c>
      <c r="E2469" s="1" t="s">
        <v>1551</v>
      </c>
      <c r="F2469" s="1" t="s">
        <v>595</v>
      </c>
      <c r="G2469" s="67" t="n">
        <v>392</v>
      </c>
      <c r="H2469" s="67" t="n">
        <v>15</v>
      </c>
      <c r="I2469" s="68" t="n">
        <v>0.135</v>
      </c>
      <c r="M2469" s="70" t="n">
        <v>300.9</v>
      </c>
      <c r="R2469" s="68" t="n">
        <v>0.01629</v>
      </c>
      <c r="S2469" s="68" t="n">
        <v>0.007605</v>
      </c>
      <c r="W2469" s="74" t="n">
        <v>1.8</v>
      </c>
      <c r="Z2469" s="68" t="n">
        <v>0.09193</v>
      </c>
      <c r="AO2469" s="68" t="n">
        <v>0.02564</v>
      </c>
      <c r="BD2469" s="68" t="n">
        <v>0.01872</v>
      </c>
      <c r="BE2469" s="68" t="n">
        <v>0.01657</v>
      </c>
      <c r="BH2469" s="68" t="n">
        <v>0.01757</v>
      </c>
      <c r="CA2469" s="68" t="n">
        <v>0.02379</v>
      </c>
      <c r="CC2469" s="68" t="n">
        <v>0.02367</v>
      </c>
      <c r="GE2469" s="97" t="n">
        <v>2465</v>
      </c>
    </row>
    <row r="2470" customFormat="false" ht="12.75" hidden="false" customHeight="false" outlineLevel="0" collapsed="false">
      <c r="A2470" s="66" t="s">
        <v>3127</v>
      </c>
      <c r="C2470" s="1" t="s">
        <v>3095</v>
      </c>
      <c r="E2470" s="1" t="s">
        <v>1551</v>
      </c>
      <c r="F2470" s="1" t="s">
        <v>597</v>
      </c>
      <c r="G2470" s="67" t="n">
        <v>372</v>
      </c>
      <c r="H2470" s="67" t="n">
        <v>15</v>
      </c>
      <c r="I2470" s="68" t="n">
        <v>0.134</v>
      </c>
      <c r="M2470" s="70" t="n">
        <v>300.6</v>
      </c>
      <c r="R2470" s="68" t="n">
        <v>0.01672</v>
      </c>
      <c r="S2470" s="68" t="n">
        <v>0.008045</v>
      </c>
      <c r="W2470" s="74" t="n">
        <v>1.8</v>
      </c>
      <c r="Z2470" s="68" t="n">
        <v>0.08867</v>
      </c>
      <c r="AO2470" s="68" t="n">
        <v>0.0238</v>
      </c>
      <c r="BD2470" s="68" t="n">
        <v>0.01737</v>
      </c>
      <c r="BE2470" s="68" t="n">
        <v>0.01585</v>
      </c>
      <c r="BH2470" s="68" t="n">
        <v>0.01681</v>
      </c>
      <c r="CA2470" s="68" t="n">
        <v>0.02167</v>
      </c>
      <c r="CC2470" s="68" t="n">
        <v>0.02236</v>
      </c>
      <c r="GE2470" s="75" t="n">
        <v>2466</v>
      </c>
    </row>
    <row r="2471" customFormat="false" ht="12.75" hidden="false" customHeight="false" outlineLevel="0" collapsed="false">
      <c r="A2471" s="66" t="s">
        <v>3128</v>
      </c>
      <c r="C2471" s="1" t="s">
        <v>3095</v>
      </c>
      <c r="E2471" s="1" t="s">
        <v>1551</v>
      </c>
      <c r="F2471" s="1" t="s">
        <v>597</v>
      </c>
      <c r="G2471" s="67" t="n">
        <v>365</v>
      </c>
      <c r="H2471" s="67" t="n">
        <v>15</v>
      </c>
      <c r="I2471" s="68" t="n">
        <v>0.134</v>
      </c>
      <c r="M2471" s="70" t="n">
        <v>300.5</v>
      </c>
      <c r="R2471" s="68" t="n">
        <v>0.01489</v>
      </c>
      <c r="S2471" s="68" t="n">
        <v>0.007806</v>
      </c>
      <c r="W2471" s="74" t="n">
        <v>1.8</v>
      </c>
      <c r="Z2471" s="68" t="n">
        <v>0.08935</v>
      </c>
      <c r="AO2471" s="68" t="n">
        <v>0.02645</v>
      </c>
      <c r="BD2471" s="68" t="n">
        <v>0.0162</v>
      </c>
      <c r="BE2471" s="68" t="n">
        <v>0.01503</v>
      </c>
      <c r="BH2471" s="68" t="n">
        <v>0.01636</v>
      </c>
      <c r="CA2471" s="68" t="n">
        <v>0.02393</v>
      </c>
      <c r="CC2471" s="68" t="n">
        <v>0.0246</v>
      </c>
      <c r="GE2471" s="97" t="n">
        <v>2467</v>
      </c>
    </row>
    <row r="2472" customFormat="false" ht="12.75" hidden="false" customHeight="false" outlineLevel="0" collapsed="false">
      <c r="A2472" s="66" t="s">
        <v>3129</v>
      </c>
      <c r="C2472" s="1" t="s">
        <v>3095</v>
      </c>
      <c r="E2472" s="1" t="s">
        <v>1551</v>
      </c>
      <c r="F2472" s="1" t="s">
        <v>595</v>
      </c>
      <c r="G2472" s="67" t="n">
        <v>364</v>
      </c>
      <c r="H2472" s="67" t="n">
        <v>15</v>
      </c>
      <c r="I2472" s="68" t="n">
        <v>0.134</v>
      </c>
      <c r="M2472" s="70" t="n">
        <v>300.8</v>
      </c>
      <c r="R2472" s="68" t="n">
        <v>0.01591</v>
      </c>
      <c r="S2472" s="68" t="n">
        <v>0.008136</v>
      </c>
      <c r="W2472" s="74" t="n">
        <v>1.8</v>
      </c>
      <c r="Z2472" s="68" t="n">
        <v>0.09244</v>
      </c>
      <c r="AO2472" s="68" t="n">
        <v>0.02496</v>
      </c>
      <c r="BD2472" s="68" t="n">
        <v>0.01758</v>
      </c>
      <c r="BE2472" s="68" t="n">
        <v>0.01595</v>
      </c>
      <c r="BH2472" s="68" t="n">
        <v>0.01723</v>
      </c>
      <c r="CA2472" s="68" t="n">
        <v>0.02248</v>
      </c>
      <c r="CC2472" s="68" t="n">
        <v>0.02314</v>
      </c>
      <c r="GE2472" s="75" t="n">
        <v>2468</v>
      </c>
    </row>
    <row r="2473" customFormat="false" ht="12.75" hidden="false" customHeight="false" outlineLevel="0" collapsed="false">
      <c r="A2473" s="66" t="s">
        <v>3130</v>
      </c>
      <c r="C2473" s="1" t="s">
        <v>3095</v>
      </c>
      <c r="F2473" s="1" t="s">
        <v>1103</v>
      </c>
      <c r="G2473" s="67" t="n">
        <v>404</v>
      </c>
      <c r="H2473" s="67" t="n">
        <v>15</v>
      </c>
      <c r="I2473" s="68" t="n">
        <v>0.131</v>
      </c>
      <c r="J2473" s="69" t="n">
        <v>0</v>
      </c>
      <c r="M2473" s="70" t="n">
        <v>297.8</v>
      </c>
      <c r="N2473" s="69" t="n">
        <v>0.00313</v>
      </c>
      <c r="P2473" s="72" t="n">
        <v>0</v>
      </c>
      <c r="R2473" s="68" t="n">
        <v>0.01108</v>
      </c>
      <c r="S2473" s="68" t="n">
        <v>0.006388</v>
      </c>
      <c r="V2473" s="68" t="n">
        <v>0</v>
      </c>
      <c r="W2473" s="74" t="n">
        <v>1.8</v>
      </c>
      <c r="Z2473" s="68" t="n">
        <v>0.09275</v>
      </c>
      <c r="AO2473" s="68" t="n">
        <v>0.02532</v>
      </c>
      <c r="BD2473" s="68" t="n">
        <v>0.01653</v>
      </c>
      <c r="BE2473" s="68" t="n">
        <v>0.01347</v>
      </c>
      <c r="BH2473" s="68" t="n">
        <v>0.01284</v>
      </c>
      <c r="CA2473" s="68" t="n">
        <v>0.02115</v>
      </c>
      <c r="CC2473" s="68" t="n">
        <v>0.02335</v>
      </c>
      <c r="GE2473" s="75" t="n">
        <v>2469</v>
      </c>
    </row>
    <row r="2474" customFormat="false" ht="12.75" hidden="false" customHeight="false" outlineLevel="0" collapsed="false">
      <c r="A2474" s="66" t="s">
        <v>3131</v>
      </c>
      <c r="C2474" s="1" t="s">
        <v>3095</v>
      </c>
      <c r="F2474" s="1" t="s">
        <v>1105</v>
      </c>
      <c r="G2474" s="67" t="n">
        <v>404</v>
      </c>
      <c r="H2474" s="67" t="n">
        <v>15</v>
      </c>
      <c r="I2474" s="68" t="n">
        <v>0.131</v>
      </c>
      <c r="J2474" s="69" t="n">
        <v>0</v>
      </c>
      <c r="M2474" s="70" t="n">
        <v>297.8</v>
      </c>
      <c r="N2474" s="69" t="n">
        <v>0.00295</v>
      </c>
      <c r="P2474" s="72" t="n">
        <v>1</v>
      </c>
      <c r="R2474" s="68" t="n">
        <v>0.01108</v>
      </c>
      <c r="S2474" s="68" t="n">
        <v>0.006388</v>
      </c>
      <c r="V2474" s="68" t="n">
        <v>0</v>
      </c>
      <c r="W2474" s="74" t="n">
        <v>1.8</v>
      </c>
      <c r="Z2474" s="68" t="n">
        <v>0.09275</v>
      </c>
      <c r="AO2474" s="68" t="n">
        <v>0.02356</v>
      </c>
      <c r="BD2474" s="68" t="n">
        <v>0.01653</v>
      </c>
      <c r="BE2474" s="68" t="n">
        <v>0.01347</v>
      </c>
      <c r="BH2474" s="68" t="n">
        <v>0.01284</v>
      </c>
      <c r="CA2474" s="68" t="n">
        <v>0.02009</v>
      </c>
      <c r="CC2474" s="68" t="n">
        <v>0.02263</v>
      </c>
      <c r="GE2474" s="75" t="n">
        <v>2470</v>
      </c>
    </row>
    <row r="2475" customFormat="false" ht="12.75" hidden="false" customHeight="false" outlineLevel="0" collapsed="false">
      <c r="A2475" s="66" t="s">
        <v>3132</v>
      </c>
      <c r="C2475" s="1" t="s">
        <v>3095</v>
      </c>
      <c r="F2475" s="1" t="s">
        <v>1103</v>
      </c>
      <c r="G2475" s="67" t="n">
        <v>402</v>
      </c>
      <c r="H2475" s="67" t="n">
        <v>15</v>
      </c>
      <c r="I2475" s="68" t="n">
        <v>0.131</v>
      </c>
      <c r="J2475" s="69" t="n">
        <v>0</v>
      </c>
      <c r="M2475" s="70" t="n">
        <v>298</v>
      </c>
      <c r="N2475" s="69" t="n">
        <v>0.00395</v>
      </c>
      <c r="P2475" s="72" t="n">
        <v>0</v>
      </c>
      <c r="R2475" s="68" t="n">
        <v>0.01652</v>
      </c>
      <c r="S2475" s="68" t="n">
        <v>0.008427</v>
      </c>
      <c r="V2475" s="68" t="n">
        <v>0</v>
      </c>
      <c r="W2475" s="74" t="n">
        <v>1.8</v>
      </c>
      <c r="Z2475" s="68" t="n">
        <v>0.09068</v>
      </c>
      <c r="AO2475" s="68" t="n">
        <v>0.02672</v>
      </c>
      <c r="BD2475" s="68" t="n">
        <v>0.01621</v>
      </c>
      <c r="BE2475" s="68" t="n">
        <v>0.01324</v>
      </c>
      <c r="BH2475" s="68" t="n">
        <v>0.01263</v>
      </c>
      <c r="CA2475" s="68" t="n">
        <v>0.02201</v>
      </c>
      <c r="CC2475" s="68" t="n">
        <v>0.02389</v>
      </c>
      <c r="GE2475" s="75" t="n">
        <v>2471</v>
      </c>
    </row>
    <row r="2476" customFormat="false" ht="12.75" hidden="false" customHeight="false" outlineLevel="0" collapsed="false">
      <c r="A2476" s="66" t="s">
        <v>3133</v>
      </c>
      <c r="C2476" s="1" t="s">
        <v>3095</v>
      </c>
      <c r="F2476" s="1" t="s">
        <v>1105</v>
      </c>
      <c r="G2476" s="67" t="n">
        <v>465</v>
      </c>
      <c r="H2476" s="67" t="n">
        <v>15</v>
      </c>
      <c r="I2476" s="68" t="n">
        <v>0.131</v>
      </c>
      <c r="J2476" s="69" t="n">
        <v>0</v>
      </c>
      <c r="M2476" s="70" t="n">
        <v>297.9</v>
      </c>
      <c r="N2476" s="69" t="n">
        <v>0.00412</v>
      </c>
      <c r="P2476" s="72" t="n">
        <v>0</v>
      </c>
      <c r="R2476" s="68" t="n">
        <v>0.01674</v>
      </c>
      <c r="S2476" s="68" t="n">
        <v>0.008885</v>
      </c>
      <c r="V2476" s="68" t="n">
        <v>0</v>
      </c>
      <c r="W2476" s="74" t="n">
        <v>1.8</v>
      </c>
      <c r="Z2476" s="68" t="n">
        <v>0.09608</v>
      </c>
      <c r="AO2476" s="68" t="n">
        <v>0.02582</v>
      </c>
      <c r="BD2476" s="68" t="n">
        <v>0.01744</v>
      </c>
      <c r="BE2476" s="68" t="n">
        <v>0.01383</v>
      </c>
      <c r="BH2476" s="68" t="n">
        <v>0.01353</v>
      </c>
      <c r="CA2476" s="68" t="n">
        <v>0.02061</v>
      </c>
      <c r="CC2476" s="68" t="n">
        <v>0.02151</v>
      </c>
      <c r="GE2476" s="75" t="n">
        <v>2472</v>
      </c>
    </row>
    <row r="2477" customFormat="false" ht="12.75" hidden="false" customHeight="false" outlineLevel="0" collapsed="false">
      <c r="A2477" s="66" t="s">
        <v>3134</v>
      </c>
      <c r="C2477" s="1" t="s">
        <v>3095</v>
      </c>
      <c r="F2477" s="1" t="s">
        <v>1105</v>
      </c>
      <c r="G2477" s="67" t="n">
        <v>365</v>
      </c>
      <c r="H2477" s="67" t="n">
        <v>15</v>
      </c>
      <c r="I2477" s="68" t="n">
        <v>0.131</v>
      </c>
      <c r="J2477" s="69" t="n">
        <v>0</v>
      </c>
      <c r="M2477" s="70" t="n">
        <v>298.1</v>
      </c>
      <c r="N2477" s="69" t="n">
        <v>0</v>
      </c>
      <c r="P2477" s="72" t="n">
        <v>0</v>
      </c>
      <c r="R2477" s="68" t="n">
        <v>0.0163</v>
      </c>
      <c r="S2477" s="68" t="n">
        <v>0.008538</v>
      </c>
      <c r="V2477" s="68" t="n">
        <v>0</v>
      </c>
      <c r="W2477" s="74" t="n">
        <v>1.8</v>
      </c>
      <c r="Z2477" s="68" t="n">
        <v>0.1225</v>
      </c>
      <c r="AO2477" s="68" t="n">
        <v>0.0255</v>
      </c>
      <c r="BD2477" s="68" t="n">
        <v>0.02195</v>
      </c>
      <c r="BE2477" s="68" t="n">
        <v>0.01758</v>
      </c>
      <c r="BH2477" s="68" t="n">
        <v>0.01637</v>
      </c>
      <c r="CA2477" s="68" t="n">
        <v>0.02427</v>
      </c>
      <c r="CC2477" s="68" t="n">
        <v>0.0236</v>
      </c>
      <c r="GE2477" s="75" t="n">
        <v>2473</v>
      </c>
    </row>
    <row r="2478" customFormat="false" ht="12.75" hidden="false" customHeight="false" outlineLevel="0" collapsed="false">
      <c r="A2478" s="66" t="s">
        <v>3135</v>
      </c>
      <c r="C2478" s="1" t="s">
        <v>3095</v>
      </c>
      <c r="F2478" s="1" t="s">
        <v>1105</v>
      </c>
      <c r="G2478" s="67" t="n">
        <v>374</v>
      </c>
      <c r="H2478" s="67" t="n">
        <v>15</v>
      </c>
      <c r="I2478" s="68" t="n">
        <v>0.131</v>
      </c>
      <c r="J2478" s="69" t="n">
        <v>0</v>
      </c>
      <c r="M2478" s="70" t="n">
        <v>298</v>
      </c>
      <c r="N2478" s="69" t="n">
        <v>0</v>
      </c>
      <c r="P2478" s="72" t="n">
        <v>0</v>
      </c>
      <c r="R2478" s="68" t="n">
        <v>0.01621</v>
      </c>
      <c r="S2478" s="68" t="n">
        <v>0.008597</v>
      </c>
      <c r="V2478" s="68" t="n">
        <v>0</v>
      </c>
      <c r="W2478" s="74" t="n">
        <v>1.8</v>
      </c>
      <c r="Z2478" s="68" t="n">
        <v>0.097</v>
      </c>
      <c r="AO2478" s="68" t="n">
        <v>0.02567</v>
      </c>
      <c r="BD2478" s="68" t="n">
        <v>0.01737</v>
      </c>
      <c r="BE2478" s="68" t="n">
        <v>0.01388</v>
      </c>
      <c r="BH2478" s="68" t="n">
        <v>0.01299</v>
      </c>
      <c r="CA2478" s="68" t="n">
        <v>0.02439</v>
      </c>
      <c r="CC2478" s="68" t="n">
        <v>0.02373</v>
      </c>
      <c r="GE2478" s="75" t="n">
        <v>2474</v>
      </c>
    </row>
    <row r="2479" customFormat="false" ht="12.75" hidden="false" customHeight="false" outlineLevel="0" collapsed="false">
      <c r="A2479" s="66" t="s">
        <v>3136</v>
      </c>
      <c r="C2479" s="1" t="s">
        <v>3095</v>
      </c>
      <c r="F2479" s="1" t="s">
        <v>1103</v>
      </c>
      <c r="G2479" s="67" t="n">
        <v>360</v>
      </c>
      <c r="H2479" s="67" t="n">
        <v>15</v>
      </c>
      <c r="I2479" s="68" t="n">
        <v>0.131</v>
      </c>
      <c r="J2479" s="69" t="n">
        <v>0</v>
      </c>
      <c r="M2479" s="70" t="n">
        <v>298</v>
      </c>
      <c r="N2479" s="69" t="n">
        <v>0</v>
      </c>
      <c r="P2479" s="72" t="n">
        <v>0</v>
      </c>
      <c r="R2479" s="68" t="n">
        <v>0.01617</v>
      </c>
      <c r="S2479" s="68" t="n">
        <v>0.008509</v>
      </c>
      <c r="V2479" s="68" t="n">
        <v>0</v>
      </c>
      <c r="W2479" s="74" t="n">
        <v>1.8</v>
      </c>
      <c r="Z2479" s="68" t="n">
        <v>0.09983</v>
      </c>
      <c r="AO2479" s="68" t="n">
        <v>0.03006</v>
      </c>
      <c r="BD2479" s="68" t="n">
        <v>0.01767</v>
      </c>
      <c r="BE2479" s="68" t="n">
        <v>0.01426</v>
      </c>
      <c r="BH2479" s="68" t="n">
        <v>0.01393</v>
      </c>
      <c r="CA2479" s="68" t="n">
        <v>0.02733</v>
      </c>
      <c r="CC2479" s="68" t="n">
        <v>0.02254</v>
      </c>
      <c r="GE2479" s="75" t="n">
        <v>2475</v>
      </c>
    </row>
    <row r="2480" customFormat="false" ht="12.75" hidden="false" customHeight="false" outlineLevel="0" collapsed="false">
      <c r="A2480" s="66" t="s">
        <v>3137</v>
      </c>
      <c r="C2480" s="1" t="s">
        <v>3095</v>
      </c>
      <c r="F2480" s="1" t="s">
        <v>1105</v>
      </c>
      <c r="G2480" s="67" t="n">
        <v>366</v>
      </c>
      <c r="H2480" s="67" t="n">
        <v>15</v>
      </c>
      <c r="I2480" s="68" t="n">
        <v>0.131</v>
      </c>
      <c r="J2480" s="69" t="n">
        <v>0</v>
      </c>
      <c r="M2480" s="70" t="n">
        <v>298</v>
      </c>
      <c r="N2480" s="69" t="n">
        <v>0</v>
      </c>
      <c r="P2480" s="72" t="n">
        <v>0</v>
      </c>
      <c r="R2480" s="68" t="n">
        <v>0.01639</v>
      </c>
      <c r="S2480" s="68" t="n">
        <v>0.008535</v>
      </c>
      <c r="V2480" s="68" t="n">
        <v>0</v>
      </c>
      <c r="W2480" s="74" t="n">
        <v>1.8</v>
      </c>
      <c r="Z2480" s="68" t="n">
        <v>0.1046</v>
      </c>
      <c r="AO2480" s="68" t="n">
        <v>0.02963</v>
      </c>
      <c r="BD2480" s="68" t="n">
        <v>0.01844</v>
      </c>
      <c r="BE2480" s="68" t="n">
        <v>0.01492</v>
      </c>
      <c r="BH2480" s="68" t="n">
        <v>0.01454</v>
      </c>
      <c r="CA2480" s="68" t="n">
        <v>0.02705</v>
      </c>
      <c r="CC2480" s="68" t="n">
        <v>0.02225</v>
      </c>
      <c r="GE2480" s="75" t="n">
        <v>2476</v>
      </c>
    </row>
    <row r="2481" customFormat="false" ht="12.75" hidden="false" customHeight="false" outlineLevel="0" collapsed="false">
      <c r="A2481" s="66" t="s">
        <v>3138</v>
      </c>
      <c r="C2481" s="1" t="s">
        <v>3095</v>
      </c>
      <c r="F2481" s="1" t="s">
        <v>1105</v>
      </c>
      <c r="G2481" s="67" t="n">
        <v>365</v>
      </c>
      <c r="H2481" s="67" t="n">
        <v>15</v>
      </c>
      <c r="I2481" s="68" t="n">
        <v>0.131</v>
      </c>
      <c r="J2481" s="69" t="n">
        <v>0</v>
      </c>
      <c r="M2481" s="70" t="n">
        <v>298</v>
      </c>
      <c r="N2481" s="69" t="n">
        <v>0</v>
      </c>
      <c r="P2481" s="72" t="n">
        <v>0</v>
      </c>
      <c r="R2481" s="68" t="n">
        <v>0.0163</v>
      </c>
      <c r="S2481" s="68" t="n">
        <v>0.0001622</v>
      </c>
      <c r="V2481" s="68" t="n">
        <v>0</v>
      </c>
      <c r="W2481" s="74" t="n">
        <v>1.8</v>
      </c>
      <c r="Z2481" s="68" t="n">
        <v>0.08159</v>
      </c>
      <c r="AO2481" s="68" t="n">
        <v>0.03034</v>
      </c>
      <c r="BD2481" s="68" t="n">
        <v>0.01452</v>
      </c>
      <c r="BE2481" s="68" t="n">
        <v>0.01168</v>
      </c>
      <c r="BH2481" s="68" t="n">
        <v>0.01139</v>
      </c>
      <c r="CA2481" s="68" t="n">
        <v>0.02763</v>
      </c>
      <c r="CC2481" s="68" t="n">
        <v>0.02283</v>
      </c>
      <c r="GE2481" s="75" t="n">
        <v>2477</v>
      </c>
    </row>
    <row r="2482" customFormat="false" ht="12.75" hidden="false" customHeight="false" outlineLevel="0" collapsed="false">
      <c r="A2482" s="66" t="s">
        <v>3139</v>
      </c>
      <c r="C2482" s="1" t="s">
        <v>3095</v>
      </c>
      <c r="F2482" s="1" t="s">
        <v>1105</v>
      </c>
      <c r="G2482" s="67" t="n">
        <v>363</v>
      </c>
      <c r="H2482" s="67" t="n">
        <v>15</v>
      </c>
      <c r="I2482" s="68" t="n">
        <v>0.131</v>
      </c>
      <c r="J2482" s="69" t="n">
        <v>0</v>
      </c>
      <c r="M2482" s="70" t="n">
        <v>297.9</v>
      </c>
      <c r="N2482" s="69" t="n">
        <v>0</v>
      </c>
      <c r="P2482" s="72" t="n">
        <v>0</v>
      </c>
      <c r="R2482" s="68" t="n">
        <v>0.01697</v>
      </c>
      <c r="S2482" s="68" t="n">
        <v>0.00596</v>
      </c>
      <c r="V2482" s="68" t="n">
        <v>0</v>
      </c>
      <c r="W2482" s="74" t="n">
        <v>1.8</v>
      </c>
      <c r="Z2482" s="68" t="n">
        <v>0.1309</v>
      </c>
      <c r="AO2482" s="68" t="n">
        <v>0.0314</v>
      </c>
      <c r="BD2482" s="68" t="n">
        <v>0.02302</v>
      </c>
      <c r="BE2482" s="68" t="n">
        <v>0.01869</v>
      </c>
      <c r="BH2482" s="68" t="n">
        <v>0.01831</v>
      </c>
      <c r="CA2482" s="68" t="n">
        <v>0.02842</v>
      </c>
      <c r="CC2482" s="68" t="n">
        <v>0.02326</v>
      </c>
      <c r="GE2482" s="75" t="n">
        <v>2478</v>
      </c>
    </row>
    <row r="2483" customFormat="false" ht="12.75" hidden="false" customHeight="false" outlineLevel="0" collapsed="false">
      <c r="A2483" s="66" t="s">
        <v>3140</v>
      </c>
      <c r="C2483" s="1" t="s">
        <v>3095</v>
      </c>
      <c r="F2483" s="1" t="s">
        <v>1105</v>
      </c>
      <c r="G2483" s="67" t="n">
        <v>379</v>
      </c>
      <c r="H2483" s="67" t="n">
        <v>15</v>
      </c>
      <c r="I2483" s="68" t="n">
        <v>0.131</v>
      </c>
      <c r="J2483" s="69" t="n">
        <v>0</v>
      </c>
      <c r="M2483" s="70" t="n">
        <v>298.4</v>
      </c>
      <c r="N2483" s="69" t="n">
        <v>0</v>
      </c>
      <c r="P2483" s="72" t="n">
        <v>0</v>
      </c>
      <c r="R2483" s="68" t="n">
        <v>0.01533</v>
      </c>
      <c r="S2483" s="68" t="n">
        <v>0.003425</v>
      </c>
      <c r="V2483" s="68" t="n">
        <v>0</v>
      </c>
      <c r="W2483" s="74" t="n">
        <v>1.8</v>
      </c>
      <c r="Z2483" s="68" t="n">
        <v>0.09273</v>
      </c>
      <c r="AO2483" s="68" t="n">
        <v>0.02878</v>
      </c>
      <c r="BD2483" s="68" t="n">
        <v>0.01634</v>
      </c>
      <c r="BE2483" s="68" t="n">
        <v>0.01324</v>
      </c>
      <c r="BH2483" s="68" t="n">
        <v>0.01295</v>
      </c>
      <c r="CA2483" s="68" t="n">
        <v>0.02603</v>
      </c>
      <c r="CC2483" s="68" t="n">
        <v>0.02138</v>
      </c>
      <c r="GE2483" s="75" t="n">
        <v>2479</v>
      </c>
    </row>
    <row r="2484" customFormat="false" ht="12.75" hidden="false" customHeight="false" outlineLevel="0" collapsed="false">
      <c r="A2484" s="66" t="s">
        <v>3141</v>
      </c>
      <c r="C2484" s="1" t="s">
        <v>3095</v>
      </c>
      <c r="F2484" s="1" t="s">
        <v>1105</v>
      </c>
      <c r="G2484" s="67" t="n">
        <v>366</v>
      </c>
      <c r="H2484" s="67" t="n">
        <v>15</v>
      </c>
      <c r="I2484" s="68" t="n">
        <v>0.131</v>
      </c>
      <c r="J2484" s="69" t="n">
        <v>0</v>
      </c>
      <c r="M2484" s="70" t="n">
        <v>298.6</v>
      </c>
      <c r="N2484" s="69" t="n">
        <v>0</v>
      </c>
      <c r="P2484" s="72" t="n">
        <v>0</v>
      </c>
      <c r="R2484" s="68" t="n">
        <v>0.0168</v>
      </c>
      <c r="S2484" s="68" t="n">
        <v>0.00743</v>
      </c>
      <c r="V2484" s="68" t="n">
        <v>0</v>
      </c>
      <c r="W2484" s="74" t="n">
        <v>1.8</v>
      </c>
      <c r="Z2484" s="68" t="n">
        <v>0.09174</v>
      </c>
      <c r="AO2484" s="68" t="n">
        <v>0.02986</v>
      </c>
      <c r="BD2484" s="68" t="n">
        <v>0.01625</v>
      </c>
      <c r="BE2484" s="68" t="n">
        <v>0.01248</v>
      </c>
      <c r="BH2484" s="68" t="n">
        <v>0.01278</v>
      </c>
      <c r="CA2484" s="68" t="n">
        <v>0.02702</v>
      </c>
      <c r="CC2484" s="68" t="n">
        <v>0.02217</v>
      </c>
      <c r="GE2484" s="75" t="n">
        <v>2480</v>
      </c>
    </row>
    <row r="2485" customFormat="false" ht="12.75" hidden="false" customHeight="false" outlineLevel="0" collapsed="false">
      <c r="A2485" s="66" t="s">
        <v>3142</v>
      </c>
      <c r="C2485" s="1" t="s">
        <v>3095</v>
      </c>
      <c r="F2485" s="1" t="s">
        <v>1105</v>
      </c>
      <c r="G2485" s="67" t="n">
        <v>365</v>
      </c>
      <c r="H2485" s="67" t="n">
        <v>15</v>
      </c>
      <c r="I2485" s="68" t="n">
        <v>0.131</v>
      </c>
      <c r="J2485" s="69" t="n">
        <v>0</v>
      </c>
      <c r="M2485" s="70" t="n">
        <v>298.1</v>
      </c>
      <c r="N2485" s="69" t="n">
        <v>0</v>
      </c>
      <c r="P2485" s="72" t="n">
        <v>0</v>
      </c>
      <c r="R2485" s="68" t="n">
        <v>0.01643</v>
      </c>
      <c r="S2485" s="68" t="n">
        <v>0.006291</v>
      </c>
      <c r="V2485" s="68" t="n">
        <v>0</v>
      </c>
      <c r="W2485" s="74" t="n">
        <v>1.8</v>
      </c>
      <c r="Z2485" s="68" t="n">
        <v>0.09028</v>
      </c>
      <c r="AO2485" s="68" t="n">
        <v>0.02971</v>
      </c>
      <c r="BD2485" s="68" t="n">
        <v>0.01588</v>
      </c>
      <c r="BE2485" s="68" t="n">
        <v>0.01277</v>
      </c>
      <c r="BH2485" s="68" t="n">
        <v>0.01258</v>
      </c>
      <c r="CA2485" s="68" t="n">
        <v>0.02695</v>
      </c>
      <c r="CC2485" s="68" t="n">
        <v>0.02223</v>
      </c>
      <c r="GE2485" s="75" t="n">
        <v>2481</v>
      </c>
    </row>
    <row r="2486" customFormat="false" ht="12.75" hidden="false" customHeight="false" outlineLevel="0" collapsed="false">
      <c r="A2486" s="66" t="s">
        <v>3143</v>
      </c>
      <c r="C2486" s="1" t="s">
        <v>3095</v>
      </c>
      <c r="F2486" s="1" t="s">
        <v>1105</v>
      </c>
      <c r="G2486" s="67" t="n">
        <v>392</v>
      </c>
      <c r="H2486" s="67" t="n">
        <v>15</v>
      </c>
      <c r="I2486" s="68" t="n">
        <v>0.131</v>
      </c>
      <c r="J2486" s="69" t="n">
        <v>0</v>
      </c>
      <c r="M2486" s="70" t="n">
        <v>298.1</v>
      </c>
      <c r="N2486" s="69" t="n">
        <v>0</v>
      </c>
      <c r="P2486" s="72" t="n">
        <v>0</v>
      </c>
      <c r="R2486" s="68" t="n">
        <v>0.01635</v>
      </c>
      <c r="S2486" s="68" t="n">
        <v>0.006652</v>
      </c>
      <c r="V2486" s="68" t="n">
        <v>0</v>
      </c>
      <c r="W2486" s="74" t="n">
        <v>1.8</v>
      </c>
      <c r="Z2486" s="68" t="n">
        <v>0.122</v>
      </c>
      <c r="AO2486" s="68" t="n">
        <v>0.02854</v>
      </c>
      <c r="BD2486" s="68" t="n">
        <v>0.01544</v>
      </c>
      <c r="BE2486" s="68" t="n">
        <v>0.01198</v>
      </c>
      <c r="BH2486" s="68" t="n">
        <v>0.01228</v>
      </c>
      <c r="CA2486" s="68" t="n">
        <v>0.02558</v>
      </c>
      <c r="CC2486" s="68" t="n">
        <v>0.02108</v>
      </c>
      <c r="GE2486" s="75" t="n">
        <v>2482</v>
      </c>
    </row>
    <row r="2487" customFormat="false" ht="12.75" hidden="false" customHeight="false" outlineLevel="0" collapsed="false">
      <c r="A2487" s="66" t="s">
        <v>3144</v>
      </c>
      <c r="C2487" s="1" t="s">
        <v>3095</v>
      </c>
      <c r="E2487" s="1" t="s">
        <v>1831</v>
      </c>
      <c r="F2487" s="1" t="s">
        <v>265</v>
      </c>
      <c r="G2487" s="67" t="n">
        <v>519</v>
      </c>
      <c r="H2487" s="67" t="n">
        <v>15</v>
      </c>
      <c r="I2487" s="68" t="n">
        <v>0.131</v>
      </c>
      <c r="M2487" s="70" t="n">
        <v>297.6</v>
      </c>
      <c r="P2487" s="72" t="n">
        <v>1</v>
      </c>
      <c r="R2487" s="68" t="n">
        <v>0.01539</v>
      </c>
      <c r="S2487" s="68" t="n">
        <v>0.007748</v>
      </c>
      <c r="W2487" s="74" t="n">
        <v>1.8</v>
      </c>
      <c r="Z2487" s="68" t="n">
        <v>0.09136</v>
      </c>
      <c r="AO2487" s="68" t="n">
        <v>0.02401</v>
      </c>
      <c r="BD2487" s="68" t="n">
        <v>0.01662</v>
      </c>
      <c r="BE2487" s="68" t="n">
        <v>0.01326</v>
      </c>
      <c r="BH2487" s="68" t="n">
        <v>0.01161</v>
      </c>
      <c r="CA2487" s="68" t="n">
        <v>0.02217</v>
      </c>
      <c r="CC2487" s="68" t="n">
        <v>0.02024</v>
      </c>
      <c r="FS2487" s="68" t="n">
        <v>0.06718</v>
      </c>
      <c r="GE2487" s="97" t="n">
        <v>2483</v>
      </c>
    </row>
    <row r="2488" customFormat="false" ht="12.75" hidden="false" customHeight="false" outlineLevel="0" collapsed="false">
      <c r="A2488" s="66" t="s">
        <v>3145</v>
      </c>
      <c r="C2488" s="1" t="s">
        <v>3095</v>
      </c>
      <c r="E2488" s="1" t="s">
        <v>1831</v>
      </c>
      <c r="F2488" s="1" t="s">
        <v>290</v>
      </c>
      <c r="G2488" s="67" t="n">
        <v>445</v>
      </c>
      <c r="H2488" s="67" t="n">
        <v>15</v>
      </c>
      <c r="I2488" s="68" t="n">
        <v>0.131</v>
      </c>
      <c r="M2488" s="70" t="n">
        <v>297.5</v>
      </c>
      <c r="R2488" s="68" t="n">
        <v>0.01672</v>
      </c>
      <c r="S2488" s="68" t="n">
        <v>0.007487</v>
      </c>
      <c r="W2488" s="74" t="n">
        <v>1.8</v>
      </c>
      <c r="Z2488" s="68" t="n">
        <v>0.0601</v>
      </c>
      <c r="AO2488" s="68" t="n">
        <v>0.02497</v>
      </c>
      <c r="BD2488" s="68" t="n">
        <v>0.01115</v>
      </c>
      <c r="BE2488" s="68" t="n">
        <v>0.008881</v>
      </c>
      <c r="BH2488" s="68" t="n">
        <v>0.00778</v>
      </c>
      <c r="CA2488" s="68" t="n">
        <v>0.02237</v>
      </c>
      <c r="CC2488" s="68" t="n">
        <v>0.024</v>
      </c>
      <c r="FS2488" s="68" t="n">
        <v>0.0003247</v>
      </c>
      <c r="GE2488" s="75" t="n">
        <v>2484</v>
      </c>
    </row>
    <row r="2489" customFormat="false" ht="12.75" hidden="false" customHeight="false" outlineLevel="0" collapsed="false">
      <c r="A2489" s="66" t="s">
        <v>3146</v>
      </c>
      <c r="C2489" s="1" t="s">
        <v>3147</v>
      </c>
      <c r="E2489" s="1" t="s">
        <v>219</v>
      </c>
      <c r="F2489" s="1" t="s">
        <v>233</v>
      </c>
      <c r="G2489" s="67" t="n">
        <v>390</v>
      </c>
      <c r="H2489" s="67" t="n">
        <v>15</v>
      </c>
      <c r="I2489" s="68" t="n">
        <v>0.26</v>
      </c>
      <c r="M2489" s="70" t="n">
        <v>303.6</v>
      </c>
      <c r="R2489" s="68" t="n">
        <v>0.06254</v>
      </c>
      <c r="S2489" s="68" t="n">
        <v>0.02969</v>
      </c>
      <c r="W2489" s="74" t="n">
        <v>1.8</v>
      </c>
      <c r="Z2489" s="68" t="n">
        <v>0.3657</v>
      </c>
      <c r="AO2489" s="68" t="n">
        <v>0.09688</v>
      </c>
      <c r="BD2489" s="68" t="n">
        <v>0.07664</v>
      </c>
      <c r="BE2489" s="68" t="n">
        <v>0.06163</v>
      </c>
      <c r="BH2489" s="68" t="n">
        <v>0.05843</v>
      </c>
      <c r="CA2489" s="68" t="n">
        <v>0.09098</v>
      </c>
      <c r="CC2489" s="68" t="n">
        <v>0.08635</v>
      </c>
      <c r="CW2489" s="68" t="n">
        <v>0.1123</v>
      </c>
      <c r="GE2489" s="97" t="n">
        <v>2485</v>
      </c>
    </row>
    <row r="2490" customFormat="false" ht="12.75" hidden="false" customHeight="false" outlineLevel="0" collapsed="false">
      <c r="A2490" s="66" t="s">
        <v>3148</v>
      </c>
      <c r="C2490" s="1" t="s">
        <v>3147</v>
      </c>
      <c r="E2490" s="1" t="s">
        <v>219</v>
      </c>
      <c r="F2490" s="1" t="s">
        <v>245</v>
      </c>
      <c r="G2490" s="67" t="n">
        <v>390</v>
      </c>
      <c r="H2490" s="67" t="n">
        <v>15</v>
      </c>
      <c r="I2490" s="68" t="n">
        <v>0.26</v>
      </c>
      <c r="M2490" s="70" t="n">
        <v>303.6</v>
      </c>
      <c r="R2490" s="68" t="n">
        <v>0.06254</v>
      </c>
      <c r="S2490" s="68" t="n">
        <v>0.02969</v>
      </c>
      <c r="W2490" s="74" t="n">
        <v>1.8</v>
      </c>
      <c r="Z2490" s="68" t="n">
        <v>0.3657</v>
      </c>
      <c r="AO2490" s="68" t="n">
        <v>0.09688</v>
      </c>
      <c r="BD2490" s="68" t="n">
        <v>0.07664</v>
      </c>
      <c r="BE2490" s="68" t="n">
        <v>0.06163</v>
      </c>
      <c r="BH2490" s="68" t="n">
        <v>0.05843</v>
      </c>
      <c r="CA2490" s="68" t="n">
        <v>0.09098</v>
      </c>
      <c r="CC2490" s="68" t="n">
        <v>0.08635</v>
      </c>
      <c r="CW2490" s="68" t="n">
        <v>0.1123</v>
      </c>
      <c r="GE2490" s="75" t="n">
        <v>2486</v>
      </c>
    </row>
    <row r="2491" customFormat="false" ht="12.75" hidden="false" customHeight="false" outlineLevel="0" collapsed="false">
      <c r="A2491" s="66" t="s">
        <v>3149</v>
      </c>
      <c r="C2491" s="1" t="s">
        <v>3147</v>
      </c>
      <c r="E2491" s="1" t="s">
        <v>219</v>
      </c>
      <c r="F2491" s="1" t="s">
        <v>233</v>
      </c>
      <c r="G2491" s="67" t="n">
        <v>375</v>
      </c>
      <c r="H2491" s="67" t="n">
        <v>15</v>
      </c>
      <c r="I2491" s="68" t="n">
        <v>0.26</v>
      </c>
      <c r="M2491" s="70" t="n">
        <v>303.5</v>
      </c>
      <c r="R2491" s="68" t="n">
        <v>0.03347</v>
      </c>
      <c r="S2491" s="68" t="n">
        <v>0.01643</v>
      </c>
      <c r="W2491" s="74" t="n">
        <v>1.8</v>
      </c>
      <c r="Z2491" s="68" t="n">
        <v>0.1871</v>
      </c>
      <c r="AO2491" s="68" t="n">
        <v>0.06008</v>
      </c>
      <c r="BD2491" s="68" t="n">
        <v>0.04141</v>
      </c>
      <c r="BE2491" s="68" t="n">
        <v>0.03191</v>
      </c>
      <c r="BH2491" s="68" t="n">
        <v>0.02946</v>
      </c>
      <c r="CA2491" s="68" t="n">
        <v>0.05047</v>
      </c>
      <c r="CC2491" s="68" t="n">
        <v>0.04697</v>
      </c>
      <c r="CW2491" s="68" t="n">
        <v>0.05927</v>
      </c>
      <c r="GE2491" s="97" t="n">
        <v>2487</v>
      </c>
    </row>
    <row r="2492" customFormat="false" ht="12.75" hidden="false" customHeight="false" outlineLevel="0" collapsed="false">
      <c r="A2492" s="66" t="s">
        <v>3150</v>
      </c>
      <c r="C2492" s="1" t="s">
        <v>3147</v>
      </c>
      <c r="E2492" s="1" t="s">
        <v>219</v>
      </c>
      <c r="F2492" s="1" t="s">
        <v>245</v>
      </c>
      <c r="G2492" s="67" t="n">
        <v>375</v>
      </c>
      <c r="H2492" s="67" t="n">
        <v>15</v>
      </c>
      <c r="I2492" s="68" t="n">
        <v>0.26</v>
      </c>
      <c r="M2492" s="70" t="n">
        <v>303.5</v>
      </c>
      <c r="R2492" s="68" t="n">
        <v>0.0335</v>
      </c>
      <c r="S2492" s="68" t="n">
        <v>0.01651</v>
      </c>
      <c r="W2492" s="74" t="n">
        <v>1.8</v>
      </c>
      <c r="Z2492" s="68" t="n">
        <v>0.1857</v>
      </c>
      <c r="AO2492" s="68" t="n">
        <v>0.06008</v>
      </c>
      <c r="BD2492" s="68" t="n">
        <v>0.04142</v>
      </c>
      <c r="BE2492" s="68" t="n">
        <v>0.03223</v>
      </c>
      <c r="BH2492" s="68" t="n">
        <v>0.02931</v>
      </c>
      <c r="CA2492" s="68" t="n">
        <v>0.04991</v>
      </c>
      <c r="CC2492" s="68" t="n">
        <v>0.0467</v>
      </c>
      <c r="CW2492" s="68" t="n">
        <v>0.05901</v>
      </c>
      <c r="GE2492" s="75" t="n">
        <v>2488</v>
      </c>
    </row>
    <row r="2493" customFormat="false" ht="12.75" hidden="false" customHeight="false" outlineLevel="0" collapsed="false">
      <c r="A2493" s="66" t="s">
        <v>3151</v>
      </c>
      <c r="C2493" s="1" t="s">
        <v>3147</v>
      </c>
      <c r="E2493" s="1" t="s">
        <v>219</v>
      </c>
      <c r="F2493" s="1" t="s">
        <v>233</v>
      </c>
      <c r="G2493" s="67" t="n">
        <v>380</v>
      </c>
      <c r="H2493" s="67" t="n">
        <v>15</v>
      </c>
      <c r="I2493" s="68" t="n">
        <v>0.26</v>
      </c>
      <c r="M2493" s="70" t="n">
        <v>303.5</v>
      </c>
      <c r="R2493" s="68" t="n">
        <v>0.03169</v>
      </c>
      <c r="S2493" s="68" t="n">
        <v>0.01617</v>
      </c>
      <c r="W2493" s="74" t="n">
        <v>1.8</v>
      </c>
      <c r="Z2493" s="68" t="n">
        <v>0.08829</v>
      </c>
      <c r="AO2493" s="68" t="n">
        <v>0.024</v>
      </c>
      <c r="BD2493" s="68" t="n">
        <v>0.02602</v>
      </c>
      <c r="BE2493" s="68" t="n">
        <v>0.01468</v>
      </c>
      <c r="BH2493" s="68" t="n">
        <v>0.01297</v>
      </c>
      <c r="CA2493" s="68" t="n">
        <v>0.02023</v>
      </c>
      <c r="CC2493" s="68" t="n">
        <v>0.01919</v>
      </c>
      <c r="CV2493" s="68" t="n">
        <v>0.02067</v>
      </c>
      <c r="CW2493" s="68" t="n">
        <v>0.01832</v>
      </c>
      <c r="GE2493" s="97" t="n">
        <v>2489</v>
      </c>
    </row>
    <row r="2494" customFormat="false" ht="12.75" hidden="false" customHeight="false" outlineLevel="0" collapsed="false">
      <c r="A2494" s="66" t="s">
        <v>3152</v>
      </c>
      <c r="C2494" s="1" t="s">
        <v>3147</v>
      </c>
      <c r="E2494" s="1" t="s">
        <v>219</v>
      </c>
      <c r="F2494" s="1" t="s">
        <v>245</v>
      </c>
      <c r="G2494" s="67" t="n">
        <v>390</v>
      </c>
      <c r="H2494" s="67" t="n">
        <v>15</v>
      </c>
      <c r="I2494" s="68" t="n">
        <v>0.26</v>
      </c>
      <c r="M2494" s="70" t="n">
        <v>303.6</v>
      </c>
      <c r="R2494" s="68" t="n">
        <v>0.03361</v>
      </c>
      <c r="S2494" s="68" t="n">
        <v>0.01751</v>
      </c>
      <c r="W2494" s="74" t="n">
        <v>1.8</v>
      </c>
      <c r="Z2494" s="68" t="n">
        <v>0.1004</v>
      </c>
      <c r="AO2494" s="68" t="n">
        <v>0.029</v>
      </c>
      <c r="BD2494" s="68" t="n">
        <v>0.01634</v>
      </c>
      <c r="BE2494" s="68" t="n">
        <v>0.01679</v>
      </c>
      <c r="BH2494" s="68" t="n">
        <v>0.01532</v>
      </c>
      <c r="CA2494" s="68" t="n">
        <v>0.02423</v>
      </c>
      <c r="CC2494" s="68" t="n">
        <v>0.02294</v>
      </c>
      <c r="CW2494" s="68" t="n">
        <v>0.02472</v>
      </c>
      <c r="GE2494" s="75" t="n">
        <v>2490</v>
      </c>
    </row>
    <row r="2495" customFormat="false" ht="12.75" hidden="false" customHeight="false" outlineLevel="0" collapsed="false">
      <c r="A2495" s="66" t="s">
        <v>3153</v>
      </c>
      <c r="C2495" s="1" t="s">
        <v>3147</v>
      </c>
      <c r="E2495" s="1" t="s">
        <v>219</v>
      </c>
      <c r="F2495" s="1" t="s">
        <v>233</v>
      </c>
      <c r="G2495" s="67" t="n">
        <v>375</v>
      </c>
      <c r="H2495" s="67" t="n">
        <v>15</v>
      </c>
      <c r="I2495" s="68" t="n">
        <v>0.26</v>
      </c>
      <c r="M2495" s="70" t="n">
        <v>302.8</v>
      </c>
      <c r="R2495" s="68" t="n">
        <v>0.00577</v>
      </c>
      <c r="S2495" s="68" t="n">
        <v>0.00396</v>
      </c>
      <c r="W2495" s="74" t="n">
        <v>1.8</v>
      </c>
      <c r="Z2495" s="68" t="n">
        <v>0.09007</v>
      </c>
      <c r="AO2495" s="68" t="n">
        <v>0.03</v>
      </c>
      <c r="BD2495" s="68" t="n">
        <v>0.01791</v>
      </c>
      <c r="BE2495" s="68" t="n">
        <v>0.01487</v>
      </c>
      <c r="BH2495" s="68" t="n">
        <v>0.01322</v>
      </c>
      <c r="CA2495" s="68" t="n">
        <v>0.02406</v>
      </c>
      <c r="CC2495" s="68" t="n">
        <v>0.02286</v>
      </c>
      <c r="CW2495" s="68" t="n">
        <v>0.02376</v>
      </c>
      <c r="GE2495" s="97" t="n">
        <v>2491</v>
      </c>
    </row>
    <row r="2496" customFormat="false" ht="12.75" hidden="false" customHeight="false" outlineLevel="0" collapsed="false">
      <c r="A2496" s="66" t="s">
        <v>3154</v>
      </c>
      <c r="C2496" s="1" t="s">
        <v>3147</v>
      </c>
      <c r="E2496" s="1" t="s">
        <v>219</v>
      </c>
      <c r="F2496" s="1" t="s">
        <v>233</v>
      </c>
      <c r="G2496" s="67" t="n">
        <v>376</v>
      </c>
      <c r="H2496" s="67" t="n">
        <v>15</v>
      </c>
      <c r="I2496" s="68" t="n">
        <v>0.26</v>
      </c>
      <c r="M2496" s="70" t="n">
        <v>303.7</v>
      </c>
      <c r="R2496" s="68" t="n">
        <v>0.006067</v>
      </c>
      <c r="S2496" s="68" t="n">
        <v>0.003882</v>
      </c>
      <c r="W2496" s="74" t="n">
        <v>1.8</v>
      </c>
      <c r="Z2496" s="68" t="n">
        <v>0.09291</v>
      </c>
      <c r="AO2496" s="68" t="n">
        <v>0.025</v>
      </c>
      <c r="BD2496" s="68" t="n">
        <v>0.01743</v>
      </c>
      <c r="BE2496" s="68" t="n">
        <v>0.01537</v>
      </c>
      <c r="BH2496" s="68" t="n">
        <v>0.01423</v>
      </c>
      <c r="CA2496" s="68" t="n">
        <v>0.02299</v>
      </c>
      <c r="CC2496" s="68" t="n">
        <v>0.02245</v>
      </c>
      <c r="CW2496" s="68" t="n">
        <v>0.026</v>
      </c>
      <c r="GE2496" s="75" t="n">
        <v>2492</v>
      </c>
    </row>
    <row r="2497" customFormat="false" ht="12.75" hidden="false" customHeight="false" outlineLevel="0" collapsed="false">
      <c r="A2497" s="66" t="s">
        <v>3155</v>
      </c>
      <c r="C2497" s="1" t="s">
        <v>3147</v>
      </c>
      <c r="E2497" s="1" t="s">
        <v>219</v>
      </c>
      <c r="F2497" s="1" t="s">
        <v>233</v>
      </c>
      <c r="G2497" s="67" t="n">
        <v>367</v>
      </c>
      <c r="H2497" s="67" t="n">
        <v>15</v>
      </c>
      <c r="I2497" s="68" t="n">
        <v>0.26</v>
      </c>
      <c r="M2497" s="70" t="n">
        <v>303.9</v>
      </c>
      <c r="R2497" s="68" t="n">
        <v>0.06413</v>
      </c>
      <c r="S2497" s="68" t="n">
        <v>0.04514</v>
      </c>
      <c r="W2497" s="74" t="n">
        <v>1.8</v>
      </c>
      <c r="Z2497" s="68" t="n">
        <v>0.06203</v>
      </c>
      <c r="AO2497" s="68" t="n">
        <v>0.01615</v>
      </c>
      <c r="BD2497" s="68" t="n">
        <v>0.01229</v>
      </c>
      <c r="BE2497" s="68" t="n">
        <v>0.009907</v>
      </c>
      <c r="BH2497" s="68" t="n">
        <v>0.007779</v>
      </c>
      <c r="CA2497" s="68" t="n">
        <v>0.01596</v>
      </c>
      <c r="CC2497" s="68" t="n">
        <v>0.01513</v>
      </c>
      <c r="CW2497" s="68" t="n">
        <v>0.02173</v>
      </c>
      <c r="GE2497" s="97" t="n">
        <v>2493</v>
      </c>
    </row>
    <row r="2498" customFormat="false" ht="12.75" hidden="false" customHeight="false" outlineLevel="0" collapsed="false">
      <c r="A2498" s="66" t="s">
        <v>3156</v>
      </c>
      <c r="C2498" s="1" t="s">
        <v>3147</v>
      </c>
      <c r="E2498" s="1" t="s">
        <v>219</v>
      </c>
      <c r="F2498" s="1" t="s">
        <v>245</v>
      </c>
      <c r="G2498" s="67" t="n">
        <v>367</v>
      </c>
      <c r="H2498" s="67" t="n">
        <v>15</v>
      </c>
      <c r="I2498" s="68" t="n">
        <v>0.26</v>
      </c>
      <c r="M2498" s="70" t="n">
        <v>303.9</v>
      </c>
      <c r="R2498" s="68" t="n">
        <v>0.06425</v>
      </c>
      <c r="S2498" s="68" t="n">
        <v>0.04683</v>
      </c>
      <c r="W2498" s="74" t="n">
        <v>1.8</v>
      </c>
      <c r="Z2498" s="68" t="n">
        <v>0.06203</v>
      </c>
      <c r="AO2498" s="68" t="n">
        <v>0.01615</v>
      </c>
      <c r="BD2498" s="68" t="n">
        <v>0.01229</v>
      </c>
      <c r="BE2498" s="68" t="n">
        <v>0.009907</v>
      </c>
      <c r="BH2498" s="68" t="n">
        <v>0.007779</v>
      </c>
      <c r="CA2498" s="68" t="n">
        <v>0.01596</v>
      </c>
      <c r="CC2498" s="68" t="n">
        <v>0.01513</v>
      </c>
      <c r="CW2498" s="68" t="n">
        <v>0.02166</v>
      </c>
      <c r="GE2498" s="75" t="n">
        <v>2494</v>
      </c>
    </row>
    <row r="2499" customFormat="false" ht="12.75" hidden="false" customHeight="false" outlineLevel="0" collapsed="false">
      <c r="A2499" s="66" t="s">
        <v>3157</v>
      </c>
      <c r="C2499" s="1" t="s">
        <v>3147</v>
      </c>
      <c r="E2499" s="1" t="s">
        <v>219</v>
      </c>
      <c r="F2499" s="1" t="s">
        <v>233</v>
      </c>
      <c r="G2499" s="67" t="n">
        <v>371</v>
      </c>
      <c r="H2499" s="67" t="n">
        <v>15</v>
      </c>
      <c r="I2499" s="68" t="n">
        <v>0.26</v>
      </c>
      <c r="M2499" s="70" t="n">
        <v>303.8</v>
      </c>
      <c r="R2499" s="68" t="n">
        <v>0.003107</v>
      </c>
      <c r="S2499" s="68" t="n">
        <v>0.002175</v>
      </c>
      <c r="W2499" s="74" t="n">
        <v>1.8</v>
      </c>
      <c r="Z2499" s="68" t="n">
        <v>0.052</v>
      </c>
      <c r="AO2499" s="68" t="n">
        <v>0.01116</v>
      </c>
      <c r="BD2499" s="68" t="n">
        <v>0.008386</v>
      </c>
      <c r="BE2499" s="68" t="n">
        <v>0.007605</v>
      </c>
      <c r="BH2499" s="68" t="n">
        <v>0.006649</v>
      </c>
      <c r="CA2499" s="68" t="n">
        <v>0.01059</v>
      </c>
      <c r="CC2499" s="68" t="n">
        <v>0.009833</v>
      </c>
      <c r="CW2499" s="68" t="n">
        <v>0.0122</v>
      </c>
      <c r="GE2499" s="97" t="n">
        <v>2495</v>
      </c>
    </row>
    <row r="2500" customFormat="false" ht="12.75" hidden="false" customHeight="false" outlineLevel="0" collapsed="false">
      <c r="A2500" s="66" t="s">
        <v>3158</v>
      </c>
      <c r="C2500" s="1" t="s">
        <v>3147</v>
      </c>
      <c r="E2500" s="1" t="s">
        <v>219</v>
      </c>
      <c r="F2500" s="1" t="s">
        <v>245</v>
      </c>
      <c r="G2500" s="67" t="n">
        <v>371</v>
      </c>
      <c r="H2500" s="67" t="n">
        <v>15</v>
      </c>
      <c r="I2500" s="68" t="n">
        <v>0.26</v>
      </c>
      <c r="M2500" s="70" t="n">
        <v>303.8</v>
      </c>
      <c r="R2500" s="68" t="n">
        <v>0.003168</v>
      </c>
      <c r="S2500" s="68" t="n">
        <v>0.002039</v>
      </c>
      <c r="W2500" s="74" t="n">
        <v>1.8</v>
      </c>
      <c r="Z2500" s="68" t="n">
        <v>0.052</v>
      </c>
      <c r="AO2500" s="68" t="n">
        <v>0.01128</v>
      </c>
      <c r="BD2500" s="68" t="n">
        <v>0.008208</v>
      </c>
      <c r="BE2500" s="68" t="n">
        <v>0.007566</v>
      </c>
      <c r="BH2500" s="68" t="n">
        <v>0.006513</v>
      </c>
      <c r="CA2500" s="68" t="n">
        <v>0.01065</v>
      </c>
      <c r="CC2500" s="68" t="n">
        <v>0.01008</v>
      </c>
      <c r="CW2500" s="68" t="n">
        <v>0.01205</v>
      </c>
      <c r="GE2500" s="75" t="n">
        <v>2496</v>
      </c>
    </row>
    <row r="2501" customFormat="false" ht="12.75" hidden="false" customHeight="false" outlineLevel="0" collapsed="false">
      <c r="A2501" s="66" t="s">
        <v>3159</v>
      </c>
      <c r="C2501" s="1" t="s">
        <v>3147</v>
      </c>
      <c r="E2501" s="1" t="s">
        <v>219</v>
      </c>
      <c r="F2501" s="1" t="s">
        <v>233</v>
      </c>
      <c r="G2501" s="67" t="n">
        <v>365</v>
      </c>
      <c r="H2501" s="67" t="n">
        <v>15</v>
      </c>
      <c r="I2501" s="68" t="n">
        <v>0.26</v>
      </c>
      <c r="M2501" s="70" t="n">
        <v>303.6</v>
      </c>
      <c r="R2501" s="68" t="n">
        <v>0.003088</v>
      </c>
      <c r="S2501" s="68" t="n">
        <v>0.001775</v>
      </c>
      <c r="W2501" s="74" t="n">
        <v>1.8</v>
      </c>
      <c r="Z2501" s="68" t="n">
        <v>0.022</v>
      </c>
      <c r="AO2501" s="68" t="n">
        <v>0.004</v>
      </c>
      <c r="BD2501" s="68" t="n">
        <v>0.0022</v>
      </c>
      <c r="BE2501" s="68" t="n">
        <v>0.0025</v>
      </c>
      <c r="BH2501" s="68" t="n">
        <v>0.001453</v>
      </c>
      <c r="CA2501" s="68" t="n">
        <v>0.002829</v>
      </c>
      <c r="CC2501" s="68" t="n">
        <v>0.002455</v>
      </c>
      <c r="CW2501" s="68" t="n">
        <v>0.002842</v>
      </c>
      <c r="GE2501" s="97" t="n">
        <v>2497</v>
      </c>
    </row>
    <row r="2502" customFormat="false" ht="12.75" hidden="false" customHeight="false" outlineLevel="0" collapsed="false">
      <c r="A2502" s="66" t="s">
        <v>3160</v>
      </c>
      <c r="C2502" s="1" t="s">
        <v>3147</v>
      </c>
      <c r="E2502" s="1" t="s">
        <v>219</v>
      </c>
      <c r="F2502" s="1" t="s">
        <v>245</v>
      </c>
      <c r="G2502" s="67" t="n">
        <v>365</v>
      </c>
      <c r="H2502" s="67" t="n">
        <v>15</v>
      </c>
      <c r="I2502" s="68" t="n">
        <v>0.26</v>
      </c>
      <c r="M2502" s="70" t="n">
        <v>303.6</v>
      </c>
      <c r="R2502" s="68" t="n">
        <v>0.003101</v>
      </c>
      <c r="S2502" s="68" t="n">
        <v>0.001739</v>
      </c>
      <c r="W2502" s="74" t="n">
        <v>1.8</v>
      </c>
      <c r="Z2502" s="68" t="n">
        <v>0.022</v>
      </c>
      <c r="AO2502" s="68" t="n">
        <v>0.004</v>
      </c>
      <c r="BD2502" s="68" t="n">
        <v>0.0022</v>
      </c>
      <c r="BE2502" s="68" t="n">
        <v>0.0025</v>
      </c>
      <c r="BH2502" s="68" t="n">
        <v>0.001443</v>
      </c>
      <c r="CA2502" s="68" t="n">
        <v>0.002763</v>
      </c>
      <c r="CC2502" s="68" t="n">
        <v>0.002439</v>
      </c>
      <c r="CW2502" s="68" t="n">
        <v>0.002709</v>
      </c>
      <c r="GE2502" s="75" t="n">
        <v>2498</v>
      </c>
    </row>
    <row r="2503" customFormat="false" ht="12.75" hidden="false" customHeight="false" outlineLevel="0" collapsed="false">
      <c r="A2503" s="66" t="s">
        <v>3161</v>
      </c>
      <c r="C2503" s="1" t="s">
        <v>3147</v>
      </c>
      <c r="E2503" s="1" t="s">
        <v>219</v>
      </c>
      <c r="F2503" s="1" t="s">
        <v>233</v>
      </c>
      <c r="G2503" s="67" t="n">
        <v>390</v>
      </c>
      <c r="H2503" s="67" t="n">
        <v>15</v>
      </c>
      <c r="I2503" s="68" t="n">
        <v>0.26</v>
      </c>
      <c r="M2503" s="70" t="n">
        <v>303.6</v>
      </c>
      <c r="R2503" s="68" t="n">
        <v>0.00307</v>
      </c>
      <c r="S2503" s="68" t="n">
        <v>0.002254</v>
      </c>
      <c r="W2503" s="74" t="n">
        <v>1.8</v>
      </c>
      <c r="Z2503" s="68" t="n">
        <v>0.035</v>
      </c>
      <c r="AO2503" s="68" t="n">
        <v>0.006899</v>
      </c>
      <c r="BD2503" s="68" t="n">
        <v>0.00534</v>
      </c>
      <c r="BE2503" s="68" t="n">
        <v>0.00465</v>
      </c>
      <c r="BH2503" s="68" t="n">
        <v>0.003885</v>
      </c>
      <c r="CA2503" s="68" t="n">
        <v>0.005851</v>
      </c>
      <c r="CC2503" s="68" t="n">
        <v>0.005581</v>
      </c>
      <c r="CW2503" s="68" t="n">
        <v>0.0092</v>
      </c>
      <c r="GE2503" s="97" t="n">
        <v>2499</v>
      </c>
    </row>
    <row r="2504" customFormat="false" ht="12.75" hidden="false" customHeight="false" outlineLevel="0" collapsed="false">
      <c r="A2504" s="66" t="s">
        <v>3162</v>
      </c>
      <c r="C2504" s="1" t="s">
        <v>3147</v>
      </c>
      <c r="E2504" s="1" t="s">
        <v>219</v>
      </c>
      <c r="F2504" s="1" t="s">
        <v>233</v>
      </c>
      <c r="G2504" s="67" t="n">
        <v>368</v>
      </c>
      <c r="H2504" s="67" t="n">
        <v>15</v>
      </c>
      <c r="I2504" s="68" t="n">
        <v>0.26</v>
      </c>
      <c r="M2504" s="70" t="n">
        <v>303.8</v>
      </c>
      <c r="R2504" s="68" t="n">
        <v>0.001977</v>
      </c>
      <c r="S2504" s="68" t="n">
        <v>0.00015</v>
      </c>
      <c r="W2504" s="74" t="n">
        <v>1.8</v>
      </c>
      <c r="Z2504" s="68" t="n">
        <v>0.035</v>
      </c>
      <c r="AO2504" s="68" t="n">
        <v>0.00777</v>
      </c>
      <c r="BD2504" s="68" t="n">
        <v>0.004474</v>
      </c>
      <c r="BE2504" s="68" t="n">
        <v>0.004246</v>
      </c>
      <c r="BH2504" s="68" t="n">
        <v>0.00334</v>
      </c>
      <c r="CA2504" s="68" t="n">
        <v>0.005785</v>
      </c>
      <c r="CC2504" s="68" t="n">
        <v>0.005776</v>
      </c>
      <c r="GE2504" s="75" t="n">
        <v>2500</v>
      </c>
    </row>
    <row r="2505" customFormat="false" ht="12.75" hidden="false" customHeight="false" outlineLevel="0" collapsed="false">
      <c r="A2505" s="66" t="s">
        <v>3163</v>
      </c>
      <c r="C2505" s="1" t="s">
        <v>3147</v>
      </c>
      <c r="E2505" s="1" t="s">
        <v>219</v>
      </c>
      <c r="F2505" s="1" t="s">
        <v>245</v>
      </c>
      <c r="G2505" s="67" t="n">
        <v>368</v>
      </c>
      <c r="H2505" s="67" t="n">
        <v>15</v>
      </c>
      <c r="I2505" s="68" t="n">
        <v>0.26</v>
      </c>
      <c r="M2505" s="70" t="n">
        <v>303.8</v>
      </c>
      <c r="R2505" s="68" t="n">
        <v>0.001989</v>
      </c>
      <c r="S2505" s="68" t="n">
        <v>0.00015</v>
      </c>
      <c r="W2505" s="74" t="n">
        <v>1.8</v>
      </c>
      <c r="Z2505" s="68" t="n">
        <v>0.035</v>
      </c>
      <c r="AO2505" s="68" t="n">
        <v>0.006755</v>
      </c>
      <c r="BD2505" s="68" t="n">
        <v>0.004662</v>
      </c>
      <c r="BE2505" s="68" t="n">
        <v>0.004254</v>
      </c>
      <c r="BH2505" s="68" t="n">
        <v>0.003491</v>
      </c>
      <c r="CA2505" s="68" t="n">
        <v>0.005767</v>
      </c>
      <c r="CC2505" s="68" t="n">
        <v>0.005349</v>
      </c>
      <c r="GE2505" s="97" t="n">
        <v>2501</v>
      </c>
    </row>
    <row r="2506" customFormat="false" ht="12.75" hidden="false" customHeight="false" outlineLevel="0" collapsed="false">
      <c r="A2506" s="66" t="s">
        <v>3164</v>
      </c>
      <c r="C2506" s="1" t="s">
        <v>3147</v>
      </c>
      <c r="E2506" s="1" t="s">
        <v>219</v>
      </c>
      <c r="F2506" s="1" t="s">
        <v>245</v>
      </c>
      <c r="G2506" s="67" t="n">
        <v>367</v>
      </c>
      <c r="H2506" s="67" t="n">
        <v>15</v>
      </c>
      <c r="I2506" s="68" t="n">
        <v>0.26</v>
      </c>
      <c r="M2506" s="70" t="n">
        <v>303</v>
      </c>
      <c r="R2506" s="68" t="n">
        <v>0.04872</v>
      </c>
      <c r="S2506" s="68" t="n">
        <v>0.02732</v>
      </c>
      <c r="W2506" s="74" t="n">
        <v>1.8</v>
      </c>
      <c r="Z2506" s="68" t="n">
        <v>0.08547</v>
      </c>
      <c r="AO2506" s="68" t="n">
        <v>0.02047</v>
      </c>
      <c r="BD2506" s="68" t="n">
        <v>0.01585</v>
      </c>
      <c r="BE2506" s="68" t="n">
        <v>0.01435</v>
      </c>
      <c r="BH2506" s="68" t="n">
        <v>0.01228</v>
      </c>
      <c r="CA2506" s="68" t="n">
        <v>0.01838</v>
      </c>
      <c r="CC2506" s="68" t="n">
        <v>0.01791</v>
      </c>
      <c r="GE2506" s="75" t="n">
        <v>2502</v>
      </c>
    </row>
    <row r="2507" customFormat="false" ht="12.75" hidden="false" customHeight="false" outlineLevel="0" collapsed="false">
      <c r="A2507" s="66" t="s">
        <v>3165</v>
      </c>
      <c r="C2507" s="1" t="s">
        <v>3147</v>
      </c>
      <c r="E2507" s="1" t="s">
        <v>219</v>
      </c>
      <c r="F2507" s="1" t="s">
        <v>233</v>
      </c>
      <c r="G2507" s="67" t="n">
        <v>393</v>
      </c>
      <c r="H2507" s="67" t="n">
        <v>15</v>
      </c>
      <c r="I2507" s="68" t="n">
        <v>0.26</v>
      </c>
      <c r="M2507" s="70" t="n">
        <v>303.2</v>
      </c>
      <c r="R2507" s="68" t="n">
        <v>0.04442</v>
      </c>
      <c r="S2507" s="68" t="n">
        <v>0.02484</v>
      </c>
      <c r="W2507" s="74" t="n">
        <v>1.8</v>
      </c>
      <c r="Z2507" s="68" t="n">
        <v>0.09175</v>
      </c>
      <c r="AO2507" s="68" t="n">
        <v>0.024</v>
      </c>
      <c r="BD2507" s="68" t="n">
        <v>0.01632</v>
      </c>
      <c r="BE2507" s="68" t="n">
        <v>0.01488</v>
      </c>
      <c r="BH2507" s="68" t="n">
        <v>0.01291</v>
      </c>
      <c r="CA2507" s="68" t="n">
        <v>0.0229</v>
      </c>
      <c r="CC2507" s="68" t="n">
        <v>0.02259</v>
      </c>
      <c r="GE2507" s="97" t="n">
        <v>2503</v>
      </c>
    </row>
    <row r="2508" customFormat="false" ht="12.75" hidden="false" customHeight="false" outlineLevel="0" collapsed="false">
      <c r="A2508" s="66" t="s">
        <v>3166</v>
      </c>
      <c r="C2508" s="1" t="s">
        <v>3147</v>
      </c>
      <c r="E2508" s="1" t="s">
        <v>219</v>
      </c>
      <c r="F2508" s="1" t="s">
        <v>233</v>
      </c>
      <c r="G2508" s="67" t="n">
        <v>340</v>
      </c>
      <c r="H2508" s="67" t="n">
        <v>15</v>
      </c>
      <c r="I2508" s="68" t="n">
        <v>0.26</v>
      </c>
      <c r="M2508" s="70" t="n">
        <v>302.6</v>
      </c>
      <c r="R2508" s="68" t="n">
        <v>0.03059</v>
      </c>
      <c r="S2508" s="68" t="n">
        <v>0.01703</v>
      </c>
      <c r="W2508" s="74" t="n">
        <v>1.8</v>
      </c>
      <c r="Z2508" s="68" t="n">
        <v>0.05393</v>
      </c>
      <c r="AO2508" s="68" t="n">
        <v>0.01217</v>
      </c>
      <c r="BD2508" s="68" t="n">
        <v>0.008751</v>
      </c>
      <c r="BE2508" s="68" t="n">
        <v>0.008258</v>
      </c>
      <c r="BH2508" s="68" t="n">
        <v>0.007124</v>
      </c>
      <c r="CA2508" s="68" t="n">
        <v>0.01167</v>
      </c>
      <c r="CC2508" s="68" t="n">
        <v>0.01157</v>
      </c>
      <c r="CW2508" s="68" t="n">
        <v>0.01098</v>
      </c>
      <c r="GE2508" s="75" t="n">
        <v>2504</v>
      </c>
    </row>
    <row r="2509" customFormat="false" ht="12.75" hidden="false" customHeight="false" outlineLevel="0" collapsed="false">
      <c r="A2509" s="66" t="s">
        <v>3167</v>
      </c>
      <c r="C2509" s="1" t="s">
        <v>3147</v>
      </c>
      <c r="E2509" s="1" t="s">
        <v>219</v>
      </c>
      <c r="F2509" s="1" t="s">
        <v>233</v>
      </c>
      <c r="G2509" s="67" t="n">
        <v>360</v>
      </c>
      <c r="H2509" s="67" t="n">
        <v>15</v>
      </c>
      <c r="I2509" s="68" t="n">
        <v>0.26</v>
      </c>
      <c r="M2509" s="70" t="n">
        <v>304.9</v>
      </c>
      <c r="R2509" s="68" t="n">
        <v>0.03161</v>
      </c>
      <c r="S2509" s="68" t="n">
        <v>0.02022</v>
      </c>
      <c r="W2509" s="74" t="n">
        <v>1.8</v>
      </c>
      <c r="Z2509" s="68" t="n">
        <v>0.1866</v>
      </c>
      <c r="AO2509" s="68" t="n">
        <v>0.05103</v>
      </c>
      <c r="BD2509" s="68" t="n">
        <v>0.03438</v>
      </c>
      <c r="BE2509" s="68" t="n">
        <v>0.03262</v>
      </c>
      <c r="BH2509" s="68" t="n">
        <v>0.03436</v>
      </c>
      <c r="CA2509" s="68" t="n">
        <v>0.04885</v>
      </c>
      <c r="CC2509" s="68" t="n">
        <v>0.04751</v>
      </c>
      <c r="CW2509" s="68" t="n">
        <v>0.033</v>
      </c>
      <c r="GE2509" s="97" t="n">
        <v>2505</v>
      </c>
    </row>
    <row r="2510" customFormat="false" ht="12.75" hidden="false" customHeight="false" outlineLevel="0" collapsed="false">
      <c r="A2510" s="66" t="s">
        <v>3168</v>
      </c>
      <c r="C2510" s="1" t="s">
        <v>3147</v>
      </c>
      <c r="E2510" s="1" t="s">
        <v>219</v>
      </c>
      <c r="F2510" s="1" t="s">
        <v>245</v>
      </c>
      <c r="G2510" s="67" t="n">
        <v>360</v>
      </c>
      <c r="H2510" s="67" t="n">
        <v>15</v>
      </c>
      <c r="I2510" s="68" t="n">
        <v>0.26</v>
      </c>
      <c r="M2510" s="70" t="n">
        <v>304.9</v>
      </c>
      <c r="R2510" s="68" t="n">
        <v>0.03164</v>
      </c>
      <c r="S2510" s="68" t="n">
        <v>0.01992</v>
      </c>
      <c r="W2510" s="74" t="n">
        <v>1.8</v>
      </c>
      <c r="Z2510" s="68" t="n">
        <v>0.1866</v>
      </c>
      <c r="AO2510" s="68" t="n">
        <v>0.05103</v>
      </c>
      <c r="BD2510" s="68" t="n">
        <v>0.03438</v>
      </c>
      <c r="BE2510" s="68" t="n">
        <v>0.03262</v>
      </c>
      <c r="BH2510" s="68" t="n">
        <v>0.03436</v>
      </c>
      <c r="CA2510" s="68" t="n">
        <v>0.04885</v>
      </c>
      <c r="CC2510" s="68" t="n">
        <v>0.04751</v>
      </c>
      <c r="CW2510" s="68" t="n">
        <v>0.033</v>
      </c>
      <c r="GE2510" s="75" t="n">
        <v>2506</v>
      </c>
    </row>
    <row r="2511" customFormat="false" ht="12.75" hidden="false" customHeight="false" outlineLevel="0" collapsed="false">
      <c r="A2511" s="66" t="s">
        <v>3169</v>
      </c>
      <c r="C2511" s="1" t="s">
        <v>3147</v>
      </c>
      <c r="E2511" s="1" t="s">
        <v>219</v>
      </c>
      <c r="F2511" s="1" t="s">
        <v>233</v>
      </c>
      <c r="G2511" s="67" t="n">
        <v>360</v>
      </c>
      <c r="H2511" s="67" t="n">
        <v>15</v>
      </c>
      <c r="I2511" s="68" t="n">
        <v>0.26</v>
      </c>
      <c r="M2511" s="70" t="n">
        <v>305.1</v>
      </c>
      <c r="R2511" s="68" t="n">
        <v>0.06544</v>
      </c>
      <c r="S2511" s="68" t="n">
        <v>0.043</v>
      </c>
      <c r="W2511" s="74" t="n">
        <v>1.8</v>
      </c>
      <c r="Z2511" s="68" t="n">
        <v>0.185</v>
      </c>
      <c r="AO2511" s="68" t="n">
        <v>0.04717</v>
      </c>
      <c r="BD2511" s="68" t="n">
        <v>0.03509</v>
      </c>
      <c r="BE2511" s="68" t="n">
        <v>0.03262</v>
      </c>
      <c r="BH2511" s="68" t="n">
        <v>0.03413</v>
      </c>
      <c r="CA2511" s="68" t="n">
        <v>0.04508</v>
      </c>
      <c r="CC2511" s="68" t="n">
        <v>0.04396</v>
      </c>
      <c r="CW2511" s="68" t="n">
        <v>0.032</v>
      </c>
      <c r="GE2511" s="97" t="n">
        <v>2507</v>
      </c>
    </row>
    <row r="2512" customFormat="false" ht="12.75" hidden="false" customHeight="false" outlineLevel="0" collapsed="false">
      <c r="A2512" s="66" t="s">
        <v>3170</v>
      </c>
      <c r="C2512" s="1" t="s">
        <v>3147</v>
      </c>
      <c r="E2512" s="1" t="s">
        <v>219</v>
      </c>
      <c r="F2512" s="1" t="s">
        <v>245</v>
      </c>
      <c r="G2512" s="67" t="n">
        <v>360</v>
      </c>
      <c r="H2512" s="67" t="n">
        <v>15</v>
      </c>
      <c r="I2512" s="68" t="n">
        <v>0.26</v>
      </c>
      <c r="M2512" s="70" t="n">
        <v>305.1</v>
      </c>
      <c r="R2512" s="68" t="n">
        <v>0.01317</v>
      </c>
      <c r="S2512" s="68" t="n">
        <v>0.0108</v>
      </c>
      <c r="W2512" s="74" t="n">
        <v>1.8</v>
      </c>
      <c r="Z2512" s="68" t="n">
        <v>0.1881</v>
      </c>
      <c r="AO2512" s="68" t="n">
        <v>0.04784</v>
      </c>
      <c r="BD2512" s="68" t="n">
        <v>0.03549</v>
      </c>
      <c r="BE2512" s="68" t="n">
        <v>0.03288</v>
      </c>
      <c r="BH2512" s="68" t="n">
        <v>0.03478</v>
      </c>
      <c r="CA2512" s="68" t="n">
        <v>0.04571</v>
      </c>
      <c r="CC2512" s="68" t="n">
        <v>0.04452</v>
      </c>
      <c r="CW2512" s="68" t="n">
        <v>0.032</v>
      </c>
      <c r="GE2512" s="75" t="n">
        <v>2508</v>
      </c>
    </row>
    <row r="2513" customFormat="false" ht="12.75" hidden="false" customHeight="false" outlineLevel="0" collapsed="false">
      <c r="A2513" s="66" t="s">
        <v>3171</v>
      </c>
      <c r="C2513" s="1" t="s">
        <v>3147</v>
      </c>
      <c r="E2513" s="1" t="s">
        <v>219</v>
      </c>
      <c r="F2513" s="1" t="s">
        <v>233</v>
      </c>
      <c r="G2513" s="67" t="n">
        <v>479</v>
      </c>
      <c r="H2513" s="67" t="n">
        <v>15</v>
      </c>
      <c r="I2513" s="68" t="n">
        <v>0.26</v>
      </c>
      <c r="M2513" s="70" t="n">
        <v>304.6</v>
      </c>
      <c r="R2513" s="68" t="n">
        <v>0.06956</v>
      </c>
      <c r="S2513" s="68" t="n">
        <v>0.04167</v>
      </c>
      <c r="W2513" s="74" t="n">
        <v>1.8</v>
      </c>
      <c r="Z2513" s="68" t="n">
        <v>0.09528</v>
      </c>
      <c r="AO2513" s="68" t="n">
        <v>0.02316</v>
      </c>
      <c r="BD2513" s="68" t="n">
        <v>0.0172</v>
      </c>
      <c r="BE2513" s="68" t="n">
        <v>0.01637</v>
      </c>
      <c r="BH2513" s="68" t="n">
        <v>0.01693</v>
      </c>
      <c r="CA2513" s="68" t="n">
        <v>0.02205</v>
      </c>
      <c r="CC2513" s="68" t="n">
        <v>0.02159</v>
      </c>
      <c r="CW2513" s="68" t="n">
        <v>0.015</v>
      </c>
      <c r="GE2513" s="97" t="n">
        <v>2509</v>
      </c>
    </row>
    <row r="2514" customFormat="false" ht="12.75" hidden="false" customHeight="false" outlineLevel="0" collapsed="false">
      <c r="A2514" s="66" t="s">
        <v>3172</v>
      </c>
      <c r="C2514" s="1" t="s">
        <v>3147</v>
      </c>
      <c r="E2514" s="1" t="s">
        <v>219</v>
      </c>
      <c r="F2514" s="1" t="s">
        <v>245</v>
      </c>
      <c r="G2514" s="67" t="n">
        <v>479</v>
      </c>
      <c r="H2514" s="67" t="n">
        <v>15</v>
      </c>
      <c r="I2514" s="68" t="n">
        <v>0.26</v>
      </c>
      <c r="M2514" s="70" t="n">
        <v>304.6</v>
      </c>
      <c r="R2514" s="68" t="n">
        <v>0.03015</v>
      </c>
      <c r="S2514" s="68" t="n">
        <v>0.02252</v>
      </c>
      <c r="W2514" s="74" t="n">
        <v>1.8</v>
      </c>
      <c r="Z2514" s="68" t="n">
        <v>0.09827</v>
      </c>
      <c r="AO2514" s="68" t="n">
        <v>0.02383</v>
      </c>
      <c r="BD2514" s="68" t="n">
        <v>0.01816</v>
      </c>
      <c r="BE2514" s="68" t="n">
        <v>0.01685</v>
      </c>
      <c r="BH2514" s="68" t="n">
        <v>0.01789</v>
      </c>
      <c r="CA2514" s="68" t="n">
        <v>0.02259</v>
      </c>
      <c r="CC2514" s="68" t="n">
        <v>0.02221</v>
      </c>
      <c r="CW2514" s="68" t="n">
        <v>0.015</v>
      </c>
      <c r="GE2514" s="75" t="n">
        <v>2510</v>
      </c>
    </row>
    <row r="2515" customFormat="false" ht="12.75" hidden="false" customHeight="false" outlineLevel="0" collapsed="false">
      <c r="A2515" s="66" t="s">
        <v>3173</v>
      </c>
      <c r="C2515" s="1" t="s">
        <v>3147</v>
      </c>
      <c r="E2515" s="1" t="s">
        <v>219</v>
      </c>
      <c r="F2515" s="1" t="s">
        <v>233</v>
      </c>
      <c r="G2515" s="67" t="n">
        <v>375</v>
      </c>
      <c r="H2515" s="67" t="n">
        <v>15</v>
      </c>
      <c r="I2515" s="68" t="n">
        <v>0.26</v>
      </c>
      <c r="M2515" s="70" t="n">
        <v>302.1</v>
      </c>
      <c r="R2515" s="68" t="n">
        <v>0.03468</v>
      </c>
      <c r="S2515" s="68" t="n">
        <v>0.02088</v>
      </c>
      <c r="W2515" s="74" t="n">
        <v>1.8</v>
      </c>
      <c r="Z2515" s="68" t="n">
        <v>0.09092</v>
      </c>
      <c r="AO2515" s="68" t="n">
        <v>0.02311</v>
      </c>
      <c r="BD2515" s="68" t="n">
        <v>0.01698</v>
      </c>
      <c r="BE2515" s="68" t="n">
        <v>0.0156</v>
      </c>
      <c r="BH2515" s="68" t="n">
        <v>0.01628</v>
      </c>
      <c r="CA2515" s="68" t="n">
        <v>0.022</v>
      </c>
      <c r="CC2515" s="68" t="n">
        <v>0.02161</v>
      </c>
      <c r="CW2515" s="68" t="n">
        <v>0.017</v>
      </c>
      <c r="GE2515" s="97" t="n">
        <v>2511</v>
      </c>
    </row>
    <row r="2516" customFormat="false" ht="12.75" hidden="false" customHeight="false" outlineLevel="0" collapsed="false">
      <c r="A2516" s="66" t="s">
        <v>3174</v>
      </c>
      <c r="C2516" s="1" t="s">
        <v>3147</v>
      </c>
      <c r="E2516" s="1" t="s">
        <v>219</v>
      </c>
      <c r="F2516" s="1" t="s">
        <v>245</v>
      </c>
      <c r="G2516" s="67" t="n">
        <v>375</v>
      </c>
      <c r="H2516" s="67" t="n">
        <v>15</v>
      </c>
      <c r="I2516" s="68" t="n">
        <v>0.26</v>
      </c>
      <c r="M2516" s="70" t="n">
        <v>302.1</v>
      </c>
      <c r="R2516" s="68" t="n">
        <v>0.016</v>
      </c>
      <c r="S2516" s="68" t="n">
        <v>0.008714</v>
      </c>
      <c r="W2516" s="74" t="n">
        <v>1.8</v>
      </c>
      <c r="Z2516" s="68" t="n">
        <v>0.09262</v>
      </c>
      <c r="AO2516" s="68" t="n">
        <v>0.02303</v>
      </c>
      <c r="BD2516" s="68" t="n">
        <v>0.01715</v>
      </c>
      <c r="BE2516" s="68" t="n">
        <v>0.01607</v>
      </c>
      <c r="BH2516" s="68" t="n">
        <v>0.01653</v>
      </c>
      <c r="CA2516" s="68" t="n">
        <v>0.02214</v>
      </c>
      <c r="CC2516" s="68" t="n">
        <v>0.02166</v>
      </c>
      <c r="CW2516" s="68" t="n">
        <v>0.017</v>
      </c>
      <c r="GE2516" s="75" t="n">
        <v>2512</v>
      </c>
    </row>
    <row r="2517" customFormat="false" ht="12.75" hidden="false" customHeight="false" outlineLevel="0" collapsed="false">
      <c r="A2517" s="66" t="s">
        <v>3175</v>
      </c>
      <c r="C2517" s="1" t="s">
        <v>3147</v>
      </c>
      <c r="E2517" s="1" t="s">
        <v>219</v>
      </c>
      <c r="F2517" s="1" t="s">
        <v>233</v>
      </c>
      <c r="G2517" s="67" t="n">
        <v>360</v>
      </c>
      <c r="H2517" s="67" t="n">
        <v>15</v>
      </c>
      <c r="I2517" s="68" t="n">
        <v>0.26</v>
      </c>
      <c r="M2517" s="70" t="n">
        <v>304.5</v>
      </c>
      <c r="R2517" s="68" t="n">
        <v>0.01638</v>
      </c>
      <c r="S2517" s="68" t="n">
        <v>0.01055</v>
      </c>
      <c r="W2517" s="74" t="n">
        <v>1.8</v>
      </c>
      <c r="Z2517" s="68" t="n">
        <v>0.0494</v>
      </c>
      <c r="AO2517" s="68" t="n">
        <v>0.01187</v>
      </c>
      <c r="BD2517" s="68" t="n">
        <v>0.008663</v>
      </c>
      <c r="BE2517" s="68" t="n">
        <v>0.008183</v>
      </c>
      <c r="BH2517" s="68" t="n">
        <v>0.008404</v>
      </c>
      <c r="CA2517" s="68" t="n">
        <v>0.01127</v>
      </c>
      <c r="CC2517" s="68" t="n">
        <v>0.01107</v>
      </c>
      <c r="CW2517" s="68" t="n">
        <v>0.008</v>
      </c>
      <c r="GE2517" s="97" t="n">
        <v>2513</v>
      </c>
    </row>
    <row r="2518" customFormat="false" ht="12.75" hidden="false" customHeight="false" outlineLevel="0" collapsed="false">
      <c r="A2518" s="66" t="s">
        <v>3176</v>
      </c>
      <c r="C2518" s="1" t="s">
        <v>3147</v>
      </c>
      <c r="E2518" s="1" t="s">
        <v>219</v>
      </c>
      <c r="F2518" s="1" t="s">
        <v>245</v>
      </c>
      <c r="G2518" s="67" t="n">
        <v>360</v>
      </c>
      <c r="H2518" s="67" t="n">
        <v>15</v>
      </c>
      <c r="I2518" s="68" t="n">
        <v>0.26</v>
      </c>
      <c r="M2518" s="70" t="n">
        <v>304.5</v>
      </c>
      <c r="R2518" s="68" t="n">
        <v>0.007546</v>
      </c>
      <c r="S2518" s="68" t="n">
        <v>0.006216</v>
      </c>
      <c r="W2518" s="74" t="n">
        <v>1.8</v>
      </c>
      <c r="Z2518" s="68" t="n">
        <v>0.0494</v>
      </c>
      <c r="AO2518" s="68" t="n">
        <v>0.01187</v>
      </c>
      <c r="BD2518" s="68" t="n">
        <v>0.008663</v>
      </c>
      <c r="BE2518" s="68" t="n">
        <v>0.008183</v>
      </c>
      <c r="BH2518" s="68" t="n">
        <v>0.008404</v>
      </c>
      <c r="CA2518" s="68" t="n">
        <v>0.01127</v>
      </c>
      <c r="CC2518" s="68" t="n">
        <v>0.01107</v>
      </c>
      <c r="CW2518" s="68" t="n">
        <v>0.008</v>
      </c>
      <c r="GE2518" s="75" t="n">
        <v>2514</v>
      </c>
    </row>
    <row r="2519" customFormat="false" ht="12.75" hidden="false" customHeight="false" outlineLevel="0" collapsed="false">
      <c r="A2519" s="66" t="s">
        <v>3177</v>
      </c>
      <c r="C2519" s="1" t="s">
        <v>3147</v>
      </c>
      <c r="E2519" s="1" t="s">
        <v>219</v>
      </c>
      <c r="F2519" s="1" t="s">
        <v>233</v>
      </c>
      <c r="G2519" s="67" t="n">
        <v>480</v>
      </c>
      <c r="H2519" s="67" t="n">
        <v>15</v>
      </c>
      <c r="I2519" s="68" t="n">
        <v>0.26</v>
      </c>
      <c r="M2519" s="70" t="n">
        <v>302.1</v>
      </c>
      <c r="R2519" s="68" t="n">
        <v>0.01708</v>
      </c>
      <c r="S2519" s="68" t="n">
        <v>0.003466</v>
      </c>
      <c r="W2519" s="74" t="n">
        <v>1.8</v>
      </c>
      <c r="Z2519" s="68" t="n">
        <v>0.08895</v>
      </c>
      <c r="AO2519" s="68" t="n">
        <v>0.02158</v>
      </c>
      <c r="BD2519" s="68" t="n">
        <v>0.01668</v>
      </c>
      <c r="BE2519" s="68" t="n">
        <v>0.01538</v>
      </c>
      <c r="BH2519" s="68" t="n">
        <v>0.01591</v>
      </c>
      <c r="CA2519" s="68" t="n">
        <v>0.0205</v>
      </c>
      <c r="CC2519" s="68" t="n">
        <v>0.02011</v>
      </c>
      <c r="CW2519" s="68" t="n">
        <v>0.0165</v>
      </c>
      <c r="GE2519" s="97" t="n">
        <v>2515</v>
      </c>
    </row>
    <row r="2520" customFormat="false" ht="12.75" hidden="false" customHeight="false" outlineLevel="0" collapsed="false">
      <c r="A2520" s="66" t="s">
        <v>3178</v>
      </c>
      <c r="C2520" s="1" t="s">
        <v>3147</v>
      </c>
      <c r="E2520" s="1" t="s">
        <v>219</v>
      </c>
      <c r="F2520" s="1" t="s">
        <v>245</v>
      </c>
      <c r="G2520" s="67" t="n">
        <v>360</v>
      </c>
      <c r="H2520" s="67" t="n">
        <v>15</v>
      </c>
      <c r="I2520" s="68" t="n">
        <v>0.26</v>
      </c>
      <c r="M2520" s="70" t="n">
        <v>302.1</v>
      </c>
      <c r="R2520" s="68" t="n">
        <v>0.007754</v>
      </c>
      <c r="S2520" s="68" t="n">
        <v>0.005641</v>
      </c>
      <c r="W2520" s="74" t="n">
        <v>1.8</v>
      </c>
      <c r="Z2520" s="68" t="n">
        <v>0.0914</v>
      </c>
      <c r="AO2520" s="68" t="n">
        <v>0.02189</v>
      </c>
      <c r="BD2520" s="68" t="n">
        <v>0.01694</v>
      </c>
      <c r="BE2520" s="68" t="n">
        <v>0.01563</v>
      </c>
      <c r="BH2520" s="68" t="n">
        <v>0.01635</v>
      </c>
      <c r="CA2520" s="68" t="n">
        <v>0.02093</v>
      </c>
      <c r="CC2520" s="68" t="n">
        <v>0.02017</v>
      </c>
      <c r="CW2520" s="68" t="n">
        <v>0.0165</v>
      </c>
      <c r="GE2520" s="75" t="n">
        <v>2516</v>
      </c>
    </row>
    <row r="2521" customFormat="false" ht="12.75" hidden="false" customHeight="false" outlineLevel="0" collapsed="false">
      <c r="A2521" s="66" t="s">
        <v>3179</v>
      </c>
      <c r="C2521" s="1" t="s">
        <v>3147</v>
      </c>
      <c r="E2521" s="1" t="s">
        <v>219</v>
      </c>
      <c r="F2521" s="1" t="s">
        <v>233</v>
      </c>
      <c r="G2521" s="67" t="n">
        <v>415</v>
      </c>
      <c r="H2521" s="67" t="n">
        <v>15</v>
      </c>
      <c r="I2521" s="68" t="n">
        <v>0.26</v>
      </c>
      <c r="M2521" s="70" t="n">
        <v>304.5</v>
      </c>
      <c r="R2521" s="68" t="n">
        <v>0.03393</v>
      </c>
      <c r="S2521" s="68" t="n">
        <v>0.02042</v>
      </c>
      <c r="W2521" s="74" t="n">
        <v>1.8</v>
      </c>
      <c r="Z2521" s="68" t="n">
        <v>0.04795</v>
      </c>
      <c r="AO2521" s="68" t="n">
        <v>0.01295</v>
      </c>
      <c r="BD2521" s="68" t="n">
        <v>0.008368</v>
      </c>
      <c r="BE2521" s="68" t="n">
        <v>0.007924</v>
      </c>
      <c r="BH2521" s="68" t="n">
        <v>0.008048</v>
      </c>
      <c r="CA2521" s="68" t="n">
        <v>0.01233</v>
      </c>
      <c r="CC2521" s="68" t="n">
        <v>0.01209</v>
      </c>
      <c r="CW2521" s="68" t="n">
        <v>0.0105</v>
      </c>
      <c r="GE2521" s="97" t="n">
        <v>2517</v>
      </c>
    </row>
    <row r="2522" customFormat="false" ht="12.75" hidden="false" customHeight="false" outlineLevel="0" collapsed="false">
      <c r="A2522" s="66" t="s">
        <v>3180</v>
      </c>
      <c r="C2522" s="1" t="s">
        <v>3147</v>
      </c>
      <c r="E2522" s="1" t="s">
        <v>219</v>
      </c>
      <c r="F2522" s="1" t="s">
        <v>245</v>
      </c>
      <c r="G2522" s="67" t="n">
        <v>415</v>
      </c>
      <c r="H2522" s="67" t="n">
        <v>15</v>
      </c>
      <c r="I2522" s="68" t="n">
        <v>0.26</v>
      </c>
      <c r="M2522" s="70" t="n">
        <v>304.5</v>
      </c>
      <c r="R2522" s="68" t="n">
        <v>0.06332</v>
      </c>
      <c r="S2522" s="68" t="n">
        <v>0.03407</v>
      </c>
      <c r="W2522" s="74" t="n">
        <v>1.8</v>
      </c>
      <c r="Z2522" s="68" t="n">
        <v>0.04963</v>
      </c>
      <c r="AO2522" s="68" t="n">
        <v>0.01294</v>
      </c>
      <c r="BD2522" s="68" t="n">
        <v>0.008578</v>
      </c>
      <c r="BE2522" s="68" t="n">
        <v>0.007998</v>
      </c>
      <c r="BH2522" s="68" t="n">
        <v>0.008121</v>
      </c>
      <c r="CA2522" s="68" t="n">
        <v>0.01243</v>
      </c>
      <c r="CC2522" s="68" t="n">
        <v>0.012</v>
      </c>
      <c r="CW2522" s="68" t="n">
        <v>0.0105</v>
      </c>
      <c r="GE2522" s="75" t="n">
        <v>2518</v>
      </c>
    </row>
    <row r="2523" customFormat="false" ht="12.75" hidden="false" customHeight="false" outlineLevel="0" collapsed="false">
      <c r="A2523" s="66" t="s">
        <v>3181</v>
      </c>
      <c r="C2523" s="1" t="s">
        <v>3147</v>
      </c>
      <c r="E2523" s="1" t="s">
        <v>219</v>
      </c>
      <c r="F2523" s="1" t="s">
        <v>233</v>
      </c>
      <c r="G2523" s="67" t="n">
        <v>368</v>
      </c>
      <c r="H2523" s="67" t="n">
        <v>15</v>
      </c>
      <c r="I2523" s="68" t="n">
        <v>0.26</v>
      </c>
      <c r="M2523" s="70" t="n">
        <v>301.8</v>
      </c>
      <c r="R2523" s="68" t="n">
        <v>0.007925</v>
      </c>
      <c r="S2523" s="68" t="n">
        <v>0.0047</v>
      </c>
      <c r="W2523" s="74" t="n">
        <v>1.8</v>
      </c>
      <c r="Z2523" s="68" t="n">
        <v>0.02771</v>
      </c>
      <c r="AO2523" s="68" t="n">
        <v>0.006234</v>
      </c>
      <c r="BD2523" s="68" t="n">
        <v>0.004388</v>
      </c>
      <c r="BE2523" s="68" t="n">
        <v>0.004121</v>
      </c>
      <c r="BH2523" s="68" t="n">
        <v>0.004116</v>
      </c>
      <c r="CA2523" s="68" t="n">
        <v>0.005954</v>
      </c>
      <c r="CC2523" s="68" t="n">
        <v>0.00589</v>
      </c>
      <c r="CW2523" s="68" t="n">
        <v>0.004</v>
      </c>
      <c r="GE2523" s="97" t="n">
        <v>2519</v>
      </c>
    </row>
    <row r="2524" customFormat="false" ht="12.75" hidden="false" customHeight="false" outlineLevel="0" collapsed="false">
      <c r="A2524" s="66" t="s">
        <v>3182</v>
      </c>
      <c r="C2524" s="1" t="s">
        <v>3147</v>
      </c>
      <c r="E2524" s="1" t="s">
        <v>219</v>
      </c>
      <c r="F2524" s="1" t="s">
        <v>245</v>
      </c>
      <c r="G2524" s="67" t="n">
        <v>368</v>
      </c>
      <c r="H2524" s="67" t="n">
        <v>15</v>
      </c>
      <c r="I2524" s="68" t="n">
        <v>0.26</v>
      </c>
      <c r="M2524" s="70" t="n">
        <v>301.8</v>
      </c>
      <c r="R2524" s="68" t="n">
        <v>0.008104</v>
      </c>
      <c r="S2524" s="68" t="n">
        <v>0.0047</v>
      </c>
      <c r="W2524" s="74" t="n">
        <v>1.8</v>
      </c>
      <c r="Z2524" s="68" t="n">
        <v>0.02714</v>
      </c>
      <c r="AO2524" s="68" t="n">
        <v>0.006464</v>
      </c>
      <c r="BD2524" s="68" t="n">
        <v>0.004211</v>
      </c>
      <c r="BE2524" s="68" t="n">
        <v>0.00415</v>
      </c>
      <c r="BH2524" s="68" t="n">
        <v>0.004184</v>
      </c>
      <c r="CA2524" s="68" t="n">
        <v>0.006162</v>
      </c>
      <c r="CC2524" s="68" t="n">
        <v>0.006154</v>
      </c>
      <c r="CW2524" s="68" t="n">
        <v>0.004</v>
      </c>
      <c r="GE2524" s="75" t="n">
        <v>2520</v>
      </c>
    </row>
    <row r="2525" customFormat="false" ht="12.75" hidden="false" customHeight="false" outlineLevel="0" collapsed="false">
      <c r="A2525" s="66" t="s">
        <v>3183</v>
      </c>
      <c r="C2525" s="1" t="s">
        <v>3147</v>
      </c>
      <c r="E2525" s="1" t="s">
        <v>219</v>
      </c>
      <c r="F2525" s="1" t="s">
        <v>233</v>
      </c>
      <c r="G2525" s="67" t="n">
        <v>365</v>
      </c>
      <c r="H2525" s="67" t="n">
        <v>15</v>
      </c>
      <c r="I2525" s="68" t="n">
        <v>0.26</v>
      </c>
      <c r="M2525" s="70" t="n">
        <v>304.1</v>
      </c>
      <c r="R2525" s="68" t="n">
        <v>0.008636</v>
      </c>
      <c r="S2525" s="68" t="n">
        <v>0.005353</v>
      </c>
      <c r="W2525" s="74" t="n">
        <v>1.8</v>
      </c>
      <c r="Z2525" s="68" t="n">
        <v>0.04768</v>
      </c>
      <c r="AO2525" s="68" t="n">
        <v>0.01034</v>
      </c>
      <c r="BD2525" s="68" t="n">
        <v>0.00835</v>
      </c>
      <c r="BE2525" s="68" t="n">
        <v>0.00769</v>
      </c>
      <c r="BH2525" s="68" t="n">
        <v>0.008046</v>
      </c>
      <c r="CA2525" s="68" t="n">
        <v>0.009875</v>
      </c>
      <c r="CC2525" s="68" t="n">
        <v>0.009706</v>
      </c>
      <c r="CW2525" s="68" t="n">
        <v>0.006</v>
      </c>
      <c r="GE2525" s="97" t="n">
        <v>2521</v>
      </c>
    </row>
    <row r="2526" customFormat="false" ht="12.75" hidden="false" customHeight="false" outlineLevel="0" collapsed="false">
      <c r="A2526" s="66" t="s">
        <v>3184</v>
      </c>
      <c r="C2526" s="1" t="s">
        <v>3147</v>
      </c>
      <c r="E2526" s="1" t="s">
        <v>219</v>
      </c>
      <c r="F2526" s="1" t="s">
        <v>245</v>
      </c>
      <c r="G2526" s="67" t="n">
        <v>365</v>
      </c>
      <c r="H2526" s="67" t="n">
        <v>15</v>
      </c>
      <c r="I2526" s="68" t="n">
        <v>0.26</v>
      </c>
      <c r="M2526" s="70" t="n">
        <v>304.1</v>
      </c>
      <c r="R2526" s="68" t="n">
        <v>0.003916</v>
      </c>
      <c r="S2526" s="68" t="n">
        <v>0.00308</v>
      </c>
      <c r="W2526" s="74" t="n">
        <v>1.8</v>
      </c>
      <c r="Z2526" s="68" t="n">
        <v>0.04832</v>
      </c>
      <c r="AO2526" s="68" t="n">
        <v>0.01046</v>
      </c>
      <c r="BD2526" s="68" t="n">
        <v>0.008259</v>
      </c>
      <c r="BE2526" s="68" t="n">
        <v>0.007881</v>
      </c>
      <c r="BH2526" s="68" t="n">
        <v>0.008252</v>
      </c>
      <c r="CA2526" s="68" t="n">
        <v>0.009853</v>
      </c>
      <c r="CC2526" s="68" t="n">
        <v>0.009844</v>
      </c>
      <c r="CW2526" s="68" t="n">
        <v>0.006</v>
      </c>
      <c r="GE2526" s="75" t="n">
        <v>2522</v>
      </c>
    </row>
    <row r="2527" customFormat="false" ht="12.75" hidden="false" customHeight="false" outlineLevel="0" collapsed="false">
      <c r="A2527" s="66" t="s">
        <v>3185</v>
      </c>
      <c r="C2527" s="1" t="s">
        <v>3147</v>
      </c>
      <c r="E2527" s="1" t="s">
        <v>219</v>
      </c>
      <c r="F2527" s="1" t="s">
        <v>233</v>
      </c>
      <c r="G2527" s="67" t="n">
        <v>360</v>
      </c>
      <c r="H2527" s="67" t="n">
        <v>15</v>
      </c>
      <c r="I2527" s="68" t="n">
        <v>0.26</v>
      </c>
      <c r="M2527" s="70" t="n">
        <v>304.5</v>
      </c>
      <c r="R2527" s="68" t="n">
        <v>0.01736</v>
      </c>
      <c r="S2527" s="68" t="n">
        <v>0.01057</v>
      </c>
      <c r="W2527" s="74" t="n">
        <v>1.8</v>
      </c>
      <c r="Z2527" s="68" t="n">
        <v>0.02742</v>
      </c>
      <c r="AO2527" s="68" t="n">
        <v>0.00614</v>
      </c>
      <c r="BD2527" s="68" t="n">
        <v>0.004549</v>
      </c>
      <c r="BE2527" s="68" t="n">
        <v>0.004374</v>
      </c>
      <c r="BH2527" s="68" t="n">
        <v>0.004311</v>
      </c>
      <c r="CA2527" s="68" t="n">
        <v>0.005758</v>
      </c>
      <c r="CC2527" s="68" t="n">
        <v>0.005765</v>
      </c>
      <c r="CW2527" s="68" t="n">
        <v>0.004</v>
      </c>
      <c r="GE2527" s="97" t="n">
        <v>2523</v>
      </c>
    </row>
    <row r="2528" customFormat="false" ht="12.75" hidden="false" customHeight="false" outlineLevel="0" collapsed="false">
      <c r="A2528" s="66" t="s">
        <v>3186</v>
      </c>
      <c r="C2528" s="1" t="s">
        <v>3147</v>
      </c>
      <c r="E2528" s="1" t="s">
        <v>219</v>
      </c>
      <c r="F2528" s="1" t="s">
        <v>245</v>
      </c>
      <c r="G2528" s="67" t="n">
        <v>360</v>
      </c>
      <c r="H2528" s="67" t="n">
        <v>15</v>
      </c>
      <c r="I2528" s="68" t="n">
        <v>0.26</v>
      </c>
      <c r="M2528" s="70" t="n">
        <v>304.5</v>
      </c>
      <c r="R2528" s="68" t="n">
        <v>0.032</v>
      </c>
      <c r="S2528" s="68" t="n">
        <v>0.01567</v>
      </c>
      <c r="W2528" s="74" t="n">
        <v>1.8</v>
      </c>
      <c r="Z2528" s="68" t="n">
        <v>0.02808</v>
      </c>
      <c r="AO2528" s="68" t="n">
        <v>0.006068</v>
      </c>
      <c r="BD2528" s="68" t="n">
        <v>0.004619</v>
      </c>
      <c r="BE2528" s="68" t="n">
        <v>0.004461</v>
      </c>
      <c r="BH2528" s="68" t="n">
        <v>0.004337</v>
      </c>
      <c r="CA2528" s="68" t="n">
        <v>0.005762</v>
      </c>
      <c r="CC2528" s="68" t="n">
        <v>0.005749</v>
      </c>
      <c r="CW2528" s="68" t="n">
        <v>0.004</v>
      </c>
      <c r="GE2528" s="75" t="n">
        <v>2524</v>
      </c>
    </row>
    <row r="2529" customFormat="false" ht="12.75" hidden="false" customHeight="false" outlineLevel="0" collapsed="false">
      <c r="A2529" s="66" t="s">
        <v>3187</v>
      </c>
      <c r="C2529" s="1" t="s">
        <v>3147</v>
      </c>
      <c r="E2529" s="1" t="s">
        <v>219</v>
      </c>
      <c r="F2529" s="1" t="s">
        <v>233</v>
      </c>
      <c r="G2529" s="67" t="n">
        <v>365</v>
      </c>
      <c r="H2529" s="67" t="n">
        <v>15</v>
      </c>
      <c r="I2529" s="68" t="n">
        <v>0.26</v>
      </c>
      <c r="M2529" s="70" t="n">
        <v>304.9</v>
      </c>
      <c r="R2529" s="68" t="n">
        <v>0.1192</v>
      </c>
      <c r="S2529" s="68" t="n">
        <v>0.07372</v>
      </c>
      <c r="W2529" s="74" t="n">
        <v>1.8</v>
      </c>
      <c r="Z2529" s="68" t="n">
        <v>0.183</v>
      </c>
      <c r="AO2529" s="68" t="n">
        <v>0.04437</v>
      </c>
      <c r="BD2529" s="68" t="n">
        <v>0.03403</v>
      </c>
      <c r="BE2529" s="68" t="n">
        <v>0.03152</v>
      </c>
      <c r="BH2529" s="68" t="n">
        <v>0.03329</v>
      </c>
      <c r="CA2529" s="68" t="n">
        <v>0.04229</v>
      </c>
      <c r="CC2529" s="68" t="n">
        <v>0.0414</v>
      </c>
      <c r="CW2529" s="68" t="n">
        <v>0.043</v>
      </c>
      <c r="GE2529" s="97" t="n">
        <v>2525</v>
      </c>
    </row>
    <row r="2530" customFormat="false" ht="12.75" hidden="false" customHeight="false" outlineLevel="0" collapsed="false">
      <c r="A2530" s="66" t="s">
        <v>3188</v>
      </c>
      <c r="C2530" s="1" t="s">
        <v>3147</v>
      </c>
      <c r="E2530" s="1" t="s">
        <v>219</v>
      </c>
      <c r="F2530" s="1" t="s">
        <v>245</v>
      </c>
      <c r="G2530" s="67" t="n">
        <v>365</v>
      </c>
      <c r="H2530" s="67" t="n">
        <v>15</v>
      </c>
      <c r="I2530" s="68" t="n">
        <v>0.26</v>
      </c>
      <c r="M2530" s="70" t="n">
        <v>304.9</v>
      </c>
      <c r="R2530" s="68" t="n">
        <v>0.06416</v>
      </c>
      <c r="S2530" s="68" t="n">
        <v>0.03959</v>
      </c>
      <c r="W2530" s="74" t="n">
        <v>1.8</v>
      </c>
      <c r="Z2530" s="68" t="n">
        <v>0.183</v>
      </c>
      <c r="AO2530" s="68" t="n">
        <v>0.04437</v>
      </c>
      <c r="BD2530" s="68" t="n">
        <v>0.03403</v>
      </c>
      <c r="BE2530" s="68" t="n">
        <v>0.03152</v>
      </c>
      <c r="BH2530" s="68" t="n">
        <v>0.03329</v>
      </c>
      <c r="CA2530" s="68" t="n">
        <v>0.04229</v>
      </c>
      <c r="CC2530" s="68" t="n">
        <v>0.0414</v>
      </c>
      <c r="CW2530" s="68" t="n">
        <v>0.043</v>
      </c>
      <c r="GE2530" s="75" t="n">
        <v>2526</v>
      </c>
    </row>
    <row r="2531" customFormat="false" ht="12.75" hidden="false" customHeight="false" outlineLevel="0" collapsed="false">
      <c r="A2531" s="66" t="s">
        <v>3189</v>
      </c>
      <c r="C2531" s="1" t="s">
        <v>3147</v>
      </c>
      <c r="E2531" s="1" t="s">
        <v>219</v>
      </c>
      <c r="F2531" s="1" t="s">
        <v>233</v>
      </c>
      <c r="G2531" s="67" t="n">
        <v>420</v>
      </c>
      <c r="H2531" s="67" t="n">
        <v>15</v>
      </c>
      <c r="I2531" s="68" t="n">
        <v>0.26</v>
      </c>
      <c r="M2531" s="70" t="n">
        <v>302</v>
      </c>
      <c r="R2531" s="68" t="n">
        <v>0.02666</v>
      </c>
      <c r="S2531" s="68" t="n">
        <v>0.01627</v>
      </c>
      <c r="W2531" s="74" t="n">
        <v>1.8</v>
      </c>
      <c r="Z2531" s="68" t="n">
        <v>0.08947</v>
      </c>
      <c r="AO2531" s="68" t="n">
        <v>0.02287</v>
      </c>
      <c r="BD2531" s="68" t="n">
        <v>0.0162</v>
      </c>
      <c r="BE2531" s="68" t="n">
        <v>0.01526</v>
      </c>
      <c r="BH2531" s="68" t="n">
        <v>0.01582</v>
      </c>
      <c r="CA2531" s="68" t="n">
        <v>0.02173</v>
      </c>
      <c r="CC2531" s="68" t="n">
        <v>0.02136</v>
      </c>
      <c r="CW2531" s="68" t="n">
        <v>0.017</v>
      </c>
      <c r="GE2531" s="97" t="n">
        <v>2527</v>
      </c>
    </row>
    <row r="2532" customFormat="false" ht="12.75" hidden="false" customHeight="false" outlineLevel="0" collapsed="false">
      <c r="A2532" s="66" t="s">
        <v>3190</v>
      </c>
      <c r="C2532" s="1" t="s">
        <v>3147</v>
      </c>
      <c r="E2532" s="1" t="s">
        <v>219</v>
      </c>
      <c r="F2532" s="1" t="s">
        <v>245</v>
      </c>
      <c r="G2532" s="67" t="n">
        <v>372</v>
      </c>
      <c r="H2532" s="67" t="n">
        <v>15</v>
      </c>
      <c r="I2532" s="68" t="n">
        <v>0.26</v>
      </c>
      <c r="M2532" s="70" t="n">
        <v>302</v>
      </c>
      <c r="R2532" s="68" t="n">
        <v>0.04458</v>
      </c>
      <c r="S2532" s="68" t="n">
        <v>0.02718</v>
      </c>
      <c r="W2532" s="74" t="n">
        <v>1.8</v>
      </c>
      <c r="Z2532" s="68" t="n">
        <v>0.08915</v>
      </c>
      <c r="AO2532" s="68" t="n">
        <v>0.02322</v>
      </c>
      <c r="BD2532" s="68" t="n">
        <v>0.01616</v>
      </c>
      <c r="BE2532" s="68" t="n">
        <v>0.01503</v>
      </c>
      <c r="BH2532" s="68" t="n">
        <v>0.01587</v>
      </c>
      <c r="CA2532" s="68" t="n">
        <v>0.02195</v>
      </c>
      <c r="CC2532" s="68" t="n">
        <v>0.02151</v>
      </c>
      <c r="CW2532" s="68" t="n">
        <v>0.017</v>
      </c>
      <c r="GE2532" s="75" t="n">
        <v>2528</v>
      </c>
    </row>
    <row r="2533" customFormat="false" ht="12.75" hidden="false" customHeight="false" outlineLevel="0" collapsed="false">
      <c r="A2533" s="66" t="s">
        <v>3191</v>
      </c>
      <c r="C2533" s="1" t="s">
        <v>3147</v>
      </c>
      <c r="E2533" s="1" t="s">
        <v>219</v>
      </c>
      <c r="F2533" s="1" t="s">
        <v>233</v>
      </c>
      <c r="G2533" s="67" t="n">
        <v>358</v>
      </c>
      <c r="H2533" s="67" t="n">
        <v>15</v>
      </c>
      <c r="I2533" s="68" t="n">
        <v>0.26</v>
      </c>
      <c r="M2533" s="70" t="n">
        <v>302.2</v>
      </c>
      <c r="R2533" s="68" t="n">
        <v>0.01911</v>
      </c>
      <c r="S2533" s="68" t="n">
        <v>0.01203</v>
      </c>
      <c r="W2533" s="74" t="n">
        <v>1.8</v>
      </c>
      <c r="Z2533" s="68" t="n">
        <v>0.04444</v>
      </c>
      <c r="AO2533" s="68" t="n">
        <v>0.01023</v>
      </c>
      <c r="BD2533" s="68" t="n">
        <v>0.00741</v>
      </c>
      <c r="BE2533" s="68" t="n">
        <v>0.007207</v>
      </c>
      <c r="BH2533" s="68" t="n">
        <v>0.007236</v>
      </c>
      <c r="CA2533" s="68" t="n">
        <v>0.0097</v>
      </c>
      <c r="CC2533" s="68" t="n">
        <v>0.009835</v>
      </c>
      <c r="CW2533" s="68" t="n">
        <v>0.018</v>
      </c>
      <c r="GE2533" s="97" t="n">
        <v>2529</v>
      </c>
    </row>
    <row r="2534" customFormat="false" ht="12.75" hidden="false" customHeight="false" outlineLevel="0" collapsed="false">
      <c r="A2534" s="66" t="s">
        <v>3192</v>
      </c>
      <c r="C2534" s="1" t="s">
        <v>3147</v>
      </c>
      <c r="E2534" s="1" t="s">
        <v>219</v>
      </c>
      <c r="F2534" s="1" t="s">
        <v>245</v>
      </c>
      <c r="G2534" s="67" t="n">
        <v>358</v>
      </c>
      <c r="H2534" s="67" t="n">
        <v>15</v>
      </c>
      <c r="I2534" s="68" t="n">
        <v>0.26</v>
      </c>
      <c r="M2534" s="70" t="n">
        <v>302.2</v>
      </c>
      <c r="R2534" s="68" t="n">
        <v>0.03797</v>
      </c>
      <c r="S2534" s="68" t="n">
        <v>0.03064</v>
      </c>
      <c r="W2534" s="74" t="n">
        <v>1.8</v>
      </c>
      <c r="Z2534" s="68" t="n">
        <v>0.04591</v>
      </c>
      <c r="AO2534" s="68" t="n">
        <v>0.01038</v>
      </c>
      <c r="BD2534" s="68" t="n">
        <v>0.007788</v>
      </c>
      <c r="BE2534" s="68" t="n">
        <v>0.007186</v>
      </c>
      <c r="BH2534" s="68" t="n">
        <v>0.007481</v>
      </c>
      <c r="CA2534" s="68" t="n">
        <v>0.00981</v>
      </c>
      <c r="CC2534" s="68" t="n">
        <v>0.01</v>
      </c>
      <c r="CW2534" s="68" t="n">
        <v>0.018</v>
      </c>
      <c r="GE2534" s="75" t="n">
        <v>2530</v>
      </c>
    </row>
    <row r="2535" customFormat="false" ht="12.75" hidden="false" customHeight="false" outlineLevel="0" collapsed="false">
      <c r="A2535" s="66" t="s">
        <v>3193</v>
      </c>
      <c r="C2535" s="1" t="s">
        <v>3147</v>
      </c>
      <c r="E2535" s="1" t="s">
        <v>219</v>
      </c>
      <c r="F2535" s="1" t="s">
        <v>233</v>
      </c>
      <c r="G2535" s="67" t="n">
        <v>377</v>
      </c>
      <c r="H2535" s="67" t="n">
        <v>15</v>
      </c>
      <c r="I2535" s="68" t="n">
        <v>0.26</v>
      </c>
      <c r="M2535" s="70" t="n">
        <v>304.6</v>
      </c>
      <c r="R2535" s="68" t="n">
        <v>0.003209</v>
      </c>
      <c r="S2535" s="68" t="n">
        <v>0.002873</v>
      </c>
      <c r="W2535" s="74" t="n">
        <v>1.8</v>
      </c>
      <c r="Z2535" s="68" t="n">
        <v>0.02458</v>
      </c>
      <c r="AO2535" s="68" t="n">
        <v>0.002967</v>
      </c>
      <c r="BD2535" s="68" t="n">
        <v>0.003889</v>
      </c>
      <c r="BE2535" s="68" t="n">
        <v>0.003438</v>
      </c>
      <c r="BH2535" s="68" t="n">
        <v>0.003656</v>
      </c>
      <c r="CA2535" s="68" t="n">
        <v>0.00286</v>
      </c>
      <c r="CC2535" s="68" t="n">
        <v>0.002777</v>
      </c>
      <c r="CW2535" s="68" t="n">
        <v>0.00344</v>
      </c>
      <c r="GE2535" s="97" t="n">
        <v>2531</v>
      </c>
    </row>
    <row r="2536" customFormat="false" ht="12.75" hidden="false" customHeight="false" outlineLevel="0" collapsed="false">
      <c r="A2536" s="66" t="s">
        <v>3194</v>
      </c>
      <c r="C2536" s="1" t="s">
        <v>3147</v>
      </c>
      <c r="E2536" s="1" t="s">
        <v>219</v>
      </c>
      <c r="F2536" s="1" t="s">
        <v>233</v>
      </c>
      <c r="G2536" s="67" t="n">
        <v>360</v>
      </c>
      <c r="H2536" s="67" t="n">
        <v>15</v>
      </c>
      <c r="I2536" s="68" t="n">
        <v>0.26</v>
      </c>
      <c r="M2536" s="70" t="n">
        <v>304.9</v>
      </c>
      <c r="R2536" s="68" t="n">
        <v>0.06728</v>
      </c>
      <c r="S2536" s="68" t="n">
        <v>0.04014</v>
      </c>
      <c r="W2536" s="74" t="n">
        <v>1.8</v>
      </c>
      <c r="Z2536" s="68" t="n">
        <v>0.1516</v>
      </c>
      <c r="AO2536" s="68" t="n">
        <v>0.04035</v>
      </c>
      <c r="BD2536" s="68" t="n">
        <v>0.02873</v>
      </c>
      <c r="BE2536" s="68" t="n">
        <v>0.02672</v>
      </c>
      <c r="BH2536" s="68" t="n">
        <v>0.02798</v>
      </c>
      <c r="CA2536" s="68" t="n">
        <v>0.03845</v>
      </c>
      <c r="CC2536" s="68" t="n">
        <v>0.03756</v>
      </c>
      <c r="CW2536" s="68" t="n">
        <v>0.03981</v>
      </c>
      <c r="GE2536" s="75" t="n">
        <v>2532</v>
      </c>
    </row>
    <row r="2537" customFormat="false" ht="12.75" hidden="false" customHeight="false" outlineLevel="0" collapsed="false">
      <c r="A2537" s="66" t="s">
        <v>3195</v>
      </c>
      <c r="C2537" s="1" t="s">
        <v>3147</v>
      </c>
      <c r="E2537" s="1" t="s">
        <v>219</v>
      </c>
      <c r="F2537" s="1" t="s">
        <v>245</v>
      </c>
      <c r="G2537" s="67" t="n">
        <v>360</v>
      </c>
      <c r="H2537" s="67" t="n">
        <v>15</v>
      </c>
      <c r="I2537" s="68" t="n">
        <v>0.26</v>
      </c>
      <c r="M2537" s="70" t="n">
        <v>304.9</v>
      </c>
      <c r="R2537" s="68" t="n">
        <v>0.1922</v>
      </c>
      <c r="S2537" s="68" t="n">
        <v>0.1232</v>
      </c>
      <c r="W2537" s="74" t="n">
        <v>1.8</v>
      </c>
      <c r="Z2537" s="68" t="n">
        <v>0.1532</v>
      </c>
      <c r="AO2537" s="68" t="n">
        <v>0.04046</v>
      </c>
      <c r="BD2537" s="68" t="n">
        <v>0.02925</v>
      </c>
      <c r="BE2537" s="68" t="n">
        <v>0.02693</v>
      </c>
      <c r="BH2537" s="68" t="n">
        <v>0.02823</v>
      </c>
      <c r="CA2537" s="68" t="n">
        <v>0.03885</v>
      </c>
      <c r="CC2537" s="68" t="n">
        <v>0.03779</v>
      </c>
      <c r="CW2537" s="68" t="n">
        <v>0.03846</v>
      </c>
      <c r="GE2537" s="97" t="n">
        <v>2533</v>
      </c>
    </row>
    <row r="2538" customFormat="false" ht="12.75" hidden="false" customHeight="false" outlineLevel="0" collapsed="false">
      <c r="A2538" s="66" t="s">
        <v>3196</v>
      </c>
      <c r="C2538" s="1" t="s">
        <v>3147</v>
      </c>
      <c r="E2538" s="1" t="s">
        <v>219</v>
      </c>
      <c r="F2538" s="1" t="s">
        <v>233</v>
      </c>
      <c r="G2538" s="67" t="n">
        <v>383</v>
      </c>
      <c r="H2538" s="67" t="n">
        <v>15</v>
      </c>
      <c r="I2538" s="68" t="n">
        <v>0.26</v>
      </c>
      <c r="M2538" s="70" t="n">
        <v>305</v>
      </c>
      <c r="R2538" s="68" t="n">
        <v>0.0381</v>
      </c>
      <c r="S2538" s="68" t="n">
        <v>0.02423</v>
      </c>
      <c r="W2538" s="74" t="n">
        <v>1.8</v>
      </c>
      <c r="Z2538" s="68" t="n">
        <v>0.07868</v>
      </c>
      <c r="AO2538" s="68" t="n">
        <v>0.02065</v>
      </c>
      <c r="BD2538" s="68" t="n">
        <v>0.01422</v>
      </c>
      <c r="BE2538" s="68" t="n">
        <v>0.01346</v>
      </c>
      <c r="BH2538" s="68" t="n">
        <v>0.01379</v>
      </c>
      <c r="CA2538" s="68" t="n">
        <v>0.01991</v>
      </c>
      <c r="CC2538" s="68" t="n">
        <v>0.01933</v>
      </c>
      <c r="CW2538" s="68" t="n">
        <v>0.017</v>
      </c>
      <c r="GE2538" s="75" t="n">
        <v>2534</v>
      </c>
    </row>
    <row r="2539" customFormat="false" ht="12.75" hidden="false" customHeight="false" outlineLevel="0" collapsed="false">
      <c r="A2539" s="66" t="s">
        <v>3197</v>
      </c>
      <c r="C2539" s="1" t="s">
        <v>3147</v>
      </c>
      <c r="E2539" s="1" t="s">
        <v>219</v>
      </c>
      <c r="F2539" s="1" t="s">
        <v>245</v>
      </c>
      <c r="G2539" s="67" t="n">
        <v>383</v>
      </c>
      <c r="H2539" s="67" t="n">
        <v>15</v>
      </c>
      <c r="I2539" s="68" t="n">
        <v>0.26</v>
      </c>
      <c r="M2539" s="70" t="n">
        <v>305</v>
      </c>
      <c r="R2539" s="68" t="n">
        <v>0.116</v>
      </c>
      <c r="S2539" s="68" t="n">
        <v>0.07618</v>
      </c>
      <c r="W2539" s="74" t="n">
        <v>1.8</v>
      </c>
      <c r="Z2539" s="68" t="n">
        <v>0.08108</v>
      </c>
      <c r="AO2539" s="68" t="n">
        <v>0.02119</v>
      </c>
      <c r="BD2539" s="68" t="n">
        <v>0.01465</v>
      </c>
      <c r="BE2539" s="68" t="n">
        <v>0.01367</v>
      </c>
      <c r="BH2539" s="68" t="n">
        <v>0.01415</v>
      </c>
      <c r="CA2539" s="68" t="n">
        <v>0.02019</v>
      </c>
      <c r="CC2539" s="68" t="n">
        <v>0.01967</v>
      </c>
      <c r="CW2539" s="68" t="n">
        <v>0.017</v>
      </c>
      <c r="GE2539" s="97" t="n">
        <v>2535</v>
      </c>
    </row>
    <row r="2540" customFormat="false" ht="12.75" hidden="false" customHeight="false" outlineLevel="0" collapsed="false">
      <c r="A2540" s="66" t="s">
        <v>3198</v>
      </c>
      <c r="C2540" s="1" t="s">
        <v>3147</v>
      </c>
      <c r="E2540" s="1" t="s">
        <v>219</v>
      </c>
      <c r="F2540" s="1" t="s">
        <v>233</v>
      </c>
      <c r="G2540" s="67" t="n">
        <v>362</v>
      </c>
      <c r="H2540" s="67" t="n">
        <v>15</v>
      </c>
      <c r="I2540" s="68" t="n">
        <v>0.26</v>
      </c>
      <c r="M2540" s="70" t="n">
        <v>304.9</v>
      </c>
      <c r="R2540" s="68" t="n">
        <v>0.003402</v>
      </c>
      <c r="S2540" s="68" t="n">
        <v>0.0025</v>
      </c>
      <c r="W2540" s="74" t="n">
        <v>1.8</v>
      </c>
      <c r="Z2540" s="68" t="n">
        <v>0.169</v>
      </c>
      <c r="AO2540" s="68" t="n">
        <v>0.04136</v>
      </c>
      <c r="BD2540" s="68" t="n">
        <v>0.0311</v>
      </c>
      <c r="BE2540" s="68" t="n">
        <v>0.02904</v>
      </c>
      <c r="BH2540" s="68" t="n">
        <v>0.03066</v>
      </c>
      <c r="CA2540" s="68" t="n">
        <v>0.03971</v>
      </c>
      <c r="CC2540" s="68" t="n">
        <v>0.03872</v>
      </c>
      <c r="CW2540" s="68" t="n">
        <v>0.037</v>
      </c>
      <c r="GE2540" s="75" t="n">
        <v>2536</v>
      </c>
    </row>
    <row r="2541" customFormat="false" ht="12.75" hidden="false" customHeight="false" outlineLevel="0" collapsed="false">
      <c r="A2541" s="66" t="s">
        <v>3199</v>
      </c>
      <c r="C2541" s="1" t="s">
        <v>3147</v>
      </c>
      <c r="E2541" s="1" t="s">
        <v>219</v>
      </c>
      <c r="F2541" s="1" t="s">
        <v>245</v>
      </c>
      <c r="G2541" s="67" t="n">
        <v>362</v>
      </c>
      <c r="H2541" s="67" t="n">
        <v>15</v>
      </c>
      <c r="I2541" s="68" t="n">
        <v>0.26</v>
      </c>
      <c r="M2541" s="70" t="n">
        <v>304.9</v>
      </c>
      <c r="R2541" s="68" t="n">
        <v>0.008249</v>
      </c>
      <c r="S2541" s="68" t="n">
        <v>0.0052</v>
      </c>
      <c r="W2541" s="74" t="n">
        <v>1.8</v>
      </c>
      <c r="Z2541" s="68" t="n">
        <v>0.1698</v>
      </c>
      <c r="AO2541" s="68" t="n">
        <v>0.04151</v>
      </c>
      <c r="BD2541" s="68" t="n">
        <v>0.03166</v>
      </c>
      <c r="BE2541" s="68" t="n">
        <v>0.02919</v>
      </c>
      <c r="BH2541" s="68" t="n">
        <v>0.03107</v>
      </c>
      <c r="CA2541" s="68" t="n">
        <v>0.03971</v>
      </c>
      <c r="CC2541" s="68" t="n">
        <v>0.03866</v>
      </c>
      <c r="CW2541" s="68" t="n">
        <v>0.037</v>
      </c>
      <c r="GE2541" s="97" t="n">
        <v>2537</v>
      </c>
    </row>
    <row r="2542" customFormat="false" ht="12.75" hidden="false" customHeight="false" outlineLevel="0" collapsed="false">
      <c r="A2542" s="66" t="s">
        <v>3200</v>
      </c>
      <c r="C2542" s="1" t="s">
        <v>3147</v>
      </c>
      <c r="E2542" s="1" t="s">
        <v>219</v>
      </c>
      <c r="F2542" s="1" t="s">
        <v>233</v>
      </c>
      <c r="G2542" s="67" t="n">
        <v>351</v>
      </c>
      <c r="H2542" s="67" t="n">
        <v>15</v>
      </c>
      <c r="I2542" s="68" t="n">
        <v>0.26</v>
      </c>
      <c r="M2542" s="70" t="n">
        <v>304.7</v>
      </c>
      <c r="R2542" s="68" t="n">
        <v>0.05194</v>
      </c>
      <c r="S2542" s="68" t="n">
        <v>0.0329</v>
      </c>
      <c r="W2542" s="74" t="n">
        <v>1.8</v>
      </c>
      <c r="Z2542" s="68" t="n">
        <v>0.03498</v>
      </c>
      <c r="AO2542" s="68" t="n">
        <v>0.01004</v>
      </c>
      <c r="BD2542" s="68" t="n">
        <v>0.005907</v>
      </c>
      <c r="BE2542" s="68" t="n">
        <v>0.005488</v>
      </c>
      <c r="BH2542" s="68" t="n">
        <v>0.005576</v>
      </c>
      <c r="CA2542" s="68" t="n">
        <v>0.01009</v>
      </c>
      <c r="CC2542" s="68" t="n">
        <v>0.009465</v>
      </c>
      <c r="CW2542" s="68" t="n">
        <v>0.01</v>
      </c>
      <c r="GE2542" s="75" t="n">
        <v>2538</v>
      </c>
    </row>
    <row r="2543" customFormat="false" ht="12.75" hidden="false" customHeight="false" outlineLevel="0" collapsed="false">
      <c r="A2543" s="66" t="s">
        <v>3201</v>
      </c>
      <c r="C2543" s="1" t="s">
        <v>3147</v>
      </c>
      <c r="E2543" s="1" t="s">
        <v>219</v>
      </c>
      <c r="F2543" s="1" t="s">
        <v>245</v>
      </c>
      <c r="G2543" s="67" t="n">
        <v>351</v>
      </c>
      <c r="H2543" s="67" t="n">
        <v>15</v>
      </c>
      <c r="I2543" s="68" t="n">
        <v>0.26</v>
      </c>
      <c r="M2543" s="70" t="n">
        <v>304.7</v>
      </c>
      <c r="R2543" s="68" t="n">
        <v>0.1118</v>
      </c>
      <c r="S2543" s="68" t="n">
        <v>0.06927</v>
      </c>
      <c r="W2543" s="74" t="n">
        <v>1.8</v>
      </c>
      <c r="Z2543" s="68" t="n">
        <v>0.03522</v>
      </c>
      <c r="AO2543" s="68" t="n">
        <v>0.01006</v>
      </c>
      <c r="BD2543" s="68" t="n">
        <v>0.006053</v>
      </c>
      <c r="BE2543" s="68" t="n">
        <v>0.005835</v>
      </c>
      <c r="BH2543" s="68" t="n">
        <v>0.005815</v>
      </c>
      <c r="CA2543" s="68" t="n">
        <v>0.009965</v>
      </c>
      <c r="CC2543" s="68" t="n">
        <v>0.009429</v>
      </c>
      <c r="CW2543" s="68" t="n">
        <v>0.01</v>
      </c>
      <c r="GE2543" s="97" t="n">
        <v>2539</v>
      </c>
    </row>
    <row r="2544" customFormat="false" ht="12.75" hidden="false" customHeight="false" outlineLevel="0" collapsed="false">
      <c r="A2544" s="66" t="s">
        <v>3202</v>
      </c>
      <c r="C2544" s="1" t="s">
        <v>3147</v>
      </c>
      <c r="E2544" s="1" t="s">
        <v>219</v>
      </c>
      <c r="F2544" s="1" t="s">
        <v>233</v>
      </c>
      <c r="G2544" s="67" t="n">
        <v>369</v>
      </c>
      <c r="H2544" s="67" t="n">
        <v>15</v>
      </c>
      <c r="I2544" s="68" t="n">
        <v>0.26</v>
      </c>
      <c r="M2544" s="70" t="n">
        <v>305</v>
      </c>
      <c r="R2544" s="68" t="n">
        <v>0.05022</v>
      </c>
      <c r="S2544" s="68" t="n">
        <v>0.03083</v>
      </c>
      <c r="W2544" s="74" t="n">
        <v>1.8</v>
      </c>
      <c r="Z2544" s="68" t="n">
        <v>0.08633</v>
      </c>
      <c r="AO2544" s="68" t="n">
        <v>0.02184</v>
      </c>
      <c r="BD2544" s="68" t="n">
        <v>0.01613</v>
      </c>
      <c r="BE2544" s="68" t="n">
        <v>0.01489</v>
      </c>
      <c r="BH2544" s="68" t="n">
        <v>0.0155</v>
      </c>
      <c r="CA2544" s="68" t="n">
        <v>0.02037</v>
      </c>
      <c r="CC2544" s="68" t="n">
        <v>0.0202</v>
      </c>
      <c r="CW2544" s="68" t="n">
        <v>0.02</v>
      </c>
      <c r="GE2544" s="75" t="n">
        <v>2540</v>
      </c>
    </row>
    <row r="2545" customFormat="false" ht="12.75" hidden="false" customHeight="false" outlineLevel="0" collapsed="false">
      <c r="A2545" s="66" t="s">
        <v>3203</v>
      </c>
      <c r="C2545" s="1" t="s">
        <v>3147</v>
      </c>
      <c r="E2545" s="1" t="s">
        <v>219</v>
      </c>
      <c r="F2545" s="1" t="s">
        <v>245</v>
      </c>
      <c r="G2545" s="67" t="n">
        <v>369</v>
      </c>
      <c r="H2545" s="67" t="n">
        <v>15</v>
      </c>
      <c r="I2545" s="68" t="n">
        <v>0.26</v>
      </c>
      <c r="M2545" s="70" t="n">
        <v>305</v>
      </c>
      <c r="R2545" s="68" t="n">
        <v>0.07622</v>
      </c>
      <c r="S2545" s="68" t="n">
        <v>0.05931</v>
      </c>
      <c r="W2545" s="74" t="n">
        <v>1.8</v>
      </c>
      <c r="Z2545" s="68" t="n">
        <v>0.08985</v>
      </c>
      <c r="AO2545" s="68" t="n">
        <v>0.02143</v>
      </c>
      <c r="BD2545" s="68" t="n">
        <v>0.0168</v>
      </c>
      <c r="BE2545" s="68" t="n">
        <v>0.01567</v>
      </c>
      <c r="BH2545" s="68" t="n">
        <v>0.01615</v>
      </c>
      <c r="CA2545" s="68" t="n">
        <v>0.02063</v>
      </c>
      <c r="CC2545" s="68" t="n">
        <v>0.02004</v>
      </c>
      <c r="CW2545" s="68" t="n">
        <v>0.02</v>
      </c>
      <c r="GE2545" s="97" t="n">
        <v>2541</v>
      </c>
    </row>
    <row r="2546" customFormat="false" ht="12.75" hidden="false" customHeight="false" outlineLevel="0" collapsed="false">
      <c r="A2546" s="66" t="s">
        <v>3204</v>
      </c>
      <c r="C2546" s="1" t="s">
        <v>3147</v>
      </c>
      <c r="E2546" s="1" t="s">
        <v>219</v>
      </c>
      <c r="F2546" s="1" t="s">
        <v>233</v>
      </c>
      <c r="G2546" s="67" t="n">
        <v>372</v>
      </c>
      <c r="H2546" s="67" t="n">
        <v>15</v>
      </c>
      <c r="I2546" s="68" t="n">
        <v>0.26</v>
      </c>
      <c r="M2546" s="70" t="n">
        <v>303.1</v>
      </c>
      <c r="R2546" s="68" t="n">
        <v>0.02018</v>
      </c>
      <c r="S2546" s="68" t="n">
        <v>0.01192</v>
      </c>
      <c r="W2546" s="74" t="n">
        <v>1.8</v>
      </c>
      <c r="Z2546" s="68" t="n">
        <v>0.1009</v>
      </c>
      <c r="AO2546" s="68" t="n">
        <v>0.02382</v>
      </c>
      <c r="BD2546" s="68" t="n">
        <v>0.01779</v>
      </c>
      <c r="BE2546" s="68" t="n">
        <v>0.01707</v>
      </c>
      <c r="BH2546" s="68" t="n">
        <v>0.01794</v>
      </c>
      <c r="CA2546" s="68" t="n">
        <v>0.02273</v>
      </c>
      <c r="CC2546" s="68" t="n">
        <v>0.02212</v>
      </c>
      <c r="CV2546" s="68" t="n">
        <v>0.04345</v>
      </c>
      <c r="GE2546" s="75" t="n">
        <v>2542</v>
      </c>
    </row>
    <row r="2547" customFormat="false" ht="12.75" hidden="false" customHeight="false" outlineLevel="0" collapsed="false">
      <c r="A2547" s="66" t="s">
        <v>3205</v>
      </c>
      <c r="C2547" s="1" t="s">
        <v>3147</v>
      </c>
      <c r="E2547" s="1" t="s">
        <v>219</v>
      </c>
      <c r="F2547" s="1" t="s">
        <v>245</v>
      </c>
      <c r="G2547" s="67" t="n">
        <v>385</v>
      </c>
      <c r="H2547" s="67" t="n">
        <v>15</v>
      </c>
      <c r="I2547" s="68" t="n">
        <v>0.17</v>
      </c>
      <c r="M2547" s="70" t="n">
        <v>300.8</v>
      </c>
      <c r="P2547" s="72" t="n">
        <v>1</v>
      </c>
      <c r="R2547" s="68" t="n">
        <v>0.01647</v>
      </c>
      <c r="S2547" s="68" t="n">
        <v>0.009525</v>
      </c>
      <c r="W2547" s="74" t="n">
        <v>1.8</v>
      </c>
      <c r="Z2547" s="68" t="n">
        <v>0.2406</v>
      </c>
      <c r="AO2547" s="68" t="n">
        <v>0.06214</v>
      </c>
      <c r="BD2547" s="68" t="n">
        <v>0.04602</v>
      </c>
      <c r="BE2547" s="68" t="n">
        <v>0.04274</v>
      </c>
      <c r="BH2547" s="68" t="n">
        <v>0.0447</v>
      </c>
      <c r="CA2547" s="68" t="n">
        <v>0.05913</v>
      </c>
      <c r="CC2547" s="68" t="n">
        <v>0.0588</v>
      </c>
      <c r="GE2547" s="97" t="n">
        <v>2543</v>
      </c>
    </row>
    <row r="2548" customFormat="false" ht="12.75" hidden="false" customHeight="false" outlineLevel="0" collapsed="false">
      <c r="A2548" s="66" t="s">
        <v>3206</v>
      </c>
      <c r="C2548" s="1" t="s">
        <v>3147</v>
      </c>
      <c r="E2548" s="1" t="s">
        <v>219</v>
      </c>
      <c r="F2548" s="1" t="s">
        <v>245</v>
      </c>
      <c r="G2548" s="67" t="n">
        <v>410</v>
      </c>
      <c r="H2548" s="67" t="n">
        <v>15</v>
      </c>
      <c r="I2548" s="68" t="n">
        <v>0.17</v>
      </c>
      <c r="M2548" s="70" t="n">
        <v>301</v>
      </c>
      <c r="R2548" s="68" t="n">
        <v>0.01695</v>
      </c>
      <c r="S2548" s="68" t="n">
        <v>0.01012</v>
      </c>
      <c r="W2548" s="74" t="n">
        <v>1.8</v>
      </c>
      <c r="Z2548" s="68" t="n">
        <v>0.02292</v>
      </c>
      <c r="AO2548" s="68" t="n">
        <v>0.006716</v>
      </c>
      <c r="BD2548" s="68" t="n">
        <v>0.003735</v>
      </c>
      <c r="BE2548" s="68" t="n">
        <v>0.003755</v>
      </c>
      <c r="BH2548" s="68" t="n">
        <v>0.003726</v>
      </c>
      <c r="CA2548" s="68" t="n">
        <v>0.006313</v>
      </c>
      <c r="CC2548" s="68" t="n">
        <v>0.006264</v>
      </c>
      <c r="GE2548" s="75" t="n">
        <v>2544</v>
      </c>
    </row>
    <row r="2549" customFormat="false" ht="12.75" hidden="false" customHeight="false" outlineLevel="0" collapsed="false">
      <c r="A2549" s="66" t="s">
        <v>3207</v>
      </c>
      <c r="C2549" s="1" t="s">
        <v>3147</v>
      </c>
      <c r="E2549" s="1" t="s">
        <v>219</v>
      </c>
      <c r="F2549" s="1" t="s">
        <v>245</v>
      </c>
      <c r="G2549" s="67" t="n">
        <v>392</v>
      </c>
      <c r="H2549" s="67" t="n">
        <v>15</v>
      </c>
      <c r="I2549" s="68" t="n">
        <v>0.17</v>
      </c>
      <c r="M2549" s="70" t="n">
        <v>301.7</v>
      </c>
      <c r="P2549" s="72" t="n">
        <v>1</v>
      </c>
      <c r="R2549" s="68" t="n">
        <v>0.02959</v>
      </c>
      <c r="S2549" s="68" t="n">
        <v>0.01825</v>
      </c>
      <c r="W2549" s="74" t="n">
        <v>1.8</v>
      </c>
      <c r="Z2549" s="68" t="n">
        <v>0.02297</v>
      </c>
      <c r="AO2549" s="68" t="n">
        <v>0.006427</v>
      </c>
      <c r="BD2549" s="68" t="n">
        <v>0.004104</v>
      </c>
      <c r="BE2549" s="68" t="n">
        <v>0.003467</v>
      </c>
      <c r="BH2549" s="68" t="n">
        <v>0.003673</v>
      </c>
      <c r="CA2549" s="68" t="n">
        <v>0.006204</v>
      </c>
      <c r="CC2549" s="68" t="n">
        <v>0.006075</v>
      </c>
      <c r="GE2549" s="97" t="n">
        <v>2545</v>
      </c>
    </row>
    <row r="2550" customFormat="false" ht="12.75" hidden="false" customHeight="false" outlineLevel="0" collapsed="false">
      <c r="A2550" s="66" t="s">
        <v>3208</v>
      </c>
      <c r="C2550" s="1" t="s">
        <v>3147</v>
      </c>
      <c r="E2550" s="1" t="s">
        <v>219</v>
      </c>
      <c r="F2550" s="1" t="s">
        <v>233</v>
      </c>
      <c r="G2550" s="67" t="n">
        <v>369</v>
      </c>
      <c r="H2550" s="67" t="n">
        <v>15</v>
      </c>
      <c r="I2550" s="68" t="n">
        <v>0.165</v>
      </c>
      <c r="M2550" s="70" t="n">
        <v>301.3</v>
      </c>
      <c r="R2550" s="68" t="n">
        <v>0.01131</v>
      </c>
      <c r="S2550" s="68" t="n">
        <v>0.00753</v>
      </c>
      <c r="W2550" s="74" t="n">
        <v>1.8</v>
      </c>
      <c r="Z2550" s="68" t="n">
        <v>0.2288</v>
      </c>
      <c r="AO2550" s="68" t="n">
        <v>0.05478</v>
      </c>
      <c r="BD2550" s="68" t="n">
        <v>0.03909</v>
      </c>
      <c r="BE2550" s="68" t="n">
        <v>0.03803</v>
      </c>
      <c r="BH2550" s="68" t="n">
        <v>0.0412</v>
      </c>
      <c r="CA2550" s="68" t="n">
        <v>0.05214</v>
      </c>
      <c r="CC2550" s="68" t="n">
        <v>0.05139</v>
      </c>
      <c r="GE2550" s="75" t="n">
        <v>2546</v>
      </c>
    </row>
    <row r="2551" customFormat="false" ht="12.75" hidden="false" customHeight="false" outlineLevel="0" collapsed="false">
      <c r="A2551" s="66" t="s">
        <v>3209</v>
      </c>
      <c r="C2551" s="1" t="s">
        <v>3147</v>
      </c>
      <c r="E2551" s="1" t="s">
        <v>219</v>
      </c>
      <c r="F2551" s="1" t="s">
        <v>480</v>
      </c>
      <c r="G2551" s="67" t="n">
        <v>369</v>
      </c>
      <c r="H2551" s="67" t="n">
        <v>15</v>
      </c>
      <c r="I2551" s="68" t="n">
        <v>0.159</v>
      </c>
      <c r="M2551" s="70" t="n">
        <v>300.7</v>
      </c>
      <c r="R2551" s="68" t="n">
        <v>0.07273</v>
      </c>
      <c r="S2551" s="68" t="n">
        <v>0.02695</v>
      </c>
      <c r="W2551" s="74" t="n">
        <v>1.8</v>
      </c>
      <c r="Z2551" s="68" t="n">
        <v>0.05374</v>
      </c>
      <c r="AO2551" s="68" t="n">
        <v>0.01263</v>
      </c>
      <c r="BD2551" s="68" t="n">
        <v>0.01</v>
      </c>
      <c r="BE2551" s="68" t="n">
        <v>0.009388</v>
      </c>
      <c r="BH2551" s="68" t="n">
        <v>0.009635</v>
      </c>
      <c r="CA2551" s="68" t="n">
        <v>0.01203</v>
      </c>
      <c r="CC2551" s="68" t="n">
        <v>0.012</v>
      </c>
      <c r="GE2551" s="97" t="n">
        <v>2547</v>
      </c>
    </row>
    <row r="2552" customFormat="false" ht="12.75" hidden="false" customHeight="false" outlineLevel="0" collapsed="false">
      <c r="A2552" s="66" t="s">
        <v>3210</v>
      </c>
      <c r="C2552" s="1" t="s">
        <v>3147</v>
      </c>
      <c r="E2552" s="1" t="s">
        <v>219</v>
      </c>
      <c r="F2552" s="1" t="s">
        <v>482</v>
      </c>
      <c r="G2552" s="67" t="n">
        <v>369</v>
      </c>
      <c r="H2552" s="67" t="n">
        <v>15</v>
      </c>
      <c r="I2552" s="68" t="n">
        <v>0.159</v>
      </c>
      <c r="M2552" s="70" t="n">
        <v>300.4</v>
      </c>
      <c r="R2552" s="68" t="n">
        <v>0.03234</v>
      </c>
      <c r="S2552" s="68" t="n">
        <v>0.02044</v>
      </c>
      <c r="W2552" s="74" t="n">
        <v>1.8</v>
      </c>
      <c r="Z2552" s="68" t="n">
        <v>0.05389</v>
      </c>
      <c r="AO2552" s="68" t="n">
        <v>0.01268</v>
      </c>
      <c r="BD2552" s="68" t="n">
        <v>0.01034</v>
      </c>
      <c r="BE2552" s="68" t="n">
        <v>0.009466</v>
      </c>
      <c r="BH2552" s="68" t="n">
        <v>0.009588</v>
      </c>
      <c r="CA2552" s="68" t="n">
        <v>0.01207</v>
      </c>
      <c r="CC2552" s="68" t="n">
        <v>0.01212</v>
      </c>
      <c r="GE2552" s="75" t="n">
        <v>2548</v>
      </c>
    </row>
    <row r="2553" customFormat="false" ht="12.75" hidden="false" customHeight="false" outlineLevel="0" collapsed="false">
      <c r="A2553" s="66" t="s">
        <v>3211</v>
      </c>
      <c r="C2553" s="1" t="s">
        <v>3147</v>
      </c>
      <c r="E2553" s="1" t="s">
        <v>219</v>
      </c>
      <c r="F2553" s="1" t="s">
        <v>480</v>
      </c>
      <c r="G2553" s="67" t="n">
        <v>378</v>
      </c>
      <c r="H2553" s="67" t="n">
        <v>15</v>
      </c>
      <c r="I2553" s="68" t="n">
        <v>0.159</v>
      </c>
      <c r="M2553" s="70" t="n">
        <v>300.6</v>
      </c>
      <c r="R2553" s="68" t="n">
        <v>0.01086</v>
      </c>
      <c r="S2553" s="68" t="n">
        <v>0.0068</v>
      </c>
      <c r="W2553" s="74" t="n">
        <v>1.8</v>
      </c>
      <c r="Z2553" s="68" t="n">
        <v>0.09796</v>
      </c>
      <c r="AO2553" s="68" t="n">
        <v>0.02477</v>
      </c>
      <c r="BD2553" s="68" t="n">
        <v>0.01731</v>
      </c>
      <c r="BE2553" s="68" t="n">
        <v>0.01685</v>
      </c>
      <c r="BH2553" s="68" t="n">
        <v>0.01773</v>
      </c>
      <c r="CA2553" s="68" t="n">
        <v>0.02337</v>
      </c>
      <c r="CC2553" s="68" t="n">
        <v>0.02317</v>
      </c>
      <c r="GE2553" s="97" t="n">
        <v>2549</v>
      </c>
    </row>
    <row r="2554" customFormat="false" ht="12.75" hidden="false" customHeight="false" outlineLevel="0" collapsed="false">
      <c r="A2554" s="66" t="s">
        <v>3212</v>
      </c>
      <c r="C2554" s="1" t="s">
        <v>3147</v>
      </c>
      <c r="E2554" s="1" t="s">
        <v>219</v>
      </c>
      <c r="F2554" s="1" t="s">
        <v>482</v>
      </c>
      <c r="G2554" s="67" t="n">
        <v>378</v>
      </c>
      <c r="H2554" s="67" t="n">
        <v>15</v>
      </c>
      <c r="I2554" s="68" t="n">
        <v>0.159</v>
      </c>
      <c r="M2554" s="70" t="n">
        <v>300.4</v>
      </c>
      <c r="R2554" s="68" t="n">
        <v>0.007186</v>
      </c>
      <c r="S2554" s="68" t="n">
        <v>0.004595</v>
      </c>
      <c r="W2554" s="74" t="n">
        <v>1.8</v>
      </c>
      <c r="Z2554" s="68" t="n">
        <v>0.09796</v>
      </c>
      <c r="AO2554" s="68" t="n">
        <v>0.02477</v>
      </c>
      <c r="BD2554" s="68" t="n">
        <v>0.01731</v>
      </c>
      <c r="BE2554" s="68" t="n">
        <v>0.01685</v>
      </c>
      <c r="BH2554" s="68" t="n">
        <v>0.01773</v>
      </c>
      <c r="CA2554" s="68" t="n">
        <v>0.02337</v>
      </c>
      <c r="CC2554" s="68" t="n">
        <v>0.02317</v>
      </c>
      <c r="GE2554" s="75" t="n">
        <v>2550</v>
      </c>
    </row>
    <row r="2555" customFormat="false" ht="12.75" hidden="false" customHeight="false" outlineLevel="0" collapsed="false">
      <c r="A2555" s="66" t="s">
        <v>3213</v>
      </c>
      <c r="C2555" s="1" t="s">
        <v>3147</v>
      </c>
      <c r="E2555" s="1" t="s">
        <v>219</v>
      </c>
      <c r="F2555" s="1" t="s">
        <v>480</v>
      </c>
      <c r="G2555" s="67" t="n">
        <v>368</v>
      </c>
      <c r="H2555" s="67" t="n">
        <v>15</v>
      </c>
      <c r="I2555" s="68" t="n">
        <v>0.158</v>
      </c>
      <c r="M2555" s="70" t="n">
        <v>301.2</v>
      </c>
      <c r="P2555" s="72" t="n">
        <v>1</v>
      </c>
      <c r="R2555" s="68" t="n">
        <v>0.1593</v>
      </c>
      <c r="S2555" s="68" t="n">
        <v>0.1108</v>
      </c>
      <c r="W2555" s="74" t="n">
        <v>1.8</v>
      </c>
      <c r="Z2555" s="68" t="n">
        <v>0.4351</v>
      </c>
      <c r="AO2555" s="68" t="n">
        <v>0.1096</v>
      </c>
      <c r="BD2555" s="68" t="n">
        <v>0.08202</v>
      </c>
      <c r="BE2555" s="68" t="n">
        <v>0.07693</v>
      </c>
      <c r="BH2555" s="68" t="n">
        <v>0.08199</v>
      </c>
      <c r="CA2555" s="68" t="n">
        <v>0.1038</v>
      </c>
      <c r="CC2555" s="68" t="n">
        <v>0.105</v>
      </c>
      <c r="GE2555" s="97" t="n">
        <v>2551</v>
      </c>
    </row>
    <row r="2556" customFormat="false" ht="12.75" hidden="false" customHeight="false" outlineLevel="0" collapsed="false">
      <c r="A2556" s="66" t="s">
        <v>3214</v>
      </c>
      <c r="C2556" s="1" t="s">
        <v>3147</v>
      </c>
      <c r="E2556" s="1" t="s">
        <v>219</v>
      </c>
      <c r="F2556" s="1" t="s">
        <v>482</v>
      </c>
      <c r="G2556" s="67" t="n">
        <v>368</v>
      </c>
      <c r="H2556" s="67" t="n">
        <v>15</v>
      </c>
      <c r="I2556" s="68" t="n">
        <v>0.158</v>
      </c>
      <c r="M2556" s="70" t="n">
        <v>301.1</v>
      </c>
      <c r="P2556" s="72" t="n">
        <v>1</v>
      </c>
      <c r="R2556" s="68" t="n">
        <v>0.1594</v>
      </c>
      <c r="S2556" s="68" t="n">
        <v>0.1116</v>
      </c>
      <c r="W2556" s="74" t="n">
        <v>1.8</v>
      </c>
      <c r="Z2556" s="68" t="n">
        <v>0.4382</v>
      </c>
      <c r="AO2556" s="68" t="n">
        <v>0.108</v>
      </c>
      <c r="BD2556" s="68" t="n">
        <v>0.08297</v>
      </c>
      <c r="BE2556" s="68" t="n">
        <v>0.07697</v>
      </c>
      <c r="BH2556" s="68" t="n">
        <v>0.08205</v>
      </c>
      <c r="CA2556" s="68" t="n">
        <v>0.1022</v>
      </c>
      <c r="CC2556" s="68" t="n">
        <v>0.1016</v>
      </c>
      <c r="GE2556" s="75" t="n">
        <v>2552</v>
      </c>
    </row>
    <row r="2557" customFormat="false" ht="12.75" hidden="false" customHeight="false" outlineLevel="0" collapsed="false">
      <c r="A2557" s="66" t="s">
        <v>3215</v>
      </c>
      <c r="C2557" s="1" t="s">
        <v>3147</v>
      </c>
      <c r="E2557" s="1" t="s">
        <v>219</v>
      </c>
      <c r="F2557" s="1" t="s">
        <v>480</v>
      </c>
      <c r="G2557" s="67" t="n">
        <v>388</v>
      </c>
      <c r="H2557" s="67" t="n">
        <v>15</v>
      </c>
      <c r="I2557" s="68" t="n">
        <v>0.158</v>
      </c>
      <c r="M2557" s="70" t="n">
        <v>301.2</v>
      </c>
      <c r="R2557" s="68" t="n">
        <v>0.09675</v>
      </c>
      <c r="S2557" s="68" t="n">
        <v>0.06175</v>
      </c>
      <c r="W2557" s="74" t="n">
        <v>1.8</v>
      </c>
      <c r="Z2557" s="68" t="n">
        <v>0.2274</v>
      </c>
      <c r="AO2557" s="68" t="n">
        <v>0.05461</v>
      </c>
      <c r="BD2557" s="68" t="n">
        <v>0.04407</v>
      </c>
      <c r="BE2557" s="68" t="n">
        <v>0.04057</v>
      </c>
      <c r="BH2557" s="68" t="n">
        <v>0.04271</v>
      </c>
      <c r="CA2557" s="68" t="n">
        <v>0.05151</v>
      </c>
      <c r="CC2557" s="68" t="n">
        <v>0.05109</v>
      </c>
      <c r="GE2557" s="97" t="n">
        <v>2553</v>
      </c>
    </row>
    <row r="2558" customFormat="false" ht="12.75" hidden="false" customHeight="false" outlineLevel="0" collapsed="false">
      <c r="A2558" s="66" t="s">
        <v>3216</v>
      </c>
      <c r="C2558" s="1" t="s">
        <v>3147</v>
      </c>
      <c r="E2558" s="1" t="s">
        <v>219</v>
      </c>
      <c r="F2558" s="1" t="s">
        <v>482</v>
      </c>
      <c r="G2558" s="67" t="n">
        <v>388</v>
      </c>
      <c r="H2558" s="67" t="n">
        <v>15</v>
      </c>
      <c r="I2558" s="68" t="n">
        <v>0.158</v>
      </c>
      <c r="M2558" s="70" t="n">
        <v>301.2</v>
      </c>
      <c r="R2558" s="68" t="n">
        <v>0.09665</v>
      </c>
      <c r="S2558" s="68" t="n">
        <v>0.06218</v>
      </c>
      <c r="W2558" s="74" t="n">
        <v>1.8</v>
      </c>
      <c r="Z2558" s="68" t="n">
        <v>0.228</v>
      </c>
      <c r="AO2558" s="68" t="n">
        <v>0.05481</v>
      </c>
      <c r="BD2558" s="68" t="n">
        <v>0.04459</v>
      </c>
      <c r="BE2558" s="68" t="n">
        <v>0.04051</v>
      </c>
      <c r="BH2558" s="68" t="n">
        <v>0.04304</v>
      </c>
      <c r="CA2558" s="68" t="n">
        <v>0.0519</v>
      </c>
      <c r="CC2558" s="68" t="n">
        <v>0.05106</v>
      </c>
      <c r="GE2558" s="75" t="n">
        <v>2554</v>
      </c>
    </row>
    <row r="2559" customFormat="false" ht="12.75" hidden="false" customHeight="false" outlineLevel="0" collapsed="false">
      <c r="A2559" s="66" t="s">
        <v>3217</v>
      </c>
      <c r="C2559" s="1" t="s">
        <v>3147</v>
      </c>
      <c r="E2559" s="1" t="s">
        <v>219</v>
      </c>
      <c r="F2559" s="1" t="s">
        <v>480</v>
      </c>
      <c r="G2559" s="67" t="n">
        <v>369</v>
      </c>
      <c r="H2559" s="67" t="n">
        <v>15</v>
      </c>
      <c r="I2559" s="68" t="n">
        <v>0.158</v>
      </c>
      <c r="M2559" s="70" t="n">
        <v>301.3</v>
      </c>
      <c r="R2559" s="68" t="n">
        <v>0.01064</v>
      </c>
      <c r="S2559" s="68" t="n">
        <v>0.007074</v>
      </c>
      <c r="W2559" s="74" t="n">
        <v>1.8</v>
      </c>
      <c r="Z2559" s="68" t="n">
        <v>0.02792</v>
      </c>
      <c r="AO2559" s="68" t="n">
        <v>0.006752</v>
      </c>
      <c r="BD2559" s="68" t="n">
        <v>0.004642</v>
      </c>
      <c r="BE2559" s="68" t="n">
        <v>0.004881</v>
      </c>
      <c r="BH2559" s="68" t="n">
        <v>0.004701</v>
      </c>
      <c r="CA2559" s="68" t="n">
        <v>0.006384</v>
      </c>
      <c r="CC2559" s="68" t="n">
        <v>0.006295</v>
      </c>
      <c r="GE2559" s="97" t="n">
        <v>2555</v>
      </c>
    </row>
    <row r="2560" customFormat="false" ht="12.75" hidden="false" customHeight="false" outlineLevel="0" collapsed="false">
      <c r="A2560" s="66" t="s">
        <v>3218</v>
      </c>
      <c r="C2560" s="1" t="s">
        <v>3147</v>
      </c>
      <c r="E2560" s="1" t="s">
        <v>219</v>
      </c>
      <c r="F2560" s="1" t="s">
        <v>482</v>
      </c>
      <c r="G2560" s="67" t="n">
        <v>369</v>
      </c>
      <c r="H2560" s="67" t="n">
        <v>15</v>
      </c>
      <c r="I2560" s="68" t="n">
        <v>0.158</v>
      </c>
      <c r="M2560" s="70" t="n">
        <v>301.3</v>
      </c>
      <c r="R2560" s="68" t="n">
        <v>0.004525</v>
      </c>
      <c r="S2560" s="68" t="n">
        <v>0.003502</v>
      </c>
      <c r="W2560" s="74" t="n">
        <v>1.8</v>
      </c>
      <c r="Z2560" s="68" t="n">
        <v>0.02792</v>
      </c>
      <c r="AO2560" s="68" t="n">
        <v>0.006752</v>
      </c>
      <c r="BD2560" s="68" t="n">
        <v>0.004642</v>
      </c>
      <c r="BE2560" s="68" t="n">
        <v>0.004881</v>
      </c>
      <c r="BH2560" s="68" t="n">
        <v>0.004701</v>
      </c>
      <c r="CA2560" s="68" t="n">
        <v>0.006384</v>
      </c>
      <c r="CC2560" s="68" t="n">
        <v>0.006295</v>
      </c>
      <c r="GE2560" s="75" t="n">
        <v>2556</v>
      </c>
    </row>
    <row r="2561" customFormat="false" ht="12.75" hidden="false" customHeight="false" outlineLevel="0" collapsed="false">
      <c r="A2561" s="66" t="s">
        <v>3219</v>
      </c>
      <c r="C2561" s="1" t="s">
        <v>3147</v>
      </c>
      <c r="E2561" s="1" t="s">
        <v>219</v>
      </c>
      <c r="F2561" s="1" t="s">
        <v>595</v>
      </c>
      <c r="G2561" s="67" t="n">
        <v>371</v>
      </c>
      <c r="H2561" s="67" t="n">
        <v>15</v>
      </c>
      <c r="I2561" s="68" t="n">
        <v>0.26</v>
      </c>
      <c r="M2561" s="70" t="n">
        <v>296</v>
      </c>
      <c r="R2561" s="68" t="n">
        <v>0.007414</v>
      </c>
      <c r="S2561" s="68" t="n">
        <v>0.003612</v>
      </c>
      <c r="W2561" s="74" t="n">
        <v>1.8</v>
      </c>
      <c r="Z2561" s="68" t="n">
        <v>0.05255</v>
      </c>
      <c r="AO2561" s="68" t="n">
        <v>0.01222</v>
      </c>
      <c r="BD2561" s="68" t="n">
        <v>0.0115</v>
      </c>
      <c r="BE2561" s="68" t="n">
        <v>0.009283</v>
      </c>
      <c r="BH2561" s="68" t="n">
        <v>0.01007</v>
      </c>
      <c r="CA2561" s="68" t="n">
        <v>0.01151</v>
      </c>
      <c r="CC2561" s="68" t="n">
        <v>0.01104</v>
      </c>
      <c r="GE2561" s="97" t="n">
        <v>2557</v>
      </c>
    </row>
    <row r="2562" customFormat="false" ht="12.75" hidden="false" customHeight="false" outlineLevel="0" collapsed="false">
      <c r="A2562" s="66" t="s">
        <v>3220</v>
      </c>
      <c r="C2562" s="1" t="s">
        <v>3221</v>
      </c>
      <c r="E2562" s="1" t="s">
        <v>219</v>
      </c>
      <c r="F2562" s="1" t="s">
        <v>449</v>
      </c>
      <c r="G2562" s="67" t="n">
        <v>375</v>
      </c>
      <c r="H2562" s="67" t="n">
        <v>15</v>
      </c>
      <c r="J2562" s="69" t="n">
        <v>0.000178</v>
      </c>
      <c r="M2562" s="70" t="n">
        <v>318.9</v>
      </c>
      <c r="R2562" s="68" t="n">
        <v>0.4838</v>
      </c>
      <c r="S2562" s="68" t="n">
        <v>0.1444</v>
      </c>
      <c r="Z2562" s="68" t="n">
        <v>0.3978</v>
      </c>
      <c r="AO2562" s="68" t="n">
        <v>0.09934</v>
      </c>
      <c r="BD2562" s="68" t="n">
        <v>0.07708</v>
      </c>
      <c r="BE2562" s="68" t="n">
        <v>0.05804</v>
      </c>
      <c r="BH2562" s="68" t="n">
        <v>0.058</v>
      </c>
      <c r="CA2562" s="68" t="n">
        <v>0.09146</v>
      </c>
      <c r="CC2562" s="68" t="n">
        <v>0.09084</v>
      </c>
      <c r="CW2562" s="68" t="n">
        <v>0.1011</v>
      </c>
      <c r="GE2562" s="75" t="n">
        <v>2558</v>
      </c>
    </row>
    <row r="2563" customFormat="false" ht="12.75" hidden="false" customHeight="false" outlineLevel="0" collapsed="false">
      <c r="A2563" s="66" t="s">
        <v>3222</v>
      </c>
      <c r="C2563" s="1" t="s">
        <v>3221</v>
      </c>
      <c r="E2563" s="1" t="s">
        <v>219</v>
      </c>
      <c r="F2563" s="1" t="s">
        <v>449</v>
      </c>
      <c r="G2563" s="67" t="n">
        <v>375</v>
      </c>
      <c r="H2563" s="67" t="n">
        <v>15</v>
      </c>
      <c r="M2563" s="70" t="n">
        <v>313.9</v>
      </c>
      <c r="R2563" s="68" t="n">
        <v>0.4467</v>
      </c>
      <c r="S2563" s="68" t="n">
        <v>0.1374</v>
      </c>
      <c r="Z2563" s="68" t="n">
        <v>0.385</v>
      </c>
      <c r="AO2563" s="68" t="n">
        <v>0.09695</v>
      </c>
      <c r="BD2563" s="68" t="n">
        <v>0.07737</v>
      </c>
      <c r="BE2563" s="68" t="n">
        <v>0.05881</v>
      </c>
      <c r="BH2563" s="68" t="n">
        <v>0.05573</v>
      </c>
      <c r="CA2563" s="68" t="n">
        <v>0.08902</v>
      </c>
      <c r="CC2563" s="68" t="n">
        <v>0.09</v>
      </c>
      <c r="CW2563" s="68" t="n">
        <v>0.09602</v>
      </c>
      <c r="CY2563" s="68" t="n">
        <v>0.01917</v>
      </c>
      <c r="GE2563" s="97" t="n">
        <v>2559</v>
      </c>
    </row>
    <row r="2564" customFormat="false" ht="12.75" hidden="false" customHeight="false" outlineLevel="0" collapsed="false">
      <c r="A2564" s="66" t="s">
        <v>3223</v>
      </c>
      <c r="C2564" s="1" t="s">
        <v>3221</v>
      </c>
      <c r="E2564" s="1" t="s">
        <v>219</v>
      </c>
      <c r="F2564" s="1" t="s">
        <v>449</v>
      </c>
      <c r="G2564" s="67" t="n">
        <v>375</v>
      </c>
      <c r="H2564" s="67" t="n">
        <v>15</v>
      </c>
      <c r="M2564" s="70" t="n">
        <v>311</v>
      </c>
      <c r="R2564" s="68" t="n">
        <v>0.3723</v>
      </c>
      <c r="S2564" s="68" t="n">
        <v>0.1379</v>
      </c>
      <c r="Z2564" s="68" t="n">
        <v>0.3508</v>
      </c>
      <c r="AO2564" s="68" t="n">
        <v>0.08777</v>
      </c>
      <c r="BD2564" s="68" t="n">
        <v>0.07067</v>
      </c>
      <c r="BE2564" s="68" t="n">
        <v>0.05382</v>
      </c>
      <c r="BH2564" s="68" t="n">
        <v>0.05047</v>
      </c>
      <c r="CA2564" s="68" t="n">
        <v>0.07981</v>
      </c>
      <c r="CC2564" s="68" t="n">
        <v>0.07647</v>
      </c>
      <c r="CW2564" s="68" t="n">
        <v>0.1182</v>
      </c>
      <c r="GE2564" s="75" t="n">
        <v>2560</v>
      </c>
    </row>
    <row r="2565" customFormat="false" ht="12.75" hidden="false" customHeight="false" outlineLevel="0" collapsed="false">
      <c r="A2565" s="66" t="s">
        <v>3225</v>
      </c>
      <c r="C2565" s="1" t="s">
        <v>3221</v>
      </c>
      <c r="E2565" s="1" t="s">
        <v>219</v>
      </c>
      <c r="F2565" s="1" t="s">
        <v>449</v>
      </c>
      <c r="G2565" s="67" t="n">
        <v>375</v>
      </c>
      <c r="H2565" s="67" t="n">
        <v>15</v>
      </c>
      <c r="M2565" s="70" t="n">
        <v>311.5</v>
      </c>
      <c r="R2565" s="68" t="n">
        <v>0.3776</v>
      </c>
      <c r="S2565" s="68" t="n">
        <v>0.1398</v>
      </c>
      <c r="Z2565" s="68" t="n">
        <v>0.3489</v>
      </c>
      <c r="AO2565" s="68" t="n">
        <v>0.08596</v>
      </c>
      <c r="BD2565" s="68" t="n">
        <v>0.07114</v>
      </c>
      <c r="BE2565" s="68" t="n">
        <v>0.05191</v>
      </c>
      <c r="BH2565" s="68" t="n">
        <v>0.04958</v>
      </c>
      <c r="CA2565" s="68" t="n">
        <v>0.07927</v>
      </c>
      <c r="CC2565" s="68" t="n">
        <v>0.07676</v>
      </c>
      <c r="CW2565" s="68" t="n">
        <v>0.1182</v>
      </c>
      <c r="GE2565" s="97" t="n">
        <v>2561</v>
      </c>
    </row>
    <row r="2566" customFormat="false" ht="12.75" hidden="false" customHeight="false" outlineLevel="0" collapsed="false">
      <c r="A2566" s="66" t="s">
        <v>3226</v>
      </c>
      <c r="C2566" s="1" t="s">
        <v>3227</v>
      </c>
      <c r="E2566" s="1" t="s">
        <v>750</v>
      </c>
      <c r="F2566" s="1" t="s">
        <v>480</v>
      </c>
      <c r="G2566" s="67" t="n">
        <v>372</v>
      </c>
      <c r="H2566" s="67" t="n">
        <v>15</v>
      </c>
      <c r="I2566" s="68" t="n">
        <v>0.154</v>
      </c>
      <c r="M2566" s="70" t="n">
        <v>304.1</v>
      </c>
      <c r="R2566" s="68" t="n">
        <v>0.01704</v>
      </c>
      <c r="S2566" s="68" t="n">
        <v>0.009704</v>
      </c>
      <c r="W2566" s="74" t="n">
        <v>1.8</v>
      </c>
      <c r="Z2566" s="68" t="n">
        <v>0.07246</v>
      </c>
      <c r="AO2566" s="68" t="n">
        <v>0.02269</v>
      </c>
      <c r="BD2566" s="68" t="n">
        <v>0.01334</v>
      </c>
      <c r="BE2566" s="68" t="n">
        <v>0.0126</v>
      </c>
      <c r="BH2566" s="68" t="n">
        <v>0.01342</v>
      </c>
      <c r="GE2566" s="75" t="n">
        <v>2562</v>
      </c>
    </row>
    <row r="2567" customFormat="false" ht="12.75" hidden="false" customHeight="false" outlineLevel="0" collapsed="false">
      <c r="A2567" s="66" t="s">
        <v>3228</v>
      </c>
      <c r="C2567" s="1" t="s">
        <v>3227</v>
      </c>
      <c r="E2567" s="1" t="s">
        <v>750</v>
      </c>
      <c r="F2567" s="1" t="s">
        <v>480</v>
      </c>
      <c r="G2567" s="67" t="n">
        <v>372</v>
      </c>
      <c r="H2567" s="67" t="n">
        <v>15</v>
      </c>
      <c r="I2567" s="68" t="n">
        <v>0.26</v>
      </c>
      <c r="M2567" s="70" t="n">
        <v>306.5</v>
      </c>
      <c r="R2567" s="68" t="n">
        <v>0.03026</v>
      </c>
      <c r="S2567" s="68" t="n">
        <v>0.01689</v>
      </c>
      <c r="W2567" s="74" t="n">
        <v>1.8</v>
      </c>
      <c r="Z2567" s="68" t="n">
        <v>0.1377</v>
      </c>
      <c r="AO2567" s="68" t="n">
        <v>0.04275</v>
      </c>
      <c r="BD2567" s="68" t="n">
        <v>0.02628</v>
      </c>
      <c r="BE2567" s="68" t="n">
        <v>0.0242</v>
      </c>
      <c r="BH2567" s="68" t="n">
        <v>0.02516</v>
      </c>
      <c r="GE2567" s="97" t="n">
        <v>2563</v>
      </c>
    </row>
    <row r="2568" customFormat="false" ht="12.75" hidden="false" customHeight="false" outlineLevel="0" collapsed="false">
      <c r="A2568" s="66" t="s">
        <v>3229</v>
      </c>
      <c r="C2568" s="1" t="s">
        <v>3227</v>
      </c>
      <c r="E2568" s="1" t="s">
        <v>750</v>
      </c>
      <c r="F2568" s="1" t="s">
        <v>482</v>
      </c>
      <c r="G2568" s="67" t="n">
        <v>372</v>
      </c>
      <c r="H2568" s="67" t="n">
        <v>15</v>
      </c>
      <c r="I2568" s="68" t="n">
        <v>0.26</v>
      </c>
      <c r="M2568" s="70" t="n">
        <v>306.5</v>
      </c>
      <c r="R2568" s="68" t="n">
        <v>0.01104</v>
      </c>
      <c r="S2568" s="68" t="n">
        <v>0.005953</v>
      </c>
      <c r="W2568" s="74" t="n">
        <v>1.8</v>
      </c>
      <c r="Z2568" s="68" t="n">
        <v>0.1377</v>
      </c>
      <c r="AO2568" s="68" t="n">
        <v>0.04275</v>
      </c>
      <c r="BD2568" s="68" t="n">
        <v>0.02628</v>
      </c>
      <c r="BE2568" s="68" t="n">
        <v>0.0242</v>
      </c>
      <c r="BH2568" s="68" t="n">
        <v>0.02516</v>
      </c>
      <c r="GE2568" s="75" t="n">
        <v>2564</v>
      </c>
    </row>
    <row r="2569" customFormat="false" ht="12.75" hidden="false" customHeight="false" outlineLevel="0" collapsed="false">
      <c r="A2569" s="66" t="s">
        <v>3230</v>
      </c>
      <c r="C2569" s="1" t="s">
        <v>3227</v>
      </c>
      <c r="E2569" s="1" t="s">
        <v>750</v>
      </c>
      <c r="F2569" s="1" t="s">
        <v>245</v>
      </c>
      <c r="G2569" s="67" t="n">
        <v>365</v>
      </c>
      <c r="H2569" s="67" t="n">
        <v>15</v>
      </c>
      <c r="I2569" s="68" t="n">
        <v>0.169</v>
      </c>
      <c r="M2569" s="70" t="n">
        <v>301.6</v>
      </c>
      <c r="R2569" s="68" t="n">
        <v>0.03657</v>
      </c>
      <c r="S2569" s="68" t="n">
        <v>0.02355</v>
      </c>
      <c r="W2569" s="74" t="n">
        <v>1.8</v>
      </c>
      <c r="Z2569" s="68" t="n">
        <v>0.1493</v>
      </c>
      <c r="AO2569" s="68" t="n">
        <v>0.04162</v>
      </c>
      <c r="BD2569" s="68" t="n">
        <v>0.02758</v>
      </c>
      <c r="BE2569" s="68" t="n">
        <v>0.02518</v>
      </c>
      <c r="BH2569" s="68" t="n">
        <v>0.02681</v>
      </c>
      <c r="GE2569" s="97" t="n">
        <v>2565</v>
      </c>
    </row>
    <row r="2570" customFormat="false" ht="12.75" hidden="false" customHeight="false" outlineLevel="0" collapsed="false">
      <c r="A2570" s="66" t="s">
        <v>3231</v>
      </c>
      <c r="C2570" s="1" t="s">
        <v>3227</v>
      </c>
      <c r="E2570" s="1" t="s">
        <v>750</v>
      </c>
      <c r="F2570" s="1" t="s">
        <v>233</v>
      </c>
      <c r="G2570" s="67" t="n">
        <v>383</v>
      </c>
      <c r="H2570" s="67" t="n">
        <v>15</v>
      </c>
      <c r="I2570" s="68" t="n">
        <v>0.169</v>
      </c>
      <c r="M2570" s="70" t="n">
        <v>301.6</v>
      </c>
      <c r="R2570" s="68" t="n">
        <v>0.01189</v>
      </c>
      <c r="S2570" s="68" t="n">
        <v>0.007605</v>
      </c>
      <c r="W2570" s="74" t="n">
        <v>1.8</v>
      </c>
      <c r="Z2570" s="68" t="n">
        <v>0.1454</v>
      </c>
      <c r="AO2570" s="68" t="n">
        <v>0.04143</v>
      </c>
      <c r="BD2570" s="68" t="n">
        <v>0.02589</v>
      </c>
      <c r="BE2570" s="68" t="n">
        <v>0.02457</v>
      </c>
      <c r="BH2570" s="68" t="n">
        <v>0.02617</v>
      </c>
      <c r="GE2570" s="75" t="n">
        <v>2566</v>
      </c>
    </row>
    <row r="2571" customFormat="false" ht="12.75" hidden="false" customHeight="false" outlineLevel="0" collapsed="false">
      <c r="A2571" s="66" t="s">
        <v>3232</v>
      </c>
      <c r="C2571" s="1" t="s">
        <v>3227</v>
      </c>
      <c r="E2571" s="1" t="s">
        <v>750</v>
      </c>
      <c r="F2571" s="1" t="s">
        <v>245</v>
      </c>
      <c r="G2571" s="67" t="n">
        <v>383</v>
      </c>
      <c r="H2571" s="67" t="n">
        <v>15</v>
      </c>
      <c r="I2571" s="68" t="n">
        <v>0.169</v>
      </c>
      <c r="M2571" s="70" t="n">
        <v>301.6</v>
      </c>
      <c r="R2571" s="68" t="n">
        <v>0.002935</v>
      </c>
      <c r="S2571" s="68" t="n">
        <v>0.001524</v>
      </c>
      <c r="W2571" s="74" t="n">
        <v>1.8</v>
      </c>
      <c r="Z2571" s="68" t="n">
        <v>0.1454</v>
      </c>
      <c r="AO2571" s="68" t="n">
        <v>0.04143</v>
      </c>
      <c r="BD2571" s="68" t="n">
        <v>0.02589</v>
      </c>
      <c r="BE2571" s="68" t="n">
        <v>0.02457</v>
      </c>
      <c r="BH2571" s="68" t="n">
        <v>0.02617</v>
      </c>
      <c r="GE2571" s="97" t="n">
        <v>2567</v>
      </c>
    </row>
    <row r="2572" customFormat="false" ht="12.75" hidden="false" customHeight="false" outlineLevel="0" collapsed="false">
      <c r="A2572" s="66" t="s">
        <v>3233</v>
      </c>
      <c r="C2572" s="1" t="s">
        <v>3227</v>
      </c>
      <c r="E2572" s="1" t="s">
        <v>750</v>
      </c>
      <c r="F2572" s="1" t="s">
        <v>233</v>
      </c>
      <c r="G2572" s="67" t="n">
        <v>362</v>
      </c>
      <c r="H2572" s="67" t="n">
        <v>15</v>
      </c>
      <c r="I2572" s="68" t="n">
        <v>0.169</v>
      </c>
      <c r="M2572" s="70" t="n">
        <v>301</v>
      </c>
      <c r="R2572" s="68" t="n">
        <v>0.003101</v>
      </c>
      <c r="S2572" s="68" t="n">
        <v>0.002017</v>
      </c>
      <c r="W2572" s="74" t="n">
        <v>1.8</v>
      </c>
      <c r="Z2572" s="68" t="n">
        <v>0.1486</v>
      </c>
      <c r="AO2572" s="68" t="n">
        <v>0.03861</v>
      </c>
      <c r="BD2572" s="68" t="n">
        <v>0.02544</v>
      </c>
      <c r="BE2572" s="68" t="n">
        <v>0.02536</v>
      </c>
      <c r="BH2572" s="68" t="n">
        <v>0.02756</v>
      </c>
      <c r="GE2572" s="75" t="n">
        <v>2568</v>
      </c>
    </row>
    <row r="2573" customFormat="false" ht="12.75" hidden="false" customHeight="false" outlineLevel="0" collapsed="false">
      <c r="A2573" s="66" t="s">
        <v>3234</v>
      </c>
      <c r="C2573" s="1" t="s">
        <v>3227</v>
      </c>
      <c r="E2573" s="1" t="s">
        <v>750</v>
      </c>
      <c r="F2573" s="1" t="s">
        <v>245</v>
      </c>
      <c r="G2573" s="67" t="n">
        <v>362</v>
      </c>
      <c r="H2573" s="67" t="n">
        <v>15</v>
      </c>
      <c r="I2573" s="68" t="n">
        <v>0.169</v>
      </c>
      <c r="M2573" s="70" t="n">
        <v>301</v>
      </c>
      <c r="R2573" s="68" t="n">
        <v>0.009643</v>
      </c>
      <c r="S2573" s="68" t="n">
        <v>0.006398</v>
      </c>
      <c r="W2573" s="74" t="n">
        <v>1.8</v>
      </c>
      <c r="Z2573" s="68" t="n">
        <v>0.1486</v>
      </c>
      <c r="AO2573" s="68" t="n">
        <v>0.03861</v>
      </c>
      <c r="BD2573" s="68" t="n">
        <v>0.02544</v>
      </c>
      <c r="BE2573" s="68" t="n">
        <v>0.02536</v>
      </c>
      <c r="BH2573" s="68" t="n">
        <v>0.02756</v>
      </c>
      <c r="GE2573" s="97" t="n">
        <v>2569</v>
      </c>
    </row>
    <row r="2574" customFormat="false" ht="12.75" hidden="false" customHeight="false" outlineLevel="0" collapsed="false">
      <c r="A2574" s="66" t="s">
        <v>3235</v>
      </c>
      <c r="C2574" s="1" t="s">
        <v>3227</v>
      </c>
      <c r="E2574" s="1" t="s">
        <v>750</v>
      </c>
      <c r="F2574" s="1" t="s">
        <v>233</v>
      </c>
      <c r="G2574" s="67" t="n">
        <v>368</v>
      </c>
      <c r="H2574" s="67" t="n">
        <v>15</v>
      </c>
      <c r="I2574" s="68" t="n">
        <v>0.169</v>
      </c>
      <c r="M2574" s="70" t="n">
        <v>300.8</v>
      </c>
      <c r="R2574" s="68" t="n">
        <v>0.03619</v>
      </c>
      <c r="S2574" s="68" t="n">
        <v>0.02411</v>
      </c>
      <c r="W2574" s="74" t="n">
        <v>1.8</v>
      </c>
      <c r="Z2574" s="68" t="n">
        <v>0.1323</v>
      </c>
      <c r="AO2574" s="68" t="n">
        <v>0.04193</v>
      </c>
      <c r="BD2574" s="68" t="n">
        <v>0.02415</v>
      </c>
      <c r="BE2574" s="68" t="n">
        <v>0.02275</v>
      </c>
      <c r="BH2574" s="68" t="n">
        <v>0.02418</v>
      </c>
      <c r="GE2574" s="75" t="n">
        <v>2570</v>
      </c>
    </row>
    <row r="2575" customFormat="false" ht="12.75" hidden="false" customHeight="false" outlineLevel="0" collapsed="false">
      <c r="A2575" s="66" t="s">
        <v>3236</v>
      </c>
      <c r="C2575" s="1" t="s">
        <v>3227</v>
      </c>
      <c r="E2575" s="1" t="s">
        <v>750</v>
      </c>
      <c r="F2575" s="1" t="s">
        <v>245</v>
      </c>
      <c r="G2575" s="67" t="n">
        <v>368</v>
      </c>
      <c r="H2575" s="67" t="n">
        <v>15</v>
      </c>
      <c r="I2575" s="68" t="n">
        <v>0.169</v>
      </c>
      <c r="M2575" s="70" t="n">
        <v>300.8</v>
      </c>
      <c r="R2575" s="68" t="n">
        <v>0.1349</v>
      </c>
      <c r="S2575" s="68" t="n">
        <v>0.08739</v>
      </c>
      <c r="W2575" s="74" t="n">
        <v>1.8</v>
      </c>
      <c r="Z2575" s="68" t="n">
        <v>0.1366</v>
      </c>
      <c r="AO2575" s="68" t="n">
        <v>0.04335</v>
      </c>
      <c r="BD2575" s="68" t="n">
        <v>0.02467</v>
      </c>
      <c r="BE2575" s="68" t="n">
        <v>0.02316</v>
      </c>
      <c r="BH2575" s="68" t="n">
        <v>0.02453</v>
      </c>
      <c r="GE2575" s="97" t="n">
        <v>2571</v>
      </c>
    </row>
    <row r="2576" customFormat="false" ht="12.75" hidden="false" customHeight="false" outlineLevel="0" collapsed="false">
      <c r="A2576" s="66" t="s">
        <v>3237</v>
      </c>
      <c r="C2576" s="1" t="s">
        <v>3227</v>
      </c>
      <c r="E2576" s="1" t="s">
        <v>750</v>
      </c>
      <c r="F2576" s="1" t="s">
        <v>480</v>
      </c>
      <c r="G2576" s="67" t="n">
        <v>374</v>
      </c>
      <c r="H2576" s="67" t="n">
        <v>15</v>
      </c>
      <c r="I2576" s="68" t="n">
        <v>0.159</v>
      </c>
      <c r="M2576" s="70" t="n">
        <v>300.6</v>
      </c>
      <c r="R2576" s="68" t="n">
        <v>0.05338</v>
      </c>
      <c r="S2576" s="68" t="n">
        <v>0.03386</v>
      </c>
      <c r="W2576" s="74" t="n">
        <v>1.8</v>
      </c>
      <c r="Z2576" s="68" t="n">
        <v>0.07392</v>
      </c>
      <c r="AO2576" s="68" t="n">
        <v>0.02264</v>
      </c>
      <c r="BD2576" s="68" t="n">
        <v>0.01283</v>
      </c>
      <c r="BE2576" s="68" t="n">
        <v>0.01234</v>
      </c>
      <c r="BH2576" s="68" t="n">
        <v>0.01314</v>
      </c>
      <c r="GE2576" s="75" t="n">
        <v>2572</v>
      </c>
    </row>
    <row r="2577" customFormat="false" ht="12.75" hidden="false" customHeight="false" outlineLevel="0" collapsed="false">
      <c r="A2577" s="66" t="s">
        <v>3238</v>
      </c>
      <c r="C2577" s="1" t="s">
        <v>3227</v>
      </c>
      <c r="E2577" s="1" t="s">
        <v>750</v>
      </c>
      <c r="F2577" s="1" t="s">
        <v>482</v>
      </c>
      <c r="G2577" s="67" t="n">
        <v>374</v>
      </c>
      <c r="H2577" s="67" t="n">
        <v>15</v>
      </c>
      <c r="I2577" s="68" t="n">
        <v>0.159</v>
      </c>
      <c r="M2577" s="70" t="n">
        <v>300.4</v>
      </c>
      <c r="R2577" s="68" t="n">
        <v>0.0376</v>
      </c>
      <c r="S2577" s="68" t="n">
        <v>0.02368</v>
      </c>
      <c r="W2577" s="74" t="n">
        <v>1.8</v>
      </c>
      <c r="Z2577" s="68" t="n">
        <v>0.07392</v>
      </c>
      <c r="AO2577" s="68" t="n">
        <v>0.02264</v>
      </c>
      <c r="BD2577" s="68" t="n">
        <v>0.01283</v>
      </c>
      <c r="BE2577" s="68" t="n">
        <v>0.01234</v>
      </c>
      <c r="BH2577" s="68" t="n">
        <v>0.01314</v>
      </c>
      <c r="GE2577" s="97" t="n">
        <v>2573</v>
      </c>
    </row>
    <row r="2578" customFormat="false" ht="12.75" hidden="false" customHeight="false" outlineLevel="0" collapsed="false">
      <c r="A2578" s="66" t="s">
        <v>3239</v>
      </c>
      <c r="C2578" s="1" t="s">
        <v>3227</v>
      </c>
      <c r="E2578" s="1" t="s">
        <v>750</v>
      </c>
      <c r="F2578" s="1" t="s">
        <v>480</v>
      </c>
      <c r="G2578" s="67" t="n">
        <v>362</v>
      </c>
      <c r="H2578" s="67" t="n">
        <v>15</v>
      </c>
      <c r="I2578" s="68" t="n">
        <v>0.159</v>
      </c>
      <c r="M2578" s="70" t="n">
        <v>300.8</v>
      </c>
      <c r="R2578" s="68" t="n">
        <v>0.01799</v>
      </c>
      <c r="S2578" s="68" t="n">
        <v>0.01145</v>
      </c>
      <c r="W2578" s="74" t="n">
        <v>1.8</v>
      </c>
      <c r="Z2578" s="68" t="n">
        <v>0.3224</v>
      </c>
      <c r="AO2578" s="68" t="n">
        <v>0.08974</v>
      </c>
      <c r="BD2578" s="68" t="n">
        <v>0.05844</v>
      </c>
      <c r="BE2578" s="68" t="n">
        <v>0.05542</v>
      </c>
      <c r="BH2578" s="68" t="n">
        <v>0.05862</v>
      </c>
      <c r="GE2578" s="75" t="n">
        <v>2574</v>
      </c>
    </row>
    <row r="2579" customFormat="false" ht="12.75" hidden="false" customHeight="false" outlineLevel="0" collapsed="false">
      <c r="A2579" s="66" t="s">
        <v>3240</v>
      </c>
      <c r="C2579" s="1" t="s">
        <v>3227</v>
      </c>
      <c r="E2579" s="1" t="s">
        <v>750</v>
      </c>
      <c r="F2579" s="1" t="s">
        <v>482</v>
      </c>
      <c r="G2579" s="67" t="n">
        <v>362</v>
      </c>
      <c r="H2579" s="67" t="n">
        <v>15</v>
      </c>
      <c r="I2579" s="68" t="n">
        <v>0.159</v>
      </c>
      <c r="M2579" s="70" t="n">
        <v>300.6</v>
      </c>
      <c r="R2579" s="68" t="n">
        <v>0.01086</v>
      </c>
      <c r="S2579" s="68" t="n">
        <v>0.007411</v>
      </c>
      <c r="W2579" s="74" t="n">
        <v>1.8</v>
      </c>
      <c r="Z2579" s="68" t="n">
        <v>0.324</v>
      </c>
      <c r="AO2579" s="68" t="n">
        <v>0.09002</v>
      </c>
      <c r="BD2579" s="68" t="n">
        <v>0.05684</v>
      </c>
      <c r="BE2579" s="68" t="n">
        <v>0.05535</v>
      </c>
      <c r="BH2579" s="68" t="n">
        <v>0.05918</v>
      </c>
      <c r="GE2579" s="97" t="n">
        <v>2575</v>
      </c>
    </row>
    <row r="2580" customFormat="false" ht="12.75" hidden="false" customHeight="false" outlineLevel="0" collapsed="false">
      <c r="A2580" s="66" t="s">
        <v>3241</v>
      </c>
      <c r="C2580" s="1" t="s">
        <v>3227</v>
      </c>
      <c r="E2580" s="1" t="s">
        <v>750</v>
      </c>
      <c r="F2580" s="1" t="s">
        <v>480</v>
      </c>
      <c r="G2580" s="67" t="n">
        <v>414</v>
      </c>
      <c r="H2580" s="67" t="n">
        <v>15</v>
      </c>
      <c r="I2580" s="68" t="n">
        <v>0.157</v>
      </c>
      <c r="M2580" s="70" t="n">
        <v>300.4</v>
      </c>
      <c r="R2580" s="68" t="n">
        <v>0.03517</v>
      </c>
      <c r="S2580" s="68" t="n">
        <v>0.02162</v>
      </c>
      <c r="W2580" s="74" t="n">
        <v>1.8</v>
      </c>
      <c r="Z2580" s="68" t="n">
        <v>0.07657</v>
      </c>
      <c r="AO2580" s="68" t="n">
        <v>0.02259</v>
      </c>
      <c r="BD2580" s="68" t="n">
        <v>0.01477</v>
      </c>
      <c r="BE2580" s="68" t="n">
        <v>0.01375</v>
      </c>
      <c r="BH2580" s="68" t="n">
        <v>0.0141</v>
      </c>
      <c r="GE2580" s="75" t="n">
        <v>2576</v>
      </c>
    </row>
    <row r="2581" customFormat="false" ht="12.75" hidden="false" customHeight="false" outlineLevel="0" collapsed="false">
      <c r="A2581" s="66" t="s">
        <v>3242</v>
      </c>
      <c r="C2581" s="1" t="s">
        <v>3227</v>
      </c>
      <c r="E2581" s="1" t="s">
        <v>750</v>
      </c>
      <c r="F2581" s="1" t="s">
        <v>482</v>
      </c>
      <c r="G2581" s="67" t="n">
        <v>414</v>
      </c>
      <c r="H2581" s="67" t="n">
        <v>15</v>
      </c>
      <c r="I2581" s="68" t="n">
        <v>0.157</v>
      </c>
      <c r="M2581" s="70" t="n">
        <v>300.2</v>
      </c>
      <c r="R2581" s="68" t="n">
        <v>0.05551</v>
      </c>
      <c r="S2581" s="68" t="n">
        <v>0.03474</v>
      </c>
      <c r="W2581" s="74" t="n">
        <v>1.8</v>
      </c>
      <c r="Z2581" s="68" t="n">
        <v>0.07725</v>
      </c>
      <c r="AO2581" s="68" t="n">
        <v>0.02269</v>
      </c>
      <c r="BD2581" s="68" t="n">
        <v>0.01543</v>
      </c>
      <c r="BE2581" s="68" t="n">
        <v>0.01401</v>
      </c>
      <c r="BH2581" s="68" t="n">
        <v>0.01426</v>
      </c>
      <c r="GE2581" s="97" t="n">
        <v>2577</v>
      </c>
    </row>
    <row r="2582" customFormat="false" ht="12.75" hidden="false" customHeight="false" outlineLevel="0" collapsed="false">
      <c r="A2582" s="66" t="s">
        <v>3243</v>
      </c>
      <c r="C2582" s="1" t="s">
        <v>3227</v>
      </c>
      <c r="E2582" s="1" t="s">
        <v>750</v>
      </c>
      <c r="F2582" s="1" t="s">
        <v>480</v>
      </c>
      <c r="G2582" s="67" t="n">
        <v>371</v>
      </c>
      <c r="H2582" s="67" t="n">
        <v>15</v>
      </c>
      <c r="I2582" s="68" t="n">
        <v>0.157</v>
      </c>
      <c r="M2582" s="70" t="n">
        <v>300.5</v>
      </c>
      <c r="R2582" s="68" t="n">
        <v>0.02569</v>
      </c>
      <c r="S2582" s="68" t="n">
        <v>0.01691</v>
      </c>
      <c r="W2582" s="74" t="n">
        <v>1.8</v>
      </c>
      <c r="Z2582" s="68" t="n">
        <v>0.1492</v>
      </c>
      <c r="AO2582" s="68" t="n">
        <v>0.04519</v>
      </c>
      <c r="BD2582" s="68" t="n">
        <v>0.02771</v>
      </c>
      <c r="BE2582" s="68" t="n">
        <v>0.02589</v>
      </c>
      <c r="BH2582" s="68" t="n">
        <v>0.02754</v>
      </c>
      <c r="GE2582" s="75" t="n">
        <v>2578</v>
      </c>
    </row>
    <row r="2583" customFormat="false" ht="12.75" hidden="false" customHeight="false" outlineLevel="0" collapsed="false">
      <c r="A2583" s="66" t="s">
        <v>3244</v>
      </c>
      <c r="C2583" s="1" t="s">
        <v>3227</v>
      </c>
      <c r="E2583" s="1" t="s">
        <v>750</v>
      </c>
      <c r="F2583" s="1" t="s">
        <v>482</v>
      </c>
      <c r="G2583" s="67" t="n">
        <v>371</v>
      </c>
      <c r="H2583" s="67" t="n">
        <v>15</v>
      </c>
      <c r="I2583" s="68" t="n">
        <v>0.157</v>
      </c>
      <c r="M2583" s="70" t="n">
        <v>300.2</v>
      </c>
      <c r="R2583" s="68" t="n">
        <v>0.07688</v>
      </c>
      <c r="S2583" s="68" t="n">
        <v>0.05139</v>
      </c>
      <c r="W2583" s="74" t="n">
        <v>1.8</v>
      </c>
      <c r="Z2583" s="68" t="n">
        <v>0.1529</v>
      </c>
      <c r="AO2583" s="68" t="n">
        <v>0.04653</v>
      </c>
      <c r="BD2583" s="68" t="n">
        <v>0.02814</v>
      </c>
      <c r="BE2583" s="68" t="n">
        <v>0.02718</v>
      </c>
      <c r="BH2583" s="68" t="n">
        <v>0.02838</v>
      </c>
      <c r="GE2583" s="97" t="n">
        <v>2579</v>
      </c>
    </row>
    <row r="2584" customFormat="false" ht="12.75" hidden="false" customHeight="false" outlineLevel="0" collapsed="false">
      <c r="A2584" s="66" t="s">
        <v>3245</v>
      </c>
      <c r="C2584" s="1" t="s">
        <v>3227</v>
      </c>
      <c r="E2584" s="1" t="s">
        <v>750</v>
      </c>
      <c r="F2584" s="1" t="s">
        <v>480</v>
      </c>
      <c r="G2584" s="67" t="n">
        <v>374</v>
      </c>
      <c r="H2584" s="67" t="n">
        <v>15</v>
      </c>
      <c r="I2584" s="68" t="n">
        <v>0.157</v>
      </c>
      <c r="M2584" s="70" t="n">
        <v>300.9</v>
      </c>
      <c r="R2584" s="68" t="n">
        <v>0.06012</v>
      </c>
      <c r="S2584" s="68" t="n">
        <v>0.03878</v>
      </c>
      <c r="W2584" s="74" t="n">
        <v>1.8</v>
      </c>
      <c r="Z2584" s="68" t="n">
        <v>0.301</v>
      </c>
      <c r="AO2584" s="68" t="n">
        <v>0.09052</v>
      </c>
      <c r="BD2584" s="68" t="n">
        <v>0.05894</v>
      </c>
      <c r="BE2584" s="68" t="n">
        <v>0.05433</v>
      </c>
      <c r="BH2584" s="68" t="n">
        <v>0.05685</v>
      </c>
      <c r="GE2584" s="75" t="n">
        <v>2580</v>
      </c>
    </row>
    <row r="2585" customFormat="false" ht="12.75" hidden="false" customHeight="false" outlineLevel="0" collapsed="false">
      <c r="A2585" s="66" t="s">
        <v>3246</v>
      </c>
      <c r="C2585" s="1" t="s">
        <v>3227</v>
      </c>
      <c r="E2585" s="1" t="s">
        <v>750</v>
      </c>
      <c r="F2585" s="1" t="s">
        <v>482</v>
      </c>
      <c r="G2585" s="67" t="n">
        <v>374</v>
      </c>
      <c r="H2585" s="67" t="n">
        <v>15</v>
      </c>
      <c r="I2585" s="68" t="n">
        <v>0.157</v>
      </c>
      <c r="M2585" s="70" t="n">
        <v>300.7</v>
      </c>
      <c r="R2585" s="68" t="n">
        <v>0.0995</v>
      </c>
      <c r="S2585" s="68" t="n">
        <v>0.06454</v>
      </c>
      <c r="W2585" s="74" t="n">
        <v>1.8</v>
      </c>
      <c r="Z2585" s="68" t="n">
        <v>0.301</v>
      </c>
      <c r="AO2585" s="68" t="n">
        <v>0.09052</v>
      </c>
      <c r="BD2585" s="68" t="n">
        <v>0.05894</v>
      </c>
      <c r="BE2585" s="68" t="n">
        <v>0.05433</v>
      </c>
      <c r="BH2585" s="68" t="n">
        <v>0.05685</v>
      </c>
      <c r="GE2585" s="97" t="n">
        <v>2581</v>
      </c>
    </row>
    <row r="2586" customFormat="false" ht="12.75" hidden="false" customHeight="false" outlineLevel="0" collapsed="false">
      <c r="A2586" s="66" t="s">
        <v>3247</v>
      </c>
      <c r="C2586" s="1" t="s">
        <v>3227</v>
      </c>
      <c r="E2586" s="1" t="s">
        <v>750</v>
      </c>
      <c r="F2586" s="1" t="s">
        <v>480</v>
      </c>
      <c r="G2586" s="67" t="n">
        <v>368</v>
      </c>
      <c r="H2586" s="67" t="n">
        <v>15</v>
      </c>
      <c r="I2586" s="68" t="n">
        <v>0.157</v>
      </c>
      <c r="M2586" s="70" t="n">
        <v>301.6</v>
      </c>
      <c r="R2586" s="68" t="n">
        <v>0.0147</v>
      </c>
      <c r="S2586" s="68" t="n">
        <v>0.009948</v>
      </c>
      <c r="W2586" s="74" t="n">
        <v>1.8</v>
      </c>
      <c r="Z2586" s="68" t="n">
        <v>0.07701</v>
      </c>
      <c r="AO2586" s="68" t="n">
        <v>0.02376</v>
      </c>
      <c r="BD2586" s="68" t="n">
        <v>0.01386</v>
      </c>
      <c r="BE2586" s="68" t="n">
        <v>0.0132</v>
      </c>
      <c r="BH2586" s="68" t="n">
        <v>0.01367</v>
      </c>
      <c r="GE2586" s="75" t="n">
        <v>2582</v>
      </c>
    </row>
    <row r="2587" customFormat="false" ht="12.75" hidden="false" customHeight="false" outlineLevel="0" collapsed="false">
      <c r="A2587" s="66" t="s">
        <v>3248</v>
      </c>
      <c r="C2587" s="1" t="s">
        <v>3227</v>
      </c>
      <c r="E2587" s="1" t="s">
        <v>750</v>
      </c>
      <c r="F2587" s="1" t="s">
        <v>482</v>
      </c>
      <c r="G2587" s="67" t="n">
        <v>368</v>
      </c>
      <c r="H2587" s="67" t="n">
        <v>15</v>
      </c>
      <c r="I2587" s="68" t="n">
        <v>0.157</v>
      </c>
      <c r="M2587" s="70" t="n">
        <v>301.6</v>
      </c>
      <c r="R2587" s="68" t="n">
        <v>0.02567</v>
      </c>
      <c r="S2587" s="68" t="n">
        <v>0.01672</v>
      </c>
      <c r="W2587" s="74" t="n">
        <v>1.8</v>
      </c>
      <c r="Z2587" s="68" t="n">
        <v>0.07701</v>
      </c>
      <c r="AO2587" s="68" t="n">
        <v>0.02376</v>
      </c>
      <c r="BD2587" s="68" t="n">
        <v>0.01386</v>
      </c>
      <c r="BE2587" s="68" t="n">
        <v>0.0132</v>
      </c>
      <c r="BH2587" s="68" t="n">
        <v>0.01367</v>
      </c>
      <c r="GE2587" s="97" t="n">
        <v>2583</v>
      </c>
    </row>
    <row r="2588" customFormat="false" ht="12.75" hidden="false" customHeight="false" outlineLevel="0" collapsed="false">
      <c r="A2588" s="66" t="s">
        <v>3249</v>
      </c>
      <c r="C2588" s="1" t="s">
        <v>3227</v>
      </c>
      <c r="E2588" s="1" t="s">
        <v>750</v>
      </c>
      <c r="F2588" s="1" t="s">
        <v>480</v>
      </c>
      <c r="G2588" s="67" t="n">
        <v>365</v>
      </c>
      <c r="H2588" s="67" t="n">
        <v>15</v>
      </c>
      <c r="I2588" s="68" t="n">
        <v>0.156</v>
      </c>
      <c r="M2588" s="70" t="n">
        <v>301.6</v>
      </c>
      <c r="R2588" s="68" t="n">
        <v>0.01699</v>
      </c>
      <c r="S2588" s="68" t="n">
        <v>0.01015</v>
      </c>
      <c r="W2588" s="74" t="n">
        <v>1.8</v>
      </c>
      <c r="Z2588" s="68" t="n">
        <v>0.07258</v>
      </c>
      <c r="AO2588" s="68" t="n">
        <v>0.02288</v>
      </c>
      <c r="BD2588" s="68" t="n">
        <v>0.01233</v>
      </c>
      <c r="BE2588" s="68" t="n">
        <v>0.0125</v>
      </c>
      <c r="BH2588" s="68" t="n">
        <v>0.01303</v>
      </c>
      <c r="GE2588" s="75" t="n">
        <v>2584</v>
      </c>
    </row>
    <row r="2589" customFormat="false" ht="12.75" hidden="false" customHeight="false" outlineLevel="0" collapsed="false">
      <c r="A2589" s="66" t="s">
        <v>3250</v>
      </c>
      <c r="C2589" s="1" t="s">
        <v>3227</v>
      </c>
      <c r="E2589" s="1" t="s">
        <v>750</v>
      </c>
      <c r="F2589" s="1" t="s">
        <v>480</v>
      </c>
      <c r="G2589" s="67" t="n">
        <v>364</v>
      </c>
      <c r="H2589" s="67" t="n">
        <v>15</v>
      </c>
      <c r="I2589" s="68" t="n">
        <v>0.155</v>
      </c>
      <c r="M2589" s="70" t="n">
        <v>301.3</v>
      </c>
      <c r="R2589" s="68" t="n">
        <v>0.01625</v>
      </c>
      <c r="S2589" s="68" t="n">
        <v>0.009975</v>
      </c>
      <c r="W2589" s="74" t="n">
        <v>1.8</v>
      </c>
      <c r="Z2589" s="68" t="n">
        <v>0.0751</v>
      </c>
      <c r="AO2589" s="68" t="n">
        <v>0.02349</v>
      </c>
      <c r="BD2589" s="68" t="n">
        <v>0.01255</v>
      </c>
      <c r="BE2589" s="68" t="n">
        <v>0.01284</v>
      </c>
      <c r="BH2589" s="68" t="n">
        <v>0.01321</v>
      </c>
      <c r="GE2589" s="97" t="n">
        <v>2585</v>
      </c>
    </row>
    <row r="2590" customFormat="false" ht="12.75" hidden="false" customHeight="false" outlineLevel="0" collapsed="false">
      <c r="A2590" s="66" t="s">
        <v>3251</v>
      </c>
      <c r="C2590" s="1" t="s">
        <v>3227</v>
      </c>
      <c r="E2590" s="1" t="s">
        <v>750</v>
      </c>
      <c r="F2590" s="1" t="s">
        <v>480</v>
      </c>
      <c r="G2590" s="67" t="n">
        <v>378</v>
      </c>
      <c r="H2590" s="67" t="n">
        <v>15</v>
      </c>
      <c r="I2590" s="68" t="n">
        <v>0.155</v>
      </c>
      <c r="M2590" s="70" t="n">
        <v>301.1</v>
      </c>
      <c r="R2590" s="68" t="n">
        <v>0.01627</v>
      </c>
      <c r="S2590" s="68" t="n">
        <v>0.0106</v>
      </c>
      <c r="W2590" s="74" t="n">
        <v>1.8</v>
      </c>
      <c r="Z2590" s="68" t="n">
        <v>0.07301</v>
      </c>
      <c r="AO2590" s="68" t="n">
        <v>0.02201</v>
      </c>
      <c r="BD2590" s="68" t="n">
        <v>0.01422</v>
      </c>
      <c r="BE2590" s="68" t="n">
        <v>0.013</v>
      </c>
      <c r="BH2590" s="68" t="n">
        <v>0.01346</v>
      </c>
      <c r="GE2590" s="75" t="n">
        <v>2586</v>
      </c>
    </row>
    <row r="2591" customFormat="false" ht="12.75" hidden="false" customHeight="false" outlineLevel="0" collapsed="false">
      <c r="A2591" s="66" t="s">
        <v>3252</v>
      </c>
      <c r="C2591" s="1" t="s">
        <v>3227</v>
      </c>
      <c r="E2591" s="1" t="s">
        <v>750</v>
      </c>
      <c r="F2591" s="1" t="s">
        <v>480</v>
      </c>
      <c r="G2591" s="67" t="n">
        <v>369</v>
      </c>
      <c r="H2591" s="67" t="n">
        <v>15</v>
      </c>
      <c r="I2591" s="68" t="n">
        <v>0.153</v>
      </c>
      <c r="M2591" s="70" t="n">
        <v>304.5</v>
      </c>
      <c r="N2591" s="69" t="n">
        <v>0.002184</v>
      </c>
      <c r="R2591" s="68" t="n">
        <v>0.01831</v>
      </c>
      <c r="S2591" s="68" t="n">
        <v>0.01026</v>
      </c>
      <c r="W2591" s="74" t="n">
        <v>1.8</v>
      </c>
      <c r="Z2591" s="68" t="n">
        <v>0.06821</v>
      </c>
      <c r="AO2591" s="68" t="n">
        <v>0.02227</v>
      </c>
      <c r="BD2591" s="68" t="n">
        <v>0.01127</v>
      </c>
      <c r="BE2591" s="68" t="n">
        <v>0.01107</v>
      </c>
      <c r="BH2591" s="68" t="n">
        <v>0.01172</v>
      </c>
      <c r="GE2591" s="97" t="n">
        <v>2587</v>
      </c>
    </row>
    <row r="2592" customFormat="false" ht="12.75" hidden="false" customHeight="false" outlineLevel="0" collapsed="false">
      <c r="A2592" s="66" t="s">
        <v>3253</v>
      </c>
      <c r="C2592" s="1" t="s">
        <v>2093</v>
      </c>
      <c r="E2592" s="1" t="s">
        <v>264</v>
      </c>
      <c r="F2592" s="1" t="s">
        <v>290</v>
      </c>
      <c r="G2592" s="67" t="n">
        <v>376</v>
      </c>
      <c r="H2592" s="67" t="n">
        <v>15</v>
      </c>
      <c r="I2592" s="68" t="n">
        <v>0.401</v>
      </c>
      <c r="M2592" s="70" t="n">
        <v>299.9</v>
      </c>
      <c r="R2592" s="68" t="n">
        <v>0.03847</v>
      </c>
      <c r="S2592" s="68" t="n">
        <v>0.01763</v>
      </c>
      <c r="W2592" s="74" t="n">
        <v>1.8</v>
      </c>
      <c r="Z2592" s="68" t="n">
        <v>0.05939</v>
      </c>
      <c r="AO2592" s="68" t="n">
        <v>0.01724</v>
      </c>
      <c r="BD2592" s="68" t="n">
        <v>0.01266</v>
      </c>
      <c r="BE2592" s="68" t="n">
        <v>0.009367</v>
      </c>
      <c r="BH2592" s="68" t="n">
        <v>0.007662</v>
      </c>
      <c r="CA2592" s="68" t="n">
        <v>0.01542</v>
      </c>
      <c r="CC2592" s="68" t="n">
        <v>0.01402</v>
      </c>
      <c r="FS2592" s="68" t="n">
        <v>0.05304</v>
      </c>
      <c r="GE2592" s="75" t="n">
        <v>2588</v>
      </c>
    </row>
    <row r="2593" customFormat="false" ht="12.75" hidden="false" customHeight="false" outlineLevel="0" collapsed="false">
      <c r="A2593" s="66" t="s">
        <v>3254</v>
      </c>
      <c r="C2593" s="1" t="s">
        <v>2093</v>
      </c>
      <c r="E2593" s="1" t="s">
        <v>264</v>
      </c>
      <c r="F2593" s="1" t="s">
        <v>265</v>
      </c>
      <c r="G2593" s="67" t="n">
        <v>376</v>
      </c>
      <c r="H2593" s="67" t="n">
        <v>15</v>
      </c>
      <c r="I2593" s="68" t="n">
        <v>0.401</v>
      </c>
      <c r="M2593" s="70" t="n">
        <v>299.9</v>
      </c>
      <c r="R2593" s="68" t="n">
        <v>0.02279</v>
      </c>
      <c r="S2593" s="68" t="n">
        <v>0.00869</v>
      </c>
      <c r="W2593" s="74" t="n">
        <v>1.8</v>
      </c>
      <c r="Z2593" s="68" t="n">
        <v>0.05939</v>
      </c>
      <c r="AO2593" s="68" t="n">
        <v>0.01724</v>
      </c>
      <c r="BD2593" s="68" t="n">
        <v>0.01266</v>
      </c>
      <c r="BE2593" s="68" t="n">
        <v>0.009367</v>
      </c>
      <c r="BH2593" s="68" t="n">
        <v>0.007662</v>
      </c>
      <c r="CA2593" s="68" t="n">
        <v>0.01542</v>
      </c>
      <c r="CC2593" s="68" t="n">
        <v>0.01402</v>
      </c>
      <c r="FS2593" s="68" t="n">
        <v>0.05304</v>
      </c>
      <c r="GE2593" s="97" t="n">
        <v>2589</v>
      </c>
    </row>
    <row r="2594" customFormat="false" ht="12.75" hidden="false" customHeight="false" outlineLevel="0" collapsed="false">
      <c r="A2594" s="66" t="s">
        <v>3255</v>
      </c>
      <c r="C2594" s="1" t="s">
        <v>2093</v>
      </c>
      <c r="E2594" s="1" t="s">
        <v>264</v>
      </c>
      <c r="F2594" s="1" t="s">
        <v>290</v>
      </c>
      <c r="G2594" s="67" t="n">
        <v>449</v>
      </c>
      <c r="H2594" s="67" t="n">
        <v>15</v>
      </c>
      <c r="I2594" s="68" t="n">
        <v>0.401</v>
      </c>
      <c r="J2594" s="69" t="n">
        <v>7.5E-005</v>
      </c>
      <c r="M2594" s="70" t="n">
        <v>299.5</v>
      </c>
      <c r="R2594" s="68" t="n">
        <v>0.02104</v>
      </c>
      <c r="S2594" s="68" t="n">
        <v>0.005958</v>
      </c>
      <c r="W2594" s="74" t="n">
        <v>1.8</v>
      </c>
      <c r="Z2594" s="68" t="n">
        <v>0.06085</v>
      </c>
      <c r="AO2594" s="68" t="n">
        <v>0.01064</v>
      </c>
      <c r="BD2594" s="68" t="n">
        <v>0.01232</v>
      </c>
      <c r="BE2594" s="68" t="n">
        <v>0.009003</v>
      </c>
      <c r="BH2594" s="68" t="n">
        <v>0.007449</v>
      </c>
      <c r="CA2594" s="68" t="n">
        <v>0.01374</v>
      </c>
      <c r="CC2594" s="68" t="n">
        <v>0.01305</v>
      </c>
      <c r="FS2594" s="68" t="n">
        <v>0.06701</v>
      </c>
      <c r="GE2594" s="75" t="n">
        <v>2590</v>
      </c>
    </row>
    <row r="2595" customFormat="false" ht="12.75" hidden="false" customHeight="false" outlineLevel="0" collapsed="false">
      <c r="A2595" s="66" t="s">
        <v>3256</v>
      </c>
      <c r="C2595" s="1" t="s">
        <v>2093</v>
      </c>
      <c r="E2595" s="1" t="s">
        <v>264</v>
      </c>
      <c r="F2595" s="1" t="s">
        <v>265</v>
      </c>
      <c r="G2595" s="67" t="n">
        <v>375</v>
      </c>
      <c r="H2595" s="67" t="n">
        <v>15</v>
      </c>
      <c r="I2595" s="68" t="n">
        <v>0.401</v>
      </c>
      <c r="J2595" s="69" t="n">
        <v>0.0002</v>
      </c>
      <c r="M2595" s="70" t="n">
        <v>299.5</v>
      </c>
      <c r="R2595" s="68" t="n">
        <v>0.01294</v>
      </c>
      <c r="S2595" s="68" t="n">
        <v>0.001522</v>
      </c>
      <c r="W2595" s="74" t="n">
        <v>1.8</v>
      </c>
      <c r="Z2595" s="68" t="n">
        <v>0.06057</v>
      </c>
      <c r="AO2595" s="68" t="n">
        <v>0.01087</v>
      </c>
      <c r="BD2595" s="68" t="n">
        <v>0.01209</v>
      </c>
      <c r="BE2595" s="68" t="n">
        <v>0.008964</v>
      </c>
      <c r="BH2595" s="68" t="n">
        <v>0.00764</v>
      </c>
      <c r="CA2595" s="68" t="n">
        <v>0.01374</v>
      </c>
      <c r="CC2595" s="68" t="n">
        <v>0.0126</v>
      </c>
      <c r="FS2595" s="68" t="n">
        <v>0.05857</v>
      </c>
      <c r="GE2595" s="97" t="n">
        <v>2591</v>
      </c>
    </row>
    <row r="2596" customFormat="false" ht="12.75" hidden="false" customHeight="false" outlineLevel="0" collapsed="false">
      <c r="A2596" s="66" t="s">
        <v>3257</v>
      </c>
      <c r="C2596" s="1" t="s">
        <v>2093</v>
      </c>
      <c r="E2596" s="1" t="s">
        <v>264</v>
      </c>
      <c r="F2596" s="1" t="s">
        <v>265</v>
      </c>
      <c r="G2596" s="67" t="n">
        <v>236</v>
      </c>
      <c r="H2596" s="67" t="n">
        <v>15</v>
      </c>
      <c r="I2596" s="68" t="n">
        <v>0.401</v>
      </c>
      <c r="M2596" s="70" t="n">
        <v>299.8</v>
      </c>
      <c r="R2596" s="68" t="n">
        <v>0.03736</v>
      </c>
      <c r="S2596" s="68" t="n">
        <v>0.01535</v>
      </c>
      <c r="W2596" s="74" t="n">
        <v>1.8</v>
      </c>
      <c r="Z2596" s="68" t="n">
        <v>0.07948</v>
      </c>
      <c r="AO2596" s="68" t="n">
        <v>0.01338</v>
      </c>
      <c r="BD2596" s="68" t="n">
        <v>0.01589</v>
      </c>
      <c r="BE2596" s="68" t="n">
        <v>0.01163</v>
      </c>
      <c r="BH2596" s="68" t="n">
        <v>0.01002</v>
      </c>
      <c r="CA2596" s="68" t="n">
        <v>0.01666</v>
      </c>
      <c r="CC2596" s="68" t="n">
        <v>0.01555</v>
      </c>
      <c r="FS2596" s="68" t="n">
        <v>0.03297</v>
      </c>
      <c r="GE2596" s="75" t="n">
        <v>2592</v>
      </c>
    </row>
    <row r="2597" customFormat="false" ht="12.75" hidden="false" customHeight="false" outlineLevel="0" collapsed="false">
      <c r="A2597" s="66" t="s">
        <v>3258</v>
      </c>
      <c r="C2597" s="1" t="s">
        <v>2093</v>
      </c>
      <c r="E2597" s="1" t="s">
        <v>264</v>
      </c>
      <c r="F2597" s="1" t="s">
        <v>265</v>
      </c>
      <c r="G2597" s="67" t="n">
        <v>333</v>
      </c>
      <c r="H2597" s="67" t="n">
        <v>15</v>
      </c>
      <c r="I2597" s="68" t="n">
        <v>0.401</v>
      </c>
      <c r="J2597" s="69" t="n">
        <v>5E-005</v>
      </c>
      <c r="M2597" s="70" t="n">
        <v>299.6</v>
      </c>
      <c r="R2597" s="68" t="n">
        <v>0.03483</v>
      </c>
      <c r="S2597" s="68" t="n">
        <v>0.01692</v>
      </c>
      <c r="W2597" s="74" t="n">
        <v>1.8</v>
      </c>
      <c r="Z2597" s="68" t="n">
        <v>0.06955</v>
      </c>
      <c r="AO2597" s="68" t="n">
        <v>0.01652</v>
      </c>
      <c r="BD2597" s="68" t="n">
        <v>0.01405</v>
      </c>
      <c r="BE2597" s="68" t="n">
        <v>0.0103</v>
      </c>
      <c r="BH2597" s="68" t="n">
        <v>0.008819</v>
      </c>
      <c r="CA2597" s="68" t="n">
        <v>0.01369</v>
      </c>
      <c r="CC2597" s="68" t="n">
        <v>0.01336</v>
      </c>
      <c r="FS2597" s="68" t="n">
        <v>0.05583</v>
      </c>
      <c r="GE2597" s="97" t="n">
        <v>2593</v>
      </c>
    </row>
    <row r="2598" customFormat="false" ht="12.75" hidden="false" customHeight="false" outlineLevel="0" collapsed="false">
      <c r="A2598" s="66" t="s">
        <v>3259</v>
      </c>
      <c r="C2598" s="1" t="s">
        <v>2093</v>
      </c>
      <c r="E2598" s="1" t="s">
        <v>264</v>
      </c>
      <c r="F2598" s="1" t="s">
        <v>265</v>
      </c>
      <c r="G2598" s="67" t="n">
        <v>414</v>
      </c>
      <c r="H2598" s="67" t="n">
        <v>15</v>
      </c>
      <c r="I2598" s="68" t="n">
        <v>0.401</v>
      </c>
      <c r="M2598" s="70" t="n">
        <v>299.8</v>
      </c>
      <c r="R2598" s="68" t="n">
        <v>0.008026</v>
      </c>
      <c r="S2598" s="68" t="n">
        <v>0.004496</v>
      </c>
      <c r="W2598" s="74" t="n">
        <v>1.8</v>
      </c>
      <c r="Z2598" s="68" t="n">
        <v>0.06472</v>
      </c>
      <c r="AO2598" s="68" t="n">
        <v>0.01776</v>
      </c>
      <c r="BD2598" s="68" t="n">
        <v>0.01211</v>
      </c>
      <c r="BE2598" s="68" t="n">
        <v>0.009537</v>
      </c>
      <c r="BH2598" s="68" t="n">
        <v>0.009394</v>
      </c>
      <c r="CA2598" s="68" t="n">
        <v>0.01666</v>
      </c>
      <c r="CC2598" s="68" t="n">
        <v>0.01555</v>
      </c>
      <c r="GE2598" s="75" t="n">
        <v>2594</v>
      </c>
    </row>
    <row r="2599" customFormat="false" ht="12.75" hidden="false" customHeight="false" outlineLevel="0" collapsed="false">
      <c r="A2599" s="66" t="s">
        <v>3260</v>
      </c>
      <c r="C2599" s="1" t="s">
        <v>2093</v>
      </c>
      <c r="E2599" s="1" t="s">
        <v>264</v>
      </c>
      <c r="F2599" s="1" t="s">
        <v>265</v>
      </c>
      <c r="G2599" s="67" t="n">
        <v>329</v>
      </c>
      <c r="H2599" s="67" t="n">
        <v>15</v>
      </c>
      <c r="I2599" s="68" t="n">
        <v>0.131</v>
      </c>
      <c r="J2599" s="69" t="n">
        <v>5E-005</v>
      </c>
      <c r="M2599" s="70" t="n">
        <v>297.6</v>
      </c>
      <c r="P2599" s="72" t="n">
        <v>1</v>
      </c>
      <c r="R2599" s="68" t="n">
        <v>0.0138</v>
      </c>
      <c r="S2599" s="68" t="n">
        <v>0.008086</v>
      </c>
      <c r="W2599" s="74" t="n">
        <v>1.8</v>
      </c>
      <c r="Z2599" s="68" t="n">
        <v>0.09304</v>
      </c>
      <c r="AO2599" s="68" t="n">
        <v>0.02671</v>
      </c>
      <c r="BD2599" s="68" t="n">
        <v>0.01867</v>
      </c>
      <c r="BE2599" s="68" t="n">
        <v>0.01367</v>
      </c>
      <c r="BH2599" s="68" t="n">
        <v>0.01183</v>
      </c>
      <c r="CA2599" s="68" t="n">
        <v>0.02333</v>
      </c>
      <c r="CC2599" s="68" t="n">
        <v>0.02233</v>
      </c>
      <c r="FS2599" s="68" t="n">
        <v>0.0605</v>
      </c>
      <c r="GE2599" s="97" t="n">
        <v>2595</v>
      </c>
    </row>
    <row r="2600" customFormat="false" ht="12.75" hidden="false" customHeight="false" outlineLevel="0" collapsed="false">
      <c r="A2600" s="66" t="s">
        <v>3261</v>
      </c>
      <c r="C2600" s="1" t="s">
        <v>2093</v>
      </c>
      <c r="E2600" s="1" t="s">
        <v>264</v>
      </c>
      <c r="F2600" s="1" t="s">
        <v>265</v>
      </c>
      <c r="G2600" s="67" t="n">
        <v>363</v>
      </c>
      <c r="H2600" s="67" t="n">
        <v>15</v>
      </c>
      <c r="I2600" s="68" t="n">
        <v>0.401</v>
      </c>
      <c r="J2600" s="69" t="n">
        <v>0.0001</v>
      </c>
      <c r="M2600" s="70" t="n">
        <v>299.6</v>
      </c>
      <c r="R2600" s="68" t="n">
        <v>0.02626</v>
      </c>
      <c r="S2600" s="68" t="n">
        <v>0.01568</v>
      </c>
      <c r="W2600" s="74" t="n">
        <v>1.8</v>
      </c>
      <c r="Z2600" s="68" t="n">
        <v>0.06452</v>
      </c>
      <c r="AO2600" s="68" t="n">
        <v>0.01421</v>
      </c>
      <c r="BD2600" s="68" t="n">
        <v>0.01305</v>
      </c>
      <c r="BE2600" s="68" t="n">
        <v>0.009764</v>
      </c>
      <c r="BH2600" s="68" t="n">
        <v>0.008289</v>
      </c>
      <c r="CA2600" s="68" t="n">
        <v>0.0119</v>
      </c>
      <c r="CC2600" s="68" t="n">
        <v>0.01179</v>
      </c>
      <c r="FS2600" s="68" t="n">
        <v>0.05915</v>
      </c>
      <c r="GE2600" s="75" t="n">
        <v>2596</v>
      </c>
    </row>
    <row r="2601" customFormat="false" ht="12.75" hidden="false" customHeight="false" outlineLevel="0" collapsed="false">
      <c r="A2601" s="66" t="s">
        <v>3262</v>
      </c>
      <c r="C2601" s="1" t="s">
        <v>263</v>
      </c>
      <c r="E2601" s="1" t="s">
        <v>264</v>
      </c>
      <c r="F2601" s="1" t="s">
        <v>265</v>
      </c>
      <c r="G2601" s="67" t="n">
        <v>461</v>
      </c>
      <c r="H2601" s="67" t="n">
        <v>15</v>
      </c>
      <c r="I2601" s="68" t="n">
        <v>0.401</v>
      </c>
      <c r="M2601" s="70" t="n">
        <v>297.5</v>
      </c>
      <c r="R2601" s="68" t="n">
        <v>0.02223</v>
      </c>
      <c r="S2601" s="68" t="n">
        <v>0.008346</v>
      </c>
      <c r="W2601" s="74" t="n">
        <v>1.8</v>
      </c>
      <c r="Z2601" s="68" t="n">
        <v>0.02055</v>
      </c>
      <c r="AO2601" s="68" t="n">
        <v>0.005758</v>
      </c>
      <c r="BD2601" s="68" t="n">
        <v>0.005054</v>
      </c>
      <c r="BE2601" s="68" t="n">
        <v>0.003091</v>
      </c>
      <c r="BH2601" s="68" t="n">
        <v>0.002653</v>
      </c>
      <c r="CA2601" s="68" t="n">
        <v>0.007349</v>
      </c>
      <c r="CC2601" s="68" t="n">
        <v>0.003905</v>
      </c>
      <c r="FS2601" s="68" t="n">
        <v>0.05947</v>
      </c>
      <c r="GE2601" s="97" t="n">
        <v>2597</v>
      </c>
    </row>
    <row r="2602" customFormat="false" ht="12.75" hidden="false" customHeight="false" outlineLevel="0" collapsed="false">
      <c r="A2602" s="66" t="s">
        <v>3263</v>
      </c>
      <c r="C2602" s="1" t="s">
        <v>263</v>
      </c>
      <c r="E2602" s="1" t="s">
        <v>264</v>
      </c>
      <c r="F2602" s="1" t="s">
        <v>290</v>
      </c>
      <c r="G2602" s="67" t="n">
        <v>398</v>
      </c>
      <c r="H2602" s="67" t="n">
        <v>15</v>
      </c>
      <c r="I2602" s="68" t="n">
        <v>0.401</v>
      </c>
      <c r="J2602" s="69" t="n">
        <v>0.0003</v>
      </c>
      <c r="M2602" s="70" t="n">
        <v>297.6</v>
      </c>
      <c r="R2602" s="68" t="n">
        <v>0.01967</v>
      </c>
      <c r="S2602" s="68" t="n">
        <v>0.01136</v>
      </c>
      <c r="W2602" s="74" t="n">
        <v>1.8</v>
      </c>
      <c r="Z2602" s="68" t="n">
        <v>0.02095</v>
      </c>
      <c r="AO2602" s="68" t="n">
        <v>0.002665</v>
      </c>
      <c r="BD2602" s="68" t="n">
        <v>0.003897</v>
      </c>
      <c r="BE2602" s="68" t="n">
        <v>0.003158</v>
      </c>
      <c r="BH2602" s="68" t="n">
        <v>0.002678</v>
      </c>
      <c r="CA2602" s="68" t="n">
        <v>0.011</v>
      </c>
      <c r="CC2602" s="68" t="n">
        <v>0.004045</v>
      </c>
      <c r="FS2602" s="68" t="n">
        <v>0.0659</v>
      </c>
      <c r="GE2602" s="75" t="n">
        <v>2598</v>
      </c>
    </row>
    <row r="2603" customFormat="false" ht="12.75" hidden="false" customHeight="false" outlineLevel="0" collapsed="false">
      <c r="A2603" s="66" t="s">
        <v>3264</v>
      </c>
      <c r="C2603" s="1" t="s">
        <v>263</v>
      </c>
      <c r="E2603" s="1" t="s">
        <v>264</v>
      </c>
      <c r="F2603" s="1" t="s">
        <v>290</v>
      </c>
      <c r="G2603" s="67" t="n">
        <v>414</v>
      </c>
      <c r="H2603" s="67" t="n">
        <v>15</v>
      </c>
      <c r="I2603" s="68" t="n">
        <v>0.401</v>
      </c>
      <c r="M2603" s="70" t="n">
        <v>299.9</v>
      </c>
      <c r="R2603" s="68" t="n">
        <v>0.01709</v>
      </c>
      <c r="S2603" s="68" t="n">
        <v>0.007101</v>
      </c>
      <c r="W2603" s="74" t="n">
        <v>1.8</v>
      </c>
      <c r="Z2603" s="68" t="n">
        <v>0.02271</v>
      </c>
      <c r="AO2603" s="68" t="n">
        <v>0.005262</v>
      </c>
      <c r="BD2603" s="68" t="n">
        <v>0.00493</v>
      </c>
      <c r="BE2603" s="68" t="n">
        <v>0.003688</v>
      </c>
      <c r="BH2603" s="68" t="n">
        <v>0.002926</v>
      </c>
      <c r="CA2603" s="68" t="n">
        <v>0.004548</v>
      </c>
      <c r="CC2603" s="68" t="n">
        <v>0.00481</v>
      </c>
      <c r="FS2603" s="68" t="n">
        <v>0.06527</v>
      </c>
      <c r="GE2603" s="97" t="n">
        <v>2599</v>
      </c>
    </row>
    <row r="2604" customFormat="false" ht="12.75" hidden="false" customHeight="false" outlineLevel="0" collapsed="false">
      <c r="A2604" s="66" t="s">
        <v>3265</v>
      </c>
      <c r="C2604" s="1" t="s">
        <v>263</v>
      </c>
      <c r="E2604" s="1" t="s">
        <v>264</v>
      </c>
      <c r="F2604" s="1" t="s">
        <v>265</v>
      </c>
      <c r="G2604" s="67" t="n">
        <v>414</v>
      </c>
      <c r="H2604" s="67" t="n">
        <v>15</v>
      </c>
      <c r="I2604" s="68" t="n">
        <v>0.401</v>
      </c>
      <c r="M2604" s="70" t="n">
        <v>299.9</v>
      </c>
      <c r="R2604" s="68" t="n">
        <v>0.01697</v>
      </c>
      <c r="S2604" s="68" t="n">
        <v>0.007031</v>
      </c>
      <c r="W2604" s="74" t="n">
        <v>1.8</v>
      </c>
      <c r="Z2604" s="68" t="n">
        <v>0.02271</v>
      </c>
      <c r="AO2604" s="68" t="n">
        <v>0.005262</v>
      </c>
      <c r="BD2604" s="68" t="n">
        <v>0.00493</v>
      </c>
      <c r="BE2604" s="68" t="n">
        <v>0.003688</v>
      </c>
      <c r="BH2604" s="68" t="n">
        <v>0.002926</v>
      </c>
      <c r="CA2604" s="68" t="n">
        <v>0.004548</v>
      </c>
      <c r="CC2604" s="68" t="n">
        <v>0.00481</v>
      </c>
      <c r="FS2604" s="68" t="n">
        <v>0.06527</v>
      </c>
      <c r="GE2604" s="75" t="n">
        <v>2600</v>
      </c>
    </row>
    <row r="2605" customFormat="false" ht="12.75" hidden="false" customHeight="false" outlineLevel="0" collapsed="false">
      <c r="A2605" s="66" t="s">
        <v>3266</v>
      </c>
      <c r="C2605" s="1" t="s">
        <v>263</v>
      </c>
      <c r="E2605" s="1" t="s">
        <v>264</v>
      </c>
      <c r="F2605" s="1" t="s">
        <v>294</v>
      </c>
      <c r="G2605" s="67" t="n">
        <v>433</v>
      </c>
      <c r="H2605" s="67" t="n">
        <v>15</v>
      </c>
      <c r="I2605" s="68" t="n">
        <v>0.401</v>
      </c>
      <c r="J2605" s="69" t="n">
        <v>0.0002</v>
      </c>
      <c r="M2605" s="70" t="n">
        <v>296</v>
      </c>
      <c r="R2605" s="68" t="n">
        <v>0.01781</v>
      </c>
      <c r="S2605" s="68" t="n">
        <v>0.007826</v>
      </c>
      <c r="W2605" s="74" t="n">
        <v>1.8</v>
      </c>
      <c r="Z2605" s="68" t="n">
        <v>0.02304</v>
      </c>
      <c r="AO2605" s="68" t="n">
        <v>0.005472</v>
      </c>
      <c r="BD2605" s="68" t="n">
        <v>0.005398</v>
      </c>
      <c r="BE2605" s="68" t="n">
        <v>0.004625</v>
      </c>
      <c r="BH2605" s="68" t="n">
        <v>0.003311</v>
      </c>
      <c r="CA2605" s="68" t="n">
        <v>0.004246</v>
      </c>
      <c r="CC2605" s="68" t="n">
        <v>0.004532</v>
      </c>
      <c r="FS2605" s="68" t="n">
        <v>0.05882</v>
      </c>
      <c r="GE2605" s="97" t="n">
        <v>2601</v>
      </c>
    </row>
    <row r="2606" customFormat="false" ht="12.75" hidden="false" customHeight="false" outlineLevel="0" collapsed="false">
      <c r="A2606" s="66" t="s">
        <v>3267</v>
      </c>
      <c r="C2606" s="1" t="s">
        <v>263</v>
      </c>
      <c r="E2606" s="1" t="s">
        <v>264</v>
      </c>
      <c r="F2606" s="1" t="s">
        <v>854</v>
      </c>
      <c r="G2606" s="67" t="n">
        <v>433</v>
      </c>
      <c r="H2606" s="67" t="n">
        <v>15</v>
      </c>
      <c r="I2606" s="68" t="n">
        <v>0.401</v>
      </c>
      <c r="J2606" s="69" t="n">
        <v>0.0001</v>
      </c>
      <c r="M2606" s="70" t="n">
        <v>296</v>
      </c>
      <c r="R2606" s="68" t="n">
        <v>0.01787</v>
      </c>
      <c r="S2606" s="68" t="n">
        <v>0.007897</v>
      </c>
      <c r="W2606" s="74" t="n">
        <v>1.8</v>
      </c>
      <c r="Z2606" s="68" t="n">
        <v>0.02355</v>
      </c>
      <c r="AO2606" s="68" t="n">
        <v>0.005315</v>
      </c>
      <c r="BD2606" s="68" t="n">
        <v>0.00556</v>
      </c>
      <c r="BE2606" s="68" t="n">
        <v>0.003916</v>
      </c>
      <c r="BH2606" s="68" t="n">
        <v>0.003271</v>
      </c>
      <c r="CA2606" s="68" t="n">
        <v>0.004247</v>
      </c>
      <c r="CC2606" s="68" t="n">
        <v>0.004507</v>
      </c>
      <c r="FS2606" s="68" t="n">
        <v>0.05857</v>
      </c>
      <c r="GE2606" s="75" t="n">
        <v>2602</v>
      </c>
    </row>
    <row r="2607" customFormat="false" ht="12.75" hidden="false" customHeight="false" outlineLevel="0" collapsed="false">
      <c r="A2607" s="66" t="s">
        <v>3268</v>
      </c>
      <c r="C2607" s="1" t="s">
        <v>3269</v>
      </c>
      <c r="E2607" s="1" t="s">
        <v>293</v>
      </c>
      <c r="F2607" s="1" t="s">
        <v>854</v>
      </c>
      <c r="G2607" s="67" t="n">
        <v>479</v>
      </c>
      <c r="H2607" s="67" t="n">
        <v>15</v>
      </c>
      <c r="I2607" s="68" t="n">
        <v>0.401</v>
      </c>
      <c r="M2607" s="70" t="n">
        <v>297.5</v>
      </c>
      <c r="R2607" s="68" t="n">
        <v>0.04474</v>
      </c>
      <c r="S2607" s="68" t="n">
        <v>0.008283</v>
      </c>
      <c r="V2607" s="68" t="n">
        <v>0.1268</v>
      </c>
      <c r="W2607" s="74" t="n">
        <v>1.8</v>
      </c>
      <c r="Z2607" s="68" t="n">
        <v>0.02284</v>
      </c>
      <c r="AO2607" s="68" t="n">
        <v>0.003692</v>
      </c>
      <c r="BD2607" s="68" t="n">
        <v>0.004624</v>
      </c>
      <c r="BE2607" s="68" t="n">
        <v>0.003554</v>
      </c>
      <c r="BH2607" s="68" t="n">
        <v>0.002733</v>
      </c>
      <c r="CA2607" s="68" t="n">
        <v>0.002041</v>
      </c>
      <c r="CC2607" s="68" t="n">
        <v>0.003934</v>
      </c>
      <c r="FS2607" s="68" t="n">
        <v>0.06937</v>
      </c>
      <c r="GE2607" s="97" t="n">
        <v>2603</v>
      </c>
    </row>
    <row r="2608" customFormat="false" ht="12.75" hidden="false" customHeight="false" outlineLevel="0" collapsed="false">
      <c r="A2608" s="66" t="s">
        <v>3270</v>
      </c>
      <c r="C2608" s="1" t="s">
        <v>3269</v>
      </c>
      <c r="E2608" s="1" t="s">
        <v>293</v>
      </c>
      <c r="F2608" s="1" t="s">
        <v>294</v>
      </c>
      <c r="G2608" s="67" t="n">
        <v>540</v>
      </c>
      <c r="H2608" s="67" t="n">
        <v>15</v>
      </c>
      <c r="I2608" s="68" t="n">
        <v>0.401</v>
      </c>
      <c r="M2608" s="70" t="n">
        <v>297.6</v>
      </c>
      <c r="R2608" s="68" t="n">
        <v>0.04102</v>
      </c>
      <c r="S2608" s="68" t="n">
        <v>0.01833</v>
      </c>
      <c r="V2608" s="68" t="n">
        <v>0.1268</v>
      </c>
      <c r="W2608" s="74" t="n">
        <v>1.8</v>
      </c>
      <c r="Z2608" s="68" t="n">
        <v>0.04535</v>
      </c>
      <c r="AO2608" s="68" t="n">
        <v>0.009476</v>
      </c>
      <c r="BD2608" s="68" t="n">
        <v>0.009161</v>
      </c>
      <c r="BE2608" s="68" t="n">
        <v>0.006832</v>
      </c>
      <c r="BH2608" s="68" t="n">
        <v>0.00557</v>
      </c>
      <c r="CA2608" s="68" t="n">
        <v>0.007752</v>
      </c>
      <c r="CC2608" s="68" t="n">
        <v>0.009397</v>
      </c>
      <c r="FS2608" s="68" t="n">
        <v>0.07299</v>
      </c>
      <c r="GE2608" s="75" t="n">
        <v>2604</v>
      </c>
    </row>
    <row r="2609" customFormat="false" ht="12.75" hidden="false" customHeight="false" outlineLevel="0" collapsed="false">
      <c r="A2609" s="66" t="s">
        <v>3271</v>
      </c>
      <c r="C2609" s="1" t="s">
        <v>3269</v>
      </c>
      <c r="E2609" s="1" t="s">
        <v>293</v>
      </c>
      <c r="F2609" s="1" t="s">
        <v>854</v>
      </c>
      <c r="G2609" s="67" t="n">
        <v>540</v>
      </c>
      <c r="H2609" s="67" t="n">
        <v>15</v>
      </c>
      <c r="I2609" s="68" t="n">
        <v>0.401</v>
      </c>
      <c r="M2609" s="70" t="n">
        <v>297.6</v>
      </c>
      <c r="R2609" s="68" t="n">
        <v>0.04245</v>
      </c>
      <c r="S2609" s="68" t="n">
        <v>0.01946</v>
      </c>
      <c r="V2609" s="68" t="n">
        <v>0.1268</v>
      </c>
      <c r="W2609" s="74" t="n">
        <v>1.8</v>
      </c>
      <c r="Z2609" s="68" t="n">
        <v>0.04535</v>
      </c>
      <c r="AO2609" s="68" t="n">
        <v>0.009476</v>
      </c>
      <c r="BD2609" s="68" t="n">
        <v>0.009161</v>
      </c>
      <c r="BE2609" s="68" t="n">
        <v>0.006832</v>
      </c>
      <c r="BH2609" s="68" t="n">
        <v>0.00557</v>
      </c>
      <c r="CA2609" s="68" t="n">
        <v>0.007752</v>
      </c>
      <c r="CC2609" s="68" t="n">
        <v>0.009397</v>
      </c>
      <c r="FS2609" s="68" t="n">
        <v>0.07299</v>
      </c>
      <c r="GE2609" s="97" t="n">
        <v>2605</v>
      </c>
    </row>
    <row r="2610" customFormat="false" ht="12.75" hidden="false" customHeight="false" outlineLevel="0" collapsed="false">
      <c r="A2610" s="66" t="s">
        <v>3272</v>
      </c>
      <c r="C2610" s="1" t="s">
        <v>3269</v>
      </c>
      <c r="E2610" s="1" t="s">
        <v>293</v>
      </c>
      <c r="F2610" s="1" t="s">
        <v>854</v>
      </c>
      <c r="G2610" s="67" t="n">
        <v>492</v>
      </c>
      <c r="H2610" s="67" t="n">
        <v>15</v>
      </c>
      <c r="I2610" s="68" t="n">
        <v>0.401</v>
      </c>
      <c r="M2610" s="70" t="n">
        <v>297.4</v>
      </c>
      <c r="R2610" s="68" t="n">
        <v>0.04245</v>
      </c>
      <c r="S2610" s="68" t="n">
        <v>0.01709</v>
      </c>
      <c r="V2610" s="68" t="n">
        <v>0.1268</v>
      </c>
      <c r="W2610" s="74" t="n">
        <v>1.8</v>
      </c>
      <c r="Z2610" s="68" t="n">
        <v>0.02311</v>
      </c>
      <c r="AO2610" s="68" t="n">
        <v>0.002</v>
      </c>
      <c r="BD2610" s="68" t="n">
        <v>0.004789</v>
      </c>
      <c r="BE2610" s="68" t="n">
        <v>0.003567</v>
      </c>
      <c r="BH2610" s="68" t="n">
        <v>0.002855</v>
      </c>
      <c r="CA2610" s="68" t="n">
        <v>0.002568</v>
      </c>
      <c r="CC2610" s="68" t="n">
        <v>0.003445</v>
      </c>
      <c r="FS2610" s="68" t="n">
        <v>0.06485</v>
      </c>
      <c r="GE2610" s="75" t="n">
        <v>2606</v>
      </c>
    </row>
    <row r="2611" customFormat="false" ht="12.75" hidden="false" customHeight="false" outlineLevel="0" collapsed="false">
      <c r="A2611" s="66" t="s">
        <v>3273</v>
      </c>
      <c r="C2611" s="1" t="s">
        <v>3269</v>
      </c>
      <c r="E2611" s="1" t="s">
        <v>293</v>
      </c>
      <c r="F2611" s="1" t="s">
        <v>854</v>
      </c>
      <c r="G2611" s="67" t="n">
        <v>531</v>
      </c>
      <c r="H2611" s="67" t="n">
        <v>15</v>
      </c>
      <c r="I2611" s="68" t="n">
        <v>0.401</v>
      </c>
      <c r="M2611" s="70" t="n">
        <v>297.3</v>
      </c>
      <c r="R2611" s="68" t="n">
        <v>0.03547</v>
      </c>
      <c r="S2611" s="68" t="n">
        <v>0.01436</v>
      </c>
      <c r="V2611" s="68" t="n">
        <v>0.1268</v>
      </c>
      <c r="W2611" s="74" t="n">
        <v>1.8</v>
      </c>
      <c r="Z2611" s="68" t="n">
        <v>0.02282</v>
      </c>
      <c r="AO2611" s="68" t="n">
        <v>0.006594</v>
      </c>
      <c r="BD2611" s="68" t="n">
        <v>0.004776</v>
      </c>
      <c r="BE2611" s="68" t="n">
        <v>0.003837</v>
      </c>
      <c r="BH2611" s="68" t="n">
        <v>0.002882</v>
      </c>
      <c r="CA2611" s="68" t="n">
        <v>0.005553</v>
      </c>
      <c r="CC2611" s="68" t="n">
        <v>0.005185</v>
      </c>
      <c r="FS2611" s="68" t="n">
        <v>0.0708</v>
      </c>
      <c r="GE2611" s="97" t="n">
        <v>2607</v>
      </c>
    </row>
    <row r="2612" customFormat="false" ht="12.75" hidden="false" customHeight="false" outlineLevel="0" collapsed="false">
      <c r="A2612" s="66" t="s">
        <v>3274</v>
      </c>
      <c r="C2612" s="1" t="s">
        <v>3269</v>
      </c>
      <c r="E2612" s="1" t="s">
        <v>293</v>
      </c>
      <c r="F2612" s="1" t="s">
        <v>854</v>
      </c>
      <c r="G2612" s="67" t="n">
        <v>553</v>
      </c>
      <c r="H2612" s="67" t="n">
        <v>15</v>
      </c>
      <c r="I2612" s="68" t="n">
        <v>0.401</v>
      </c>
      <c r="M2612" s="70" t="n">
        <v>297.2</v>
      </c>
      <c r="R2612" s="68" t="n">
        <v>0.03732</v>
      </c>
      <c r="S2612" s="68" t="n">
        <v>0.01741</v>
      </c>
      <c r="V2612" s="68" t="n">
        <v>0.1268</v>
      </c>
      <c r="W2612" s="74" t="n">
        <v>1.8</v>
      </c>
      <c r="Z2612" s="68" t="n">
        <v>0.02259</v>
      </c>
      <c r="AO2612" s="68" t="n">
        <v>0.004177</v>
      </c>
      <c r="BD2612" s="68" t="n">
        <v>0.004603</v>
      </c>
      <c r="BE2612" s="68" t="n">
        <v>0.003558</v>
      </c>
      <c r="BH2612" s="68" t="n">
        <v>0.002779</v>
      </c>
      <c r="CA2612" s="68" t="n">
        <v>0.003195</v>
      </c>
      <c r="CC2612" s="68" t="n">
        <v>0.003914</v>
      </c>
      <c r="FS2612" s="68" t="n">
        <v>0.06434</v>
      </c>
      <c r="GE2612" s="75" t="n">
        <v>2608</v>
      </c>
    </row>
    <row r="2613" customFormat="false" ht="12.75" hidden="false" customHeight="false" outlineLevel="0" collapsed="false">
      <c r="A2613" s="66" t="s">
        <v>3275</v>
      </c>
      <c r="C2613" s="1" t="s">
        <v>3269</v>
      </c>
      <c r="E2613" s="1" t="s">
        <v>293</v>
      </c>
      <c r="F2613" s="1" t="s">
        <v>854</v>
      </c>
      <c r="G2613" s="67" t="n">
        <v>444</v>
      </c>
      <c r="H2613" s="67" t="n">
        <v>15</v>
      </c>
      <c r="I2613" s="68" t="n">
        <v>0.401</v>
      </c>
      <c r="J2613" s="69" t="n">
        <v>2E-005</v>
      </c>
      <c r="M2613" s="70" t="n">
        <v>297.3</v>
      </c>
      <c r="R2613" s="68" t="n">
        <v>0.03677</v>
      </c>
      <c r="S2613" s="68" t="n">
        <v>0.01855</v>
      </c>
      <c r="V2613" s="68" t="n">
        <v>0.125</v>
      </c>
      <c r="W2613" s="74" t="n">
        <v>1.8</v>
      </c>
      <c r="Z2613" s="68" t="n">
        <v>0.02224</v>
      </c>
      <c r="AO2613" s="68" t="n">
        <v>0.004891</v>
      </c>
      <c r="BD2613" s="68" t="n">
        <v>0.004505</v>
      </c>
      <c r="BE2613" s="68" t="n">
        <v>0.00337</v>
      </c>
      <c r="BH2613" s="68" t="n">
        <v>0.002768</v>
      </c>
      <c r="CA2613" s="68" t="n">
        <v>0.003485</v>
      </c>
      <c r="CC2613" s="68" t="n">
        <v>0.004888</v>
      </c>
      <c r="FS2613" s="68" t="n">
        <v>0.072</v>
      </c>
      <c r="GE2613" s="97" t="n">
        <v>2609</v>
      </c>
    </row>
    <row r="2614" customFormat="false" ht="12.75" hidden="false" customHeight="false" outlineLevel="0" collapsed="false">
      <c r="A2614" s="66" t="s">
        <v>3276</v>
      </c>
      <c r="C2614" s="1" t="s">
        <v>3269</v>
      </c>
      <c r="E2614" s="1" t="s">
        <v>293</v>
      </c>
      <c r="F2614" s="1" t="s">
        <v>854</v>
      </c>
      <c r="G2614" s="67" t="n">
        <v>496</v>
      </c>
      <c r="H2614" s="67" t="n">
        <v>15</v>
      </c>
      <c r="I2614" s="68" t="n">
        <v>0.401</v>
      </c>
      <c r="J2614" s="69" t="n">
        <v>2E-005</v>
      </c>
      <c r="M2614" s="70" t="n">
        <v>296.5</v>
      </c>
      <c r="R2614" s="68" t="n">
        <v>0.02838</v>
      </c>
      <c r="S2614" s="68" t="n">
        <v>0.01365</v>
      </c>
      <c r="V2614" s="68" t="n">
        <v>0.125</v>
      </c>
      <c r="W2614" s="74" t="n">
        <v>1.8</v>
      </c>
      <c r="Z2614" s="68" t="n">
        <v>0.02175</v>
      </c>
      <c r="AO2614" s="68" t="n">
        <v>0.004052</v>
      </c>
      <c r="BD2614" s="68" t="n">
        <v>0.004405</v>
      </c>
      <c r="BE2614" s="68" t="n">
        <v>0.003275</v>
      </c>
      <c r="BH2614" s="68" t="n">
        <v>0.002677</v>
      </c>
      <c r="CA2614" s="68" t="n">
        <v>0.003165</v>
      </c>
      <c r="CC2614" s="68" t="n">
        <v>0.004128</v>
      </c>
      <c r="FS2614" s="68" t="n">
        <v>0.0729</v>
      </c>
      <c r="GE2614" s="75" t="n">
        <v>2610</v>
      </c>
    </row>
    <row r="2615" customFormat="false" ht="12.75" hidden="false" customHeight="false" outlineLevel="0" collapsed="false">
      <c r="A2615" s="66" t="s">
        <v>3277</v>
      </c>
      <c r="C2615" s="1" t="s">
        <v>3269</v>
      </c>
      <c r="E2615" s="1" t="s">
        <v>293</v>
      </c>
      <c r="F2615" s="1" t="s">
        <v>854</v>
      </c>
      <c r="G2615" s="67" t="n">
        <v>519</v>
      </c>
      <c r="H2615" s="67" t="n">
        <v>15</v>
      </c>
      <c r="I2615" s="68" t="n">
        <v>0.401</v>
      </c>
      <c r="J2615" s="69" t="n">
        <v>5E-005</v>
      </c>
      <c r="M2615" s="70" t="n">
        <v>296.7</v>
      </c>
      <c r="R2615" s="68" t="n">
        <v>0.04252</v>
      </c>
      <c r="S2615" s="68" t="n">
        <v>0.02184</v>
      </c>
      <c r="V2615" s="68" t="n">
        <v>0.125</v>
      </c>
      <c r="W2615" s="74" t="n">
        <v>1.8</v>
      </c>
      <c r="Z2615" s="68" t="n">
        <v>0.02293</v>
      </c>
      <c r="AO2615" s="68" t="n">
        <v>0.004488</v>
      </c>
      <c r="BD2615" s="68" t="n">
        <v>0.004573</v>
      </c>
      <c r="BE2615" s="68" t="n">
        <v>0.003489</v>
      </c>
      <c r="BH2615" s="68" t="n">
        <v>0.002842</v>
      </c>
      <c r="CA2615" s="68" t="n">
        <v>0.003161</v>
      </c>
      <c r="CC2615" s="68" t="n">
        <v>0.004373</v>
      </c>
      <c r="FS2615" s="68" t="n">
        <v>0.07317</v>
      </c>
      <c r="GE2615" s="97" t="n">
        <v>2611</v>
      </c>
    </row>
    <row r="2616" customFormat="false" ht="12.75" hidden="false" customHeight="false" outlineLevel="0" collapsed="false">
      <c r="A2616" s="66" t="s">
        <v>3278</v>
      </c>
      <c r="C2616" s="1" t="s">
        <v>3269</v>
      </c>
      <c r="E2616" s="1" t="s">
        <v>293</v>
      </c>
      <c r="F2616" s="1" t="s">
        <v>854</v>
      </c>
      <c r="G2616" s="67" t="n">
        <v>504</v>
      </c>
      <c r="H2616" s="67" t="n">
        <v>15</v>
      </c>
      <c r="I2616" s="68" t="n">
        <v>0.401</v>
      </c>
      <c r="M2616" s="70" t="n">
        <v>296.6</v>
      </c>
      <c r="R2616" s="68" t="n">
        <v>0.04782</v>
      </c>
      <c r="S2616" s="68" t="n">
        <v>0.02222</v>
      </c>
      <c r="V2616" s="68" t="n">
        <v>0.1268</v>
      </c>
      <c r="W2616" s="74" t="n">
        <v>1.8</v>
      </c>
      <c r="Z2616" s="68" t="n">
        <v>0.02964</v>
      </c>
      <c r="AO2616" s="68" t="n">
        <v>0.005578</v>
      </c>
      <c r="BD2616" s="68" t="n">
        <v>0.006024</v>
      </c>
      <c r="BE2616" s="68" t="n">
        <v>0.004422</v>
      </c>
      <c r="BH2616" s="68" t="n">
        <v>0.003762</v>
      </c>
      <c r="CA2616" s="68" t="n">
        <v>0.005553</v>
      </c>
      <c r="CC2616" s="68" t="n">
        <v>0.005185</v>
      </c>
      <c r="FS2616" s="68" t="n">
        <v>0.0725</v>
      </c>
      <c r="GE2616" s="75" t="n">
        <v>2612</v>
      </c>
    </row>
    <row r="2617" customFormat="false" ht="12.75" hidden="false" customHeight="false" outlineLevel="0" collapsed="false">
      <c r="A2617" s="66" t="s">
        <v>3279</v>
      </c>
      <c r="C2617" s="1" t="s">
        <v>3269</v>
      </c>
      <c r="E2617" s="1" t="s">
        <v>293</v>
      </c>
      <c r="F2617" s="1" t="s">
        <v>854</v>
      </c>
      <c r="G2617" s="67" t="n">
        <v>491</v>
      </c>
      <c r="H2617" s="67" t="n">
        <v>15</v>
      </c>
      <c r="I2617" s="68" t="n">
        <v>0.401</v>
      </c>
      <c r="J2617" s="69" t="n">
        <v>3E-005</v>
      </c>
      <c r="M2617" s="70" t="n">
        <v>297</v>
      </c>
      <c r="R2617" s="68" t="n">
        <v>0.04516</v>
      </c>
      <c r="S2617" s="68" t="n">
        <v>0.0211</v>
      </c>
      <c r="V2617" s="68" t="n">
        <v>0.1268</v>
      </c>
      <c r="W2617" s="74" t="n">
        <v>1.8</v>
      </c>
      <c r="Z2617" s="68" t="n">
        <v>0.0264</v>
      </c>
      <c r="AO2617" s="68" t="n">
        <v>0.005919</v>
      </c>
      <c r="BD2617" s="68" t="n">
        <v>0.005308</v>
      </c>
      <c r="BE2617" s="68" t="n">
        <v>0.004002</v>
      </c>
      <c r="BH2617" s="68" t="n">
        <v>0.003321</v>
      </c>
      <c r="CA2617" s="68" t="n">
        <v>0.005553</v>
      </c>
      <c r="CC2617" s="68" t="n">
        <v>0.005185</v>
      </c>
      <c r="FS2617" s="68" t="n">
        <v>0.07258</v>
      </c>
      <c r="GE2617" s="97" t="n">
        <v>2613</v>
      </c>
    </row>
    <row r="2618" customFormat="false" ht="12.75" hidden="false" customHeight="false" outlineLevel="0" collapsed="false">
      <c r="A2618" s="66" t="s">
        <v>3280</v>
      </c>
      <c r="C2618" s="1" t="s">
        <v>3281</v>
      </c>
      <c r="E2618" s="1" t="s">
        <v>3281</v>
      </c>
      <c r="F2618" s="1" t="s">
        <v>665</v>
      </c>
      <c r="G2618" s="67" t="n">
        <v>360</v>
      </c>
      <c r="H2618" s="67" t="n">
        <v>15</v>
      </c>
      <c r="I2618" s="68" t="n">
        <v>0.4574</v>
      </c>
      <c r="K2618" s="69" t="n">
        <v>18500</v>
      </c>
      <c r="M2618" s="70" t="n">
        <v>304.6</v>
      </c>
      <c r="R2618" s="68" t="n">
        <v>0.06805</v>
      </c>
      <c r="S2618" s="68" t="n">
        <v>0.01155</v>
      </c>
      <c r="Z2618" s="68" t="n">
        <v>0.6554</v>
      </c>
      <c r="BE2618" s="68" t="n">
        <v>0.1529</v>
      </c>
      <c r="BH2618" s="68" t="n">
        <v>0.02733</v>
      </c>
      <c r="CC2618" s="68" t="n">
        <v>0.07442</v>
      </c>
      <c r="GE2618" s="75" t="n">
        <v>2614</v>
      </c>
    </row>
    <row r="2619" customFormat="false" ht="12.75" hidden="false" customHeight="false" outlineLevel="0" collapsed="false">
      <c r="A2619" s="66" t="s">
        <v>3282</v>
      </c>
      <c r="C2619" s="1" t="s">
        <v>3281</v>
      </c>
      <c r="E2619" s="1" t="s">
        <v>3281</v>
      </c>
      <c r="F2619" s="1" t="s">
        <v>665</v>
      </c>
      <c r="G2619" s="67" t="n">
        <v>360</v>
      </c>
      <c r="H2619" s="67" t="n">
        <v>15</v>
      </c>
      <c r="I2619" s="68" t="n">
        <v>0.455</v>
      </c>
      <c r="K2619" s="69" t="n">
        <v>18500</v>
      </c>
      <c r="M2619" s="70" t="n">
        <v>302.1</v>
      </c>
      <c r="R2619" s="68" t="n">
        <v>0.06553</v>
      </c>
      <c r="S2619" s="68" t="n">
        <v>0.01416</v>
      </c>
      <c r="Z2619" s="68" t="n">
        <v>0.6868</v>
      </c>
      <c r="BE2619" s="68" t="n">
        <v>0.1706</v>
      </c>
      <c r="BH2619" s="68" t="n">
        <v>0.02728</v>
      </c>
      <c r="CC2619" s="68" t="n">
        <v>0.07029</v>
      </c>
      <c r="GE2619" s="97" t="n">
        <v>2615</v>
      </c>
    </row>
    <row r="2620" customFormat="false" ht="12.75" hidden="false" customHeight="false" outlineLevel="0" collapsed="false">
      <c r="A2620" s="66" t="s">
        <v>3283</v>
      </c>
      <c r="C2620" s="1" t="s">
        <v>3281</v>
      </c>
      <c r="E2620" s="1" t="s">
        <v>3281</v>
      </c>
      <c r="F2620" s="1" t="s">
        <v>665</v>
      </c>
      <c r="G2620" s="67" t="n">
        <v>360</v>
      </c>
      <c r="H2620" s="67" t="n">
        <v>15</v>
      </c>
      <c r="I2620" s="68" t="n">
        <v>0.4503</v>
      </c>
      <c r="K2620" s="69" t="n">
        <v>18500</v>
      </c>
      <c r="M2620" s="70" t="n">
        <v>302.3</v>
      </c>
      <c r="R2620" s="68" t="n">
        <v>0.06285</v>
      </c>
      <c r="S2620" s="68" t="n">
        <v>0.01604</v>
      </c>
      <c r="Z2620" s="68" t="n">
        <v>0.3199</v>
      </c>
      <c r="BE2620" s="68" t="n">
        <v>0.0745</v>
      </c>
      <c r="BH2620" s="68" t="n">
        <v>0.01305</v>
      </c>
      <c r="CC2620" s="68" t="n">
        <v>0.03577</v>
      </c>
      <c r="GE2620" s="75" t="n">
        <v>2616</v>
      </c>
    </row>
    <row r="2621" customFormat="false" ht="12.75" hidden="false" customHeight="false" outlineLevel="0" collapsed="false">
      <c r="A2621" s="66" t="s">
        <v>3284</v>
      </c>
      <c r="C2621" s="1" t="s">
        <v>3281</v>
      </c>
      <c r="E2621" s="1" t="s">
        <v>3281</v>
      </c>
      <c r="F2621" s="1" t="s">
        <v>665</v>
      </c>
      <c r="G2621" s="67" t="n">
        <v>360</v>
      </c>
      <c r="H2621" s="67" t="n">
        <v>15</v>
      </c>
      <c r="I2621" s="68" t="n">
        <v>0.4458</v>
      </c>
      <c r="K2621" s="69" t="n">
        <v>16900</v>
      </c>
      <c r="M2621" s="70" t="n">
        <v>303.3</v>
      </c>
      <c r="R2621" s="68" t="n">
        <v>0.1117</v>
      </c>
      <c r="S2621" s="68" t="n">
        <v>0.02717</v>
      </c>
      <c r="Z2621" s="68" t="n">
        <v>0.6347</v>
      </c>
      <c r="BE2621" s="68" t="n">
        <v>0.1492</v>
      </c>
      <c r="BH2621" s="68" t="n">
        <v>0.02704</v>
      </c>
      <c r="CC2621" s="68" t="n">
        <v>0.07154</v>
      </c>
      <c r="GE2621" s="97" t="n">
        <v>2617</v>
      </c>
    </row>
    <row r="2622" customFormat="false" ht="12.75" hidden="false" customHeight="false" outlineLevel="0" collapsed="false">
      <c r="A2622" s="66" t="s">
        <v>3285</v>
      </c>
      <c r="C2622" s="1" t="s">
        <v>3281</v>
      </c>
      <c r="E2622" s="1" t="s">
        <v>3281</v>
      </c>
      <c r="F2622" s="1" t="s">
        <v>665</v>
      </c>
      <c r="G2622" s="67" t="n">
        <v>630</v>
      </c>
      <c r="H2622" s="67" t="n">
        <v>15</v>
      </c>
      <c r="I2622" s="68" t="n">
        <v>0.4416</v>
      </c>
      <c r="K2622" s="69" t="n">
        <v>20400</v>
      </c>
      <c r="M2622" s="70" t="n">
        <v>302.7</v>
      </c>
      <c r="R2622" s="68" t="n">
        <v>0.1154</v>
      </c>
      <c r="S2622" s="68" t="n">
        <v>0.02248</v>
      </c>
      <c r="Z2622" s="68" t="n">
        <v>0.3082</v>
      </c>
      <c r="BE2622" s="68" t="n">
        <v>0.07179</v>
      </c>
      <c r="BH2622" s="68" t="n">
        <v>0.01227</v>
      </c>
      <c r="CC2622" s="68" t="n">
        <v>0.03526</v>
      </c>
      <c r="GE2622" s="75" t="n">
        <v>2618</v>
      </c>
    </row>
    <row r="2623" customFormat="false" ht="12.75" hidden="false" customHeight="false" outlineLevel="0" collapsed="false">
      <c r="A2623" s="66" t="s">
        <v>3286</v>
      </c>
      <c r="C2623" s="1" t="s">
        <v>3281</v>
      </c>
      <c r="E2623" s="1" t="s">
        <v>3281</v>
      </c>
      <c r="F2623" s="1" t="s">
        <v>665</v>
      </c>
      <c r="G2623" s="67" t="n">
        <v>360</v>
      </c>
      <c r="H2623" s="67" t="n">
        <v>15</v>
      </c>
      <c r="I2623" s="68" t="n">
        <v>0.4375</v>
      </c>
      <c r="K2623" s="69" t="n">
        <v>16900</v>
      </c>
      <c r="M2623" s="70" t="n">
        <v>302.2</v>
      </c>
      <c r="R2623" s="68" t="n">
        <v>0.06106</v>
      </c>
      <c r="S2623" s="68" t="n">
        <v>0.0137</v>
      </c>
      <c r="Z2623" s="68" t="n">
        <v>0.6147</v>
      </c>
      <c r="BE2623" s="68" t="n">
        <v>0.1423</v>
      </c>
      <c r="BH2623" s="68" t="n">
        <v>0.02617</v>
      </c>
      <c r="CA2623" s="68" t="n">
        <v>0.2757</v>
      </c>
      <c r="CC2623" s="68" t="n">
        <v>0.07079</v>
      </c>
      <c r="GE2623" s="97" t="n">
        <v>2619</v>
      </c>
    </row>
    <row r="2624" customFormat="false" ht="12.75" hidden="false" customHeight="false" outlineLevel="0" collapsed="false">
      <c r="A2624" s="66" t="s">
        <v>3287</v>
      </c>
      <c r="C2624" s="1" t="s">
        <v>3281</v>
      </c>
      <c r="E2624" s="1" t="s">
        <v>3281</v>
      </c>
      <c r="F2624" s="1" t="s">
        <v>665</v>
      </c>
      <c r="G2624" s="67" t="n">
        <v>360</v>
      </c>
      <c r="H2624" s="67" t="n">
        <v>15</v>
      </c>
      <c r="I2624" s="68" t="n">
        <v>0.4299</v>
      </c>
      <c r="K2624" s="69" t="n">
        <v>18500</v>
      </c>
      <c r="M2624" s="70" t="n">
        <v>302</v>
      </c>
      <c r="R2624" s="68" t="n">
        <v>0.066</v>
      </c>
      <c r="S2624" s="68" t="n">
        <v>0.0156</v>
      </c>
      <c r="Z2624" s="68" t="n">
        <v>0.6112</v>
      </c>
      <c r="BE2624" s="68" t="n">
        <v>0.1609</v>
      </c>
      <c r="BH2624" s="68" t="n">
        <v>0.02401</v>
      </c>
      <c r="CC2624" s="68" t="n">
        <v>0.07406</v>
      </c>
      <c r="GE2624" s="75" t="n">
        <v>2620</v>
      </c>
    </row>
    <row r="2625" customFormat="false" ht="12.75" hidden="false" customHeight="false" outlineLevel="0" collapsed="false">
      <c r="A2625" s="66" t="s">
        <v>3288</v>
      </c>
      <c r="C2625" s="1" t="s">
        <v>3281</v>
      </c>
      <c r="E2625" s="1" t="s">
        <v>3281</v>
      </c>
      <c r="F2625" s="1" t="s">
        <v>665</v>
      </c>
      <c r="G2625" s="67" t="n">
        <v>360</v>
      </c>
      <c r="H2625" s="67" t="n">
        <v>15</v>
      </c>
      <c r="I2625" s="68" t="n">
        <v>0.4263</v>
      </c>
      <c r="K2625" s="69" t="n">
        <v>18500</v>
      </c>
      <c r="M2625" s="70" t="n">
        <v>302.3</v>
      </c>
      <c r="R2625" s="68" t="n">
        <v>0.06597</v>
      </c>
      <c r="S2625" s="68" t="n">
        <v>0.01783</v>
      </c>
      <c r="Z2625" s="68" t="n">
        <v>0.599</v>
      </c>
      <c r="BE2625" s="68" t="n">
        <v>0.1523</v>
      </c>
      <c r="BH2625" s="68" t="n">
        <v>0.02377</v>
      </c>
      <c r="CC2625" s="68" t="n">
        <v>0.06998</v>
      </c>
      <c r="GE2625" s="97" t="n">
        <v>2621</v>
      </c>
    </row>
    <row r="2626" customFormat="false" ht="12.75" hidden="false" customHeight="false" outlineLevel="0" collapsed="false">
      <c r="A2626" s="66" t="s">
        <v>3289</v>
      </c>
      <c r="C2626" s="1" t="s">
        <v>3281</v>
      </c>
      <c r="E2626" s="1" t="s">
        <v>3281</v>
      </c>
      <c r="F2626" s="1" t="s">
        <v>665</v>
      </c>
      <c r="G2626" s="67" t="n">
        <v>360</v>
      </c>
      <c r="H2626" s="67" t="n">
        <v>15</v>
      </c>
      <c r="I2626" s="68" t="n">
        <v>0.4197</v>
      </c>
      <c r="K2626" s="69" t="n">
        <v>18500</v>
      </c>
      <c r="M2626" s="70" t="n">
        <v>301.3</v>
      </c>
      <c r="R2626" s="68" t="n">
        <v>0.05987</v>
      </c>
      <c r="S2626" s="68" t="n">
        <v>0.0234</v>
      </c>
      <c r="X2626" s="68" t="n">
        <v>6.912</v>
      </c>
      <c r="Z2626" s="68" t="n">
        <v>0.6346</v>
      </c>
      <c r="BE2626" s="68" t="n">
        <v>0.1533</v>
      </c>
      <c r="BH2626" s="68" t="n">
        <v>0.02425</v>
      </c>
      <c r="CC2626" s="68" t="n">
        <v>0.06934</v>
      </c>
      <c r="GE2626" s="75" t="n">
        <v>2622</v>
      </c>
    </row>
    <row r="2627" customFormat="false" ht="12.75" hidden="false" customHeight="false" outlineLevel="0" collapsed="false">
      <c r="A2627" s="66" t="s">
        <v>3290</v>
      </c>
      <c r="C2627" s="1" t="s">
        <v>3281</v>
      </c>
      <c r="E2627" s="1" t="s">
        <v>3281</v>
      </c>
      <c r="F2627" s="1" t="s">
        <v>665</v>
      </c>
      <c r="G2627" s="67" t="n">
        <v>360</v>
      </c>
      <c r="H2627" s="67" t="n">
        <v>15</v>
      </c>
      <c r="I2627" s="68" t="n">
        <v>0.4151</v>
      </c>
      <c r="K2627" s="69" t="n">
        <v>18500</v>
      </c>
      <c r="M2627" s="70" t="n">
        <v>301.1</v>
      </c>
      <c r="R2627" s="68" t="n">
        <v>0.05932</v>
      </c>
      <c r="S2627" s="68" t="n">
        <v>0.02054</v>
      </c>
      <c r="Z2627" s="68" t="n">
        <v>0.6364</v>
      </c>
      <c r="BE2627" s="68" t="n">
        <v>0.159</v>
      </c>
      <c r="BH2627" s="68" t="n">
        <v>0.0256</v>
      </c>
      <c r="CC2627" s="68" t="n">
        <v>0.06922</v>
      </c>
      <c r="GE2627" s="97" t="n">
        <v>2623</v>
      </c>
    </row>
    <row r="2628" customFormat="false" ht="12.75" hidden="false" customHeight="false" outlineLevel="0" collapsed="false">
      <c r="A2628" s="66" t="s">
        <v>3291</v>
      </c>
      <c r="C2628" s="1" t="s">
        <v>3281</v>
      </c>
      <c r="E2628" s="1" t="s">
        <v>3281</v>
      </c>
      <c r="F2628" s="1" t="s">
        <v>665</v>
      </c>
      <c r="G2628" s="67" t="n">
        <v>360</v>
      </c>
      <c r="H2628" s="67" t="n">
        <v>15</v>
      </c>
      <c r="I2628" s="68" t="n">
        <v>0.4122</v>
      </c>
      <c r="K2628" s="69" t="n">
        <v>18500</v>
      </c>
      <c r="M2628" s="70" t="n">
        <v>301.7</v>
      </c>
      <c r="R2628" s="68" t="n">
        <v>0.06668</v>
      </c>
      <c r="S2628" s="68" t="n">
        <v>0.01894</v>
      </c>
      <c r="Z2628" s="68" t="n">
        <v>0.6468</v>
      </c>
      <c r="BE2628" s="68" t="n">
        <v>0.1574</v>
      </c>
      <c r="BH2628" s="68" t="n">
        <v>0.02656</v>
      </c>
      <c r="CC2628" s="68" t="n">
        <v>0.07111</v>
      </c>
      <c r="GE2628" s="75" t="n">
        <v>2624</v>
      </c>
    </row>
    <row r="2629" customFormat="false" ht="12.75" hidden="false" customHeight="false" outlineLevel="0" collapsed="false">
      <c r="A2629" s="66" t="s">
        <v>3292</v>
      </c>
      <c r="C2629" s="1" t="s">
        <v>3281</v>
      </c>
      <c r="E2629" s="1" t="s">
        <v>3281</v>
      </c>
      <c r="F2629" s="1" t="s">
        <v>665</v>
      </c>
      <c r="G2629" s="67" t="n">
        <v>360</v>
      </c>
      <c r="H2629" s="67" t="n">
        <v>15</v>
      </c>
      <c r="I2629" s="68" t="n">
        <v>0.4069</v>
      </c>
      <c r="K2629" s="69" t="n">
        <v>18500</v>
      </c>
      <c r="M2629" s="70" t="n">
        <v>301.4</v>
      </c>
      <c r="R2629" s="68" t="n">
        <v>0.07253</v>
      </c>
      <c r="S2629" s="68" t="n">
        <v>0.0181</v>
      </c>
      <c r="Z2629" s="68" t="n">
        <v>0.6173</v>
      </c>
      <c r="BE2629" s="68" t="n">
        <v>0.1499</v>
      </c>
      <c r="BH2629" s="68" t="n">
        <v>0.0254</v>
      </c>
      <c r="CC2629" s="68" t="n">
        <v>0.06663</v>
      </c>
      <c r="GE2629" s="97" t="n">
        <v>2625</v>
      </c>
    </row>
    <row r="2630" customFormat="false" ht="12.75" hidden="false" customHeight="false" outlineLevel="0" collapsed="false">
      <c r="A2630" s="66" t="s">
        <v>3293</v>
      </c>
      <c r="C2630" s="1" t="s">
        <v>3281</v>
      </c>
      <c r="E2630" s="1" t="s">
        <v>3281</v>
      </c>
      <c r="F2630" s="1" t="s">
        <v>665</v>
      </c>
      <c r="G2630" s="67" t="n">
        <v>360</v>
      </c>
      <c r="H2630" s="67" t="n">
        <v>15</v>
      </c>
      <c r="I2630" s="68" t="n">
        <v>0.4043</v>
      </c>
      <c r="K2630" s="69" t="n">
        <v>18500</v>
      </c>
      <c r="M2630" s="70" t="n">
        <v>301.5</v>
      </c>
      <c r="R2630" s="68" t="n">
        <v>0.07694</v>
      </c>
      <c r="S2630" s="68" t="n">
        <v>0.01746</v>
      </c>
      <c r="Z2630" s="68" t="n">
        <v>0.6286</v>
      </c>
      <c r="BE2630" s="68" t="n">
        <v>0.1458</v>
      </c>
      <c r="BH2630" s="68" t="n">
        <v>0.02564</v>
      </c>
      <c r="CC2630" s="68" t="n">
        <v>0.06891</v>
      </c>
      <c r="GE2630" s="75" t="n">
        <v>2626</v>
      </c>
    </row>
    <row r="2631" customFormat="false" ht="12.75" hidden="false" customHeight="false" outlineLevel="0" collapsed="false">
      <c r="A2631" s="66" t="s">
        <v>3294</v>
      </c>
      <c r="C2631" s="1" t="s">
        <v>3281</v>
      </c>
      <c r="E2631" s="1" t="s">
        <v>3281</v>
      </c>
      <c r="F2631" s="1" t="s">
        <v>665</v>
      </c>
      <c r="G2631" s="67" t="n">
        <v>360</v>
      </c>
      <c r="H2631" s="67" t="n">
        <v>15</v>
      </c>
      <c r="I2631" s="68" t="n">
        <v>0.3997</v>
      </c>
      <c r="K2631" s="69" t="n">
        <v>18500</v>
      </c>
      <c r="M2631" s="70" t="n">
        <v>302</v>
      </c>
      <c r="R2631" s="68" t="n">
        <v>0.07433</v>
      </c>
      <c r="S2631" s="68" t="n">
        <v>0.01336</v>
      </c>
      <c r="Z2631" s="68" t="n">
        <v>0.5947</v>
      </c>
      <c r="BE2631" s="68" t="n">
        <v>0.1458</v>
      </c>
      <c r="BH2631" s="68" t="n">
        <v>0.02487</v>
      </c>
      <c r="CC2631" s="68" t="n">
        <v>0.06814</v>
      </c>
      <c r="GE2631" s="97" t="n">
        <v>2627</v>
      </c>
    </row>
    <row r="2632" customFormat="false" ht="12.75" hidden="false" customHeight="false" outlineLevel="0" collapsed="false">
      <c r="A2632" s="66" t="s">
        <v>3295</v>
      </c>
      <c r="C2632" s="1" t="s">
        <v>3281</v>
      </c>
      <c r="E2632" s="1" t="s">
        <v>3281</v>
      </c>
      <c r="F2632" s="1" t="s">
        <v>665</v>
      </c>
      <c r="G2632" s="67" t="n">
        <v>360</v>
      </c>
      <c r="H2632" s="67" t="n">
        <v>15</v>
      </c>
      <c r="I2632" s="68" t="n">
        <v>0.3879</v>
      </c>
      <c r="K2632" s="69" t="n">
        <v>18500</v>
      </c>
      <c r="M2632" s="70" t="n">
        <v>301.7</v>
      </c>
      <c r="R2632" s="68" t="n">
        <v>0.06893</v>
      </c>
      <c r="S2632" s="68" t="n">
        <v>0.01427</v>
      </c>
      <c r="Z2632" s="68" t="n">
        <v>0.6251</v>
      </c>
      <c r="BE2632" s="68" t="n">
        <v>0.1475</v>
      </c>
      <c r="BH2632" s="68" t="n">
        <v>0.02569</v>
      </c>
      <c r="CC2632" s="68" t="n">
        <v>0.0705</v>
      </c>
      <c r="GE2632" s="75" t="n">
        <v>2628</v>
      </c>
    </row>
    <row r="2633" customFormat="false" ht="12.75" hidden="false" customHeight="false" outlineLevel="0" collapsed="false">
      <c r="A2633" s="66" t="s">
        <v>3296</v>
      </c>
      <c r="C2633" s="1" t="s">
        <v>3281</v>
      </c>
      <c r="E2633" s="1" t="s">
        <v>3281</v>
      </c>
      <c r="F2633" s="1" t="s">
        <v>665</v>
      </c>
      <c r="G2633" s="67" t="n">
        <v>360</v>
      </c>
      <c r="H2633" s="67" t="n">
        <v>15</v>
      </c>
      <c r="I2633" s="68" t="n">
        <v>0.3839</v>
      </c>
      <c r="K2633" s="69" t="n">
        <v>18500</v>
      </c>
      <c r="M2633" s="70" t="n">
        <v>302.6</v>
      </c>
      <c r="R2633" s="68" t="n">
        <v>0.0656</v>
      </c>
      <c r="S2633" s="68" t="n">
        <v>0.0159</v>
      </c>
      <c r="Z2633" s="68" t="n">
        <v>1.041</v>
      </c>
      <c r="BE2633" s="68" t="n">
        <v>0.1523</v>
      </c>
      <c r="BH2633" s="68" t="n">
        <v>0.02555</v>
      </c>
      <c r="CC2633" s="68" t="n">
        <v>0.07748</v>
      </c>
      <c r="GE2633" s="97" t="n">
        <v>2629</v>
      </c>
    </row>
    <row r="2634" customFormat="false" ht="12.75" hidden="false" customHeight="false" outlineLevel="0" collapsed="false">
      <c r="A2634" s="66" t="s">
        <v>3297</v>
      </c>
      <c r="C2634" s="1" t="s">
        <v>3281</v>
      </c>
      <c r="E2634" s="1" t="s">
        <v>3281</v>
      </c>
      <c r="F2634" s="1" t="s">
        <v>665</v>
      </c>
      <c r="G2634" s="67" t="n">
        <v>360</v>
      </c>
      <c r="H2634" s="67" t="n">
        <v>15</v>
      </c>
      <c r="I2634" s="68" t="n">
        <v>0.3832</v>
      </c>
      <c r="K2634" s="69" t="n">
        <v>18500</v>
      </c>
      <c r="M2634" s="70" t="n">
        <v>301.9</v>
      </c>
      <c r="R2634" s="68" t="n">
        <v>0.06956</v>
      </c>
      <c r="S2634" s="68" t="n">
        <v>0.01584</v>
      </c>
      <c r="Z2634" s="68" t="n">
        <v>0.6277</v>
      </c>
      <c r="BE2634" s="68" t="n">
        <v>0.1536</v>
      </c>
      <c r="BH2634" s="68" t="n">
        <v>0.02588</v>
      </c>
      <c r="CC2634" s="68" t="n">
        <v>0.07628</v>
      </c>
      <c r="GE2634" s="75" t="n">
        <v>2630</v>
      </c>
    </row>
    <row r="2635" customFormat="false" ht="12.75" hidden="false" customHeight="false" outlineLevel="0" collapsed="false">
      <c r="A2635" s="66" t="s">
        <v>3298</v>
      </c>
      <c r="C2635" s="1" t="s">
        <v>3281</v>
      </c>
      <c r="E2635" s="1" t="s">
        <v>3281</v>
      </c>
      <c r="F2635" s="1" t="s">
        <v>665</v>
      </c>
      <c r="G2635" s="67" t="n">
        <v>360</v>
      </c>
      <c r="H2635" s="67" t="n">
        <v>15</v>
      </c>
      <c r="I2635" s="68" t="n">
        <v>0.3778</v>
      </c>
      <c r="K2635" s="69" t="n">
        <v>18500</v>
      </c>
      <c r="M2635" s="70" t="n">
        <v>301</v>
      </c>
      <c r="R2635" s="68" t="n">
        <v>0.07222</v>
      </c>
      <c r="S2635" s="68" t="n">
        <v>0.01388</v>
      </c>
      <c r="Z2635" s="68" t="n">
        <v>0.6164</v>
      </c>
      <c r="BE2635" s="68" t="n">
        <v>0.1514</v>
      </c>
      <c r="BH2635" s="68" t="n">
        <v>0.02584</v>
      </c>
      <c r="CC2635" s="68" t="n">
        <v>0.07182</v>
      </c>
      <c r="GE2635" s="97" t="n">
        <v>2631</v>
      </c>
    </row>
    <row r="2636" customFormat="false" ht="12.75" hidden="false" customHeight="false" outlineLevel="0" collapsed="false">
      <c r="A2636" s="66" t="s">
        <v>3299</v>
      </c>
      <c r="C2636" s="1" t="s">
        <v>3281</v>
      </c>
      <c r="E2636" s="1" t="s">
        <v>3281</v>
      </c>
      <c r="F2636" s="1" t="s">
        <v>665</v>
      </c>
      <c r="G2636" s="67" t="n">
        <v>360</v>
      </c>
      <c r="H2636" s="67" t="n">
        <v>15</v>
      </c>
      <c r="I2636" s="68" t="n">
        <v>0.3754</v>
      </c>
      <c r="K2636" s="69" t="n">
        <v>18500</v>
      </c>
      <c r="M2636" s="70" t="n">
        <v>301.7</v>
      </c>
      <c r="R2636" s="68" t="n">
        <v>0.07706</v>
      </c>
      <c r="S2636" s="68" t="n">
        <v>0.0108</v>
      </c>
      <c r="Z2636" s="68" t="n">
        <v>0.6129</v>
      </c>
      <c r="BE2636" s="68" t="n">
        <v>0.1486</v>
      </c>
      <c r="BH2636" s="68" t="n">
        <v>0.02492</v>
      </c>
      <c r="CC2636" s="68" t="n">
        <v>0.07307</v>
      </c>
      <c r="GE2636" s="75" t="n">
        <v>2632</v>
      </c>
    </row>
    <row r="2637" customFormat="false" ht="12.75" hidden="false" customHeight="false" outlineLevel="0" collapsed="false">
      <c r="A2637" s="66" t="s">
        <v>3300</v>
      </c>
      <c r="C2637" s="1" t="s">
        <v>3281</v>
      </c>
      <c r="E2637" s="1" t="s">
        <v>3281</v>
      </c>
      <c r="F2637" s="1" t="s">
        <v>665</v>
      </c>
      <c r="G2637" s="67" t="n">
        <v>360</v>
      </c>
      <c r="H2637" s="67" t="n">
        <v>15</v>
      </c>
      <c r="I2637" s="68" t="n">
        <v>0.3743</v>
      </c>
      <c r="K2637" s="69" t="n">
        <v>18500</v>
      </c>
      <c r="M2637" s="70" t="n">
        <v>301.6</v>
      </c>
      <c r="R2637" s="68" t="n">
        <v>0.07845</v>
      </c>
      <c r="S2637" s="68" t="n">
        <v>0.01509</v>
      </c>
      <c r="Z2637" s="68" t="n">
        <v>0.6277</v>
      </c>
      <c r="BE2637" s="68" t="n">
        <v>0.1481</v>
      </c>
      <c r="BH2637" s="68" t="n">
        <v>0.0256</v>
      </c>
      <c r="CC2637" s="68" t="n">
        <v>0.07322</v>
      </c>
      <c r="GE2637" s="97" t="n">
        <v>2633</v>
      </c>
    </row>
    <row r="2638" customFormat="false" ht="12.75" hidden="false" customHeight="false" outlineLevel="0" collapsed="false">
      <c r="A2638" s="66" t="s">
        <v>3301</v>
      </c>
      <c r="C2638" s="1" t="s">
        <v>3281</v>
      </c>
      <c r="E2638" s="1" t="s">
        <v>3281</v>
      </c>
      <c r="F2638" s="1" t="s">
        <v>669</v>
      </c>
      <c r="G2638" s="67" t="n">
        <v>360</v>
      </c>
      <c r="H2638" s="67" t="n">
        <v>15</v>
      </c>
      <c r="I2638" s="68" t="n">
        <v>0.3559</v>
      </c>
      <c r="K2638" s="69" t="n">
        <v>18500</v>
      </c>
      <c r="M2638" s="70" t="n">
        <v>298.2</v>
      </c>
      <c r="R2638" s="68" t="n">
        <v>0.09244</v>
      </c>
      <c r="S2638" s="68" t="n">
        <v>0.01711</v>
      </c>
      <c r="Z2638" s="68" t="n">
        <v>0.6289</v>
      </c>
      <c r="BE2638" s="68" t="n">
        <v>0.1532</v>
      </c>
      <c r="BH2638" s="68" t="n">
        <v>0.02433</v>
      </c>
      <c r="CC2638" s="68" t="n">
        <v>0.0624</v>
      </c>
      <c r="GE2638" s="75" t="n">
        <v>2634</v>
      </c>
    </row>
    <row r="2639" customFormat="false" ht="12.75" hidden="false" customHeight="false" outlineLevel="0" collapsed="false">
      <c r="A2639" s="66" t="s">
        <v>3302</v>
      </c>
      <c r="C2639" s="1" t="s">
        <v>3281</v>
      </c>
      <c r="E2639" s="1" t="s">
        <v>3281</v>
      </c>
      <c r="F2639" s="1" t="s">
        <v>669</v>
      </c>
      <c r="G2639" s="67" t="n">
        <v>360</v>
      </c>
      <c r="H2639" s="67" t="n">
        <v>15</v>
      </c>
      <c r="I2639" s="68" t="n">
        <v>0.3558</v>
      </c>
      <c r="K2639" s="69" t="n">
        <v>18500</v>
      </c>
      <c r="M2639" s="70" t="n">
        <v>299</v>
      </c>
      <c r="R2639" s="68" t="n">
        <v>0.08676</v>
      </c>
      <c r="S2639" s="68" t="n">
        <v>0.03314</v>
      </c>
      <c r="Z2639" s="68" t="n">
        <v>0.6403</v>
      </c>
      <c r="BE2639" s="68" t="n">
        <v>0.1547</v>
      </c>
      <c r="BH2639" s="68" t="n">
        <v>0.02491</v>
      </c>
      <c r="CC2639" s="68" t="n">
        <v>0.0674</v>
      </c>
      <c r="GE2639" s="97" t="n">
        <v>2635</v>
      </c>
    </row>
    <row r="2640" customFormat="false" ht="12.75" hidden="false" customHeight="false" outlineLevel="0" collapsed="false">
      <c r="A2640" s="66" t="s">
        <v>3303</v>
      </c>
      <c r="C2640" s="1" t="s">
        <v>3281</v>
      </c>
      <c r="E2640" s="1" t="s">
        <v>3281</v>
      </c>
      <c r="F2640" s="1" t="s">
        <v>669</v>
      </c>
      <c r="G2640" s="67" t="n">
        <v>360</v>
      </c>
      <c r="H2640" s="67" t="n">
        <v>15</v>
      </c>
      <c r="I2640" s="68" t="n">
        <v>0.3556</v>
      </c>
      <c r="K2640" s="69" t="n">
        <v>18500</v>
      </c>
      <c r="M2640" s="70" t="n">
        <v>300.7</v>
      </c>
      <c r="R2640" s="68" t="n">
        <v>0.08116</v>
      </c>
      <c r="S2640" s="68" t="n">
        <v>0.01359</v>
      </c>
      <c r="Z2640" s="68" t="n">
        <v>0.5995</v>
      </c>
      <c r="BE2640" s="68" t="n">
        <v>0.1562</v>
      </c>
      <c r="BH2640" s="68" t="n">
        <v>0.02433</v>
      </c>
      <c r="CC2640" s="68" t="n">
        <v>0.06259</v>
      </c>
      <c r="GE2640" s="75" t="n">
        <v>2636</v>
      </c>
    </row>
    <row r="2641" customFormat="false" ht="12.75" hidden="false" customHeight="false" outlineLevel="0" collapsed="false">
      <c r="A2641" s="66" t="s">
        <v>3304</v>
      </c>
      <c r="C2641" s="1" t="s">
        <v>3281</v>
      </c>
      <c r="E2641" s="1" t="s">
        <v>3281</v>
      </c>
      <c r="F2641" s="1" t="s">
        <v>669</v>
      </c>
      <c r="G2641" s="67" t="n">
        <v>360</v>
      </c>
      <c r="H2641" s="67" t="n">
        <v>15</v>
      </c>
      <c r="I2641" s="68" t="n">
        <v>0.3552</v>
      </c>
      <c r="K2641" s="69" t="n">
        <v>18500</v>
      </c>
      <c r="M2641" s="70" t="n">
        <v>299.2</v>
      </c>
      <c r="R2641" s="68" t="n">
        <v>0.07762</v>
      </c>
      <c r="S2641" s="68" t="n">
        <v>0.01022</v>
      </c>
      <c r="Z2641" s="68" t="n">
        <v>0.5825</v>
      </c>
      <c r="BE2641" s="68" t="n">
        <v>0.142</v>
      </c>
      <c r="BH2641" s="68" t="n">
        <v>0.02341</v>
      </c>
      <c r="CC2641" s="68" t="n">
        <v>0.06704</v>
      </c>
      <c r="GE2641" s="97" t="n">
        <v>2637</v>
      </c>
    </row>
    <row r="2642" customFormat="false" ht="12.75" hidden="false" customHeight="false" outlineLevel="0" collapsed="false">
      <c r="A2642" s="66" t="s">
        <v>3305</v>
      </c>
      <c r="C2642" s="1" t="s">
        <v>3281</v>
      </c>
      <c r="E2642" s="1" t="s">
        <v>3281</v>
      </c>
      <c r="F2642" s="1" t="s">
        <v>669</v>
      </c>
      <c r="G2642" s="67" t="n">
        <v>360</v>
      </c>
      <c r="H2642" s="67" t="n">
        <v>15</v>
      </c>
      <c r="I2642" s="68" t="n">
        <v>0.355</v>
      </c>
      <c r="K2642" s="69" t="n">
        <v>18500</v>
      </c>
      <c r="M2642" s="70" t="n">
        <v>299.2</v>
      </c>
      <c r="R2642" s="68" t="n">
        <v>0.07953</v>
      </c>
      <c r="S2642" s="68" t="n">
        <v>0.01396</v>
      </c>
      <c r="Z2642" s="68" t="n">
        <v>0.6126</v>
      </c>
      <c r="BE2642" s="68" t="n">
        <v>0.1489</v>
      </c>
      <c r="BH2642" s="68" t="n">
        <v>0.02429</v>
      </c>
      <c r="CC2642" s="68" t="n">
        <v>0.06611</v>
      </c>
      <c r="GE2642" s="75" t="n">
        <v>2638</v>
      </c>
    </row>
    <row r="2643" customFormat="false" ht="12.75" hidden="false" customHeight="false" outlineLevel="0" collapsed="false">
      <c r="A2643" s="66" t="s">
        <v>3306</v>
      </c>
      <c r="C2643" s="1" t="s">
        <v>3281</v>
      </c>
      <c r="E2643" s="1" t="s">
        <v>3281</v>
      </c>
      <c r="F2643" s="1" t="s">
        <v>669</v>
      </c>
      <c r="G2643" s="67" t="n">
        <v>360</v>
      </c>
      <c r="H2643" s="67" t="n">
        <v>15</v>
      </c>
      <c r="I2643" s="68" t="n">
        <v>0.3549</v>
      </c>
      <c r="K2643" s="69" t="n">
        <v>18500</v>
      </c>
      <c r="M2643" s="70" t="n">
        <v>299.6</v>
      </c>
      <c r="R2643" s="68" t="n">
        <v>0.07581</v>
      </c>
      <c r="S2643" s="68" t="n">
        <v>0.01652</v>
      </c>
      <c r="Z2643" s="68" t="n">
        <v>0.6199</v>
      </c>
      <c r="BE2643" s="68" t="n">
        <v>0.2977</v>
      </c>
      <c r="BH2643" s="68" t="n">
        <v>0.025</v>
      </c>
      <c r="CC2643" s="68" t="n">
        <v>0.0648</v>
      </c>
      <c r="GE2643" s="97" t="n">
        <v>2639</v>
      </c>
    </row>
    <row r="2644" customFormat="false" ht="12.75" hidden="false" customHeight="false" outlineLevel="0" collapsed="false">
      <c r="A2644" s="66" t="s">
        <v>3307</v>
      </c>
      <c r="C2644" s="1" t="s">
        <v>3281</v>
      </c>
      <c r="E2644" s="1" t="s">
        <v>3281</v>
      </c>
      <c r="F2644" s="1" t="s">
        <v>669</v>
      </c>
      <c r="G2644" s="67" t="n">
        <v>360</v>
      </c>
      <c r="H2644" s="67" t="n">
        <v>15</v>
      </c>
      <c r="I2644" s="68" t="n">
        <v>0.3546</v>
      </c>
      <c r="K2644" s="69" t="n">
        <v>18500</v>
      </c>
      <c r="M2644" s="70" t="n">
        <v>299.5</v>
      </c>
      <c r="R2644" s="68" t="n">
        <v>0.0802</v>
      </c>
      <c r="S2644" s="68" t="n">
        <v>0.01275</v>
      </c>
      <c r="Z2644" s="68" t="n">
        <v>0.6443</v>
      </c>
      <c r="BE2644" s="68" t="n">
        <v>0.171</v>
      </c>
      <c r="BH2644" s="68" t="n">
        <v>0.02466</v>
      </c>
      <c r="CC2644" s="68" t="n">
        <v>0.06746</v>
      </c>
      <c r="GE2644" s="75" t="n">
        <v>2640</v>
      </c>
    </row>
    <row r="2645" customFormat="false" ht="12.75" hidden="false" customHeight="false" outlineLevel="0" collapsed="false">
      <c r="A2645" s="66" t="s">
        <v>3308</v>
      </c>
      <c r="C2645" s="1" t="s">
        <v>3281</v>
      </c>
      <c r="E2645" s="1" t="s">
        <v>3281</v>
      </c>
      <c r="F2645" s="1" t="s">
        <v>669</v>
      </c>
      <c r="G2645" s="67" t="n">
        <v>360</v>
      </c>
      <c r="H2645" s="67" t="n">
        <v>15</v>
      </c>
      <c r="I2645" s="68" t="n">
        <v>0.3545</v>
      </c>
      <c r="K2645" s="69" t="n">
        <v>18500</v>
      </c>
      <c r="M2645" s="70" t="n">
        <v>300.9</v>
      </c>
      <c r="R2645" s="68" t="n">
        <v>0.0709</v>
      </c>
      <c r="S2645" s="68" t="n">
        <v>0.008675</v>
      </c>
      <c r="Z2645" s="68" t="n">
        <v>0.6208</v>
      </c>
      <c r="BE2645" s="68" t="n">
        <v>0.1618</v>
      </c>
      <c r="BH2645" s="68" t="n">
        <v>0.0247</v>
      </c>
      <c r="CC2645" s="68" t="n">
        <v>0.06408</v>
      </c>
      <c r="GE2645" s="97" t="n">
        <v>2641</v>
      </c>
    </row>
    <row r="2646" customFormat="false" ht="12.75" hidden="false" customHeight="false" outlineLevel="0" collapsed="false">
      <c r="A2646" s="66" t="s">
        <v>3309</v>
      </c>
      <c r="C2646" s="1" t="s">
        <v>3281</v>
      </c>
      <c r="E2646" s="1" t="s">
        <v>3281</v>
      </c>
      <c r="F2646" s="1" t="s">
        <v>669</v>
      </c>
      <c r="G2646" s="67" t="n">
        <v>360</v>
      </c>
      <c r="H2646" s="67" t="n">
        <v>15</v>
      </c>
      <c r="I2646" s="68" t="n">
        <v>0.3542</v>
      </c>
      <c r="K2646" s="69" t="n">
        <v>18500</v>
      </c>
      <c r="M2646" s="70" t="n">
        <v>301.8</v>
      </c>
      <c r="R2646" s="68" t="n">
        <v>0.074</v>
      </c>
      <c r="S2646" s="68" t="n">
        <v>0.01176</v>
      </c>
      <c r="Z2646" s="68" t="n">
        <v>0.6199</v>
      </c>
      <c r="BE2646" s="68" t="n">
        <v>0.1539</v>
      </c>
      <c r="BH2646" s="68" t="n">
        <v>0.02253</v>
      </c>
      <c r="CC2646" s="68" t="n">
        <v>0.06414</v>
      </c>
      <c r="GE2646" s="75" t="n">
        <v>2642</v>
      </c>
    </row>
    <row r="2647" customFormat="false" ht="12.75" hidden="false" customHeight="false" outlineLevel="0" collapsed="false">
      <c r="A2647" s="66" t="s">
        <v>3310</v>
      </c>
      <c r="C2647" s="1" t="s">
        <v>3281</v>
      </c>
      <c r="E2647" s="1" t="s">
        <v>3281</v>
      </c>
      <c r="F2647" s="1" t="s">
        <v>669</v>
      </c>
      <c r="G2647" s="67" t="n">
        <v>360</v>
      </c>
      <c r="H2647" s="67" t="n">
        <v>15</v>
      </c>
      <c r="I2647" s="68" t="n">
        <v>0.3536</v>
      </c>
      <c r="K2647" s="69" t="n">
        <v>18500</v>
      </c>
      <c r="M2647" s="70" t="n">
        <v>300.4</v>
      </c>
      <c r="R2647" s="68" t="n">
        <v>0.08024</v>
      </c>
      <c r="S2647" s="68" t="n">
        <v>0.01563</v>
      </c>
      <c r="Z2647" s="68" t="n">
        <v>0.6289</v>
      </c>
      <c r="BE2647" s="68" t="n">
        <v>0.182</v>
      </c>
      <c r="BH2647" s="68" t="n">
        <v>0.02629</v>
      </c>
      <c r="CC2647" s="68" t="n">
        <v>0.06567</v>
      </c>
      <c r="GE2647" s="97" t="n">
        <v>2643</v>
      </c>
    </row>
    <row r="2648" customFormat="false" ht="12.75" hidden="false" customHeight="false" outlineLevel="0" collapsed="false">
      <c r="A2648" s="66" t="s">
        <v>3311</v>
      </c>
      <c r="C2648" s="1" t="s">
        <v>3281</v>
      </c>
      <c r="E2648" s="1" t="s">
        <v>3281</v>
      </c>
      <c r="F2648" s="1" t="s">
        <v>669</v>
      </c>
      <c r="G2648" s="67" t="n">
        <v>360</v>
      </c>
      <c r="H2648" s="67" t="n">
        <v>15</v>
      </c>
      <c r="I2648" s="68" t="n">
        <v>0.3533</v>
      </c>
      <c r="K2648" s="69" t="n">
        <v>18500</v>
      </c>
      <c r="M2648" s="70" t="n">
        <v>300.2</v>
      </c>
      <c r="R2648" s="68" t="n">
        <v>0.07608</v>
      </c>
      <c r="S2648" s="68" t="n">
        <v>0.01241</v>
      </c>
      <c r="Z2648" s="68" t="n">
        <v>0.585</v>
      </c>
      <c r="BE2648" s="68" t="n">
        <v>0.166</v>
      </c>
      <c r="BH2648" s="68" t="n">
        <v>0.02437</v>
      </c>
      <c r="CC2648" s="68" t="n">
        <v>0.06648</v>
      </c>
      <c r="GE2648" s="75" t="n">
        <v>2644</v>
      </c>
    </row>
    <row r="2649" customFormat="false" ht="12.75" hidden="false" customHeight="false" outlineLevel="0" collapsed="false">
      <c r="A2649" s="66" t="s">
        <v>3312</v>
      </c>
      <c r="C2649" s="1" t="s">
        <v>3281</v>
      </c>
      <c r="E2649" s="1" t="s">
        <v>3281</v>
      </c>
      <c r="F2649" s="1" t="s">
        <v>669</v>
      </c>
      <c r="G2649" s="67" t="n">
        <v>360</v>
      </c>
      <c r="H2649" s="67" t="n">
        <v>15</v>
      </c>
      <c r="I2649" s="68" t="n">
        <v>0.3531</v>
      </c>
      <c r="K2649" s="69" t="n">
        <v>18500</v>
      </c>
      <c r="M2649" s="70" t="n">
        <v>301.8</v>
      </c>
      <c r="R2649" s="68" t="n">
        <v>0.07858</v>
      </c>
      <c r="S2649" s="68" t="n">
        <v>0.01696</v>
      </c>
      <c r="Z2649" s="68" t="n">
        <v>0.6549</v>
      </c>
      <c r="BE2649" s="68" t="n">
        <v>0.1793</v>
      </c>
      <c r="BH2649" s="68" t="n">
        <v>0.02733</v>
      </c>
      <c r="CC2649" s="68" t="n">
        <v>0.06832</v>
      </c>
      <c r="GE2649" s="97" t="n">
        <v>2645</v>
      </c>
    </row>
    <row r="2650" customFormat="false" ht="12.75" hidden="false" customHeight="false" outlineLevel="0" collapsed="false">
      <c r="A2650" s="66" t="s">
        <v>3313</v>
      </c>
      <c r="C2650" s="1" t="s">
        <v>3281</v>
      </c>
      <c r="E2650" s="1" t="s">
        <v>3281</v>
      </c>
      <c r="F2650" s="1" t="s">
        <v>669</v>
      </c>
      <c r="G2650" s="67" t="n">
        <v>360</v>
      </c>
      <c r="H2650" s="67" t="n">
        <v>15</v>
      </c>
      <c r="I2650" s="68" t="n">
        <v>0.353</v>
      </c>
      <c r="K2650" s="69" t="n">
        <v>18500</v>
      </c>
      <c r="M2650" s="70" t="n">
        <v>301.4</v>
      </c>
      <c r="R2650" s="68" t="n">
        <v>0.07472</v>
      </c>
      <c r="S2650" s="68" t="n">
        <v>0.01568</v>
      </c>
      <c r="Z2650" s="68" t="n">
        <v>0.6606</v>
      </c>
      <c r="BE2650" s="68" t="n">
        <v>0.182</v>
      </c>
      <c r="BH2650" s="68" t="n">
        <v>0.027</v>
      </c>
      <c r="CC2650" s="68" t="n">
        <v>0.06496</v>
      </c>
      <c r="GE2650" s="75" t="n">
        <v>2646</v>
      </c>
    </row>
    <row r="2651" customFormat="false" ht="12.75" hidden="false" customHeight="false" outlineLevel="0" collapsed="false">
      <c r="A2651" s="66" t="s">
        <v>3314</v>
      </c>
      <c r="C2651" s="1" t="s">
        <v>3281</v>
      </c>
      <c r="E2651" s="1" t="s">
        <v>3281</v>
      </c>
      <c r="F2651" s="1" t="s">
        <v>669</v>
      </c>
      <c r="G2651" s="67" t="n">
        <v>360</v>
      </c>
      <c r="H2651" s="67" t="n">
        <v>15</v>
      </c>
      <c r="I2651" s="68" t="n">
        <v>0.3529</v>
      </c>
      <c r="K2651" s="69" t="n">
        <v>18500</v>
      </c>
      <c r="M2651" s="70" t="n">
        <v>301.4</v>
      </c>
      <c r="R2651" s="68" t="n">
        <v>0.07009</v>
      </c>
      <c r="S2651" s="68" t="n">
        <v>0.01264</v>
      </c>
      <c r="Z2651" s="68" t="n">
        <v>0.655</v>
      </c>
      <c r="BE2651" s="68" t="n">
        <v>0.1833</v>
      </c>
      <c r="BH2651" s="68" t="n">
        <v>0.02721</v>
      </c>
      <c r="CC2651" s="68" t="n">
        <v>0.0663</v>
      </c>
      <c r="GE2651" s="97" t="n">
        <v>2647</v>
      </c>
    </row>
    <row r="2652" customFormat="false" ht="12.75" hidden="false" customHeight="false" outlineLevel="0" collapsed="false">
      <c r="A2652" s="66" t="s">
        <v>3315</v>
      </c>
      <c r="C2652" s="1" t="s">
        <v>3316</v>
      </c>
      <c r="E2652" s="1" t="s">
        <v>3316</v>
      </c>
      <c r="F2652" s="1" t="s">
        <v>669</v>
      </c>
      <c r="G2652" s="67" t="n">
        <v>360</v>
      </c>
      <c r="H2652" s="67" t="n">
        <v>15</v>
      </c>
      <c r="I2652" s="68" t="n">
        <v>0.3557</v>
      </c>
      <c r="K2652" s="69" t="n">
        <v>18500</v>
      </c>
      <c r="M2652" s="70" t="n">
        <v>300</v>
      </c>
      <c r="R2652" s="68" t="n">
        <v>0.08984</v>
      </c>
      <c r="S2652" s="68" t="n">
        <v>0.02096</v>
      </c>
      <c r="Z2652" s="68" t="n">
        <v>0.6216</v>
      </c>
      <c r="BH2652" s="68" t="n">
        <v>0.02462</v>
      </c>
      <c r="CC2652" s="68" t="n">
        <v>0.06493</v>
      </c>
      <c r="GE2652" s="75" t="n">
        <v>2648</v>
      </c>
    </row>
    <row r="2653" customFormat="false" ht="12.75" hidden="false" customHeight="false" outlineLevel="0" collapsed="false">
      <c r="A2653" s="66" t="s">
        <v>3317</v>
      </c>
      <c r="C2653" s="1" t="s">
        <v>3318</v>
      </c>
      <c r="E2653" s="1" t="s">
        <v>3318</v>
      </c>
      <c r="F2653" s="1" t="s">
        <v>3319</v>
      </c>
      <c r="G2653" s="67" t="n">
        <v>4170</v>
      </c>
      <c r="H2653" s="67" t="n">
        <v>15</v>
      </c>
      <c r="I2653" s="68" t="n">
        <v>0.3522</v>
      </c>
      <c r="K2653" s="69" t="n">
        <v>18500</v>
      </c>
      <c r="M2653" s="70" t="n">
        <v>299.6</v>
      </c>
      <c r="O2653" s="71" t="n">
        <v>1</v>
      </c>
      <c r="R2653" s="68" t="n">
        <v>0.2308</v>
      </c>
      <c r="S2653" s="68" t="n">
        <v>0.08827</v>
      </c>
      <c r="Z2653" s="68" t="n">
        <v>0.03778</v>
      </c>
      <c r="AB2653" s="68" t="n">
        <v>0.03701</v>
      </c>
      <c r="AP2653" s="68" t="n">
        <v>0.01777</v>
      </c>
      <c r="BD2653" s="68" t="n">
        <v>0.02935</v>
      </c>
      <c r="BE2653" s="68" t="n">
        <v>0.01926</v>
      </c>
      <c r="BG2653" s="68" t="n">
        <v>0.03725</v>
      </c>
      <c r="CA2653" s="68" t="n">
        <v>0.02334</v>
      </c>
      <c r="CC2653" s="68" t="n">
        <v>0.01772</v>
      </c>
      <c r="GE2653" s="97" t="n">
        <v>2649</v>
      </c>
    </row>
    <row r="2654" customFormat="false" ht="12.75" hidden="false" customHeight="false" outlineLevel="0" collapsed="false">
      <c r="A2654" s="66" t="s">
        <v>3320</v>
      </c>
      <c r="C2654" s="1" t="s">
        <v>3318</v>
      </c>
      <c r="E2654" s="1" t="s">
        <v>3318</v>
      </c>
      <c r="F2654" s="1" t="s">
        <v>3319</v>
      </c>
      <c r="G2654" s="67" t="n">
        <v>3300</v>
      </c>
      <c r="H2654" s="67" t="n">
        <v>15</v>
      </c>
      <c r="I2654" s="68" t="n">
        <v>0.3522</v>
      </c>
      <c r="K2654" s="69" t="n">
        <v>18500</v>
      </c>
      <c r="M2654" s="70" t="n">
        <v>298.7</v>
      </c>
      <c r="O2654" s="71" t="n">
        <v>1</v>
      </c>
      <c r="R2654" s="68" t="n">
        <v>0.437</v>
      </c>
      <c r="S2654" s="68" t="n">
        <v>0.1764</v>
      </c>
      <c r="Z2654" s="68" t="n">
        <v>0.1422</v>
      </c>
      <c r="AB2654" s="68" t="n">
        <v>0.1388</v>
      </c>
      <c r="AP2654" s="68" t="n">
        <v>0.06994</v>
      </c>
      <c r="BD2654" s="68" t="n">
        <v>0.112</v>
      </c>
      <c r="BE2654" s="68" t="n">
        <v>0.06608</v>
      </c>
      <c r="BG2654" s="68" t="n">
        <v>0.141</v>
      </c>
      <c r="CA2654" s="68" t="n">
        <v>0.08079</v>
      </c>
      <c r="CC2654" s="68" t="n">
        <v>0.07055</v>
      </c>
      <c r="GE2654" s="75" t="n">
        <v>2650</v>
      </c>
    </row>
    <row r="2655" customFormat="false" ht="12.75" hidden="false" customHeight="false" outlineLevel="0" collapsed="false">
      <c r="A2655" s="66" t="s">
        <v>3321</v>
      </c>
      <c r="C2655" s="1" t="s">
        <v>3318</v>
      </c>
      <c r="E2655" s="1" t="s">
        <v>3318</v>
      </c>
      <c r="F2655" s="1" t="s">
        <v>3319</v>
      </c>
      <c r="G2655" s="67" t="n">
        <v>2850</v>
      </c>
      <c r="H2655" s="67" t="n">
        <v>15</v>
      </c>
      <c r="I2655" s="68" t="n">
        <v>0.3521</v>
      </c>
      <c r="K2655" s="69" t="n">
        <v>18500</v>
      </c>
      <c r="M2655" s="70" t="n">
        <v>299.5</v>
      </c>
      <c r="O2655" s="71" t="n">
        <v>1</v>
      </c>
      <c r="R2655" s="68" t="n">
        <v>0.887</v>
      </c>
      <c r="S2655" s="68" t="n">
        <v>0.3008</v>
      </c>
      <c r="Z2655" s="68" t="n">
        <v>0.1477</v>
      </c>
      <c r="AB2655" s="68" t="n">
        <v>0.1441</v>
      </c>
      <c r="AP2655" s="68" t="n">
        <v>0.06912</v>
      </c>
      <c r="BD2655" s="68" t="n">
        <v>0.1082</v>
      </c>
      <c r="BE2655" s="68" t="n">
        <v>0.06816</v>
      </c>
      <c r="BG2655" s="68" t="n">
        <v>0.1456</v>
      </c>
      <c r="CA2655" s="68" t="n">
        <v>0.08271</v>
      </c>
      <c r="CC2655" s="68" t="n">
        <v>0.07044</v>
      </c>
      <c r="GE2655" s="97" t="n">
        <v>2651</v>
      </c>
    </row>
    <row r="2656" customFormat="false" ht="12.75" hidden="false" customHeight="false" outlineLevel="0" collapsed="false">
      <c r="A2656" s="66" t="s">
        <v>3322</v>
      </c>
      <c r="C2656" s="1" t="s">
        <v>3318</v>
      </c>
      <c r="E2656" s="1" t="s">
        <v>3318</v>
      </c>
      <c r="F2656" s="1" t="s">
        <v>681</v>
      </c>
      <c r="G2656" s="67" t="n">
        <v>2805</v>
      </c>
      <c r="H2656" s="67" t="n">
        <v>15</v>
      </c>
      <c r="I2656" s="68" t="n">
        <v>0.351</v>
      </c>
      <c r="K2656" s="69" t="n">
        <v>17100</v>
      </c>
      <c r="M2656" s="70" t="n">
        <v>296.4</v>
      </c>
      <c r="R2656" s="68" t="n">
        <v>0.2601</v>
      </c>
      <c r="S2656" s="68" t="n">
        <v>0.1057</v>
      </c>
      <c r="Z2656" s="68" t="n">
        <v>0.1226</v>
      </c>
      <c r="AB2656" s="68" t="n">
        <v>0.0692</v>
      </c>
      <c r="AP2656" s="68" t="n">
        <v>0.04003</v>
      </c>
      <c r="BD2656" s="68" t="n">
        <v>0.08035</v>
      </c>
      <c r="BE2656" s="68" t="n">
        <v>0.0619</v>
      </c>
      <c r="BG2656" s="68" t="n">
        <v>0.1241</v>
      </c>
      <c r="CA2656" s="68" t="n">
        <v>0.03819</v>
      </c>
      <c r="CC2656" s="68" t="n">
        <v>0.02781</v>
      </c>
      <c r="GE2656" s="75" t="n">
        <v>2652</v>
      </c>
    </row>
    <row r="2657" customFormat="false" ht="12.75" hidden="false" customHeight="false" outlineLevel="0" collapsed="false">
      <c r="A2657" s="66" t="s">
        <v>3323</v>
      </c>
      <c r="C2657" s="1" t="s">
        <v>3318</v>
      </c>
      <c r="E2657" s="1" t="s">
        <v>3318</v>
      </c>
      <c r="F2657" s="1" t="s">
        <v>681</v>
      </c>
      <c r="G2657" s="67" t="n">
        <v>2760</v>
      </c>
      <c r="H2657" s="67" t="n">
        <v>15</v>
      </c>
      <c r="I2657" s="68" t="n">
        <v>0.351</v>
      </c>
      <c r="K2657" s="69" t="n">
        <v>17000</v>
      </c>
      <c r="M2657" s="70" t="n">
        <v>296.2</v>
      </c>
      <c r="R2657" s="68" t="n">
        <v>0.2783</v>
      </c>
      <c r="S2657" s="68" t="n">
        <v>0.08764</v>
      </c>
      <c r="Z2657" s="68" t="n">
        <v>0.08827</v>
      </c>
      <c r="AB2657" s="68" t="n">
        <v>0.08244</v>
      </c>
      <c r="AP2657" s="68" t="n">
        <v>0.02437</v>
      </c>
      <c r="BD2657" s="68" t="n">
        <v>0.05895</v>
      </c>
      <c r="BE2657" s="68" t="n">
        <v>0.04405</v>
      </c>
      <c r="BG2657" s="68" t="n">
        <v>0.0865</v>
      </c>
      <c r="CA2657" s="68" t="n">
        <v>0.02739</v>
      </c>
      <c r="CC2657" s="68" t="n">
        <v>0.02723</v>
      </c>
      <c r="GE2657" s="97" t="n">
        <v>2653</v>
      </c>
    </row>
    <row r="2658" customFormat="false" ht="12.75" hidden="false" customHeight="false" outlineLevel="0" collapsed="false">
      <c r="A2658" s="66" t="s">
        <v>3324</v>
      </c>
      <c r="C2658" s="1" t="s">
        <v>3318</v>
      </c>
      <c r="E2658" s="1" t="s">
        <v>3318</v>
      </c>
      <c r="F2658" s="1" t="s">
        <v>681</v>
      </c>
      <c r="G2658" s="67" t="n">
        <v>1800</v>
      </c>
      <c r="H2658" s="67" t="n">
        <v>15</v>
      </c>
      <c r="I2658" s="68" t="n">
        <v>0.351</v>
      </c>
      <c r="K2658" s="69" t="n">
        <v>17000</v>
      </c>
      <c r="M2658" s="70" t="n">
        <v>297</v>
      </c>
      <c r="O2658" s="71" t="n">
        <v>1</v>
      </c>
      <c r="R2658" s="68" t="n">
        <v>0.267</v>
      </c>
      <c r="S2658" s="68" t="n">
        <v>0.09387</v>
      </c>
      <c r="Z2658" s="68" t="n">
        <v>0.05563</v>
      </c>
      <c r="AB2658" s="68" t="n">
        <v>0.02325</v>
      </c>
      <c r="AP2658" s="68" t="n">
        <v>0.01444</v>
      </c>
      <c r="BD2658" s="68" t="n">
        <v>0.0361</v>
      </c>
      <c r="BE2658" s="68" t="n">
        <v>0.02829</v>
      </c>
      <c r="BG2658" s="68" t="n">
        <v>0.05418</v>
      </c>
      <c r="CA2658" s="68" t="n">
        <v>0.01479</v>
      </c>
      <c r="CC2658" s="68" t="n">
        <v>0.01688</v>
      </c>
      <c r="CW2658" s="68" t="n">
        <v>0.09301</v>
      </c>
      <c r="CX2658" s="68" t="n">
        <v>0.956</v>
      </c>
      <c r="GE2658" s="75" t="n">
        <v>2654</v>
      </c>
    </row>
    <row r="2659" customFormat="false" ht="12.75" hidden="false" customHeight="false" outlineLevel="0" collapsed="false">
      <c r="A2659" s="66" t="s">
        <v>3325</v>
      </c>
      <c r="C2659" s="1" t="s">
        <v>3318</v>
      </c>
      <c r="E2659" s="1" t="s">
        <v>3318</v>
      </c>
      <c r="F2659" s="1" t="s">
        <v>681</v>
      </c>
      <c r="G2659" s="67" t="n">
        <v>2775</v>
      </c>
      <c r="H2659" s="67" t="n">
        <v>15</v>
      </c>
      <c r="I2659" s="68" t="n">
        <v>0.351</v>
      </c>
      <c r="K2659" s="69" t="n">
        <v>17000</v>
      </c>
      <c r="M2659" s="70" t="n">
        <v>295.9</v>
      </c>
      <c r="R2659" s="68" t="n">
        <v>0.275</v>
      </c>
      <c r="S2659" s="68" t="n">
        <v>0.09982</v>
      </c>
      <c r="Z2659" s="68" t="n">
        <v>0.05863</v>
      </c>
      <c r="AB2659" s="68" t="n">
        <v>0.02975</v>
      </c>
      <c r="AP2659" s="68" t="n">
        <v>0.01873</v>
      </c>
      <c r="BD2659" s="68" t="n">
        <v>0.04189</v>
      </c>
      <c r="BE2659" s="68" t="n">
        <v>0.02985</v>
      </c>
      <c r="BG2659" s="68" t="n">
        <v>0.05834</v>
      </c>
      <c r="CA2659" s="68" t="n">
        <v>0.01709</v>
      </c>
      <c r="CC2659" s="68" t="n">
        <v>0.01699</v>
      </c>
      <c r="GE2659" s="97" t="n">
        <v>2655</v>
      </c>
    </row>
    <row r="2660" customFormat="false" ht="12.75" hidden="false" customHeight="false" outlineLevel="0" collapsed="false">
      <c r="A2660" s="66" t="s">
        <v>3326</v>
      </c>
      <c r="C2660" s="1" t="s">
        <v>3318</v>
      </c>
      <c r="E2660" s="1" t="s">
        <v>3318</v>
      </c>
      <c r="F2660" s="1" t="s">
        <v>681</v>
      </c>
      <c r="G2660" s="67" t="n">
        <v>2865</v>
      </c>
      <c r="H2660" s="67" t="n">
        <v>15</v>
      </c>
      <c r="I2660" s="68" t="n">
        <v>0.351</v>
      </c>
      <c r="K2660" s="69" t="n">
        <v>17500</v>
      </c>
      <c r="M2660" s="70" t="n">
        <v>295.6</v>
      </c>
      <c r="R2660" s="68" t="n">
        <v>0.2638</v>
      </c>
      <c r="S2660" s="68" t="n">
        <v>0.09472</v>
      </c>
      <c r="Z2660" s="68" t="n">
        <v>0.05787</v>
      </c>
      <c r="AB2660" s="68" t="n">
        <v>0.03016</v>
      </c>
      <c r="AP2660" s="68" t="n">
        <v>0.01711</v>
      </c>
      <c r="BD2660" s="68" t="n">
        <v>0.04133</v>
      </c>
      <c r="BE2660" s="68" t="n">
        <v>0.02902</v>
      </c>
      <c r="BG2660" s="68" t="n">
        <v>0.05787</v>
      </c>
      <c r="CA2660" s="68" t="n">
        <v>0.01693</v>
      </c>
      <c r="CC2660" s="68" t="n">
        <v>0.01179</v>
      </c>
      <c r="CX2660" s="68" t="n">
        <v>0.9141</v>
      </c>
      <c r="GE2660" s="75" t="n">
        <v>2656</v>
      </c>
    </row>
    <row r="2661" customFormat="false" ht="12.75" hidden="false" customHeight="false" outlineLevel="0" collapsed="false">
      <c r="A2661" s="66" t="s">
        <v>3327</v>
      </c>
      <c r="C2661" s="1" t="s">
        <v>3318</v>
      </c>
      <c r="E2661" s="1" t="s">
        <v>3318</v>
      </c>
      <c r="F2661" s="1" t="s">
        <v>681</v>
      </c>
      <c r="G2661" s="67" t="n">
        <v>2160</v>
      </c>
      <c r="H2661" s="67" t="n">
        <v>15</v>
      </c>
      <c r="I2661" s="68" t="n">
        <v>0.351</v>
      </c>
      <c r="K2661" s="69" t="n">
        <v>17000</v>
      </c>
      <c r="O2661" s="71" t="n">
        <v>1</v>
      </c>
      <c r="R2661" s="68" t="n">
        <v>0.291</v>
      </c>
      <c r="S2661" s="68" t="n">
        <v>0.08527</v>
      </c>
      <c r="Z2661" s="68" t="n">
        <v>0.05827</v>
      </c>
      <c r="AB2661" s="68" t="n">
        <v>0.06073</v>
      </c>
      <c r="AP2661" s="68" t="n">
        <v>0.0266</v>
      </c>
      <c r="BD2661" s="68" t="n">
        <v>0.03861</v>
      </c>
      <c r="BE2661" s="68" t="n">
        <v>0.02871</v>
      </c>
      <c r="BG2661" s="68" t="n">
        <v>0.05795</v>
      </c>
      <c r="CA2661" s="68" t="n">
        <v>0.02561</v>
      </c>
      <c r="CC2661" s="68" t="n">
        <v>0.0185</v>
      </c>
      <c r="CW2661" s="68" t="n">
        <v>0.0851</v>
      </c>
      <c r="CX2661" s="68" t="n">
        <v>0.9686</v>
      </c>
      <c r="GE2661" s="97" t="n">
        <v>2657</v>
      </c>
    </row>
    <row r="2662" customFormat="false" ht="12.75" hidden="false" customHeight="false" outlineLevel="0" collapsed="false">
      <c r="A2662" s="66" t="s">
        <v>3328</v>
      </c>
      <c r="C2662" s="1" t="s">
        <v>3318</v>
      </c>
      <c r="E2662" s="1" t="s">
        <v>3318</v>
      </c>
      <c r="F2662" s="1" t="s">
        <v>681</v>
      </c>
      <c r="G2662" s="67" t="n">
        <v>4590</v>
      </c>
      <c r="H2662" s="67" t="n">
        <v>15</v>
      </c>
      <c r="I2662" s="68" t="n">
        <v>0.351</v>
      </c>
      <c r="K2662" s="69" t="n">
        <v>18100</v>
      </c>
      <c r="M2662" s="70" t="n">
        <v>295.4</v>
      </c>
      <c r="R2662" s="68" t="n">
        <v>0.4808</v>
      </c>
      <c r="S2662" s="68" t="n">
        <v>0.183</v>
      </c>
      <c r="Z2662" s="68" t="n">
        <v>0.08573</v>
      </c>
      <c r="AB2662" s="68" t="n">
        <v>0.09555</v>
      </c>
      <c r="AP2662" s="68" t="n">
        <v>0.04163</v>
      </c>
      <c r="BD2662" s="68" t="n">
        <v>0.06331</v>
      </c>
      <c r="BE2662" s="68" t="n">
        <v>0.04452</v>
      </c>
      <c r="BG2662" s="68" t="n">
        <v>0.09112</v>
      </c>
      <c r="CA2662" s="68" t="n">
        <v>0.04355</v>
      </c>
      <c r="CC2662" s="68" t="n">
        <v>0.03213</v>
      </c>
      <c r="GE2662" s="75" t="n">
        <v>2658</v>
      </c>
    </row>
    <row r="2663" customFormat="false" ht="12.75" hidden="false" customHeight="false" outlineLevel="0" collapsed="false">
      <c r="A2663" s="66" t="s">
        <v>3329</v>
      </c>
      <c r="C2663" s="1" t="s">
        <v>3318</v>
      </c>
      <c r="E2663" s="1" t="s">
        <v>3318</v>
      </c>
      <c r="F2663" s="1" t="s">
        <v>681</v>
      </c>
      <c r="G2663" s="67" t="n">
        <v>4200</v>
      </c>
      <c r="H2663" s="67" t="n">
        <v>15</v>
      </c>
      <c r="I2663" s="68" t="n">
        <v>0.351</v>
      </c>
      <c r="K2663" s="69" t="n">
        <v>17500</v>
      </c>
      <c r="M2663" s="70" t="n">
        <v>295.9</v>
      </c>
      <c r="R2663" s="68" t="n">
        <v>0.4951</v>
      </c>
      <c r="S2663" s="68" t="n">
        <v>0.1703</v>
      </c>
      <c r="Z2663" s="68" t="n">
        <v>0.05441</v>
      </c>
      <c r="AB2663" s="68" t="n">
        <v>0.05226</v>
      </c>
      <c r="AP2663" s="68" t="n">
        <v>0.02784</v>
      </c>
      <c r="BD2663" s="68" t="n">
        <v>0.03614</v>
      </c>
      <c r="BE2663" s="68" t="n">
        <v>0.02824</v>
      </c>
      <c r="BG2663" s="68" t="n">
        <v>0.05834</v>
      </c>
      <c r="CA2663" s="68" t="n">
        <v>0.01632</v>
      </c>
      <c r="CC2663" s="68" t="n">
        <v>0.01689</v>
      </c>
      <c r="CW2663" s="68" t="n">
        <v>0.07718</v>
      </c>
      <c r="CX2663" s="68" t="n">
        <v>0.8552</v>
      </c>
      <c r="GE2663" s="97" t="n">
        <v>2659</v>
      </c>
    </row>
    <row r="2664" customFormat="false" ht="12.75" hidden="false" customHeight="false" outlineLevel="0" collapsed="false">
      <c r="A2664" s="66" t="s">
        <v>3330</v>
      </c>
      <c r="C2664" s="1" t="s">
        <v>3318</v>
      </c>
      <c r="E2664" s="1" t="s">
        <v>3318</v>
      </c>
      <c r="F2664" s="1" t="s">
        <v>681</v>
      </c>
      <c r="G2664" s="67" t="n">
        <v>4215</v>
      </c>
      <c r="H2664" s="67" t="n">
        <v>15</v>
      </c>
      <c r="I2664" s="68" t="n">
        <v>0.351</v>
      </c>
      <c r="K2664" s="69" t="n">
        <v>17000</v>
      </c>
      <c r="M2664" s="70" t="n">
        <v>295.2</v>
      </c>
      <c r="R2664" s="68" t="n">
        <v>0.4794</v>
      </c>
      <c r="S2664" s="68" t="n">
        <v>0.1588</v>
      </c>
      <c r="Z2664" s="68" t="n">
        <v>0.05685</v>
      </c>
      <c r="AB2664" s="68" t="n">
        <v>0.05417</v>
      </c>
      <c r="AP2664" s="68" t="n">
        <v>0.02921</v>
      </c>
      <c r="BD2664" s="68" t="n">
        <v>0.03533</v>
      </c>
      <c r="BE2664" s="68" t="n">
        <v>0.02865</v>
      </c>
      <c r="BG2664" s="68" t="n">
        <v>0.05587</v>
      </c>
      <c r="CA2664" s="68" t="n">
        <v>0.01898</v>
      </c>
      <c r="CC2664" s="68" t="n">
        <v>0.0179</v>
      </c>
      <c r="GE2664" s="75" t="n">
        <v>2660</v>
      </c>
    </row>
    <row r="2665" customFormat="false" ht="12.75" hidden="false" customHeight="false" outlineLevel="0" collapsed="false">
      <c r="A2665" s="66" t="s">
        <v>3331</v>
      </c>
      <c r="C2665" s="1" t="s">
        <v>3318</v>
      </c>
      <c r="E2665" s="1" t="s">
        <v>3318</v>
      </c>
      <c r="F2665" s="1" t="s">
        <v>681</v>
      </c>
      <c r="G2665" s="67" t="n">
        <v>2760</v>
      </c>
      <c r="H2665" s="67" t="n">
        <v>15</v>
      </c>
      <c r="I2665" s="68" t="n">
        <v>0.351</v>
      </c>
      <c r="K2665" s="69" t="n">
        <v>18000</v>
      </c>
      <c r="M2665" s="70" t="n">
        <v>295.9</v>
      </c>
      <c r="R2665" s="68" t="n">
        <v>0.2449</v>
      </c>
      <c r="S2665" s="68" t="n">
        <v>0.0717</v>
      </c>
      <c r="Z2665" s="68" t="n">
        <v>0.1155</v>
      </c>
      <c r="AP2665" s="68" t="n">
        <v>0.05612</v>
      </c>
      <c r="BD2665" s="68" t="n">
        <v>0.07322</v>
      </c>
      <c r="BE2665" s="68" t="n">
        <v>0.05866</v>
      </c>
      <c r="BG2665" s="68" t="n">
        <v>0.1164</v>
      </c>
      <c r="CX2665" s="68" t="n">
        <v>1.913</v>
      </c>
      <c r="GE2665" s="97" t="n">
        <v>2661</v>
      </c>
    </row>
    <row r="2666" customFormat="false" ht="12.75" hidden="false" customHeight="false" outlineLevel="0" collapsed="false">
      <c r="A2666" s="66" t="s">
        <v>3332</v>
      </c>
      <c r="C2666" s="1" t="s">
        <v>3318</v>
      </c>
      <c r="E2666" s="1" t="s">
        <v>3318</v>
      </c>
      <c r="F2666" s="1" t="s">
        <v>681</v>
      </c>
      <c r="G2666" s="67" t="n">
        <v>2760</v>
      </c>
      <c r="H2666" s="67" t="n">
        <v>15</v>
      </c>
      <c r="I2666" s="68" t="n">
        <v>0.351</v>
      </c>
      <c r="K2666" s="69" t="n">
        <v>17000</v>
      </c>
      <c r="M2666" s="70" t="n">
        <v>296.2</v>
      </c>
      <c r="R2666" s="68" t="n">
        <v>0.2494</v>
      </c>
      <c r="S2666" s="68" t="n">
        <v>0.07206</v>
      </c>
      <c r="Z2666" s="68" t="n">
        <v>0.1702</v>
      </c>
      <c r="AB2666" s="68" t="n">
        <v>0.1642</v>
      </c>
      <c r="AP2666" s="68" t="n">
        <v>0.08315</v>
      </c>
      <c r="BD2666" s="68" t="n">
        <v>0.09408</v>
      </c>
      <c r="BE2666" s="68" t="n">
        <v>0.08591</v>
      </c>
      <c r="BG2666" s="68" t="n">
        <v>0.1715</v>
      </c>
      <c r="CA2666" s="68" t="n">
        <v>0.05721</v>
      </c>
      <c r="CC2666" s="68" t="n">
        <v>0.05957</v>
      </c>
      <c r="GE2666" s="75" t="n">
        <v>2662</v>
      </c>
    </row>
    <row r="2667" customFormat="false" ht="12.75" hidden="false" customHeight="false" outlineLevel="0" collapsed="false">
      <c r="A2667" s="66" t="s">
        <v>3333</v>
      </c>
      <c r="C2667" s="1" t="s">
        <v>3334</v>
      </c>
      <c r="E2667" s="1" t="s">
        <v>3334</v>
      </c>
      <c r="F2667" s="1" t="s">
        <v>404</v>
      </c>
      <c r="G2667" s="67" t="n">
        <v>360</v>
      </c>
      <c r="H2667" s="67" t="n">
        <v>15</v>
      </c>
      <c r="I2667" s="68" t="n">
        <v>0.287</v>
      </c>
      <c r="K2667" s="69" t="n">
        <v>16000</v>
      </c>
      <c r="M2667" s="70" t="n">
        <v>301.7</v>
      </c>
      <c r="R2667" s="68" t="n">
        <v>0.4295</v>
      </c>
      <c r="S2667" s="68" t="n">
        <v>0.2515</v>
      </c>
      <c r="Z2667" s="68" t="n">
        <v>1.13</v>
      </c>
      <c r="AF2667" s="68" t="n">
        <v>0.7148</v>
      </c>
      <c r="BD2667" s="68" t="n">
        <v>1.051</v>
      </c>
      <c r="BE2667" s="68" t="n">
        <v>0.1082</v>
      </c>
      <c r="BH2667" s="68" t="n">
        <v>0.0551</v>
      </c>
      <c r="CA2667" s="68" t="n">
        <v>0.121</v>
      </c>
      <c r="CC2667" s="68" t="n">
        <v>0.1077</v>
      </c>
      <c r="CV2667" s="68" t="n">
        <v>1.611</v>
      </c>
      <c r="GE2667" s="97" t="n">
        <v>2663</v>
      </c>
    </row>
    <row r="2668" customFormat="false" ht="12.75" hidden="false" customHeight="false" outlineLevel="0" collapsed="false">
      <c r="A2668" s="66" t="s">
        <v>3335</v>
      </c>
      <c r="C2668" s="1" t="s">
        <v>3334</v>
      </c>
      <c r="E2668" s="1" t="s">
        <v>3334</v>
      </c>
      <c r="F2668" s="1" t="s">
        <v>404</v>
      </c>
      <c r="G2668" s="67" t="n">
        <v>390</v>
      </c>
      <c r="H2668" s="67" t="n">
        <v>15</v>
      </c>
      <c r="I2668" s="68" t="n">
        <v>0.287</v>
      </c>
      <c r="K2668" s="69" t="n">
        <v>16000</v>
      </c>
      <c r="M2668" s="70" t="n">
        <v>301.8</v>
      </c>
      <c r="R2668" s="68" t="n">
        <v>0.4577</v>
      </c>
      <c r="S2668" s="68" t="n">
        <v>0.02384</v>
      </c>
      <c r="Z2668" s="68" t="n">
        <v>1.102</v>
      </c>
      <c r="AF2668" s="68" t="n">
        <v>0.6123</v>
      </c>
      <c r="BD2668" s="68" t="n">
        <v>0.2585</v>
      </c>
      <c r="BE2668" s="68" t="n">
        <v>0.05095</v>
      </c>
      <c r="BH2668" s="68" t="n">
        <v>0.0261</v>
      </c>
      <c r="CA2668" s="68" t="n">
        <v>0.032</v>
      </c>
      <c r="CC2668" s="68" t="n">
        <v>0.02881</v>
      </c>
      <c r="CV2668" s="68" t="n">
        <v>1.742</v>
      </c>
      <c r="GE2668" s="75" t="n">
        <v>2664</v>
      </c>
    </row>
    <row r="2669" customFormat="false" ht="12.75" hidden="false" customHeight="false" outlineLevel="0" collapsed="false">
      <c r="A2669" s="66" t="s">
        <v>3336</v>
      </c>
      <c r="C2669" s="1" t="s">
        <v>3334</v>
      </c>
      <c r="E2669" s="1" t="s">
        <v>3334</v>
      </c>
      <c r="F2669" s="1" t="s">
        <v>404</v>
      </c>
      <c r="G2669" s="67" t="n">
        <v>360</v>
      </c>
      <c r="H2669" s="67" t="n">
        <v>15</v>
      </c>
      <c r="I2669" s="68" t="n">
        <v>0.29</v>
      </c>
      <c r="K2669" s="69" t="n">
        <v>14800</v>
      </c>
      <c r="M2669" s="70" t="n">
        <v>301.5</v>
      </c>
      <c r="R2669" s="68" t="n">
        <v>0.08733</v>
      </c>
      <c r="S2669" s="68" t="n">
        <v>0.00715</v>
      </c>
      <c r="Z2669" s="68" t="n">
        <v>1.085</v>
      </c>
      <c r="AF2669" s="68" t="n">
        <v>0.6475</v>
      </c>
      <c r="BD2669" s="68" t="n">
        <v>0.2604</v>
      </c>
      <c r="BE2669" s="68" t="n">
        <v>0.05077</v>
      </c>
      <c r="BH2669" s="68" t="n">
        <v>0.02517</v>
      </c>
      <c r="CA2669" s="68" t="n">
        <v>0.03362</v>
      </c>
      <c r="CC2669" s="68" t="n">
        <v>0.0335</v>
      </c>
      <c r="CV2669" s="68" t="n">
        <v>1.299</v>
      </c>
      <c r="GE2669" s="97" t="n">
        <v>2665</v>
      </c>
    </row>
    <row r="2670" customFormat="false" ht="12.75" hidden="false" customHeight="false" outlineLevel="0" collapsed="false">
      <c r="A2670" s="66" t="s">
        <v>3337</v>
      </c>
      <c r="C2670" s="1" t="s">
        <v>3334</v>
      </c>
      <c r="E2670" s="1" t="s">
        <v>3334</v>
      </c>
      <c r="F2670" s="1" t="s">
        <v>404</v>
      </c>
      <c r="G2670" s="67" t="n">
        <v>360</v>
      </c>
      <c r="H2670" s="67" t="n">
        <v>15</v>
      </c>
      <c r="I2670" s="68" t="n">
        <v>0.286</v>
      </c>
      <c r="K2670" s="69" t="n">
        <v>15400</v>
      </c>
      <c r="M2670" s="70" t="n">
        <v>302.2</v>
      </c>
      <c r="R2670" s="68" t="n">
        <v>0.3595</v>
      </c>
      <c r="S2670" s="68" t="n">
        <v>0.1054</v>
      </c>
      <c r="Z2670" s="68" t="n">
        <v>1.025</v>
      </c>
      <c r="AF2670" s="68" t="n">
        <v>0.4634</v>
      </c>
      <c r="BD2670" s="68" t="n">
        <v>0.9729</v>
      </c>
      <c r="BE2670" s="68" t="n">
        <v>0.09962</v>
      </c>
      <c r="BH2670" s="68" t="n">
        <v>0.05001</v>
      </c>
      <c r="CA2670" s="68" t="n">
        <v>0.08642</v>
      </c>
      <c r="CC2670" s="68" t="n">
        <v>0.09058</v>
      </c>
      <c r="CV2670" s="68" t="n">
        <v>0.9556</v>
      </c>
      <c r="GE2670" s="75" t="n">
        <v>2666</v>
      </c>
    </row>
    <row r="2671" customFormat="false" ht="12.75" hidden="false" customHeight="false" outlineLevel="0" collapsed="false">
      <c r="A2671" s="66" t="s">
        <v>3338</v>
      </c>
      <c r="C2671" s="1" t="s">
        <v>3334</v>
      </c>
      <c r="E2671" s="1" t="s">
        <v>3334</v>
      </c>
      <c r="F2671" s="1" t="s">
        <v>404</v>
      </c>
      <c r="G2671" s="67" t="n">
        <v>490</v>
      </c>
      <c r="H2671" s="67" t="n">
        <v>15</v>
      </c>
      <c r="I2671" s="68" t="n">
        <v>0.291</v>
      </c>
      <c r="K2671" s="69" t="n">
        <v>15100</v>
      </c>
      <c r="M2671" s="70" t="n">
        <v>302.5</v>
      </c>
      <c r="R2671" s="68" t="n">
        <v>0.6763</v>
      </c>
      <c r="S2671" s="68" t="n">
        <v>0.2299</v>
      </c>
      <c r="Z2671" s="68" t="n">
        <v>0.9655</v>
      </c>
      <c r="AF2671" s="68" t="n">
        <v>0.4202</v>
      </c>
      <c r="BD2671" s="68" t="n">
        <v>0.9823</v>
      </c>
      <c r="BE2671" s="68" t="n">
        <v>0.09303</v>
      </c>
      <c r="BH2671" s="68" t="n">
        <v>0.0473</v>
      </c>
      <c r="CA2671" s="68" t="n">
        <v>0.08266</v>
      </c>
      <c r="CC2671" s="68" t="n">
        <v>0.08448</v>
      </c>
      <c r="CV2671" s="68" t="n">
        <v>1.514</v>
      </c>
      <c r="CW2671" s="68" t="n">
        <v>0.02618</v>
      </c>
      <c r="GE2671" s="97" t="n">
        <v>2667</v>
      </c>
    </row>
    <row r="2672" customFormat="false" ht="12.75" hidden="false" customHeight="false" outlineLevel="0" collapsed="false">
      <c r="A2672" s="66" t="s">
        <v>3339</v>
      </c>
      <c r="C2672" s="1" t="s">
        <v>3334</v>
      </c>
      <c r="E2672" s="1" t="s">
        <v>3334</v>
      </c>
      <c r="F2672" s="1" t="s">
        <v>404</v>
      </c>
      <c r="G2672" s="67" t="n">
        <v>360</v>
      </c>
      <c r="H2672" s="67" t="n">
        <v>15</v>
      </c>
      <c r="I2672" s="68" t="n">
        <v>0.284</v>
      </c>
      <c r="K2672" s="69" t="n">
        <v>14200</v>
      </c>
      <c r="M2672" s="70" t="n">
        <v>302.3</v>
      </c>
      <c r="R2672" s="68" t="n">
        <v>0.3589</v>
      </c>
      <c r="S2672" s="68" t="n">
        <v>0.1062</v>
      </c>
      <c r="Z2672" s="68" t="n">
        <v>0.4686</v>
      </c>
      <c r="AF2672" s="68" t="n">
        <v>0.2108</v>
      </c>
      <c r="BD2672" s="68" t="n">
        <v>0.4837</v>
      </c>
      <c r="BE2672" s="68" t="n">
        <v>0.04456</v>
      </c>
      <c r="BH2672" s="68" t="n">
        <v>0.02368</v>
      </c>
      <c r="CA2672" s="68" t="n">
        <v>0.03995</v>
      </c>
      <c r="CC2672" s="68" t="n">
        <v>0.04376</v>
      </c>
      <c r="CV2672" s="68" t="n">
        <v>1.296</v>
      </c>
      <c r="GE2672" s="75" t="n">
        <v>2668</v>
      </c>
    </row>
    <row r="2673" customFormat="false" ht="12.75" hidden="false" customHeight="false" outlineLevel="0" collapsed="false">
      <c r="A2673" s="66" t="s">
        <v>3340</v>
      </c>
      <c r="C2673" s="1" t="s">
        <v>3334</v>
      </c>
      <c r="E2673" s="1" t="s">
        <v>3334</v>
      </c>
      <c r="F2673" s="1" t="s">
        <v>404</v>
      </c>
      <c r="G2673" s="67" t="n">
        <v>360</v>
      </c>
      <c r="H2673" s="67" t="n">
        <v>15</v>
      </c>
      <c r="I2673" s="68" t="n">
        <v>0.289</v>
      </c>
      <c r="K2673" s="69" t="n">
        <v>14800</v>
      </c>
      <c r="M2673" s="70" t="n">
        <v>302.1</v>
      </c>
      <c r="R2673" s="68" t="n">
        <v>0.3615</v>
      </c>
      <c r="S2673" s="68" t="n">
        <v>0.1004</v>
      </c>
      <c r="Z2673" s="68" t="n">
        <v>0.5583</v>
      </c>
      <c r="AF2673" s="68" t="n">
        <v>0.2028</v>
      </c>
      <c r="BD2673" s="68" t="n">
        <v>2.014</v>
      </c>
      <c r="BE2673" s="68" t="n">
        <v>0.1092</v>
      </c>
      <c r="BH2673" s="68" t="n">
        <v>0.1079</v>
      </c>
      <c r="CA2673" s="68" t="n">
        <v>0.3059</v>
      </c>
      <c r="CC2673" s="68" t="n">
        <v>0.3057</v>
      </c>
      <c r="CV2673" s="68" t="n">
        <v>1.021</v>
      </c>
      <c r="GE2673" s="97" t="n">
        <v>2669</v>
      </c>
    </row>
    <row r="2674" customFormat="false" ht="12.75" hidden="false" customHeight="false" outlineLevel="0" collapsed="false">
      <c r="A2674" s="66" t="s">
        <v>3341</v>
      </c>
      <c r="C2674" s="1" t="s">
        <v>3334</v>
      </c>
      <c r="E2674" s="1" t="s">
        <v>3334</v>
      </c>
      <c r="F2674" s="1" t="s">
        <v>404</v>
      </c>
      <c r="G2674" s="67" t="n">
        <v>360</v>
      </c>
      <c r="H2674" s="67" t="n">
        <v>15</v>
      </c>
      <c r="I2674" s="68" t="n">
        <v>0.29</v>
      </c>
      <c r="K2674" s="69" t="n">
        <v>14800</v>
      </c>
      <c r="M2674" s="70" t="n">
        <v>302.2</v>
      </c>
      <c r="R2674" s="68" t="n">
        <v>0.6978</v>
      </c>
      <c r="S2674" s="68" t="n">
        <v>0.239</v>
      </c>
      <c r="Z2674" s="68" t="n">
        <v>0.5337</v>
      </c>
      <c r="AF2674" s="68" t="n">
        <v>0.1853</v>
      </c>
      <c r="BD2674" s="68" t="n">
        <v>2.056</v>
      </c>
      <c r="BE2674" s="68" t="n">
        <v>0.104</v>
      </c>
      <c r="BH2674" s="68" t="n">
        <v>0.1018</v>
      </c>
      <c r="CA2674" s="68" t="n">
        <v>0.3214</v>
      </c>
      <c r="CC2674" s="68" t="n">
        <v>0.3171</v>
      </c>
      <c r="GE2674" s="75" t="n">
        <v>2670</v>
      </c>
    </row>
    <row r="2675" customFormat="false" ht="12.75" hidden="false" customHeight="false" outlineLevel="0" collapsed="false">
      <c r="A2675" s="66" t="s">
        <v>3342</v>
      </c>
      <c r="C2675" s="1" t="s">
        <v>3334</v>
      </c>
      <c r="E2675" s="1" t="s">
        <v>3334</v>
      </c>
      <c r="F2675" s="1" t="s">
        <v>404</v>
      </c>
      <c r="G2675" s="67" t="n">
        <v>570</v>
      </c>
      <c r="H2675" s="67" t="n">
        <v>15</v>
      </c>
      <c r="I2675" s="68" t="n">
        <v>0.29</v>
      </c>
      <c r="K2675" s="69" t="n">
        <v>17300</v>
      </c>
      <c r="M2675" s="70" t="n">
        <v>302.3</v>
      </c>
      <c r="R2675" s="68" t="n">
        <v>0.3632</v>
      </c>
      <c r="S2675" s="68" t="n">
        <v>0.1147</v>
      </c>
      <c r="Z2675" s="68" t="n">
        <v>1.058</v>
      </c>
      <c r="AF2675" s="68" t="n">
        <v>0.5379</v>
      </c>
      <c r="BD2675" s="68" t="n">
        <v>0.2533</v>
      </c>
      <c r="BE2675" s="68" t="n">
        <v>0.04866</v>
      </c>
      <c r="BH2675" s="68" t="n">
        <v>0.02572</v>
      </c>
      <c r="CA2675" s="68" t="n">
        <v>0.02255</v>
      </c>
      <c r="CC2675" s="68" t="n">
        <v>0.02281</v>
      </c>
      <c r="GE2675" s="97" t="n">
        <v>2671</v>
      </c>
    </row>
    <row r="2676" customFormat="false" ht="12.75" hidden="false" customHeight="false" outlineLevel="0" collapsed="false">
      <c r="A2676" s="66" t="s">
        <v>3343</v>
      </c>
      <c r="C2676" s="1" t="s">
        <v>3334</v>
      </c>
      <c r="E2676" s="1" t="s">
        <v>3334</v>
      </c>
      <c r="F2676" s="1" t="s">
        <v>404</v>
      </c>
      <c r="G2676" s="67" t="n">
        <v>300</v>
      </c>
      <c r="H2676" s="67" t="n">
        <v>15</v>
      </c>
      <c r="I2676" s="68" t="n">
        <v>0.288</v>
      </c>
      <c r="K2676" s="69" t="n">
        <v>16000</v>
      </c>
      <c r="M2676" s="70" t="n">
        <v>302.2</v>
      </c>
      <c r="R2676" s="68" t="n">
        <v>0.3593</v>
      </c>
      <c r="S2676" s="68" t="n">
        <v>0.1213</v>
      </c>
      <c r="Z2676" s="68" t="n">
        <v>0.2732</v>
      </c>
      <c r="AF2676" s="68" t="n">
        <v>0.0798</v>
      </c>
      <c r="BD2676" s="68" t="n">
        <v>1.025</v>
      </c>
      <c r="BE2676" s="68" t="n">
        <v>0.05366</v>
      </c>
      <c r="BH2676" s="68" t="n">
        <v>0.05325</v>
      </c>
      <c r="CA2676" s="68" t="n">
        <v>0.1449</v>
      </c>
      <c r="CC2676" s="68" t="n">
        <v>0.1454</v>
      </c>
      <c r="GE2676" s="75" t="n">
        <v>2672</v>
      </c>
    </row>
    <row r="2677" customFormat="false" ht="12.75" hidden="false" customHeight="false" outlineLevel="0" collapsed="false">
      <c r="A2677" s="66" t="s">
        <v>3344</v>
      </c>
      <c r="C2677" s="1" t="s">
        <v>3334</v>
      </c>
      <c r="E2677" s="1" t="s">
        <v>264</v>
      </c>
      <c r="F2677" s="1" t="s">
        <v>404</v>
      </c>
      <c r="G2677" s="67" t="n">
        <v>360</v>
      </c>
      <c r="H2677" s="67" t="n">
        <v>15</v>
      </c>
      <c r="I2677" s="68" t="n">
        <v>0.372</v>
      </c>
      <c r="K2677" s="69" t="n">
        <v>15100</v>
      </c>
      <c r="M2677" s="70" t="n">
        <v>301.4</v>
      </c>
      <c r="R2677" s="68" t="n">
        <v>0.06956</v>
      </c>
      <c r="S2677" s="68" t="n">
        <v>0.02046</v>
      </c>
      <c r="Z2677" s="68" t="n">
        <v>0.7077</v>
      </c>
      <c r="BE2677" s="68" t="n">
        <v>0.1791</v>
      </c>
      <c r="BH2677" s="68" t="n">
        <v>0.02593</v>
      </c>
      <c r="CC2677" s="68" t="n">
        <v>0.09303</v>
      </c>
      <c r="GE2677" s="97" t="n">
        <v>2673</v>
      </c>
    </row>
    <row r="2678" customFormat="false" ht="12.75" hidden="false" customHeight="false" outlineLevel="0" collapsed="false">
      <c r="A2678" s="66" t="s">
        <v>3345</v>
      </c>
      <c r="C2678" s="1" t="s">
        <v>3346</v>
      </c>
      <c r="F2678" s="1" t="s">
        <v>443</v>
      </c>
      <c r="G2678" s="67" t="n">
        <v>543</v>
      </c>
      <c r="H2678" s="67" t="n">
        <v>15</v>
      </c>
      <c r="I2678" s="68" t="n">
        <v>0.392</v>
      </c>
      <c r="J2678" s="69" t="n">
        <v>0.00146</v>
      </c>
      <c r="K2678" s="69" t="n">
        <v>9240</v>
      </c>
      <c r="M2678" s="70" t="n">
        <v>302.5</v>
      </c>
      <c r="R2678" s="68" t="n">
        <v>0.0451</v>
      </c>
      <c r="S2678" s="68" t="n">
        <v>0.0048</v>
      </c>
      <c r="Z2678" s="68" t="n">
        <v>0.03221</v>
      </c>
      <c r="AD2678" s="68" t="n">
        <v>0.02546</v>
      </c>
      <c r="BD2678" s="68" t="n">
        <v>0.009654</v>
      </c>
      <c r="BE2678" s="68" t="n">
        <v>0.007215</v>
      </c>
      <c r="CA2678" s="68" t="n">
        <v>0.03018</v>
      </c>
      <c r="CW2678" s="68" t="n">
        <v>0.0023</v>
      </c>
      <c r="GE2678" s="75" t="n">
        <v>2674</v>
      </c>
    </row>
    <row r="2679" customFormat="false" ht="12.75" hidden="false" customHeight="false" outlineLevel="0" collapsed="false">
      <c r="A2679" s="66" t="s">
        <v>3347</v>
      </c>
      <c r="C2679" s="1" t="s">
        <v>3346</v>
      </c>
      <c r="F2679" s="1" t="s">
        <v>443</v>
      </c>
      <c r="G2679" s="67" t="n">
        <v>598</v>
      </c>
      <c r="H2679" s="67" t="n">
        <v>15</v>
      </c>
      <c r="I2679" s="68" t="n">
        <v>0.392</v>
      </c>
      <c r="J2679" s="69" t="n">
        <v>0.00145</v>
      </c>
      <c r="K2679" s="69" t="n">
        <v>8640</v>
      </c>
      <c r="M2679" s="70" t="n">
        <v>300.6</v>
      </c>
      <c r="R2679" s="68" t="n">
        <v>0.0907</v>
      </c>
      <c r="S2679" s="68" t="n">
        <v>0.0099</v>
      </c>
      <c r="Z2679" s="68" t="n">
        <v>0.02555</v>
      </c>
      <c r="AD2679" s="68" t="n">
        <v>0.02019</v>
      </c>
      <c r="BD2679" s="68" t="n">
        <v>0.007657</v>
      </c>
      <c r="BE2679" s="68" t="n">
        <v>0.005723</v>
      </c>
      <c r="CA2679" s="68" t="n">
        <v>0.02394</v>
      </c>
      <c r="CW2679" s="68" t="n">
        <v>0.0039</v>
      </c>
      <c r="GE2679" s="97" t="n">
        <v>2675</v>
      </c>
    </row>
    <row r="2680" customFormat="false" ht="12.75" hidden="false" customHeight="false" outlineLevel="0" collapsed="false">
      <c r="A2680" s="66" t="s">
        <v>3348</v>
      </c>
      <c r="C2680" s="1" t="s">
        <v>3346</v>
      </c>
      <c r="F2680" s="1" t="s">
        <v>443</v>
      </c>
      <c r="G2680" s="67" t="n">
        <v>492</v>
      </c>
      <c r="H2680" s="67" t="n">
        <v>15</v>
      </c>
      <c r="I2680" s="68" t="n">
        <v>0.392</v>
      </c>
      <c r="J2680" s="69" t="n">
        <v>0.00145</v>
      </c>
      <c r="K2680" s="69" t="n">
        <v>9000</v>
      </c>
      <c r="R2680" s="68" t="n">
        <v>0.0914</v>
      </c>
      <c r="S2680" s="68" t="n">
        <v>0.0086</v>
      </c>
      <c r="Z2680" s="68" t="n">
        <v>0.02672</v>
      </c>
      <c r="AD2680" s="68" t="n">
        <v>0.02112</v>
      </c>
      <c r="BD2680" s="68" t="n">
        <v>0.008009</v>
      </c>
      <c r="BE2680" s="68" t="n">
        <v>0.005985</v>
      </c>
      <c r="CA2680" s="68" t="n">
        <v>0.02504</v>
      </c>
      <c r="CW2680" s="68" t="n">
        <v>0.0017</v>
      </c>
      <c r="GE2680" s="75" t="n">
        <v>2676</v>
      </c>
    </row>
    <row r="2681" customFormat="false" ht="12.75" hidden="false" customHeight="false" outlineLevel="0" collapsed="false">
      <c r="A2681" s="66" t="s">
        <v>3349</v>
      </c>
      <c r="C2681" s="1" t="s">
        <v>3350</v>
      </c>
      <c r="F2681" s="1" t="s">
        <v>443</v>
      </c>
      <c r="G2681" s="67" t="n">
        <v>543</v>
      </c>
      <c r="H2681" s="67" t="n">
        <v>15</v>
      </c>
      <c r="I2681" s="68" t="n">
        <v>0.392</v>
      </c>
      <c r="J2681" s="69" t="n">
        <v>0.00255</v>
      </c>
      <c r="K2681" s="69" t="n">
        <v>8700</v>
      </c>
      <c r="M2681" s="70" t="n">
        <v>311.7</v>
      </c>
      <c r="R2681" s="68" t="n">
        <v>0.0818</v>
      </c>
      <c r="S2681" s="68" t="n">
        <v>0.0077</v>
      </c>
      <c r="X2681" s="68" t="n">
        <v>0.009455</v>
      </c>
      <c r="Y2681" s="68" t="n">
        <v>0.008074</v>
      </c>
      <c r="Z2681" s="68" t="n">
        <v>0.008778</v>
      </c>
      <c r="AA2681" s="68" t="n">
        <v>0.003709</v>
      </c>
      <c r="AB2681" s="68" t="n">
        <v>0.003093</v>
      </c>
      <c r="AD2681" s="68" t="n">
        <v>0.007455</v>
      </c>
      <c r="AE2681" s="68" t="n">
        <v>0.000758</v>
      </c>
      <c r="AF2681" s="68" t="n">
        <v>0.000329</v>
      </c>
      <c r="AG2681" s="68" t="n">
        <v>0.001557</v>
      </c>
      <c r="AH2681" s="68" t="n">
        <v>0.000982</v>
      </c>
      <c r="AI2681" s="68" t="n">
        <v>0.000598</v>
      </c>
      <c r="AJ2681" s="68" t="n">
        <v>0.000719</v>
      </c>
      <c r="AK2681" s="68" t="n">
        <v>0.000836</v>
      </c>
      <c r="AL2681" s="68" t="n">
        <v>0.000883</v>
      </c>
      <c r="AM2681" s="68" t="n">
        <v>0.001878</v>
      </c>
      <c r="AN2681" s="68" t="n">
        <v>0.000314</v>
      </c>
      <c r="AO2681" s="68" t="n">
        <v>0.000906</v>
      </c>
      <c r="AP2681" s="68" t="n">
        <v>0.000599</v>
      </c>
      <c r="AQ2681" s="68" t="n">
        <v>0.00034</v>
      </c>
      <c r="AR2681" s="68" t="n">
        <v>0.000478</v>
      </c>
      <c r="AS2681" s="68" t="n">
        <v>0.000519</v>
      </c>
      <c r="AW2681" s="68" t="n">
        <v>0.000748</v>
      </c>
      <c r="BD2681" s="68" t="n">
        <v>0.006241</v>
      </c>
      <c r="BE2681" s="68" t="n">
        <v>0.001508</v>
      </c>
      <c r="BG2681" s="68" t="n">
        <v>0.000556</v>
      </c>
      <c r="BH2681" s="68" t="n">
        <v>0.001303</v>
      </c>
      <c r="BI2681" s="68" t="n">
        <v>0.000321</v>
      </c>
      <c r="BJ2681" s="68" t="n">
        <v>0.000698</v>
      </c>
      <c r="BK2681" s="68" t="n">
        <v>0.000396</v>
      </c>
      <c r="BL2681" s="68" t="n">
        <v>0.001216</v>
      </c>
      <c r="BM2681" s="68" t="n">
        <v>0.000229</v>
      </c>
      <c r="BO2681" s="68" t="n">
        <v>0.000502</v>
      </c>
      <c r="BP2681" s="68" t="n">
        <v>0.000173</v>
      </c>
      <c r="BQ2681" s="68" t="n">
        <v>7.016E-005</v>
      </c>
      <c r="BR2681" s="68" t="n">
        <v>0.0008</v>
      </c>
      <c r="BS2681" s="68" t="n">
        <v>0.00033</v>
      </c>
      <c r="BT2681" s="68" t="n">
        <v>0.000244</v>
      </c>
      <c r="BV2681" s="68" t="n">
        <v>0.000167</v>
      </c>
      <c r="BZ2681" s="68" t="n">
        <v>0.001335</v>
      </c>
      <c r="CA2681" s="68" t="n">
        <v>0.003277</v>
      </c>
      <c r="CB2681" s="68" t="n">
        <v>0.000455</v>
      </c>
      <c r="CC2681" s="68" t="n">
        <v>0.001441</v>
      </c>
      <c r="CD2681" s="68" t="n">
        <v>0.000531</v>
      </c>
      <c r="CG2681" s="68" t="n">
        <v>0.000392</v>
      </c>
      <c r="CI2681" s="68" t="n">
        <v>0.000201</v>
      </c>
      <c r="CK2681" s="68" t="n">
        <v>0.000201</v>
      </c>
      <c r="CM2681" s="68" t="n">
        <v>0.001708</v>
      </c>
      <c r="CO2681" s="68" t="n">
        <v>0.00037</v>
      </c>
      <c r="CP2681" s="68" t="n">
        <v>0.000236</v>
      </c>
      <c r="CQ2681" s="68" t="n">
        <v>0.000389</v>
      </c>
      <c r="CR2681" s="68" t="n">
        <v>0.0003486</v>
      </c>
      <c r="CW2681" s="68" t="n">
        <v>0.00073</v>
      </c>
      <c r="CY2681" s="68" t="n">
        <v>0.00134</v>
      </c>
      <c r="GE2681" s="97" t="n">
        <v>2677</v>
      </c>
    </row>
    <row r="2682" customFormat="false" ht="12.75" hidden="false" customHeight="false" outlineLevel="0" collapsed="false">
      <c r="A2682" s="66" t="s">
        <v>3351</v>
      </c>
      <c r="C2682" s="1" t="s">
        <v>3350</v>
      </c>
      <c r="F2682" s="1" t="s">
        <v>443</v>
      </c>
      <c r="G2682" s="67" t="n">
        <v>507</v>
      </c>
      <c r="H2682" s="67" t="n">
        <v>15</v>
      </c>
      <c r="I2682" s="68" t="n">
        <v>0.392</v>
      </c>
      <c r="J2682" s="69" t="n">
        <v>0.00255</v>
      </c>
      <c r="K2682" s="69" t="n">
        <v>8700</v>
      </c>
      <c r="M2682" s="70" t="n">
        <v>308.4</v>
      </c>
      <c r="R2682" s="68" t="n">
        <v>0.0963</v>
      </c>
      <c r="S2682" s="68" t="n">
        <v>0.0077</v>
      </c>
      <c r="X2682" s="68" t="n">
        <v>0.009354</v>
      </c>
      <c r="Y2682" s="68" t="n">
        <v>0.007912</v>
      </c>
      <c r="Z2682" s="68" t="n">
        <v>0.008685</v>
      </c>
      <c r="AA2682" s="68" t="n">
        <v>0.003847</v>
      </c>
      <c r="AB2682" s="68" t="n">
        <v>0.00295</v>
      </c>
      <c r="AD2682" s="68" t="n">
        <v>0.007478</v>
      </c>
      <c r="AE2682" s="68" t="n">
        <v>0.000813</v>
      </c>
      <c r="AF2682" s="68" t="n">
        <v>0.000381</v>
      </c>
      <c r="AG2682" s="68" t="n">
        <v>0.001532</v>
      </c>
      <c r="AH2682" s="68" t="n">
        <v>0.001124</v>
      </c>
      <c r="AI2682" s="68" t="n">
        <v>0.000673</v>
      </c>
      <c r="AJ2682" s="68" t="n">
        <v>0.000845</v>
      </c>
      <c r="AK2682" s="68" t="n">
        <v>0.000835</v>
      </c>
      <c r="AL2682" s="68" t="n">
        <v>0.001002</v>
      </c>
      <c r="AM2682" s="68" t="n">
        <v>0.002064</v>
      </c>
      <c r="AN2682" s="68" t="n">
        <v>0.000343</v>
      </c>
      <c r="AO2682" s="68" t="n">
        <v>0.001095</v>
      </c>
      <c r="AP2682" s="68" t="n">
        <v>0.000647</v>
      </c>
      <c r="AQ2682" s="68" t="n">
        <v>0.000513</v>
      </c>
      <c r="AR2682" s="68" t="n">
        <v>0.000532</v>
      </c>
      <c r="AS2682" s="68" t="n">
        <v>0.000715</v>
      </c>
      <c r="AW2682" s="68" t="n">
        <v>0.000925</v>
      </c>
      <c r="BD2682" s="68" t="n">
        <v>0.006175</v>
      </c>
      <c r="BE2682" s="68" t="n">
        <v>0.001388</v>
      </c>
      <c r="BG2682" s="68" t="n">
        <v>0.000581</v>
      </c>
      <c r="BH2682" s="68" t="n">
        <v>0.001302</v>
      </c>
      <c r="BI2682" s="68" t="n">
        <v>0.000284</v>
      </c>
      <c r="BJ2682" s="68" t="n">
        <v>0.000748</v>
      </c>
      <c r="BK2682" s="68" t="n">
        <v>0.000403</v>
      </c>
      <c r="BL2682" s="68" t="n">
        <v>0.001191</v>
      </c>
      <c r="BM2682" s="68" t="n">
        <v>0.000263</v>
      </c>
      <c r="BO2682" s="68" t="n">
        <v>0.000571</v>
      </c>
      <c r="BP2682" s="68" t="n">
        <v>0.000194</v>
      </c>
      <c r="BQ2682" s="68" t="n">
        <v>6.904E-005</v>
      </c>
      <c r="BR2682" s="68" t="n">
        <v>0.000846</v>
      </c>
      <c r="BS2682" s="68" t="n">
        <v>0.000394</v>
      </c>
      <c r="BT2682" s="68" t="n">
        <v>0.000324</v>
      </c>
      <c r="BV2682" s="68" t="n">
        <v>0.000226</v>
      </c>
      <c r="BZ2682" s="68" t="n">
        <v>0.001454</v>
      </c>
      <c r="CA2682" s="68" t="n">
        <v>0.003823</v>
      </c>
      <c r="CB2682" s="68" t="n">
        <v>0.000535</v>
      </c>
      <c r="CC2682" s="68" t="n">
        <v>0.001765</v>
      </c>
      <c r="CD2682" s="68" t="n">
        <v>0.000671</v>
      </c>
      <c r="CG2682" s="68" t="n">
        <v>0.000495</v>
      </c>
      <c r="CI2682" s="68" t="n">
        <v>0.000264</v>
      </c>
      <c r="CK2682" s="68" t="n">
        <v>0.000264</v>
      </c>
      <c r="CM2682" s="68" t="n">
        <v>0.002215</v>
      </c>
      <c r="CO2682" s="68" t="n">
        <v>0.00042</v>
      </c>
      <c r="CP2682" s="68" t="n">
        <v>0.000247</v>
      </c>
      <c r="CQ2682" s="68" t="n">
        <v>0.00063</v>
      </c>
      <c r="CR2682" s="68" t="n">
        <v>0.0003648</v>
      </c>
      <c r="CW2682" s="68" t="n">
        <v>0.00131</v>
      </c>
      <c r="CY2682" s="68" t="n">
        <v>0.00158</v>
      </c>
      <c r="GE2682" s="75" t="n">
        <v>2678</v>
      </c>
    </row>
    <row r="2683" customFormat="false" ht="12.75" hidden="false" customHeight="false" outlineLevel="0" collapsed="false">
      <c r="A2683" s="66" t="s">
        <v>3352</v>
      </c>
      <c r="C2683" s="1" t="s">
        <v>3350</v>
      </c>
      <c r="F2683" s="1" t="s">
        <v>443</v>
      </c>
      <c r="G2683" s="67" t="n">
        <v>365</v>
      </c>
      <c r="H2683" s="67" t="n">
        <v>15</v>
      </c>
      <c r="I2683" s="68" t="n">
        <v>0.392</v>
      </c>
      <c r="J2683" s="69" t="n">
        <v>0.00255</v>
      </c>
      <c r="K2683" s="69" t="n">
        <v>8820</v>
      </c>
      <c r="R2683" s="68" t="n">
        <v>0.0474</v>
      </c>
      <c r="S2683" s="68" t="n">
        <v>0.0045</v>
      </c>
      <c r="X2683" s="68" t="n">
        <v>0.009142</v>
      </c>
      <c r="Y2683" s="68" t="n">
        <v>0.008102</v>
      </c>
      <c r="Z2683" s="68" t="n">
        <v>0.008488</v>
      </c>
      <c r="AA2683" s="68" t="n">
        <v>0.003812</v>
      </c>
      <c r="AB2683" s="68" t="n">
        <v>0.002887</v>
      </c>
      <c r="AD2683" s="68" t="n">
        <v>0.007415</v>
      </c>
      <c r="AE2683" s="68" t="n">
        <v>0.00083</v>
      </c>
      <c r="AF2683" s="68" t="n">
        <v>0.000386</v>
      </c>
      <c r="AG2683" s="68" t="n">
        <v>0.001735</v>
      </c>
      <c r="AH2683" s="68" t="n">
        <v>0.001134</v>
      </c>
      <c r="AI2683" s="68" t="n">
        <v>0.000668</v>
      </c>
      <c r="AJ2683" s="68" t="n">
        <v>0.000841</v>
      </c>
      <c r="AK2683" s="68" t="n">
        <v>0.000922</v>
      </c>
      <c r="AL2683" s="68" t="n">
        <v>0.00097</v>
      </c>
      <c r="AM2683" s="68" t="n">
        <v>0.002049</v>
      </c>
      <c r="AN2683" s="68" t="n">
        <v>0.000345</v>
      </c>
      <c r="AO2683" s="68" t="n">
        <v>0.000888</v>
      </c>
      <c r="AP2683" s="68" t="n">
        <v>0.000645</v>
      </c>
      <c r="AQ2683" s="68" t="n">
        <v>0.000488</v>
      </c>
      <c r="AR2683" s="68" t="n">
        <v>0.000547</v>
      </c>
      <c r="AS2683" s="68" t="n">
        <v>0.000739</v>
      </c>
      <c r="AW2683" s="68" t="n">
        <v>0.000884</v>
      </c>
      <c r="BD2683" s="68" t="n">
        <v>0.006035</v>
      </c>
      <c r="BE2683" s="68" t="n">
        <v>0.001541</v>
      </c>
      <c r="BG2683" s="68" t="n">
        <v>0.00056</v>
      </c>
      <c r="BH2683" s="68" t="n">
        <v>0.001301</v>
      </c>
      <c r="BI2683" s="68" t="n">
        <v>0.000322</v>
      </c>
      <c r="BJ2683" s="68" t="n">
        <v>0.000725</v>
      </c>
      <c r="BK2683" s="68" t="n">
        <v>0.000404</v>
      </c>
      <c r="BL2683" s="68" t="n">
        <v>0.00117</v>
      </c>
      <c r="BM2683" s="68" t="n">
        <v>0.000245</v>
      </c>
      <c r="BO2683" s="68" t="n">
        <v>0.000511</v>
      </c>
      <c r="BP2683" s="68" t="n">
        <v>0.000189</v>
      </c>
      <c r="BQ2683" s="68" t="n">
        <v>7.818E-005</v>
      </c>
      <c r="BR2683" s="68" t="n">
        <v>0.000872</v>
      </c>
      <c r="BS2683" s="68" t="n">
        <v>0.00039</v>
      </c>
      <c r="BT2683" s="68" t="n">
        <v>0.000328</v>
      </c>
      <c r="BV2683" s="68" t="n">
        <v>0.000233</v>
      </c>
      <c r="BZ2683" s="68" t="n">
        <v>0.001465</v>
      </c>
      <c r="CA2683" s="68" t="n">
        <v>0.00381</v>
      </c>
      <c r="CB2683" s="68" t="n">
        <v>0.000502</v>
      </c>
      <c r="CC2683" s="68" t="n">
        <v>0.001695</v>
      </c>
      <c r="CD2683" s="68" t="n">
        <v>0.000635</v>
      </c>
      <c r="CG2683" s="68" t="n">
        <v>0.000458</v>
      </c>
      <c r="CI2683" s="68" t="n">
        <v>0.0002435</v>
      </c>
      <c r="CK2683" s="68" t="n">
        <v>0.0002435</v>
      </c>
      <c r="CM2683" s="68" t="n">
        <v>0.002153</v>
      </c>
      <c r="CO2683" s="68" t="n">
        <v>0.000369</v>
      </c>
      <c r="CP2683" s="68" t="n">
        <v>0.000239</v>
      </c>
      <c r="CQ2683" s="68" t="n">
        <v>0.00059</v>
      </c>
      <c r="CR2683" s="68" t="n">
        <v>0.000353</v>
      </c>
      <c r="CW2683" s="68" t="n">
        <v>0.00119</v>
      </c>
      <c r="CY2683" s="68" t="n">
        <v>0.00137</v>
      </c>
      <c r="GE2683" s="97" t="n">
        <v>2679</v>
      </c>
    </row>
    <row r="2684" customFormat="false" ht="12.75" hidden="false" customHeight="false" outlineLevel="0" collapsed="false">
      <c r="A2684" s="66" t="s">
        <v>3353</v>
      </c>
      <c r="C2684" s="1" t="s">
        <v>3350</v>
      </c>
      <c r="F2684" s="1" t="s">
        <v>443</v>
      </c>
      <c r="G2684" s="67" t="n">
        <v>475</v>
      </c>
      <c r="H2684" s="67" t="n">
        <v>15</v>
      </c>
      <c r="I2684" s="68" t="n">
        <v>0.392</v>
      </c>
      <c r="J2684" s="69" t="n">
        <v>0.00255</v>
      </c>
      <c r="K2684" s="69" t="n">
        <v>8700</v>
      </c>
      <c r="R2684" s="68" t="n">
        <v>0.0467</v>
      </c>
      <c r="S2684" s="68" t="n">
        <v>0.0048</v>
      </c>
      <c r="X2684" s="68" t="n">
        <v>0.005656</v>
      </c>
      <c r="Y2684" s="68" t="n">
        <v>0.004182</v>
      </c>
      <c r="Z2684" s="68" t="n">
        <v>0.005251</v>
      </c>
      <c r="AA2684" s="68" t="n">
        <v>0.002059</v>
      </c>
      <c r="AB2684" s="68" t="n">
        <v>0.00156</v>
      </c>
      <c r="AD2684" s="68" t="n">
        <v>0.003765</v>
      </c>
      <c r="AE2684" s="68" t="n">
        <v>0.000443</v>
      </c>
      <c r="AF2684" s="68" t="n">
        <v>0.000212</v>
      </c>
      <c r="AG2684" s="68" t="n">
        <v>0.000964</v>
      </c>
      <c r="AH2684" s="68" t="n">
        <v>0.000585</v>
      </c>
      <c r="AI2684" s="68" t="n">
        <v>0.000367</v>
      </c>
      <c r="AJ2684" s="68" t="n">
        <v>0.000413</v>
      </c>
      <c r="AK2684" s="68" t="n">
        <v>0.000484</v>
      </c>
      <c r="AL2684" s="68" t="n">
        <v>0.000535</v>
      </c>
      <c r="AM2684" s="68" t="n">
        <v>0.001149</v>
      </c>
      <c r="AN2684" s="68" t="n">
        <v>0.000193</v>
      </c>
      <c r="AO2684" s="68" t="n">
        <v>0.000689</v>
      </c>
      <c r="AP2684" s="68" t="n">
        <v>0.000354</v>
      </c>
      <c r="AQ2684" s="68" t="n">
        <v>0.000298</v>
      </c>
      <c r="AR2684" s="68" t="n">
        <v>0.000298</v>
      </c>
      <c r="AS2684" s="68" t="n">
        <v>0.000387</v>
      </c>
      <c r="AW2684" s="68" t="n">
        <v>0.000552</v>
      </c>
      <c r="BD2684" s="68" t="n">
        <v>0.003733</v>
      </c>
      <c r="BE2684" s="68" t="n">
        <v>0.000865</v>
      </c>
      <c r="BG2684" s="68" t="n">
        <v>0.00039</v>
      </c>
      <c r="BH2684" s="68" t="n">
        <v>0.000876</v>
      </c>
      <c r="BI2684" s="68" t="n">
        <v>0.000643</v>
      </c>
      <c r="BJ2684" s="68" t="n">
        <v>0.000399</v>
      </c>
      <c r="BK2684" s="68" t="n">
        <v>0.000206</v>
      </c>
      <c r="BL2684" s="68" t="n">
        <v>0.000622</v>
      </c>
      <c r="BM2684" s="68" t="n">
        <v>0.000136</v>
      </c>
      <c r="BO2684" s="68" t="n">
        <v>0.000285</v>
      </c>
      <c r="BP2684" s="68" t="n">
        <v>0.000116</v>
      </c>
      <c r="BQ2684" s="68" t="n">
        <v>4.344E-005</v>
      </c>
      <c r="BR2684" s="68" t="n">
        <v>0.000492</v>
      </c>
      <c r="BS2684" s="68" t="n">
        <v>0.000216</v>
      </c>
      <c r="BT2684" s="68" t="n">
        <v>0.000184</v>
      </c>
      <c r="BV2684" s="68" t="n">
        <v>0.000128</v>
      </c>
      <c r="BZ2684" s="68" t="n">
        <v>0.000914</v>
      </c>
      <c r="CA2684" s="68" t="n">
        <v>0.00207</v>
      </c>
      <c r="CB2684" s="68" t="n">
        <v>0.0003</v>
      </c>
      <c r="CC2684" s="68" t="n">
        <v>0.000968</v>
      </c>
      <c r="CD2684" s="68" t="n">
        <v>0.000366</v>
      </c>
      <c r="CG2684" s="68" t="n">
        <v>0.000269</v>
      </c>
      <c r="CI2684" s="68" t="n">
        <v>0.0001485</v>
      </c>
      <c r="CK2684" s="68" t="n">
        <v>0.0001485</v>
      </c>
      <c r="CM2684" s="68" t="n">
        <v>0.001223</v>
      </c>
      <c r="CO2684" s="68" t="n">
        <v>0.000263</v>
      </c>
      <c r="CP2684" s="68" t="n">
        <v>0.000143</v>
      </c>
      <c r="CQ2684" s="68" t="n">
        <v>0.000356</v>
      </c>
      <c r="CR2684" s="68" t="n">
        <v>9.5E-005</v>
      </c>
      <c r="CW2684" s="68" t="n">
        <v>0.00048</v>
      </c>
      <c r="CY2684" s="68" t="n">
        <v>0.00096</v>
      </c>
      <c r="GE2684" s="75" t="n">
        <v>2680</v>
      </c>
    </row>
    <row r="2685" customFormat="false" ht="12.75" hidden="false" customHeight="false" outlineLevel="0" collapsed="false">
      <c r="A2685" s="66" t="s">
        <v>3354</v>
      </c>
      <c r="C2685" s="1" t="s">
        <v>3350</v>
      </c>
      <c r="F2685" s="1" t="s">
        <v>443</v>
      </c>
      <c r="G2685" s="67" t="n">
        <v>296</v>
      </c>
      <c r="H2685" s="67" t="n">
        <v>15</v>
      </c>
      <c r="I2685" s="68" t="n">
        <v>0.392</v>
      </c>
      <c r="J2685" s="69" t="n">
        <v>0.00255</v>
      </c>
      <c r="K2685" s="69" t="n">
        <v>8700</v>
      </c>
      <c r="R2685" s="68" t="n">
        <v>0.0232</v>
      </c>
      <c r="S2685" s="68" t="n">
        <v>0.0022</v>
      </c>
      <c r="X2685" s="68" t="n">
        <v>0.004706</v>
      </c>
      <c r="Y2685" s="68" t="n">
        <v>0.004178</v>
      </c>
      <c r="Z2685" s="68" t="n">
        <v>0.004369</v>
      </c>
      <c r="AA2685" s="68" t="n">
        <v>0.001919</v>
      </c>
      <c r="AB2685" s="68" t="n">
        <v>0.001466</v>
      </c>
      <c r="AD2685" s="68" t="n">
        <v>0.003748</v>
      </c>
      <c r="AE2685" s="68" t="n">
        <v>0.000419</v>
      </c>
      <c r="AF2685" s="68" t="n">
        <v>0.000197</v>
      </c>
      <c r="AG2685" s="68" t="n">
        <v>0.000942</v>
      </c>
      <c r="AH2685" s="68" t="n">
        <v>0.000571</v>
      </c>
      <c r="AI2685" s="68" t="n">
        <v>0.000334</v>
      </c>
      <c r="AJ2685" s="68" t="n">
        <v>0.000444</v>
      </c>
      <c r="AK2685" s="68" t="n">
        <v>0.00044</v>
      </c>
      <c r="AL2685" s="68" t="n">
        <v>0.000488</v>
      </c>
      <c r="AM2685" s="68" t="n">
        <v>0.001026</v>
      </c>
      <c r="AN2685" s="68" t="n">
        <v>0.00018</v>
      </c>
      <c r="AO2685" s="68" t="n">
        <v>0.000576</v>
      </c>
      <c r="AP2685" s="68" t="n">
        <v>0.000339</v>
      </c>
      <c r="AQ2685" s="68" t="n">
        <v>0.000244</v>
      </c>
      <c r="AR2685" s="68" t="n">
        <v>0.000259</v>
      </c>
      <c r="AS2685" s="68" t="n">
        <v>0.000305</v>
      </c>
      <c r="AW2685" s="68" t="n">
        <v>0.000408</v>
      </c>
      <c r="BD2685" s="68" t="n">
        <v>0.003106</v>
      </c>
      <c r="BE2685" s="68" t="n">
        <v>0.00076</v>
      </c>
      <c r="BG2685" s="68" t="n">
        <v>0.000323</v>
      </c>
      <c r="BH2685" s="68" t="n">
        <v>0.000647</v>
      </c>
      <c r="BI2685" s="68" t="n">
        <v>0.000277</v>
      </c>
      <c r="BJ2685" s="68" t="n">
        <v>0.000366</v>
      </c>
      <c r="BK2685" s="68" t="n">
        <v>0.000197</v>
      </c>
      <c r="BL2685" s="68" t="n">
        <v>0.000558</v>
      </c>
      <c r="BM2685" s="68" t="n">
        <v>0.000122</v>
      </c>
      <c r="BO2685" s="68" t="n">
        <v>0.000261</v>
      </c>
      <c r="BP2685" s="68" t="n">
        <v>0.00012</v>
      </c>
      <c r="BQ2685" s="68" t="n">
        <v>4.245E-005</v>
      </c>
      <c r="BR2685" s="68" t="n">
        <v>0.000421</v>
      </c>
      <c r="BS2685" s="68" t="n">
        <v>0.000188</v>
      </c>
      <c r="BT2685" s="68" t="n">
        <v>0.000148</v>
      </c>
      <c r="BV2685" s="68" t="n">
        <v>8E-005</v>
      </c>
      <c r="BZ2685" s="68" t="n">
        <v>0.000722</v>
      </c>
      <c r="CA2685" s="68" t="n">
        <v>0.001802</v>
      </c>
      <c r="CB2685" s="68" t="n">
        <v>0.000238</v>
      </c>
      <c r="CC2685" s="68" t="n">
        <v>0.000785</v>
      </c>
      <c r="CD2685" s="68" t="n">
        <v>0.000292</v>
      </c>
      <c r="CG2685" s="68" t="n">
        <v>0.000214</v>
      </c>
      <c r="CI2685" s="68" t="n">
        <v>0.0001085</v>
      </c>
      <c r="CK2685" s="68" t="n">
        <v>0.0001085</v>
      </c>
      <c r="CM2685" s="68" t="n">
        <v>0.00098</v>
      </c>
      <c r="CO2685" s="68" t="n">
        <v>0.000173</v>
      </c>
      <c r="CP2685" s="68" t="n">
        <v>0.000112</v>
      </c>
      <c r="CQ2685" s="68" t="n">
        <v>0.000261</v>
      </c>
      <c r="CR2685" s="68" t="n">
        <v>6.4E-005</v>
      </c>
      <c r="CW2685" s="68" t="n">
        <v>0.00211</v>
      </c>
      <c r="CY2685" s="68" t="n">
        <v>0.00071</v>
      </c>
      <c r="GE2685" s="97" t="n">
        <v>2681</v>
      </c>
    </row>
    <row r="2686" customFormat="false" ht="12.75" hidden="false" customHeight="false" outlineLevel="0" collapsed="false">
      <c r="A2686" s="66" t="s">
        <v>3355</v>
      </c>
      <c r="C2686" s="1" t="s">
        <v>3350</v>
      </c>
      <c r="F2686" s="1" t="s">
        <v>443</v>
      </c>
      <c r="G2686" s="67" t="n">
        <v>340</v>
      </c>
      <c r="H2686" s="67" t="n">
        <v>15</v>
      </c>
      <c r="I2686" s="68" t="n">
        <v>0.392</v>
      </c>
      <c r="J2686" s="69" t="n">
        <v>0.00255</v>
      </c>
      <c r="K2686" s="69" t="n">
        <v>8820</v>
      </c>
      <c r="R2686" s="68" t="n">
        <v>0.0511</v>
      </c>
      <c r="S2686" s="68" t="n">
        <v>0.0045</v>
      </c>
      <c r="X2686" s="68" t="n">
        <v>0.01366</v>
      </c>
      <c r="Y2686" s="68" t="n">
        <v>0.01115</v>
      </c>
      <c r="Z2686" s="68" t="n">
        <v>0.01268</v>
      </c>
      <c r="AA2686" s="68" t="n">
        <v>0.005516</v>
      </c>
      <c r="AB2686" s="68" t="n">
        <v>0.004321</v>
      </c>
      <c r="AD2686" s="68" t="n">
        <v>0.01094</v>
      </c>
      <c r="AE2686" s="68" t="n">
        <v>0.000963</v>
      </c>
      <c r="AF2686" s="68" t="n">
        <v>0.000395</v>
      </c>
      <c r="AG2686" s="68" t="n">
        <v>0.00199</v>
      </c>
      <c r="AH2686" s="68" t="n">
        <v>0.001321</v>
      </c>
      <c r="AI2686" s="68" t="n">
        <v>0.000799</v>
      </c>
      <c r="AJ2686" s="68" t="n">
        <v>0.001009</v>
      </c>
      <c r="AK2686" s="68" t="n">
        <v>0.001094</v>
      </c>
      <c r="AL2686" s="68" t="n">
        <v>0.001167</v>
      </c>
      <c r="AM2686" s="68" t="n">
        <v>0.00243</v>
      </c>
      <c r="AN2686" s="68" t="n">
        <v>0.000418</v>
      </c>
      <c r="AO2686" s="68" t="n">
        <v>0.001068</v>
      </c>
      <c r="AP2686" s="68" t="n">
        <v>0.000782</v>
      </c>
      <c r="AQ2686" s="68" t="n">
        <v>0.000603</v>
      </c>
      <c r="AR2686" s="68" t="n">
        <v>0.000661</v>
      </c>
      <c r="AS2686" s="68" t="n">
        <v>0.000838</v>
      </c>
      <c r="AW2686" s="68" t="n">
        <v>0.001098</v>
      </c>
      <c r="BD2686" s="68" t="n">
        <v>0.009017</v>
      </c>
      <c r="BE2686" s="68" t="n">
        <v>0.002044</v>
      </c>
      <c r="BG2686" s="68" t="n">
        <v>0.000693</v>
      </c>
      <c r="BH2686" s="68" t="n">
        <v>0.001884</v>
      </c>
      <c r="BI2686" s="68" t="n">
        <v>0.000506</v>
      </c>
      <c r="BJ2686" s="68" t="n">
        <v>0.001111</v>
      </c>
      <c r="BK2686" s="68" t="n">
        <v>0.000595</v>
      </c>
      <c r="BL2686" s="68" t="n">
        <v>0.001788</v>
      </c>
      <c r="BM2686" s="68" t="n">
        <v>0.00029</v>
      </c>
      <c r="BO2686" s="68" t="n">
        <v>0.00063</v>
      </c>
      <c r="BP2686" s="68" t="n">
        <v>0.000243</v>
      </c>
      <c r="BQ2686" s="68" t="n">
        <v>8.968E-005</v>
      </c>
      <c r="BR2686" s="68" t="n">
        <v>0.001039</v>
      </c>
      <c r="BS2686" s="68" t="n">
        <v>0.000468</v>
      </c>
      <c r="BT2686" s="68" t="n">
        <v>0.000383</v>
      </c>
      <c r="BV2686" s="68" t="n">
        <v>0.000266</v>
      </c>
      <c r="BZ2686" s="68" t="n">
        <v>0.001732</v>
      </c>
      <c r="CA2686" s="68" t="n">
        <v>0.004527</v>
      </c>
      <c r="CB2686" s="68" t="n">
        <v>0.000628</v>
      </c>
      <c r="CC2686" s="68" t="n">
        <v>0.002086</v>
      </c>
      <c r="CD2686" s="68" t="n">
        <v>0.000774</v>
      </c>
      <c r="CG2686" s="68" t="n">
        <v>0.00056</v>
      </c>
      <c r="CI2686" s="68" t="n">
        <v>0.000305</v>
      </c>
      <c r="CK2686" s="68" t="n">
        <v>0.000305</v>
      </c>
      <c r="CM2686" s="68" t="n">
        <v>0.00265</v>
      </c>
      <c r="CO2686" s="68" t="n">
        <v>0.000502</v>
      </c>
      <c r="CP2686" s="68" t="n">
        <v>0.000312</v>
      </c>
      <c r="CQ2686" s="68" t="n">
        <v>0.000763</v>
      </c>
      <c r="CR2686" s="68" t="n">
        <v>0.000202</v>
      </c>
      <c r="CW2686" s="68" t="n">
        <v>0.00532</v>
      </c>
      <c r="CY2686" s="68" t="n">
        <v>0.00163</v>
      </c>
      <c r="GE2686" s="75" t="n">
        <v>2682</v>
      </c>
    </row>
    <row r="2687" customFormat="false" ht="12.75" hidden="false" customHeight="false" outlineLevel="0" collapsed="false">
      <c r="A2687" s="66" t="s">
        <v>3356</v>
      </c>
      <c r="C2687" s="1" t="s">
        <v>3350</v>
      </c>
      <c r="F2687" s="1" t="s">
        <v>443</v>
      </c>
      <c r="G2687" s="67" t="n">
        <v>420</v>
      </c>
      <c r="H2687" s="67" t="n">
        <v>15</v>
      </c>
      <c r="I2687" s="68" t="n">
        <v>0.392</v>
      </c>
      <c r="J2687" s="69" t="n">
        <v>0.00255</v>
      </c>
      <c r="K2687" s="69" t="n">
        <v>8700</v>
      </c>
      <c r="R2687" s="68" t="n">
        <v>0.0483</v>
      </c>
      <c r="S2687" s="68" t="n">
        <v>0.0035</v>
      </c>
      <c r="X2687" s="68" t="n">
        <v>0.004916</v>
      </c>
      <c r="Y2687" s="68" t="n">
        <v>0.004285</v>
      </c>
      <c r="Z2687" s="68" t="n">
        <v>0.004564</v>
      </c>
      <c r="AA2687" s="68" t="n">
        <v>0.00206</v>
      </c>
      <c r="AB2687" s="68" t="n">
        <v>0.001457</v>
      </c>
      <c r="AD2687" s="68" t="n">
        <v>0.003844</v>
      </c>
      <c r="AE2687" s="68" t="n">
        <v>0.000441</v>
      </c>
      <c r="AF2687" s="68" t="n">
        <v>0.000196</v>
      </c>
      <c r="AG2687" s="68" t="n">
        <v>0.000845</v>
      </c>
      <c r="AH2687" s="68" t="n">
        <v>0.000647</v>
      </c>
      <c r="AI2687" s="68" t="n">
        <v>0.000352</v>
      </c>
      <c r="AJ2687" s="68" t="n">
        <v>0.000452</v>
      </c>
      <c r="AK2687" s="68" t="n">
        <v>0.000484</v>
      </c>
      <c r="AL2687" s="68" t="n">
        <v>0.000513</v>
      </c>
      <c r="AM2687" s="68" t="n">
        <v>0.001117</v>
      </c>
      <c r="AN2687" s="68" t="n">
        <v>0.000207</v>
      </c>
      <c r="AO2687" s="68" t="n">
        <v>0.000673</v>
      </c>
      <c r="AP2687" s="68" t="n">
        <v>0.000343</v>
      </c>
      <c r="AQ2687" s="68" t="n">
        <v>0.000264</v>
      </c>
      <c r="AR2687" s="68" t="n">
        <v>0.00029</v>
      </c>
      <c r="AS2687" s="68" t="n">
        <v>0.00036</v>
      </c>
      <c r="AW2687" s="68" t="n">
        <v>0.000502</v>
      </c>
      <c r="BD2687" s="68" t="n">
        <v>0.003245</v>
      </c>
      <c r="BE2687" s="68" t="n">
        <v>0.000749</v>
      </c>
      <c r="BG2687" s="68" t="n">
        <v>0.000337</v>
      </c>
      <c r="BH2687" s="68" t="n">
        <v>0.000662</v>
      </c>
      <c r="BI2687" s="68" t="n">
        <v>0.000287</v>
      </c>
      <c r="BJ2687" s="68" t="n">
        <v>0.000372</v>
      </c>
      <c r="BK2687" s="68" t="n">
        <v>0.000203</v>
      </c>
      <c r="BL2687" s="68" t="n">
        <v>0.000575</v>
      </c>
      <c r="BM2687" s="68" t="n">
        <v>0.000132</v>
      </c>
      <c r="BO2687" s="68" t="n">
        <v>0.000281</v>
      </c>
      <c r="BP2687" s="68" t="n">
        <v>0.000108</v>
      </c>
      <c r="BQ2687" s="68" t="n">
        <v>3.808E-005</v>
      </c>
      <c r="BR2687" s="68" t="n">
        <v>0.00045</v>
      </c>
      <c r="BS2687" s="68" t="n">
        <v>0.000203</v>
      </c>
      <c r="BT2687" s="68" t="n">
        <v>0.000181</v>
      </c>
      <c r="BV2687" s="68" t="n">
        <v>0.000123</v>
      </c>
      <c r="BZ2687" s="68" t="n">
        <v>0.00076</v>
      </c>
      <c r="CA2687" s="68" t="n">
        <v>0.001978</v>
      </c>
      <c r="CB2687" s="68" t="n">
        <v>0.00027</v>
      </c>
      <c r="CC2687" s="68" t="n">
        <v>0.000893</v>
      </c>
      <c r="CD2687" s="68" t="n">
        <v>0.00034</v>
      </c>
      <c r="CG2687" s="68" t="n">
        <v>0.000246</v>
      </c>
      <c r="CI2687" s="68" t="n">
        <v>0.000133</v>
      </c>
      <c r="CK2687" s="68" t="n">
        <v>0.000133</v>
      </c>
      <c r="CM2687" s="68" t="n">
        <v>0.001118</v>
      </c>
      <c r="CO2687" s="68" t="n">
        <v>0.000204</v>
      </c>
      <c r="CP2687" s="68" t="n">
        <v>0.000141</v>
      </c>
      <c r="CQ2687" s="68" t="n">
        <v>0.000305</v>
      </c>
      <c r="CR2687" s="68" t="n">
        <v>7.2E-005</v>
      </c>
      <c r="CW2687" s="68" t="n">
        <v>0.00083</v>
      </c>
      <c r="CY2687" s="68" t="n">
        <v>0.00076</v>
      </c>
      <c r="GE2687" s="97" t="n">
        <v>2683</v>
      </c>
    </row>
    <row r="2688" customFormat="false" ht="12.75" hidden="false" customHeight="false" outlineLevel="0" collapsed="false">
      <c r="A2688" s="66" t="s">
        <v>3357</v>
      </c>
      <c r="C2688" s="1" t="s">
        <v>3350</v>
      </c>
      <c r="F2688" s="1" t="s">
        <v>443</v>
      </c>
      <c r="G2688" s="67" t="n">
        <v>400</v>
      </c>
      <c r="H2688" s="67" t="n">
        <v>15</v>
      </c>
      <c r="I2688" s="68" t="n">
        <v>0.392</v>
      </c>
      <c r="J2688" s="69" t="n">
        <v>0.00255</v>
      </c>
      <c r="K2688" s="69" t="n">
        <v>8880</v>
      </c>
      <c r="R2688" s="68" t="n">
        <v>0.0475</v>
      </c>
      <c r="S2688" s="68" t="n">
        <v>0.0043</v>
      </c>
      <c r="X2688" s="68" t="n">
        <v>0.009498</v>
      </c>
      <c r="Y2688" s="68" t="n">
        <v>0.008399</v>
      </c>
      <c r="Z2688" s="68" t="n">
        <v>0.008818</v>
      </c>
      <c r="AA2688" s="68" t="n">
        <v>0.003634</v>
      </c>
      <c r="AB2688" s="68" t="n">
        <v>0.002949</v>
      </c>
      <c r="AD2688" s="68" t="n">
        <v>0.007596</v>
      </c>
      <c r="AE2688" s="68" t="n">
        <v>0.0008</v>
      </c>
      <c r="AF2688" s="68" t="n">
        <v>0.000388</v>
      </c>
      <c r="AG2688" s="68" t="n">
        <v>0.001668</v>
      </c>
      <c r="AH2688" s="68" t="n">
        <v>0.0011</v>
      </c>
      <c r="AI2688" s="68" t="n">
        <v>0.000671</v>
      </c>
      <c r="AJ2688" s="68" t="n">
        <v>0.000832</v>
      </c>
      <c r="AK2688" s="68" t="n">
        <v>0.000881</v>
      </c>
      <c r="AL2688" s="68" t="n">
        <v>0.000976</v>
      </c>
      <c r="AM2688" s="68" t="n">
        <v>0.001998</v>
      </c>
      <c r="AN2688" s="68" t="n">
        <v>0.000351</v>
      </c>
      <c r="AO2688" s="68" t="n">
        <v>0.000874</v>
      </c>
      <c r="AP2688" s="68" t="n">
        <v>0.00063</v>
      </c>
      <c r="AQ2688" s="68" t="n">
        <v>0.000483</v>
      </c>
      <c r="AR2688" s="68" t="n">
        <v>0.000509</v>
      </c>
      <c r="AS2688" s="68" t="n">
        <v>0.000588</v>
      </c>
      <c r="AW2688" s="68" t="n">
        <v>0.00081</v>
      </c>
      <c r="BD2688" s="68" t="n">
        <v>0.006269</v>
      </c>
      <c r="BE2688" s="68" t="n">
        <v>0.001627</v>
      </c>
      <c r="BG2688" s="68" t="n">
        <v>0.000605</v>
      </c>
      <c r="BH2688" s="68" t="n">
        <v>0.001296</v>
      </c>
      <c r="BI2688" s="68" t="n">
        <v>0.000637</v>
      </c>
      <c r="BJ2688" s="68" t="n">
        <v>0.000755</v>
      </c>
      <c r="BK2688" s="68" t="n">
        <v>0.000392</v>
      </c>
      <c r="BL2688" s="68" t="n">
        <v>0.001197</v>
      </c>
      <c r="BM2688" s="68" t="n">
        <v>0.000232</v>
      </c>
      <c r="BO2688" s="68" t="n">
        <v>0.000512</v>
      </c>
      <c r="BP2688" s="68" t="n">
        <v>0.000194</v>
      </c>
      <c r="BQ2688" s="68" t="n">
        <v>7.517E-005</v>
      </c>
      <c r="BR2688" s="68" t="n">
        <v>0.000848</v>
      </c>
      <c r="BS2688" s="68" t="n">
        <v>0.000389</v>
      </c>
      <c r="BT2688" s="68" t="n">
        <v>0.000298</v>
      </c>
      <c r="BV2688" s="68" t="n">
        <v>0.000213</v>
      </c>
      <c r="BZ2688" s="68" t="n">
        <v>0.001418</v>
      </c>
      <c r="CA2688" s="68" t="n">
        <v>0.003666</v>
      </c>
      <c r="CB2688" s="68" t="n">
        <v>0.000494</v>
      </c>
      <c r="CC2688" s="68" t="n">
        <v>0.001649</v>
      </c>
      <c r="CD2688" s="68" t="n">
        <v>0.000603</v>
      </c>
      <c r="CG2688" s="68" t="n">
        <v>0.000426</v>
      </c>
      <c r="CI2688" s="68" t="n">
        <v>0.0002355</v>
      </c>
      <c r="CK2688" s="68" t="n">
        <v>0.0002355</v>
      </c>
      <c r="CM2688" s="68" t="n">
        <v>0.001982</v>
      </c>
      <c r="CO2688" s="68" t="n">
        <v>0.000367</v>
      </c>
      <c r="CP2688" s="68" t="n">
        <v>0.000232</v>
      </c>
      <c r="CQ2688" s="68" t="n">
        <v>0.000559</v>
      </c>
      <c r="CR2688" s="68" t="n">
        <v>0.000139</v>
      </c>
      <c r="CW2688" s="68" t="n">
        <v>0.0024</v>
      </c>
      <c r="CY2688" s="68" t="n">
        <v>0.00136</v>
      </c>
      <c r="GE2688" s="75" t="n">
        <v>2684</v>
      </c>
    </row>
    <row r="2689" customFormat="false" ht="12.75" hidden="false" customHeight="false" outlineLevel="0" collapsed="false">
      <c r="A2689" s="66" t="s">
        <v>3358</v>
      </c>
      <c r="C2689" s="1" t="s">
        <v>3350</v>
      </c>
      <c r="F2689" s="1" t="s">
        <v>443</v>
      </c>
      <c r="G2689" s="67" t="n">
        <v>422</v>
      </c>
      <c r="H2689" s="67" t="n">
        <v>15</v>
      </c>
      <c r="I2689" s="68" t="n">
        <v>0.392</v>
      </c>
      <c r="J2689" s="69" t="n">
        <v>0.00255</v>
      </c>
      <c r="K2689" s="69" t="n">
        <v>8820</v>
      </c>
      <c r="R2689" s="68" t="n">
        <v>0.0954</v>
      </c>
      <c r="S2689" s="68" t="n">
        <v>0.0086</v>
      </c>
      <c r="X2689" s="68" t="n">
        <v>0.009851</v>
      </c>
      <c r="Y2689" s="68" t="n">
        <v>0.008291</v>
      </c>
      <c r="Z2689" s="68" t="n">
        <v>0.009146</v>
      </c>
      <c r="AA2689" s="68" t="n">
        <v>0.004062</v>
      </c>
      <c r="AB2689" s="68" t="n">
        <v>0.003088</v>
      </c>
      <c r="AD2689" s="68" t="n">
        <v>0.007872</v>
      </c>
      <c r="AE2689" s="68" t="n">
        <v>0.000824</v>
      </c>
      <c r="AF2689" s="68" t="n">
        <v>0.000305</v>
      </c>
      <c r="AG2689" s="68" t="n">
        <v>0.001576</v>
      </c>
      <c r="AH2689" s="68" t="n">
        <v>0.001128</v>
      </c>
      <c r="AI2689" s="68" t="n">
        <v>0.000662</v>
      </c>
      <c r="AJ2689" s="68" t="n">
        <v>0.000852</v>
      </c>
      <c r="AK2689" s="68" t="n">
        <v>0.000928</v>
      </c>
      <c r="AL2689" s="68" t="n">
        <v>0.000987</v>
      </c>
      <c r="AM2689" s="68" t="n">
        <v>0.002074</v>
      </c>
      <c r="AN2689" s="68" t="n">
        <v>0.000168</v>
      </c>
      <c r="AO2689" s="68" t="n">
        <v>0.000904</v>
      </c>
      <c r="AP2689" s="68" t="n">
        <v>0.000703</v>
      </c>
      <c r="AQ2689" s="68" t="n">
        <v>0.000504</v>
      </c>
      <c r="AR2689" s="68" t="n">
        <v>0.000555</v>
      </c>
      <c r="AS2689" s="68" t="n">
        <v>0.000735</v>
      </c>
      <c r="AW2689" s="68" t="n">
        <v>0.000949</v>
      </c>
      <c r="BD2689" s="68" t="n">
        <v>0.006503</v>
      </c>
      <c r="BE2689" s="68" t="n">
        <v>0.001576</v>
      </c>
      <c r="BG2689" s="68" t="n">
        <v>0.000487</v>
      </c>
      <c r="BH2689" s="68" t="n">
        <v>0.001361</v>
      </c>
      <c r="BI2689" s="68" t="n">
        <v>0.00036</v>
      </c>
      <c r="BJ2689" s="68" t="n">
        <v>0.000801</v>
      </c>
      <c r="BK2689" s="68" t="n">
        <v>0.000409</v>
      </c>
      <c r="BL2689" s="68" t="n">
        <v>0.001272</v>
      </c>
      <c r="BM2689" s="68" t="n">
        <v>0.000243</v>
      </c>
      <c r="BO2689" s="68" t="n">
        <v>0.000535</v>
      </c>
      <c r="BP2689" s="68" t="n">
        <v>0.000213</v>
      </c>
      <c r="BQ2689" s="68" t="n">
        <v>7.102E-005</v>
      </c>
      <c r="BR2689" s="68" t="n">
        <v>0.000908</v>
      </c>
      <c r="BS2689" s="68" t="n">
        <v>0.000401</v>
      </c>
      <c r="BT2689" s="68" t="n">
        <v>0.000335</v>
      </c>
      <c r="BV2689" s="68" t="n">
        <v>0.000227</v>
      </c>
      <c r="BZ2689" s="68" t="n">
        <v>0.001484</v>
      </c>
      <c r="CA2689" s="68" t="n">
        <v>0.003871</v>
      </c>
      <c r="CB2689" s="68" t="n">
        <v>0.00049</v>
      </c>
      <c r="CC2689" s="68" t="n">
        <v>0.001783</v>
      </c>
      <c r="CD2689" s="68" t="n">
        <v>0.000676</v>
      </c>
      <c r="CG2689" s="68" t="n">
        <v>0.000457</v>
      </c>
      <c r="CI2689" s="68" t="n">
        <v>0.000261</v>
      </c>
      <c r="CK2689" s="68" t="n">
        <v>0.000261</v>
      </c>
      <c r="CM2689" s="68" t="n">
        <v>0.002251</v>
      </c>
      <c r="CO2689" s="68" t="n">
        <v>0.000417</v>
      </c>
      <c r="CP2689" s="68" t="n">
        <v>0.000266</v>
      </c>
      <c r="CQ2689" s="68" t="n">
        <v>0.000651</v>
      </c>
      <c r="CR2689" s="68" t="n">
        <v>0.000166</v>
      </c>
      <c r="CW2689" s="68" t="n">
        <v>0.00395</v>
      </c>
      <c r="CY2689" s="68" t="n">
        <v>0.0018</v>
      </c>
      <c r="GE2689" s="97" t="n">
        <v>2685</v>
      </c>
    </row>
    <row r="2690" customFormat="false" ht="12.75" hidden="false" customHeight="false" outlineLevel="0" collapsed="false">
      <c r="A2690" s="66" t="s">
        <v>3359</v>
      </c>
      <c r="C2690" s="1" t="s">
        <v>3350</v>
      </c>
      <c r="F2690" s="1" t="s">
        <v>443</v>
      </c>
      <c r="G2690" s="67" t="n">
        <v>480</v>
      </c>
      <c r="H2690" s="67" t="n">
        <v>15</v>
      </c>
      <c r="I2690" s="68" t="n">
        <v>0.392</v>
      </c>
      <c r="J2690" s="69" t="n">
        <v>0.00255</v>
      </c>
      <c r="K2690" s="69" t="n">
        <v>8820</v>
      </c>
      <c r="R2690" s="68" t="n">
        <v>0.0708</v>
      </c>
      <c r="S2690" s="68" t="n">
        <v>0.0057</v>
      </c>
      <c r="X2690" s="68" t="n">
        <v>0.004878</v>
      </c>
      <c r="Y2690" s="68" t="n">
        <v>0.004311</v>
      </c>
      <c r="Z2690" s="68" t="n">
        <v>0.004529</v>
      </c>
      <c r="AA2690" s="68" t="n">
        <v>0.001965</v>
      </c>
      <c r="AB2690" s="68" t="n">
        <v>0.001557</v>
      </c>
      <c r="AD2690" s="68" t="n">
        <v>0.003858</v>
      </c>
      <c r="AE2690" s="68" t="n">
        <v>0.000408</v>
      </c>
      <c r="AF2690" s="68" t="n">
        <v>0.000199</v>
      </c>
      <c r="AG2690" s="68" t="n">
        <v>0.000865</v>
      </c>
      <c r="AH2690" s="68" t="n">
        <v>0.000541</v>
      </c>
      <c r="AI2690" s="68" t="n">
        <v>0.000325</v>
      </c>
      <c r="AJ2690" s="68" t="n">
        <v>0.000403</v>
      </c>
      <c r="AK2690" s="68" t="n">
        <v>0.000441</v>
      </c>
      <c r="AL2690" s="68" t="n">
        <v>0.000466</v>
      </c>
      <c r="AM2690" s="68" t="n">
        <v>0.000984</v>
      </c>
      <c r="AN2690" s="68" t="n">
        <v>0.000152</v>
      </c>
      <c r="AO2690" s="68" t="n">
        <v>0.000514</v>
      </c>
      <c r="AP2690" s="68" t="n">
        <v>0.000526</v>
      </c>
      <c r="AQ2690" s="68" t="n">
        <v>0.000243</v>
      </c>
      <c r="AR2690" s="68" t="n">
        <v>0.000261</v>
      </c>
      <c r="AS2690" s="68" t="n">
        <v>0.000301</v>
      </c>
      <c r="AW2690" s="68" t="n">
        <v>0.00045</v>
      </c>
      <c r="BD2690" s="68" t="n">
        <v>0.00322</v>
      </c>
      <c r="BE2690" s="68" t="n">
        <v>0.000803</v>
      </c>
      <c r="BG2690" s="68" t="n">
        <v>0.000318</v>
      </c>
      <c r="BH2690" s="68" t="n">
        <v>0.000679</v>
      </c>
      <c r="BI2690" s="68" t="n">
        <v>0.000167</v>
      </c>
      <c r="BJ2690" s="68" t="n">
        <v>0.000403</v>
      </c>
      <c r="BK2690" s="68" t="n">
        <v>0.000237</v>
      </c>
      <c r="BL2690" s="68" t="n">
        <v>0.00062</v>
      </c>
      <c r="BM2690" s="68" t="n">
        <v>0.000149</v>
      </c>
      <c r="BO2690" s="68" t="n">
        <v>0.00026</v>
      </c>
      <c r="BP2690" s="68" t="n">
        <v>9.2E-005</v>
      </c>
      <c r="BQ2690" s="68" t="n">
        <v>3.898E-005</v>
      </c>
      <c r="BR2690" s="68" t="n">
        <v>0.000373</v>
      </c>
      <c r="BS2690" s="68" t="n">
        <v>0.000193</v>
      </c>
      <c r="BT2690" s="68" t="n">
        <v>0.000153</v>
      </c>
      <c r="BV2690" s="68" t="n">
        <v>9.9E-005</v>
      </c>
      <c r="BZ2690" s="68" t="n">
        <v>0.000706</v>
      </c>
      <c r="CA2690" s="68" t="n">
        <v>0.001802</v>
      </c>
      <c r="CB2690" s="68" t="n">
        <v>0.000238</v>
      </c>
      <c r="CC2690" s="68" t="n">
        <v>0.000766</v>
      </c>
      <c r="CD2690" s="68" t="n">
        <v>0.000303</v>
      </c>
      <c r="CG2690" s="68" t="n">
        <v>0.00022</v>
      </c>
      <c r="CI2690" s="68" t="n">
        <v>0.000116</v>
      </c>
      <c r="CK2690" s="68" t="n">
        <v>0.000116</v>
      </c>
      <c r="CM2690" s="68" t="n">
        <v>0.000981</v>
      </c>
      <c r="CO2690" s="68" t="n">
        <v>0.000187</v>
      </c>
      <c r="CP2690" s="68" t="n">
        <v>0.000114</v>
      </c>
      <c r="CQ2690" s="68" t="n">
        <v>0.000265</v>
      </c>
      <c r="CR2690" s="68" t="n">
        <v>6.4E-005</v>
      </c>
      <c r="CW2690" s="68" t="n">
        <v>0.00292</v>
      </c>
      <c r="CY2690" s="68" t="n">
        <v>0.00098</v>
      </c>
      <c r="GE2690" s="75" t="n">
        <v>2686</v>
      </c>
    </row>
    <row r="2691" customFormat="false" ht="12.75" hidden="false" customHeight="false" outlineLevel="0" collapsed="false">
      <c r="A2691" s="66" t="s">
        <v>3360</v>
      </c>
      <c r="C2691" s="1" t="s">
        <v>3350</v>
      </c>
      <c r="F2691" s="1" t="s">
        <v>443</v>
      </c>
      <c r="G2691" s="67" t="n">
        <v>420</v>
      </c>
      <c r="H2691" s="67" t="n">
        <v>15</v>
      </c>
      <c r="I2691" s="68" t="n">
        <v>0.392</v>
      </c>
      <c r="J2691" s="69" t="n">
        <v>0.00255</v>
      </c>
      <c r="K2691" s="69" t="n">
        <v>8700</v>
      </c>
      <c r="R2691" s="68" t="n">
        <v>0.023</v>
      </c>
      <c r="S2691" s="68" t="n">
        <v>0.002</v>
      </c>
      <c r="X2691" s="68" t="n">
        <v>0.005175</v>
      </c>
      <c r="Y2691" s="68" t="n">
        <v>0.004311</v>
      </c>
      <c r="Z2691" s="68" t="n">
        <v>0.004805</v>
      </c>
      <c r="AA2691" s="68" t="n">
        <v>0.002056</v>
      </c>
      <c r="AB2691" s="68" t="n">
        <v>0.001645</v>
      </c>
      <c r="AD2691" s="68" t="n">
        <v>0.004097</v>
      </c>
      <c r="AE2691" s="68" t="n">
        <v>0.000416</v>
      </c>
      <c r="AF2691" s="68" t="n">
        <v>0.000195</v>
      </c>
      <c r="AG2691" s="68" t="n">
        <v>0.000852</v>
      </c>
      <c r="AH2691" s="68" t="n">
        <v>0.000584</v>
      </c>
      <c r="AI2691" s="68" t="n">
        <v>0.000303</v>
      </c>
      <c r="AJ2691" s="68" t="n">
        <v>0.00042</v>
      </c>
      <c r="AK2691" s="68" t="n">
        <v>0.000489</v>
      </c>
      <c r="AL2691" s="68" t="n">
        <v>0.000518</v>
      </c>
      <c r="AM2691" s="68" t="n">
        <v>0.001102</v>
      </c>
      <c r="AN2691" s="68" t="n">
        <v>0.000186</v>
      </c>
      <c r="AO2691" s="68" t="n">
        <v>0.000766</v>
      </c>
      <c r="AP2691" s="68" t="n">
        <v>0.00034</v>
      </c>
      <c r="AQ2691" s="68" t="n">
        <v>0.00026</v>
      </c>
      <c r="AR2691" s="68" t="n">
        <v>0.00028</v>
      </c>
      <c r="AS2691" s="68" t="n">
        <v>0.000363</v>
      </c>
      <c r="AW2691" s="68" t="n">
        <v>0.000508</v>
      </c>
      <c r="BD2691" s="68" t="n">
        <v>0.003416</v>
      </c>
      <c r="BE2691" s="68" t="n">
        <v>0.000739</v>
      </c>
      <c r="BG2691" s="68" t="n">
        <v>0.000347</v>
      </c>
      <c r="BH2691" s="68" t="n">
        <v>0.000712</v>
      </c>
      <c r="BI2691" s="68" t="n">
        <v>0.000216</v>
      </c>
      <c r="BJ2691" s="68" t="n">
        <v>0.000424</v>
      </c>
      <c r="BK2691" s="68" t="n">
        <v>0.000237</v>
      </c>
      <c r="BL2691" s="68" t="n">
        <v>0.000664</v>
      </c>
      <c r="BM2691" s="68" t="n">
        <v>0.000125</v>
      </c>
      <c r="BO2691" s="68" t="n">
        <v>0.000258</v>
      </c>
      <c r="BP2691" s="68" t="n">
        <v>0.000107</v>
      </c>
      <c r="BQ2691" s="68" t="n">
        <v>3.839E-005</v>
      </c>
      <c r="BR2691" s="68" t="n">
        <v>0.000506</v>
      </c>
      <c r="BS2691" s="68" t="n">
        <v>0.000199</v>
      </c>
      <c r="BT2691" s="68" t="n">
        <v>0.000167</v>
      </c>
      <c r="BV2691" s="68" t="n">
        <v>0.000138</v>
      </c>
      <c r="BZ2691" s="68" t="n">
        <v>0.000749</v>
      </c>
      <c r="CA2691" s="68" t="n">
        <v>0.00195</v>
      </c>
      <c r="CB2691" s="68" t="n">
        <v>0.000271</v>
      </c>
      <c r="CC2691" s="68" t="n">
        <v>0.000883</v>
      </c>
      <c r="CD2691" s="68" t="n">
        <v>0.000339</v>
      </c>
      <c r="CG2691" s="68" t="n">
        <v>0.000264</v>
      </c>
      <c r="CI2691" s="68" t="n">
        <v>0.0001405</v>
      </c>
      <c r="CK2691" s="68" t="n">
        <v>0.0001405</v>
      </c>
      <c r="CM2691" s="68" t="n">
        <v>0.001164</v>
      </c>
      <c r="CO2691" s="68" t="n">
        <v>0.00024</v>
      </c>
      <c r="CP2691" s="68" t="n">
        <v>0.000165</v>
      </c>
      <c r="CQ2691" s="68" t="n">
        <v>0.000346</v>
      </c>
      <c r="CR2691" s="68" t="n">
        <v>7.4E-005</v>
      </c>
      <c r="CW2691" s="68" t="n">
        <v>0.00098</v>
      </c>
      <c r="CY2691" s="68" t="n">
        <v>0.00087</v>
      </c>
      <c r="GE2691" s="97" t="n">
        <v>2687</v>
      </c>
    </row>
    <row r="2692" customFormat="false" ht="12.75" hidden="false" customHeight="false" outlineLevel="0" collapsed="false">
      <c r="A2692" s="66" t="s">
        <v>3361</v>
      </c>
      <c r="C2692" s="1" t="s">
        <v>3350</v>
      </c>
      <c r="F2692" s="1" t="s">
        <v>443</v>
      </c>
      <c r="G2692" s="67" t="n">
        <v>580</v>
      </c>
      <c r="H2692" s="67" t="n">
        <v>15</v>
      </c>
      <c r="I2692" s="68" t="n">
        <v>0.392</v>
      </c>
      <c r="J2692" s="69" t="n">
        <v>0.00118</v>
      </c>
      <c r="K2692" s="69" t="n">
        <v>8760</v>
      </c>
      <c r="M2692" s="70" t="n">
        <v>317.8</v>
      </c>
      <c r="R2692" s="68" t="n">
        <v>0.1648</v>
      </c>
      <c r="S2692" s="68" t="n">
        <v>0.0042</v>
      </c>
      <c r="X2692" s="68" t="n">
        <v>0.01435</v>
      </c>
      <c r="Y2692" s="68" t="n">
        <v>0.01205</v>
      </c>
      <c r="Z2692" s="68" t="n">
        <v>0.01332</v>
      </c>
      <c r="AA2692" s="68" t="n">
        <v>0.005899</v>
      </c>
      <c r="AB2692" s="68" t="n">
        <v>0.004608</v>
      </c>
      <c r="AD2692" s="68" t="n">
        <v>0.01156</v>
      </c>
      <c r="AE2692" s="68" t="n">
        <v>0.001601</v>
      </c>
      <c r="AF2692" s="68" t="n">
        <v>0.0005455</v>
      </c>
      <c r="AG2692" s="68" t="n">
        <v>0.002422</v>
      </c>
      <c r="AH2692" s="68" t="n">
        <v>0.001678</v>
      </c>
      <c r="AI2692" s="68" t="n">
        <v>0.0009765</v>
      </c>
      <c r="AJ2692" s="68" t="n">
        <v>0.001292</v>
      </c>
      <c r="AK2692" s="68" t="n">
        <v>0.001356</v>
      </c>
      <c r="AL2692" s="68" t="n">
        <v>0.001473</v>
      </c>
      <c r="AM2692" s="68" t="n">
        <v>0.00309</v>
      </c>
      <c r="AN2692" s="68" t="n">
        <v>0.0005345</v>
      </c>
      <c r="AO2692" s="68" t="n">
        <v>0.001037</v>
      </c>
      <c r="AP2692" s="68" t="n">
        <v>0.000955</v>
      </c>
      <c r="AQ2692" s="68" t="n">
        <v>0.0007465</v>
      </c>
      <c r="AR2692" s="68" t="n">
        <v>0.0008095</v>
      </c>
      <c r="AS2692" s="68" t="n">
        <v>0.0009595</v>
      </c>
      <c r="AW2692" s="68" t="n">
        <v>0.001323</v>
      </c>
      <c r="BD2692" s="68" t="n">
        <v>0.009471</v>
      </c>
      <c r="BE2692" s="68" t="n">
        <v>0.002283</v>
      </c>
      <c r="BG2692" s="68" t="n">
        <v>0.000896</v>
      </c>
      <c r="BH2692" s="68" t="n">
        <v>0.002008</v>
      </c>
      <c r="BI2692" s="68" t="n">
        <v>0.000598</v>
      </c>
      <c r="BJ2692" s="68" t="n">
        <v>0.00119</v>
      </c>
      <c r="BK2692" s="68" t="n">
        <v>0.000623</v>
      </c>
      <c r="BL2692" s="68" t="n">
        <v>0.001885</v>
      </c>
      <c r="BM2692" s="68" t="n">
        <v>0.000365</v>
      </c>
      <c r="BO2692" s="68" t="n">
        <v>0.0007775</v>
      </c>
      <c r="BP2692" s="68" t="n">
        <v>0.0002825</v>
      </c>
      <c r="BQ2692" s="68" t="n">
        <v>0.0001091</v>
      </c>
      <c r="BR2692" s="68" t="n">
        <v>0.001294</v>
      </c>
      <c r="BS2692" s="68" t="n">
        <v>0.000599</v>
      </c>
      <c r="BT2692" s="68" t="n">
        <v>0.0008415</v>
      </c>
      <c r="BV2692" s="68" t="n">
        <v>0.000337</v>
      </c>
      <c r="BZ2692" s="68" t="n">
        <v>0.002181</v>
      </c>
      <c r="CA2692" s="68" t="n">
        <v>0.005715</v>
      </c>
      <c r="CB2692" s="68" t="n">
        <v>0.000777</v>
      </c>
      <c r="CC2692" s="68" t="n">
        <v>0.002675</v>
      </c>
      <c r="CD2692" s="68" t="n">
        <v>0.001007</v>
      </c>
      <c r="CG2692" s="68" t="n">
        <v>0.000702</v>
      </c>
      <c r="CI2692" s="68" t="n">
        <v>0.001291</v>
      </c>
      <c r="CK2692" s="68" t="n">
        <v>0.001291</v>
      </c>
      <c r="CM2692" s="68" t="n">
        <v>0.003327</v>
      </c>
      <c r="CO2692" s="68" t="n">
        <v>0.0005885</v>
      </c>
      <c r="CP2692" s="68" t="n">
        <v>0.0003965</v>
      </c>
      <c r="CQ2692" s="68" t="n">
        <v>0.000911</v>
      </c>
      <c r="CR2692" s="68" t="n">
        <v>0.0002155</v>
      </c>
      <c r="GE2692" s="75" t="n">
        <v>2688</v>
      </c>
    </row>
    <row r="2693" customFormat="false" ht="12.75" hidden="false" customHeight="false" outlineLevel="0" collapsed="false">
      <c r="A2693" s="66" t="s">
        <v>3362</v>
      </c>
      <c r="C2693" s="1" t="s">
        <v>3363</v>
      </c>
      <c r="F2693" s="1" t="s">
        <v>443</v>
      </c>
      <c r="G2693" s="67" t="n">
        <v>510</v>
      </c>
      <c r="H2693" s="67" t="n">
        <v>15</v>
      </c>
      <c r="I2693" s="68" t="n">
        <v>0.392</v>
      </c>
      <c r="J2693" s="69" t="n">
        <v>0.00145</v>
      </c>
      <c r="K2693" s="69" t="n">
        <v>9430</v>
      </c>
      <c r="M2693" s="70" t="n">
        <v>313.1</v>
      </c>
      <c r="R2693" s="68" t="n">
        <v>0.0448</v>
      </c>
      <c r="S2693" s="68" t="n">
        <v>0.005</v>
      </c>
      <c r="Z2693" s="68" t="n">
        <v>0.02695</v>
      </c>
      <c r="AD2693" s="68" t="n">
        <v>0.02273</v>
      </c>
      <c r="BD2693" s="68" t="n">
        <v>0.008439</v>
      </c>
      <c r="BE2693" s="68" t="n">
        <v>0.006216</v>
      </c>
      <c r="CA2693" s="68" t="n">
        <v>0.01316</v>
      </c>
      <c r="CC2693" s="68" t="n">
        <v>0.01307</v>
      </c>
      <c r="CW2693" s="68" t="n">
        <v>0.0021</v>
      </c>
      <c r="GE2693" s="97" t="n">
        <v>2689</v>
      </c>
    </row>
    <row r="2694" customFormat="false" ht="12.75" hidden="false" customHeight="false" outlineLevel="0" collapsed="false">
      <c r="A2694" s="66" t="s">
        <v>3364</v>
      </c>
      <c r="C2694" s="1" t="s">
        <v>3363</v>
      </c>
      <c r="F2694" s="1" t="s">
        <v>443</v>
      </c>
      <c r="G2694" s="67" t="n">
        <v>600</v>
      </c>
      <c r="H2694" s="67" t="n">
        <v>15</v>
      </c>
      <c r="I2694" s="68" t="n">
        <v>0.392</v>
      </c>
      <c r="J2694" s="69" t="n">
        <v>0.00146</v>
      </c>
      <c r="K2694" s="69" t="n">
        <v>9060</v>
      </c>
      <c r="M2694" s="70" t="n">
        <v>308.4</v>
      </c>
      <c r="R2694" s="68" t="n">
        <v>0.0451</v>
      </c>
      <c r="S2694" s="68" t="n">
        <v>0.0049</v>
      </c>
      <c r="Z2694" s="68" t="n">
        <v>0.01152</v>
      </c>
      <c r="AD2694" s="68" t="n">
        <v>0.009719</v>
      </c>
      <c r="BD2694" s="68" t="n">
        <v>0.003608</v>
      </c>
      <c r="BE2694" s="68" t="n">
        <v>0.002658</v>
      </c>
      <c r="CA2694" s="68" t="n">
        <v>0.005626</v>
      </c>
      <c r="CC2694" s="68" t="n">
        <v>0.005587</v>
      </c>
      <c r="CW2694" s="68" t="n">
        <v>0.0013</v>
      </c>
      <c r="GE2694" s="75" t="n">
        <v>2690</v>
      </c>
    </row>
    <row r="2695" customFormat="false" ht="12.75" hidden="false" customHeight="false" outlineLevel="0" collapsed="false">
      <c r="A2695" s="66" t="s">
        <v>3365</v>
      </c>
      <c r="C2695" s="1" t="s">
        <v>3363</v>
      </c>
      <c r="F2695" s="1" t="s">
        <v>443</v>
      </c>
      <c r="G2695" s="67" t="n">
        <v>719</v>
      </c>
      <c r="H2695" s="67" t="n">
        <v>15</v>
      </c>
      <c r="I2695" s="68" t="n">
        <v>0.392</v>
      </c>
      <c r="J2695" s="69" t="n">
        <v>0.00146</v>
      </c>
      <c r="K2695" s="69" t="n">
        <v>9000</v>
      </c>
      <c r="M2695" s="70" t="n">
        <v>314.8</v>
      </c>
      <c r="R2695" s="68" t="n">
        <v>0.0451</v>
      </c>
      <c r="S2695" s="68" t="n">
        <v>0.0048</v>
      </c>
      <c r="Z2695" s="68" t="n">
        <v>0.01192</v>
      </c>
      <c r="AD2695" s="68" t="n">
        <v>0.01005</v>
      </c>
      <c r="BD2695" s="68" t="n">
        <v>0.003731</v>
      </c>
      <c r="BE2695" s="68" t="n">
        <v>0.002748</v>
      </c>
      <c r="CA2695" s="68" t="n">
        <v>0.005817</v>
      </c>
      <c r="CC2695" s="68" t="n">
        <v>0.005777</v>
      </c>
      <c r="CW2695" s="68" t="n">
        <v>0.0019</v>
      </c>
      <c r="GE2695" s="97" t="n">
        <v>2691</v>
      </c>
    </row>
    <row r="2696" customFormat="false" ht="12.75" hidden="false" customHeight="false" outlineLevel="0" collapsed="false">
      <c r="A2696" s="66" t="s">
        <v>3366</v>
      </c>
      <c r="C2696" s="1" t="s">
        <v>3363</v>
      </c>
      <c r="F2696" s="1" t="s">
        <v>443</v>
      </c>
      <c r="G2696" s="67" t="n">
        <v>564</v>
      </c>
      <c r="H2696" s="67" t="n">
        <v>5</v>
      </c>
      <c r="I2696" s="68" t="n">
        <v>0.392</v>
      </c>
      <c r="J2696" s="69" t="n">
        <v>0.00146</v>
      </c>
      <c r="K2696" s="69" t="n">
        <v>9680</v>
      </c>
      <c r="M2696" s="70" t="n">
        <v>308.3</v>
      </c>
      <c r="O2696" s="71" t="n">
        <v>1</v>
      </c>
      <c r="R2696" s="68" t="n">
        <v>0.0485</v>
      </c>
      <c r="S2696" s="68" t="n">
        <v>0.005</v>
      </c>
      <c r="Z2696" s="68" t="n">
        <v>0.03058</v>
      </c>
      <c r="AD2696" s="68" t="n">
        <v>0.02579</v>
      </c>
      <c r="BD2696" s="68" t="n">
        <v>0.009575</v>
      </c>
      <c r="BE2696" s="68" t="n">
        <v>0.007053</v>
      </c>
      <c r="CA2696" s="68" t="n">
        <v>0.01493</v>
      </c>
      <c r="CC2696" s="68" t="n">
        <v>0.01483</v>
      </c>
      <c r="CV2696" s="68" t="n">
        <v>3.46</v>
      </c>
      <c r="CW2696" s="68" t="n">
        <v>0.0019</v>
      </c>
      <c r="GE2696" s="75" t="n">
        <v>2692</v>
      </c>
    </row>
    <row r="2697" customFormat="false" ht="12.75" hidden="false" customHeight="false" outlineLevel="0" collapsed="false">
      <c r="A2697" s="66" t="s">
        <v>3367</v>
      </c>
      <c r="C2697" s="1" t="s">
        <v>3363</v>
      </c>
      <c r="F2697" s="1" t="s">
        <v>443</v>
      </c>
      <c r="G2697" s="67" t="n">
        <v>620</v>
      </c>
      <c r="H2697" s="67" t="n">
        <v>15</v>
      </c>
      <c r="I2697" s="68" t="n">
        <v>0.392</v>
      </c>
      <c r="J2697" s="69" t="n">
        <v>0.00146</v>
      </c>
      <c r="K2697" s="69" t="n">
        <v>9560</v>
      </c>
      <c r="M2697" s="70" t="n">
        <v>316</v>
      </c>
      <c r="R2697" s="68" t="n">
        <v>0.0449</v>
      </c>
      <c r="S2697" s="68" t="n">
        <v>0.005</v>
      </c>
      <c r="Z2697" s="68" t="n">
        <v>0.01287</v>
      </c>
      <c r="AD2697" s="68" t="n">
        <v>0.01086</v>
      </c>
      <c r="BD2697" s="68" t="n">
        <v>0.004031</v>
      </c>
      <c r="BE2697" s="68" t="n">
        <v>0.002969</v>
      </c>
      <c r="CA2697" s="68" t="n">
        <v>0.006284</v>
      </c>
      <c r="CC2697" s="68" t="n">
        <v>0.006241</v>
      </c>
      <c r="CV2697" s="68" t="n">
        <v>3.51</v>
      </c>
      <c r="CW2697" s="68" t="n">
        <v>0.002</v>
      </c>
      <c r="GE2697" s="97" t="n">
        <v>2693</v>
      </c>
    </row>
    <row r="2698" customFormat="false" ht="12.75" hidden="false" customHeight="false" outlineLevel="0" collapsed="false">
      <c r="A2698" s="66" t="s">
        <v>3368</v>
      </c>
      <c r="C2698" s="1" t="s">
        <v>3363</v>
      </c>
      <c r="F2698" s="1" t="s">
        <v>443</v>
      </c>
      <c r="G2698" s="67" t="n">
        <v>592</v>
      </c>
      <c r="H2698" s="67" t="n">
        <v>15</v>
      </c>
      <c r="I2698" s="68" t="n">
        <v>0.392</v>
      </c>
      <c r="J2698" s="69" t="n">
        <v>0.00146</v>
      </c>
      <c r="K2698" s="69" t="n">
        <v>10300</v>
      </c>
      <c r="M2698" s="70" t="n">
        <v>317.2</v>
      </c>
      <c r="R2698" s="68" t="n">
        <v>0.0463</v>
      </c>
      <c r="S2698" s="68" t="n">
        <v>0.0051</v>
      </c>
      <c r="Z2698" s="68" t="n">
        <v>0.01202</v>
      </c>
      <c r="AD2698" s="68" t="n">
        <v>0.01014</v>
      </c>
      <c r="BD2698" s="68" t="n">
        <v>0.003763</v>
      </c>
      <c r="BE2698" s="68" t="n">
        <v>0.002772</v>
      </c>
      <c r="CA2698" s="68" t="n">
        <v>0.005867</v>
      </c>
      <c r="CC2698" s="68" t="n">
        <v>0.005826</v>
      </c>
      <c r="CV2698" s="68" t="n">
        <v>3.6</v>
      </c>
      <c r="CW2698" s="68" t="n">
        <v>0.0019</v>
      </c>
      <c r="GE2698" s="75" t="n">
        <v>2694</v>
      </c>
    </row>
    <row r="2699" customFormat="false" ht="12.75" hidden="false" customHeight="false" outlineLevel="0" collapsed="false">
      <c r="A2699" s="66" t="s">
        <v>3369</v>
      </c>
      <c r="C2699" s="1" t="s">
        <v>3363</v>
      </c>
      <c r="F2699" s="1" t="s">
        <v>443</v>
      </c>
      <c r="G2699" s="67" t="n">
        <v>750</v>
      </c>
      <c r="H2699" s="67" t="n">
        <v>15</v>
      </c>
      <c r="I2699" s="68" t="n">
        <v>0.392</v>
      </c>
      <c r="J2699" s="69" t="n">
        <v>0.00146</v>
      </c>
      <c r="K2699" s="69" t="n">
        <v>9370</v>
      </c>
      <c r="M2699" s="70" t="n">
        <v>319</v>
      </c>
      <c r="R2699" s="68" t="n">
        <v>0.0461</v>
      </c>
      <c r="S2699" s="68" t="n">
        <v>0.0048</v>
      </c>
      <c r="Z2699" s="68" t="n">
        <v>0.02371</v>
      </c>
      <c r="AD2699" s="68" t="n">
        <v>0.01999</v>
      </c>
      <c r="BD2699" s="68" t="n">
        <v>0.007423</v>
      </c>
      <c r="BE2699" s="68" t="n">
        <v>0.005468</v>
      </c>
      <c r="CA2699" s="68" t="n">
        <v>0.01157</v>
      </c>
      <c r="CC2699" s="68" t="n">
        <v>0.01149</v>
      </c>
      <c r="CV2699" s="68" t="n">
        <v>3.55</v>
      </c>
      <c r="CW2699" s="68" t="n">
        <v>0.0017</v>
      </c>
      <c r="GE2699" s="97" t="n">
        <v>2695</v>
      </c>
    </row>
    <row r="2700" customFormat="false" ht="12.75" hidden="false" customHeight="false" outlineLevel="0" collapsed="false">
      <c r="B2700" s="1" t="s">
        <v>3370</v>
      </c>
      <c r="GE2700" s="75" t="n">
        <v>2696</v>
      </c>
    </row>
    <row r="2701" customFormat="false" ht="12.75" hidden="false" customHeight="false" outlineLevel="0" collapsed="false">
      <c r="A2701" s="66" t="s">
        <v>3371</v>
      </c>
      <c r="C2701" s="1" t="s">
        <v>3372</v>
      </c>
      <c r="E2701" s="1" t="s">
        <v>3372</v>
      </c>
      <c r="F2701" s="1" t="s">
        <v>404</v>
      </c>
      <c r="G2701" s="67" t="n">
        <v>480</v>
      </c>
      <c r="H2701" s="67" t="n">
        <v>15</v>
      </c>
      <c r="I2701" s="68" t="n">
        <v>0.351</v>
      </c>
      <c r="K2701" s="69" t="n">
        <v>15100</v>
      </c>
      <c r="M2701" s="70" t="n">
        <v>301.3</v>
      </c>
      <c r="R2701" s="68" t="n">
        <v>0.09299</v>
      </c>
      <c r="S2701" s="68" t="n">
        <v>0.01337</v>
      </c>
      <c r="Z2701" s="68" t="n">
        <v>1.816</v>
      </c>
      <c r="AF2701" s="68" t="n">
        <v>0.319</v>
      </c>
      <c r="CV2701" s="68" t="n">
        <v>2.149</v>
      </c>
      <c r="GE2701" s="97" t="n">
        <v>2697</v>
      </c>
    </row>
    <row r="2702" customFormat="false" ht="12.75" hidden="false" customHeight="false" outlineLevel="0" collapsed="false">
      <c r="A2702" s="66" t="s">
        <v>3373</v>
      </c>
      <c r="C2702" s="1" t="s">
        <v>3372</v>
      </c>
      <c r="E2702" s="1" t="s">
        <v>3372</v>
      </c>
      <c r="F2702" s="1" t="s">
        <v>404</v>
      </c>
      <c r="G2702" s="67" t="n">
        <v>690</v>
      </c>
      <c r="H2702" s="67" t="n">
        <v>15</v>
      </c>
      <c r="I2702" s="68" t="n">
        <v>0.369</v>
      </c>
      <c r="K2702" s="69" t="n">
        <v>15100</v>
      </c>
      <c r="M2702" s="70" t="n">
        <v>301</v>
      </c>
      <c r="R2702" s="68" t="n">
        <v>0.08367</v>
      </c>
      <c r="S2702" s="68" t="n">
        <v>0.01783</v>
      </c>
      <c r="Z2702" s="68" t="n">
        <v>0.339</v>
      </c>
      <c r="AF2702" s="68" t="n">
        <v>0.237</v>
      </c>
      <c r="CV2702" s="68" t="n">
        <v>2.317</v>
      </c>
      <c r="GE2702" s="75" t="n">
        <v>2698</v>
      </c>
    </row>
    <row r="2703" customFormat="false" ht="12.75" hidden="false" customHeight="false" outlineLevel="0" collapsed="false">
      <c r="A2703" s="66" t="s">
        <v>3374</v>
      </c>
      <c r="C2703" s="1" t="s">
        <v>3375</v>
      </c>
      <c r="E2703" s="1" t="s">
        <v>3375</v>
      </c>
      <c r="F2703" s="1" t="s">
        <v>443</v>
      </c>
      <c r="G2703" s="67" t="n">
        <v>444</v>
      </c>
      <c r="H2703" s="67" t="n">
        <v>15</v>
      </c>
      <c r="I2703" s="68" t="n">
        <v>0.392</v>
      </c>
      <c r="J2703" s="69" t="n">
        <v>0.00147</v>
      </c>
      <c r="K2703" s="69" t="n">
        <v>8820</v>
      </c>
      <c r="R2703" s="68" t="n">
        <v>0.0449</v>
      </c>
      <c r="S2703" s="68" t="n">
        <v>0.0044</v>
      </c>
      <c r="AD2703" s="68" t="n">
        <v>0.03896</v>
      </c>
      <c r="BD2703" s="68" t="n">
        <v>0.009009</v>
      </c>
      <c r="BE2703" s="68" t="n">
        <v>0.006432</v>
      </c>
      <c r="CW2703" s="68" t="n">
        <v>0.001</v>
      </c>
      <c r="GE2703" s="97" t="n">
        <v>2699</v>
      </c>
    </row>
    <row r="2704" customFormat="false" ht="12.75" hidden="false" customHeight="false" outlineLevel="0" collapsed="false">
      <c r="A2704" s="66" t="s">
        <v>3376</v>
      </c>
      <c r="C2704" s="1" t="s">
        <v>3375</v>
      </c>
      <c r="E2704" s="1" t="s">
        <v>3375</v>
      </c>
      <c r="F2704" s="1" t="s">
        <v>443</v>
      </c>
      <c r="G2704" s="67" t="n">
        <v>461</v>
      </c>
      <c r="H2704" s="67" t="n">
        <v>15</v>
      </c>
      <c r="I2704" s="68" t="n">
        <v>0.392</v>
      </c>
      <c r="J2704" s="69" t="n">
        <v>0.00149</v>
      </c>
      <c r="K2704" s="69" t="n">
        <v>8640</v>
      </c>
      <c r="R2704" s="68" t="n">
        <v>0.0461</v>
      </c>
      <c r="S2704" s="68" t="n">
        <v>0.0045</v>
      </c>
      <c r="AD2704" s="68" t="n">
        <v>0.03685</v>
      </c>
      <c r="BD2704" s="68" t="n">
        <v>0.00852</v>
      </c>
      <c r="BE2704" s="68" t="n">
        <v>0.006083</v>
      </c>
      <c r="CW2704" s="68" t="n">
        <v>0.0015</v>
      </c>
      <c r="GE2704" s="75" t="n">
        <v>2700</v>
      </c>
    </row>
    <row r="2705" customFormat="false" ht="12.75" hidden="false" customHeight="false" outlineLevel="0" collapsed="false">
      <c r="A2705" s="66" t="s">
        <v>3377</v>
      </c>
      <c r="C2705" s="1" t="s">
        <v>3375</v>
      </c>
      <c r="E2705" s="1" t="s">
        <v>3375</v>
      </c>
      <c r="F2705" s="1" t="s">
        <v>443</v>
      </c>
      <c r="G2705" s="67" t="n">
        <v>482</v>
      </c>
      <c r="H2705" s="67" t="n">
        <v>15</v>
      </c>
      <c r="I2705" s="68" t="n">
        <v>0.392</v>
      </c>
      <c r="J2705" s="69" t="n">
        <v>0.00145</v>
      </c>
      <c r="K2705" s="69" t="n">
        <v>9060</v>
      </c>
      <c r="R2705" s="68" t="n">
        <v>0.0439</v>
      </c>
      <c r="S2705" s="68" t="n">
        <v>0.005</v>
      </c>
      <c r="AD2705" s="68" t="n">
        <v>0.08165</v>
      </c>
      <c r="BD2705" s="68" t="n">
        <v>0.01888</v>
      </c>
      <c r="BE2705" s="68" t="n">
        <v>0.01348</v>
      </c>
      <c r="CW2705" s="68" t="n">
        <v>0.0025</v>
      </c>
      <c r="GE2705" s="97" t="n">
        <v>2701</v>
      </c>
    </row>
    <row r="2706" customFormat="false" ht="12.75" hidden="false" customHeight="false" outlineLevel="0" collapsed="false">
      <c r="A2706" s="66" t="s">
        <v>3378</v>
      </c>
      <c r="C2706" s="1" t="s">
        <v>3375</v>
      </c>
      <c r="E2706" s="1" t="s">
        <v>3375</v>
      </c>
      <c r="F2706" s="1" t="s">
        <v>443</v>
      </c>
      <c r="G2706" s="67" t="n">
        <v>521</v>
      </c>
      <c r="H2706" s="67" t="n">
        <v>15</v>
      </c>
      <c r="I2706" s="68" t="n">
        <v>0.392</v>
      </c>
      <c r="J2706" s="69" t="n">
        <v>0.00146</v>
      </c>
      <c r="K2706" s="69" t="n">
        <v>8880</v>
      </c>
      <c r="M2706" s="70" t="n">
        <v>309.9</v>
      </c>
      <c r="R2706" s="68" t="n">
        <v>0.0454</v>
      </c>
      <c r="S2706" s="68" t="n">
        <v>0.0048</v>
      </c>
      <c r="Z2706" s="68" t="n">
        <v>0.05135</v>
      </c>
      <c r="AD2706" s="68" t="n">
        <v>0.04264</v>
      </c>
      <c r="BD2706" s="68" t="n">
        <v>0.02124</v>
      </c>
      <c r="BE2706" s="68" t="n">
        <v>0.01615</v>
      </c>
      <c r="CW2706" s="68" t="n">
        <v>0.0022</v>
      </c>
      <c r="GE2706" s="75" t="n">
        <v>2702</v>
      </c>
    </row>
    <row r="2707" customFormat="false" ht="12.75" hidden="false" customHeight="false" outlineLevel="0" collapsed="false">
      <c r="A2707" s="66" t="s">
        <v>3379</v>
      </c>
      <c r="C2707" s="1" t="s">
        <v>3375</v>
      </c>
      <c r="E2707" s="1" t="s">
        <v>3375</v>
      </c>
      <c r="F2707" s="1" t="s">
        <v>443</v>
      </c>
      <c r="G2707" s="67" t="n">
        <v>675</v>
      </c>
      <c r="H2707" s="67" t="n">
        <v>15</v>
      </c>
      <c r="I2707" s="68" t="n">
        <v>0.392</v>
      </c>
      <c r="J2707" s="69" t="n">
        <v>0.00145</v>
      </c>
      <c r="K2707" s="69" t="n">
        <v>8880</v>
      </c>
      <c r="M2707" s="70" t="n">
        <v>310.8</v>
      </c>
      <c r="R2707" s="68" t="n">
        <v>0.0755</v>
      </c>
      <c r="S2707" s="68" t="n">
        <v>0.0095</v>
      </c>
      <c r="Z2707" s="68" t="n">
        <v>0.04086</v>
      </c>
      <c r="AD2707" s="68" t="n">
        <v>0.03393</v>
      </c>
      <c r="BD2707" s="68" t="n">
        <v>0.01691</v>
      </c>
      <c r="BE2707" s="68" t="n">
        <v>0.01285</v>
      </c>
      <c r="GE2707" s="97" t="n">
        <v>2703</v>
      </c>
    </row>
    <row r="2708" customFormat="false" ht="12.75" hidden="false" customHeight="false" outlineLevel="0" collapsed="false">
      <c r="A2708" s="66" t="s">
        <v>3380</v>
      </c>
      <c r="C2708" s="1" t="s">
        <v>3375</v>
      </c>
      <c r="E2708" s="1" t="s">
        <v>3375</v>
      </c>
      <c r="F2708" s="1" t="s">
        <v>443</v>
      </c>
      <c r="G2708" s="67" t="n">
        <v>480</v>
      </c>
      <c r="H2708" s="67" t="n">
        <v>15</v>
      </c>
      <c r="I2708" s="68" t="n">
        <v>0.392</v>
      </c>
      <c r="J2708" s="69" t="n">
        <v>0.00146</v>
      </c>
      <c r="K2708" s="69" t="n">
        <v>9120</v>
      </c>
      <c r="R2708" s="68" t="n">
        <v>0.0899</v>
      </c>
      <c r="S2708" s="68" t="n">
        <v>0.0097</v>
      </c>
      <c r="Z2708" s="68" t="n">
        <v>0.0414</v>
      </c>
      <c r="AD2708" s="68" t="n">
        <v>0.03438</v>
      </c>
      <c r="BD2708" s="68" t="n">
        <v>0.01713</v>
      </c>
      <c r="BE2708" s="68" t="n">
        <v>0.01302</v>
      </c>
      <c r="CW2708" s="68" t="n">
        <v>0.002</v>
      </c>
      <c r="GE2708" s="75" t="n">
        <v>2704</v>
      </c>
    </row>
    <row r="2709" customFormat="false" ht="12.75" hidden="false" customHeight="false" outlineLevel="0" collapsed="false">
      <c r="A2709" s="66" t="s">
        <v>3381</v>
      </c>
      <c r="C2709" s="1" t="s">
        <v>3382</v>
      </c>
      <c r="D2709" s="1" t="s">
        <v>90</v>
      </c>
      <c r="E2709" s="1" t="s">
        <v>3382</v>
      </c>
      <c r="F2709" s="1" t="s">
        <v>404</v>
      </c>
      <c r="G2709" s="67" t="n">
        <v>360</v>
      </c>
      <c r="H2709" s="67" t="n">
        <v>15</v>
      </c>
      <c r="I2709" s="68" t="n">
        <v>0.34</v>
      </c>
      <c r="K2709" s="69" t="n">
        <v>13300</v>
      </c>
      <c r="M2709" s="70" t="n">
        <v>300.4</v>
      </c>
      <c r="R2709" s="68" t="n">
        <v>0.3981</v>
      </c>
      <c r="S2709" s="68" t="n">
        <v>0.1094</v>
      </c>
      <c r="Z2709" s="68" t="n">
        <v>1.978</v>
      </c>
      <c r="CV2709" s="68" t="n">
        <v>2.187</v>
      </c>
      <c r="CY2709" s="68" t="n">
        <v>0.4497</v>
      </c>
      <c r="GE2709" s="97" t="n">
        <v>2705</v>
      </c>
    </row>
    <row r="2710" customFormat="false" ht="12.75" hidden="false" customHeight="false" outlineLevel="0" collapsed="false">
      <c r="A2710" s="66" t="s">
        <v>3383</v>
      </c>
      <c r="C2710" s="1" t="s">
        <v>3384</v>
      </c>
      <c r="E2710" s="1" t="s">
        <v>3384</v>
      </c>
      <c r="F2710" s="1" t="s">
        <v>404</v>
      </c>
      <c r="G2710" s="67" t="n">
        <v>360</v>
      </c>
      <c r="H2710" s="67" t="n">
        <v>15</v>
      </c>
      <c r="I2710" s="68" t="n">
        <v>0.416</v>
      </c>
      <c r="K2710" s="69" t="n">
        <v>15700</v>
      </c>
      <c r="M2710" s="70" t="n">
        <v>302.5</v>
      </c>
      <c r="R2710" s="68" t="n">
        <v>0.3852</v>
      </c>
      <c r="S2710" s="68" t="n">
        <v>0.1107</v>
      </c>
      <c r="Z2710" s="68" t="n">
        <v>2.038</v>
      </c>
      <c r="CA2710" s="68" t="n">
        <v>0.5686</v>
      </c>
      <c r="GE2710" s="75" t="n">
        <v>2706</v>
      </c>
    </row>
    <row r="2711" customFormat="false" ht="12.75" hidden="false" customHeight="false" outlineLevel="0" collapsed="false">
      <c r="A2711" s="66" t="s">
        <v>3385</v>
      </c>
      <c r="C2711" s="1" t="s">
        <v>3384</v>
      </c>
      <c r="E2711" s="1" t="s">
        <v>3384</v>
      </c>
      <c r="F2711" s="1" t="s">
        <v>404</v>
      </c>
      <c r="G2711" s="67" t="n">
        <v>360</v>
      </c>
      <c r="H2711" s="67" t="n">
        <v>15</v>
      </c>
      <c r="I2711" s="68" t="n">
        <v>0.412</v>
      </c>
      <c r="K2711" s="69" t="n">
        <v>16000</v>
      </c>
      <c r="M2711" s="70" t="n">
        <v>302</v>
      </c>
      <c r="R2711" s="68" t="n">
        <v>0.3947</v>
      </c>
      <c r="S2711" s="68" t="n">
        <v>0.1249</v>
      </c>
      <c r="Z2711" s="68" t="n">
        <v>2.043</v>
      </c>
      <c r="CA2711" s="68" t="n">
        <v>1.991</v>
      </c>
      <c r="GE2711" s="97" t="n">
        <v>2707</v>
      </c>
    </row>
    <row r="2712" customFormat="false" ht="12.75" hidden="false" customHeight="false" outlineLevel="0" collapsed="false">
      <c r="A2712" s="66" t="s">
        <v>3386</v>
      </c>
      <c r="C2712" s="1" t="s">
        <v>3387</v>
      </c>
      <c r="E2712" s="1" t="s">
        <v>3387</v>
      </c>
      <c r="F2712" s="1" t="s">
        <v>404</v>
      </c>
      <c r="G2712" s="67" t="n">
        <v>360</v>
      </c>
      <c r="H2712" s="67" t="n">
        <v>15</v>
      </c>
      <c r="I2712" s="68" t="n">
        <v>0.307</v>
      </c>
      <c r="K2712" s="69" t="n">
        <v>15100</v>
      </c>
      <c r="M2712" s="70" t="n">
        <v>300.5</v>
      </c>
      <c r="R2712" s="68" t="n">
        <v>0.3996</v>
      </c>
      <c r="S2712" s="68" t="n">
        <v>0.1104</v>
      </c>
      <c r="BD2712" s="68" t="n">
        <v>2.027</v>
      </c>
      <c r="BE2712" s="68" t="n">
        <v>0.221</v>
      </c>
      <c r="CV2712" s="68" t="n">
        <v>2.271</v>
      </c>
      <c r="GE2712" s="75" t="n">
        <v>2708</v>
      </c>
    </row>
    <row r="2713" customFormat="false" ht="12.75" hidden="false" customHeight="false" outlineLevel="0" collapsed="false">
      <c r="A2713" s="66" t="s">
        <v>3388</v>
      </c>
      <c r="C2713" s="1" t="s">
        <v>3387</v>
      </c>
      <c r="E2713" s="1" t="s">
        <v>3387</v>
      </c>
      <c r="F2713" s="1" t="s">
        <v>404</v>
      </c>
      <c r="G2713" s="67" t="n">
        <v>360</v>
      </c>
      <c r="H2713" s="67" t="n">
        <v>15</v>
      </c>
      <c r="I2713" s="68" t="n">
        <v>0.309</v>
      </c>
      <c r="K2713" s="69" t="n">
        <v>15100</v>
      </c>
      <c r="M2713" s="70" t="n">
        <v>300.7</v>
      </c>
      <c r="R2713" s="68" t="n">
        <v>0.753</v>
      </c>
      <c r="S2713" s="68" t="n">
        <v>0.251</v>
      </c>
      <c r="BD2713" s="68" t="n">
        <v>1.049</v>
      </c>
      <c r="BE2713" s="68" t="n">
        <v>0.428</v>
      </c>
      <c r="CV2713" s="68" t="n">
        <v>2.423</v>
      </c>
      <c r="GE2713" s="97" t="n">
        <v>2709</v>
      </c>
    </row>
    <row r="2714" customFormat="false" ht="12.75" hidden="false" customHeight="false" outlineLevel="0" collapsed="false">
      <c r="A2714" s="66" t="s">
        <v>3389</v>
      </c>
      <c r="C2714" s="1" t="s">
        <v>3387</v>
      </c>
      <c r="E2714" s="1" t="s">
        <v>3387</v>
      </c>
      <c r="F2714" s="1" t="s">
        <v>404</v>
      </c>
      <c r="G2714" s="67" t="n">
        <v>360</v>
      </c>
      <c r="H2714" s="67" t="n">
        <v>15</v>
      </c>
      <c r="I2714" s="68" t="n">
        <v>0.314</v>
      </c>
      <c r="K2714" s="69" t="n">
        <v>15100</v>
      </c>
      <c r="M2714" s="70" t="n">
        <v>301</v>
      </c>
      <c r="R2714" s="68" t="n">
        <v>0.8226</v>
      </c>
      <c r="S2714" s="68" t="n">
        <v>0.1763</v>
      </c>
      <c r="BE2714" s="68" t="n">
        <v>0.3845</v>
      </c>
      <c r="BH2714" s="68" t="n">
        <v>0.209</v>
      </c>
      <c r="CV2714" s="68" t="n">
        <v>2.096</v>
      </c>
      <c r="GE2714" s="75" t="n">
        <v>2710</v>
      </c>
    </row>
    <row r="2715" customFormat="false" ht="12.75" hidden="false" customHeight="false" outlineLevel="0" collapsed="false">
      <c r="A2715" s="66" t="s">
        <v>3390</v>
      </c>
      <c r="C2715" s="1" t="s">
        <v>3387</v>
      </c>
      <c r="E2715" s="1" t="s">
        <v>3387</v>
      </c>
      <c r="F2715" s="1" t="s">
        <v>404</v>
      </c>
      <c r="G2715" s="67" t="n">
        <v>360</v>
      </c>
      <c r="H2715" s="67" t="n">
        <v>15</v>
      </c>
      <c r="I2715" s="68" t="n">
        <v>0.315</v>
      </c>
      <c r="K2715" s="69" t="n">
        <v>15100</v>
      </c>
      <c r="M2715" s="70" t="n">
        <v>301.2</v>
      </c>
      <c r="R2715" s="68" t="n">
        <v>0.7881</v>
      </c>
      <c r="S2715" s="68" t="n">
        <v>0.2269</v>
      </c>
      <c r="BD2715" s="68" t="n">
        <v>1.014</v>
      </c>
      <c r="BE2715" s="68" t="n">
        <v>0.224</v>
      </c>
      <c r="BF2715" s="68" t="n">
        <v>0.0974</v>
      </c>
      <c r="BH2715" s="68" t="n">
        <v>0.0931</v>
      </c>
      <c r="CV2715" s="68" t="n">
        <v>2.116</v>
      </c>
      <c r="GE2715" s="97" t="n">
        <v>2711</v>
      </c>
    </row>
    <row r="2716" customFormat="false" ht="12.75" hidden="false" customHeight="false" outlineLevel="0" collapsed="false">
      <c r="A2716" s="66" t="s">
        <v>3391</v>
      </c>
      <c r="C2716" s="1" t="s">
        <v>3387</v>
      </c>
      <c r="E2716" s="1" t="s">
        <v>3387</v>
      </c>
      <c r="F2716" s="1" t="s">
        <v>404</v>
      </c>
      <c r="G2716" s="67" t="n">
        <v>360</v>
      </c>
      <c r="H2716" s="67" t="n">
        <v>15</v>
      </c>
      <c r="I2716" s="68" t="n">
        <v>0.312</v>
      </c>
      <c r="K2716" s="69" t="n">
        <v>15100</v>
      </c>
      <c r="M2716" s="70" t="n">
        <v>300.9</v>
      </c>
      <c r="R2716" s="68" t="n">
        <v>1.457</v>
      </c>
      <c r="S2716" s="68" t="n">
        <v>0.6078</v>
      </c>
      <c r="BD2716" s="68" t="n">
        <v>0.975</v>
      </c>
      <c r="BE2716" s="68" t="n">
        <v>0.441</v>
      </c>
      <c r="BF2716" s="68" t="n">
        <v>0.209</v>
      </c>
      <c r="BH2716" s="68" t="n">
        <v>0.19</v>
      </c>
      <c r="CV2716" s="68" t="n">
        <v>2.165</v>
      </c>
      <c r="GE2716" s="75" t="n">
        <v>2712</v>
      </c>
    </row>
    <row r="2717" customFormat="false" ht="12.75" hidden="false" customHeight="false" outlineLevel="0" collapsed="false">
      <c r="A2717" s="66" t="s">
        <v>3392</v>
      </c>
      <c r="C2717" s="1" t="s">
        <v>3387</v>
      </c>
      <c r="E2717" s="1" t="s">
        <v>3387</v>
      </c>
      <c r="F2717" s="1" t="s">
        <v>404</v>
      </c>
      <c r="G2717" s="67" t="n">
        <v>380</v>
      </c>
      <c r="H2717" s="67" t="n">
        <v>15</v>
      </c>
      <c r="I2717" s="68" t="n">
        <v>0.319</v>
      </c>
      <c r="K2717" s="69" t="n">
        <v>15100</v>
      </c>
      <c r="M2717" s="70" t="n">
        <v>301.1</v>
      </c>
      <c r="R2717" s="68" t="n">
        <v>0.4052</v>
      </c>
      <c r="S2717" s="68" t="n">
        <v>0.1064</v>
      </c>
      <c r="BD2717" s="68" t="n">
        <v>1.015</v>
      </c>
      <c r="BE2717" s="68" t="n">
        <v>0.116</v>
      </c>
      <c r="BF2717" s="68" t="n">
        <v>0.222</v>
      </c>
      <c r="BH2717" s="68" t="n">
        <v>0.102</v>
      </c>
      <c r="CV2717" s="68" t="n">
        <v>2.173</v>
      </c>
      <c r="GE2717" s="97" t="n">
        <v>2713</v>
      </c>
    </row>
    <row r="2718" customFormat="false" ht="12.75" hidden="false" customHeight="false" outlineLevel="0" collapsed="false">
      <c r="A2718" s="66" t="s">
        <v>3393</v>
      </c>
      <c r="C2718" s="1" t="s">
        <v>3387</v>
      </c>
      <c r="E2718" s="1" t="s">
        <v>3387</v>
      </c>
      <c r="F2718" s="1" t="s">
        <v>404</v>
      </c>
      <c r="G2718" s="67" t="n">
        <v>360</v>
      </c>
      <c r="H2718" s="67" t="n">
        <v>15</v>
      </c>
      <c r="I2718" s="68" t="n">
        <v>0.328</v>
      </c>
      <c r="K2718" s="69" t="n">
        <v>15100</v>
      </c>
      <c r="M2718" s="70" t="n">
        <v>301.7</v>
      </c>
      <c r="R2718" s="68" t="n">
        <v>0.7841</v>
      </c>
      <c r="S2718" s="68" t="n">
        <v>0.2026</v>
      </c>
      <c r="BD2718" s="68" t="n">
        <v>1.923</v>
      </c>
      <c r="BE2718" s="68" t="n">
        <v>0.109</v>
      </c>
      <c r="BF2718" s="68" t="n">
        <v>0.415</v>
      </c>
      <c r="BH2718" s="68" t="n">
        <v>0.193</v>
      </c>
      <c r="CV2718" s="68" t="n">
        <v>2.03</v>
      </c>
      <c r="GE2718" s="75" t="n">
        <v>2714</v>
      </c>
    </row>
    <row r="2719" customFormat="false" ht="12.75" hidden="false" customHeight="false" outlineLevel="0" collapsed="false">
      <c r="A2719" s="66" t="s">
        <v>3394</v>
      </c>
      <c r="C2719" s="1" t="s">
        <v>3387</v>
      </c>
      <c r="E2719" s="1" t="s">
        <v>3387</v>
      </c>
      <c r="F2719" s="1" t="s">
        <v>404</v>
      </c>
      <c r="G2719" s="67" t="n">
        <v>360</v>
      </c>
      <c r="H2719" s="67" t="n">
        <v>15</v>
      </c>
      <c r="I2719" s="68" t="n">
        <v>0.339</v>
      </c>
      <c r="K2719" s="69" t="n">
        <v>15100</v>
      </c>
      <c r="M2719" s="70" t="n">
        <v>300.6</v>
      </c>
      <c r="R2719" s="68" t="n">
        <v>0.7598</v>
      </c>
      <c r="S2719" s="68" t="n">
        <v>0.2533</v>
      </c>
      <c r="BD2719" s="68" t="n">
        <v>1.014</v>
      </c>
      <c r="BE2719" s="68" t="n">
        <v>0.4</v>
      </c>
      <c r="CV2719" s="68" t="n">
        <v>2.136</v>
      </c>
      <c r="GE2719" s="97" t="n">
        <v>2715</v>
      </c>
    </row>
    <row r="2720" customFormat="false" ht="12.75" hidden="false" customHeight="false" outlineLevel="0" collapsed="false">
      <c r="A2720" s="66" t="s">
        <v>3395</v>
      </c>
      <c r="C2720" s="1" t="s">
        <v>3387</v>
      </c>
      <c r="E2720" s="1" t="s">
        <v>3387</v>
      </c>
      <c r="F2720" s="1" t="s">
        <v>404</v>
      </c>
      <c r="G2720" s="67" t="n">
        <v>345</v>
      </c>
      <c r="H2720" s="67" t="n">
        <v>15</v>
      </c>
      <c r="I2720" s="68" t="n">
        <v>0.338</v>
      </c>
      <c r="K2720" s="69" t="n">
        <v>16000</v>
      </c>
      <c r="M2720" s="70" t="n">
        <v>301.1</v>
      </c>
      <c r="R2720" s="68" t="n">
        <v>0.4077</v>
      </c>
      <c r="S2720" s="68" t="n">
        <v>0.1342</v>
      </c>
      <c r="BD2720" s="68" t="n">
        <v>0.908</v>
      </c>
      <c r="BE2720" s="68" t="n">
        <v>0.102</v>
      </c>
      <c r="BF2720" s="68" t="n">
        <v>0.189</v>
      </c>
      <c r="BH2720" s="68" t="n">
        <v>0.0876</v>
      </c>
      <c r="CV2720" s="68" t="n">
        <v>2.158</v>
      </c>
      <c r="GE2720" s="75" t="n">
        <v>2716</v>
      </c>
    </row>
    <row r="2721" customFormat="false" ht="12.75" hidden="false" customHeight="false" outlineLevel="0" collapsed="false">
      <c r="A2721" s="66" t="s">
        <v>3396</v>
      </c>
      <c r="C2721" s="1" t="s">
        <v>3397</v>
      </c>
      <c r="E2721" s="1" t="s">
        <v>3397</v>
      </c>
      <c r="F2721" s="1" t="s">
        <v>404</v>
      </c>
      <c r="G2721" s="67" t="n">
        <v>720</v>
      </c>
      <c r="H2721" s="67" t="n">
        <v>15</v>
      </c>
      <c r="I2721" s="68" t="n">
        <v>0.432</v>
      </c>
      <c r="K2721" s="69" t="n">
        <v>15100</v>
      </c>
      <c r="M2721" s="70" t="n">
        <v>301.1</v>
      </c>
      <c r="R2721" s="68" t="n">
        <v>0.2454</v>
      </c>
      <c r="S2721" s="68" t="n">
        <v>0.2332</v>
      </c>
      <c r="BE2721" s="68" t="n">
        <v>0.09858</v>
      </c>
      <c r="CV2721" s="68" t="n">
        <v>1.759</v>
      </c>
      <c r="CY2721" s="68" t="n">
        <v>0.1455</v>
      </c>
      <c r="GE2721" s="97" t="n">
        <v>2717</v>
      </c>
    </row>
    <row r="2722" customFormat="false" ht="12.75" hidden="false" customHeight="false" outlineLevel="0" collapsed="false">
      <c r="A2722" s="66" t="s">
        <v>3398</v>
      </c>
      <c r="C2722" s="1" t="s">
        <v>3397</v>
      </c>
      <c r="E2722" s="1" t="s">
        <v>3397</v>
      </c>
      <c r="F2722" s="1" t="s">
        <v>404</v>
      </c>
      <c r="G2722" s="67" t="n">
        <v>360</v>
      </c>
      <c r="H2722" s="67" t="n">
        <v>15</v>
      </c>
      <c r="I2722" s="68" t="n">
        <v>0.288</v>
      </c>
      <c r="K2722" s="69" t="n">
        <v>15100</v>
      </c>
      <c r="M2722" s="70" t="n">
        <v>302.8</v>
      </c>
      <c r="R2722" s="68" t="n">
        <v>0.4908</v>
      </c>
      <c r="S2722" s="68" t="n">
        <v>0.03329</v>
      </c>
      <c r="Z2722" s="68" t="n">
        <v>0.007042</v>
      </c>
      <c r="AC2722" s="68" t="n">
        <v>0.007657</v>
      </c>
      <c r="BE2722" s="68" t="n">
        <v>0.1115</v>
      </c>
      <c r="CV2722" s="68" t="n">
        <v>0.8487</v>
      </c>
      <c r="CW2722" s="68" t="n">
        <v>0.3706</v>
      </c>
      <c r="GE2722" s="75" t="n">
        <v>2718</v>
      </c>
    </row>
    <row r="2723" customFormat="false" ht="12.75" hidden="false" customHeight="false" outlineLevel="0" collapsed="false">
      <c r="A2723" s="66" t="s">
        <v>3399</v>
      </c>
      <c r="C2723" s="1" t="s">
        <v>3400</v>
      </c>
      <c r="E2723" s="1" t="s">
        <v>3400</v>
      </c>
      <c r="F2723" s="1" t="s">
        <v>404</v>
      </c>
      <c r="G2723" s="67" t="n">
        <v>360</v>
      </c>
      <c r="H2723" s="67" t="n">
        <v>15</v>
      </c>
      <c r="I2723" s="68" t="n">
        <v>0.408</v>
      </c>
      <c r="K2723" s="69" t="n">
        <v>15100</v>
      </c>
      <c r="M2723" s="70" t="n">
        <v>302.3</v>
      </c>
      <c r="R2723" s="68" t="n">
        <v>0.387</v>
      </c>
      <c r="S2723" s="68" t="n">
        <v>0.1112</v>
      </c>
      <c r="BE2723" s="68" t="n">
        <v>0.0985</v>
      </c>
      <c r="CA2723" s="68" t="n">
        <v>0.5551</v>
      </c>
      <c r="GE2723" s="97" t="n">
        <v>2719</v>
      </c>
    </row>
    <row r="2724" customFormat="false" ht="12.75" hidden="false" customHeight="false" outlineLevel="0" collapsed="false">
      <c r="A2724" s="66" t="s">
        <v>3401</v>
      </c>
      <c r="C2724" s="1" t="s">
        <v>3400</v>
      </c>
      <c r="E2724" s="1" t="s">
        <v>3400</v>
      </c>
      <c r="F2724" s="1" t="s">
        <v>404</v>
      </c>
      <c r="G2724" s="67" t="n">
        <v>360</v>
      </c>
      <c r="H2724" s="67" t="n">
        <v>15</v>
      </c>
      <c r="I2724" s="68" t="n">
        <v>0.416</v>
      </c>
      <c r="K2724" s="69" t="n">
        <v>16000</v>
      </c>
      <c r="M2724" s="70" t="n">
        <v>302</v>
      </c>
      <c r="R2724" s="68" t="n">
        <v>0.2161</v>
      </c>
      <c r="S2724" s="68" t="n">
        <v>0.1003</v>
      </c>
      <c r="BE2724" s="68" t="n">
        <v>0.09422</v>
      </c>
      <c r="CA2724" s="68" t="n">
        <v>0.5671</v>
      </c>
      <c r="GE2724" s="75" t="n">
        <v>2720</v>
      </c>
    </row>
    <row r="2725" customFormat="false" ht="12.75" hidden="false" customHeight="false" outlineLevel="0" collapsed="false">
      <c r="A2725" s="66" t="s">
        <v>3402</v>
      </c>
      <c r="C2725" s="1" t="s">
        <v>3400</v>
      </c>
      <c r="E2725" s="1" t="s">
        <v>3400</v>
      </c>
      <c r="F2725" s="1" t="s">
        <v>404</v>
      </c>
      <c r="G2725" s="67" t="n">
        <v>360</v>
      </c>
      <c r="H2725" s="67" t="n">
        <v>15</v>
      </c>
      <c r="I2725" s="68" t="n">
        <v>0.393</v>
      </c>
      <c r="K2725" s="69" t="n">
        <v>16000</v>
      </c>
      <c r="M2725" s="70" t="n">
        <v>302.4</v>
      </c>
      <c r="R2725" s="68" t="n">
        <v>0.3889</v>
      </c>
      <c r="S2725" s="68" t="n">
        <v>0.1096</v>
      </c>
      <c r="BE2725" s="68" t="n">
        <v>0.09544</v>
      </c>
      <c r="CA2725" s="68" t="n">
        <v>0.9934</v>
      </c>
      <c r="GE2725" s="97" t="n">
        <v>2721</v>
      </c>
    </row>
    <row r="2726" customFormat="false" ht="12.75" hidden="false" customHeight="false" outlineLevel="0" collapsed="false">
      <c r="A2726" s="66" t="s">
        <v>3403</v>
      </c>
      <c r="C2726" s="1" t="s">
        <v>3404</v>
      </c>
      <c r="E2726" s="1" t="s">
        <v>3404</v>
      </c>
      <c r="F2726" s="1" t="s">
        <v>404</v>
      </c>
      <c r="G2726" s="67" t="n">
        <v>360</v>
      </c>
      <c r="H2726" s="67" t="n">
        <v>15</v>
      </c>
      <c r="I2726" s="68" t="n">
        <v>0.343</v>
      </c>
      <c r="K2726" s="69" t="n">
        <v>15100</v>
      </c>
      <c r="M2726" s="70" t="n">
        <v>301.9</v>
      </c>
      <c r="R2726" s="68" t="n">
        <v>0.3935</v>
      </c>
      <c r="S2726" s="68" t="n">
        <v>0.08576</v>
      </c>
      <c r="CA2726" s="68" t="n">
        <v>0.5797</v>
      </c>
      <c r="CV2726" s="68" t="n">
        <v>0.1921</v>
      </c>
      <c r="CY2726" s="68" t="n">
        <v>0.3614</v>
      </c>
      <c r="GE2726" s="75" t="n">
        <v>2722</v>
      </c>
    </row>
    <row r="2727" customFormat="false" ht="12.75" hidden="false" customHeight="false" outlineLevel="0" collapsed="false">
      <c r="A2727" s="66" t="s">
        <v>3405</v>
      </c>
      <c r="C2727" s="1" t="s">
        <v>3404</v>
      </c>
      <c r="E2727" s="1" t="s">
        <v>3404</v>
      </c>
      <c r="F2727" s="1" t="s">
        <v>404</v>
      </c>
      <c r="G2727" s="67" t="n">
        <v>360</v>
      </c>
      <c r="H2727" s="67" t="n">
        <v>15</v>
      </c>
      <c r="I2727" s="68" t="n">
        <v>0.383</v>
      </c>
      <c r="K2727" s="69" t="n">
        <v>17900</v>
      </c>
      <c r="M2727" s="70" t="n">
        <v>301.9</v>
      </c>
      <c r="R2727" s="68" t="n">
        <v>0.3978</v>
      </c>
      <c r="S2727" s="68" t="n">
        <v>0.1014</v>
      </c>
      <c r="CA2727" s="68" t="n">
        <v>0.9982</v>
      </c>
      <c r="CY2727" s="68" t="n">
        <v>0.3262</v>
      </c>
      <c r="GE2727" s="97" t="n">
        <v>2723</v>
      </c>
    </row>
    <row r="2728" customFormat="false" ht="12.75" hidden="false" customHeight="false" outlineLevel="0" collapsed="false">
      <c r="A2728" s="66" t="s">
        <v>3406</v>
      </c>
      <c r="C2728" s="1" t="s">
        <v>3404</v>
      </c>
      <c r="E2728" s="1" t="s">
        <v>3404</v>
      </c>
      <c r="F2728" s="1" t="s">
        <v>404</v>
      </c>
      <c r="G2728" s="67" t="n">
        <v>360</v>
      </c>
      <c r="H2728" s="67" t="n">
        <v>15</v>
      </c>
      <c r="I2728" s="68" t="n">
        <v>0.377</v>
      </c>
      <c r="K2728" s="69" t="n">
        <v>14200</v>
      </c>
      <c r="M2728" s="70" t="n">
        <v>301.9</v>
      </c>
      <c r="R2728" s="68" t="n">
        <v>0.385</v>
      </c>
      <c r="S2728" s="68" t="n">
        <v>0.1095</v>
      </c>
      <c r="CA2728" s="68" t="n">
        <v>1.008</v>
      </c>
      <c r="CW2728" s="68" t="n">
        <v>0.3013</v>
      </c>
      <c r="GE2728" s="75" t="n">
        <v>2724</v>
      </c>
    </row>
    <row r="2729" customFormat="false" ht="12.75" hidden="false" customHeight="false" outlineLevel="0" collapsed="false">
      <c r="A2729" s="66" t="s">
        <v>3407</v>
      </c>
      <c r="C2729" s="1" t="s">
        <v>3404</v>
      </c>
      <c r="D2729" s="1" t="s">
        <v>136</v>
      </c>
      <c r="E2729" s="1" t="s">
        <v>3404</v>
      </c>
      <c r="F2729" s="1" t="s">
        <v>404</v>
      </c>
      <c r="G2729" s="67" t="n">
        <v>360</v>
      </c>
      <c r="H2729" s="67" t="n">
        <v>15</v>
      </c>
      <c r="I2729" s="68" t="n">
        <v>0.375</v>
      </c>
      <c r="K2729" s="69" t="n">
        <v>14800</v>
      </c>
      <c r="M2729" s="70" t="n">
        <v>301.9</v>
      </c>
      <c r="R2729" s="68" t="n">
        <v>0.3672</v>
      </c>
      <c r="S2729" s="68" t="n">
        <v>0.1401</v>
      </c>
      <c r="CA2729" s="68" t="n">
        <v>0.9594</v>
      </c>
      <c r="EL2729" s="68" t="n">
        <v>0.1722</v>
      </c>
      <c r="GE2729" s="97" t="n">
        <v>2725</v>
      </c>
    </row>
    <row r="2730" customFormat="false" ht="12.75" hidden="false" customHeight="false" outlineLevel="0" collapsed="false">
      <c r="A2730" s="66" t="s">
        <v>3408</v>
      </c>
      <c r="C2730" s="1" t="s">
        <v>3404</v>
      </c>
      <c r="E2730" s="1" t="s">
        <v>3404</v>
      </c>
      <c r="F2730" s="1" t="s">
        <v>404</v>
      </c>
      <c r="G2730" s="67" t="n">
        <v>360</v>
      </c>
      <c r="H2730" s="67" t="n">
        <v>15</v>
      </c>
      <c r="I2730" s="68" t="n">
        <v>0.37</v>
      </c>
      <c r="K2730" s="69" t="n">
        <v>16000</v>
      </c>
      <c r="M2730" s="70" t="n">
        <v>302.2</v>
      </c>
      <c r="R2730" s="68" t="n">
        <v>0.3893</v>
      </c>
      <c r="S2730" s="68" t="n">
        <v>0.1124</v>
      </c>
      <c r="Z2730" s="68" t="n">
        <v>2.026</v>
      </c>
      <c r="CA2730" s="68" t="n">
        <v>0.9546</v>
      </c>
      <c r="CV2730" s="68" t="n">
        <v>1.062</v>
      </c>
      <c r="GE2730" s="75" t="n">
        <v>2726</v>
      </c>
    </row>
    <row r="2731" customFormat="false" ht="12.75" hidden="false" customHeight="false" outlineLevel="0" collapsed="false">
      <c r="A2731" s="66" t="s">
        <v>3409</v>
      </c>
      <c r="C2731" s="1" t="s">
        <v>3404</v>
      </c>
      <c r="D2731" s="1" t="s">
        <v>136</v>
      </c>
      <c r="E2731" s="1" t="s">
        <v>3404</v>
      </c>
      <c r="F2731" s="1" t="s">
        <v>404</v>
      </c>
      <c r="G2731" s="67" t="n">
        <v>360</v>
      </c>
      <c r="H2731" s="67" t="n">
        <v>15</v>
      </c>
      <c r="I2731" s="68" t="n">
        <v>0.366</v>
      </c>
      <c r="K2731" s="69" t="n">
        <v>14200</v>
      </c>
      <c r="M2731" s="70" t="n">
        <v>302.3</v>
      </c>
      <c r="R2731" s="68" t="n">
        <v>0.3854</v>
      </c>
      <c r="S2731" s="68" t="n">
        <v>0.1171</v>
      </c>
      <c r="CA2731" s="68" t="n">
        <v>0.5364</v>
      </c>
      <c r="CV2731" s="68" t="n">
        <v>0.418</v>
      </c>
      <c r="EL2731" s="68" t="n">
        <v>0.1872</v>
      </c>
      <c r="GE2731" s="97" t="n">
        <v>2727</v>
      </c>
    </row>
    <row r="2732" customFormat="false" ht="12.75" hidden="false" customHeight="false" outlineLevel="0" collapsed="false">
      <c r="B2732" s="1" t="s">
        <v>3410</v>
      </c>
      <c r="GE2732" s="75" t="n">
        <v>2728</v>
      </c>
    </row>
    <row r="2733" customFormat="false" ht="12.75" hidden="false" customHeight="false" outlineLevel="0" collapsed="false">
      <c r="B2733" s="1" t="s">
        <v>3411</v>
      </c>
      <c r="GE2733" s="97" t="n">
        <v>2729</v>
      </c>
    </row>
    <row r="2734" customFormat="false" ht="12.75" hidden="false" customHeight="false" outlineLevel="0" collapsed="false">
      <c r="A2734" s="66" t="s">
        <v>3412</v>
      </c>
      <c r="C2734" s="1" t="s">
        <v>3413</v>
      </c>
      <c r="F2734" s="1" t="s">
        <v>245</v>
      </c>
      <c r="G2734" s="67" t="n">
        <v>370</v>
      </c>
      <c r="H2734" s="67" t="n">
        <v>15</v>
      </c>
      <c r="I2734" s="68" t="n">
        <v>0.26</v>
      </c>
      <c r="M2734" s="70" t="n">
        <v>304.9</v>
      </c>
      <c r="W2734" s="74" t="n">
        <v>1.8</v>
      </c>
      <c r="GE2734" s="75" t="n">
        <v>2730</v>
      </c>
    </row>
    <row r="2735" customFormat="false" ht="12.75" hidden="false" customHeight="false" outlineLevel="0" collapsed="false">
      <c r="A2735" s="66" t="s">
        <v>3414</v>
      </c>
      <c r="C2735" s="1" t="s">
        <v>3413</v>
      </c>
      <c r="F2735" s="1" t="s">
        <v>233</v>
      </c>
      <c r="G2735" s="67" t="n">
        <v>226</v>
      </c>
      <c r="H2735" s="67" t="n">
        <v>15</v>
      </c>
      <c r="I2735" s="68" t="n">
        <v>0.26</v>
      </c>
      <c r="M2735" s="70" t="n">
        <v>301.7</v>
      </c>
      <c r="W2735" s="74" t="n">
        <v>1.8</v>
      </c>
      <c r="GE2735" s="97" t="n">
        <v>2731</v>
      </c>
    </row>
    <row r="2736" customFormat="false" ht="12.75" hidden="false" customHeight="false" outlineLevel="0" collapsed="false">
      <c r="A2736" s="66" t="s">
        <v>3415</v>
      </c>
      <c r="C2736" s="1" t="s">
        <v>3413</v>
      </c>
      <c r="F2736" s="1" t="s">
        <v>245</v>
      </c>
      <c r="G2736" s="67" t="n">
        <v>226</v>
      </c>
      <c r="H2736" s="67" t="n">
        <v>15</v>
      </c>
      <c r="I2736" s="68" t="n">
        <v>0.26</v>
      </c>
      <c r="M2736" s="70" t="n">
        <v>301.7</v>
      </c>
      <c r="W2736" s="74" t="n">
        <v>1.8</v>
      </c>
      <c r="GE2736" s="75" t="n">
        <v>2732</v>
      </c>
    </row>
    <row r="2737" customFormat="false" ht="12.75" hidden="false" customHeight="false" outlineLevel="0" collapsed="false">
      <c r="A2737" s="66" t="s">
        <v>3416</v>
      </c>
      <c r="C2737" s="1" t="s">
        <v>3413</v>
      </c>
      <c r="F2737" s="1" t="s">
        <v>233</v>
      </c>
      <c r="G2737" s="67" t="n">
        <v>581</v>
      </c>
      <c r="H2737" s="67" t="n">
        <v>15</v>
      </c>
      <c r="I2737" s="68" t="n">
        <v>0.178</v>
      </c>
      <c r="M2737" s="70" t="n">
        <v>301.3</v>
      </c>
      <c r="W2737" s="74" t="n">
        <v>1.8</v>
      </c>
      <c r="GE2737" s="97" t="n">
        <v>2733</v>
      </c>
    </row>
    <row r="2738" customFormat="false" ht="12.75" hidden="false" customHeight="false" outlineLevel="0" collapsed="false">
      <c r="A2738" s="66" t="s">
        <v>3417</v>
      </c>
      <c r="C2738" s="1" t="s">
        <v>3413</v>
      </c>
      <c r="F2738" s="1" t="s">
        <v>245</v>
      </c>
      <c r="G2738" s="67" t="n">
        <v>581</v>
      </c>
      <c r="H2738" s="67" t="n">
        <v>15</v>
      </c>
      <c r="I2738" s="68" t="n">
        <v>0.178</v>
      </c>
      <c r="M2738" s="70" t="n">
        <v>301.2</v>
      </c>
      <c r="W2738" s="74" t="n">
        <v>1.8</v>
      </c>
      <c r="GE2738" s="75" t="n">
        <v>2734</v>
      </c>
    </row>
    <row r="2739" customFormat="false" ht="12.75" hidden="false" customHeight="false" outlineLevel="0" collapsed="false">
      <c r="A2739" s="66" t="s">
        <v>3418</v>
      </c>
      <c r="C2739" s="1" t="s">
        <v>3413</v>
      </c>
      <c r="F2739" s="1" t="s">
        <v>233</v>
      </c>
      <c r="G2739" s="67" t="n">
        <v>691</v>
      </c>
      <c r="H2739" s="67" t="n">
        <v>15</v>
      </c>
      <c r="I2739" s="68" t="n">
        <v>0.165</v>
      </c>
      <c r="M2739" s="70" t="n">
        <v>301.8</v>
      </c>
      <c r="W2739" s="74" t="n">
        <v>1.8</v>
      </c>
      <c r="GE2739" s="97" t="n">
        <v>2735</v>
      </c>
    </row>
    <row r="2740" customFormat="false" ht="12.75" hidden="false" customHeight="false" outlineLevel="0" collapsed="false">
      <c r="A2740" s="66" t="s">
        <v>3419</v>
      </c>
      <c r="C2740" s="1" t="s">
        <v>3413</v>
      </c>
      <c r="F2740" s="1" t="s">
        <v>245</v>
      </c>
      <c r="G2740" s="67" t="n">
        <v>691</v>
      </c>
      <c r="H2740" s="67" t="n">
        <v>15</v>
      </c>
      <c r="I2740" s="68" t="n">
        <v>0.165</v>
      </c>
      <c r="M2740" s="70" t="n">
        <v>301.8</v>
      </c>
      <c r="W2740" s="74" t="n">
        <v>1.8</v>
      </c>
      <c r="GE2740" s="75" t="n">
        <v>2736</v>
      </c>
    </row>
    <row r="2741" customFormat="false" ht="12.75" hidden="false" customHeight="false" outlineLevel="0" collapsed="false">
      <c r="A2741" s="66" t="s">
        <v>3420</v>
      </c>
      <c r="C2741" s="1" t="s">
        <v>3413</v>
      </c>
      <c r="F2741" s="1" t="s">
        <v>233</v>
      </c>
      <c r="G2741" s="67" t="n">
        <v>523</v>
      </c>
      <c r="H2741" s="67" t="n">
        <v>15</v>
      </c>
      <c r="I2741" s="68" t="n">
        <v>0.165</v>
      </c>
      <c r="M2741" s="70" t="n">
        <v>301.4</v>
      </c>
      <c r="W2741" s="74" t="n">
        <v>1.8</v>
      </c>
      <c r="GE2741" s="97" t="n">
        <v>2737</v>
      </c>
    </row>
    <row r="2742" customFormat="false" ht="12.75" hidden="false" customHeight="false" outlineLevel="0" collapsed="false">
      <c r="A2742" s="66" t="s">
        <v>3421</v>
      </c>
      <c r="C2742" s="1" t="s">
        <v>3413</v>
      </c>
      <c r="F2742" s="1" t="s">
        <v>245</v>
      </c>
      <c r="G2742" s="67" t="n">
        <v>523</v>
      </c>
      <c r="H2742" s="67" t="n">
        <v>15</v>
      </c>
      <c r="I2742" s="68" t="n">
        <v>0.165</v>
      </c>
      <c r="M2742" s="70" t="n">
        <v>301.3</v>
      </c>
      <c r="W2742" s="74" t="n">
        <v>1.8</v>
      </c>
      <c r="GE2742" s="75" t="n">
        <v>2738</v>
      </c>
    </row>
    <row r="2743" customFormat="false" ht="12.75" hidden="false" customHeight="false" outlineLevel="0" collapsed="false">
      <c r="A2743" s="66" t="s">
        <v>3422</v>
      </c>
      <c r="C2743" s="1" t="s">
        <v>3413</v>
      </c>
      <c r="F2743" s="1" t="s">
        <v>233</v>
      </c>
      <c r="G2743" s="67" t="n">
        <v>483</v>
      </c>
      <c r="H2743" s="67" t="n">
        <v>15</v>
      </c>
      <c r="I2743" s="68" t="n">
        <v>0.165</v>
      </c>
      <c r="M2743" s="70" t="n">
        <v>301.2</v>
      </c>
      <c r="W2743" s="74" t="n">
        <v>1.8</v>
      </c>
      <c r="GE2743" s="97" t="n">
        <v>2739</v>
      </c>
    </row>
    <row r="2744" customFormat="false" ht="12.75" hidden="false" customHeight="false" outlineLevel="0" collapsed="false">
      <c r="A2744" s="66" t="s">
        <v>3423</v>
      </c>
      <c r="C2744" s="1" t="s">
        <v>3413</v>
      </c>
      <c r="F2744" s="1" t="s">
        <v>245</v>
      </c>
      <c r="G2744" s="67" t="n">
        <v>483</v>
      </c>
      <c r="H2744" s="67" t="n">
        <v>15</v>
      </c>
      <c r="I2744" s="68" t="n">
        <v>0.165</v>
      </c>
      <c r="M2744" s="70" t="n">
        <v>301</v>
      </c>
      <c r="W2744" s="74" t="n">
        <v>1.8</v>
      </c>
      <c r="GE2744" s="75" t="n">
        <v>2740</v>
      </c>
    </row>
    <row r="2745" customFormat="false" ht="12.75" hidden="false" customHeight="false" outlineLevel="0" collapsed="false">
      <c r="A2745" s="66" t="s">
        <v>3424</v>
      </c>
      <c r="C2745" s="1" t="s">
        <v>3413</v>
      </c>
      <c r="F2745" s="1" t="s">
        <v>233</v>
      </c>
      <c r="G2745" s="67" t="n">
        <v>387</v>
      </c>
      <c r="H2745" s="67" t="n">
        <v>15</v>
      </c>
      <c r="I2745" s="68" t="n">
        <v>0.26</v>
      </c>
      <c r="M2745" s="70" t="n">
        <v>303.2</v>
      </c>
      <c r="W2745" s="74" t="n">
        <v>1.8</v>
      </c>
      <c r="GE2745" s="97" t="n">
        <v>2741</v>
      </c>
    </row>
    <row r="2746" customFormat="false" ht="12.75" hidden="false" customHeight="false" outlineLevel="0" collapsed="false">
      <c r="A2746" s="66" t="s">
        <v>3425</v>
      </c>
      <c r="C2746" s="1" t="s">
        <v>3413</v>
      </c>
      <c r="F2746" s="1" t="s">
        <v>245</v>
      </c>
      <c r="G2746" s="67" t="n">
        <v>387</v>
      </c>
      <c r="H2746" s="67" t="n">
        <v>15</v>
      </c>
      <c r="I2746" s="68" t="n">
        <v>0.26</v>
      </c>
      <c r="M2746" s="70" t="n">
        <v>302.5</v>
      </c>
      <c r="W2746" s="74" t="n">
        <v>1.8</v>
      </c>
      <c r="GE2746" s="75" t="n">
        <v>2742</v>
      </c>
    </row>
    <row r="2747" customFormat="false" ht="12.75" hidden="false" customHeight="false" outlineLevel="0" collapsed="false">
      <c r="A2747" s="66" t="s">
        <v>3426</v>
      </c>
      <c r="C2747" s="1" t="s">
        <v>3413</v>
      </c>
      <c r="F2747" s="1" t="s">
        <v>233</v>
      </c>
      <c r="G2747" s="67" t="n">
        <v>369</v>
      </c>
      <c r="H2747" s="67" t="n">
        <v>15</v>
      </c>
      <c r="I2747" s="68" t="n">
        <v>0.26</v>
      </c>
      <c r="M2747" s="70" t="n">
        <v>302.8</v>
      </c>
      <c r="W2747" s="74" t="n">
        <v>1.8</v>
      </c>
      <c r="GE2747" s="97" t="n">
        <v>2743</v>
      </c>
    </row>
    <row r="2748" customFormat="false" ht="12.75" hidden="false" customHeight="false" outlineLevel="0" collapsed="false">
      <c r="A2748" s="66" t="s">
        <v>3427</v>
      </c>
      <c r="C2748" s="1" t="s">
        <v>3413</v>
      </c>
      <c r="F2748" s="1" t="s">
        <v>245</v>
      </c>
      <c r="G2748" s="67" t="n">
        <v>369</v>
      </c>
      <c r="H2748" s="67" t="n">
        <v>15</v>
      </c>
      <c r="I2748" s="68" t="n">
        <v>0.26</v>
      </c>
      <c r="M2748" s="70" t="n">
        <v>302.8</v>
      </c>
      <c r="W2748" s="74" t="n">
        <v>1.8</v>
      </c>
      <c r="GE2748" s="75" t="n">
        <v>2744</v>
      </c>
    </row>
    <row r="2749" customFormat="false" ht="12.75" hidden="false" customHeight="false" outlineLevel="0" collapsed="false">
      <c r="A2749" s="66" t="s">
        <v>3428</v>
      </c>
      <c r="C2749" s="1" t="s">
        <v>3413</v>
      </c>
      <c r="F2749" s="1" t="s">
        <v>245</v>
      </c>
      <c r="G2749" s="67" t="n">
        <v>345</v>
      </c>
      <c r="H2749" s="67" t="n">
        <v>15</v>
      </c>
      <c r="I2749" s="68" t="n">
        <v>0.26</v>
      </c>
      <c r="M2749" s="70" t="n">
        <v>301.9</v>
      </c>
      <c r="W2749" s="74" t="n">
        <v>1.8</v>
      </c>
      <c r="GE2749" s="97" t="n">
        <v>2745</v>
      </c>
    </row>
    <row r="2750" customFormat="false" ht="12.75" hidden="false" customHeight="false" outlineLevel="0" collapsed="false">
      <c r="A2750" s="66" t="s">
        <v>3429</v>
      </c>
      <c r="C2750" s="1" t="s">
        <v>3413</v>
      </c>
      <c r="F2750" s="1" t="s">
        <v>233</v>
      </c>
      <c r="G2750" s="67" t="n">
        <v>413</v>
      </c>
      <c r="H2750" s="67" t="n">
        <v>15</v>
      </c>
      <c r="I2750" s="68" t="n">
        <v>0.26</v>
      </c>
      <c r="M2750" s="70" t="n">
        <v>302.8</v>
      </c>
      <c r="W2750" s="74" t="n">
        <v>1.8</v>
      </c>
      <c r="GE2750" s="75" t="n">
        <v>2746</v>
      </c>
    </row>
    <row r="2751" customFormat="false" ht="12.75" hidden="false" customHeight="false" outlineLevel="0" collapsed="false">
      <c r="A2751" s="66" t="s">
        <v>3430</v>
      </c>
      <c r="C2751" s="1" t="s">
        <v>3413</v>
      </c>
      <c r="F2751" s="1" t="s">
        <v>245</v>
      </c>
      <c r="G2751" s="67" t="n">
        <v>413</v>
      </c>
      <c r="H2751" s="67" t="n">
        <v>15</v>
      </c>
      <c r="I2751" s="68" t="n">
        <v>0.26</v>
      </c>
      <c r="M2751" s="70" t="n">
        <v>301.7</v>
      </c>
      <c r="W2751" s="74" t="n">
        <v>1.8</v>
      </c>
      <c r="GE2751" s="97" t="n">
        <v>2747</v>
      </c>
    </row>
    <row r="2752" customFormat="false" ht="12.75" hidden="false" customHeight="false" outlineLevel="0" collapsed="false">
      <c r="A2752" s="66" t="s">
        <v>3431</v>
      </c>
      <c r="C2752" s="1" t="s">
        <v>3413</v>
      </c>
      <c r="F2752" s="1" t="s">
        <v>480</v>
      </c>
      <c r="G2752" s="67" t="n">
        <v>387</v>
      </c>
      <c r="H2752" s="67" t="n">
        <v>15</v>
      </c>
      <c r="I2752" s="68" t="n">
        <v>0.26</v>
      </c>
      <c r="M2752" s="70" t="n">
        <v>301.2</v>
      </c>
      <c r="W2752" s="74" t="n">
        <v>1.8</v>
      </c>
      <c r="GE2752" s="75" t="n">
        <v>2748</v>
      </c>
    </row>
    <row r="2753" customFormat="false" ht="12.75" hidden="false" customHeight="false" outlineLevel="0" collapsed="false">
      <c r="A2753" s="66" t="s">
        <v>3432</v>
      </c>
      <c r="C2753" s="1" t="s">
        <v>3413</v>
      </c>
      <c r="F2753" s="1" t="s">
        <v>482</v>
      </c>
      <c r="G2753" s="67" t="n">
        <v>387</v>
      </c>
      <c r="H2753" s="67" t="n">
        <v>15</v>
      </c>
      <c r="I2753" s="68" t="n">
        <v>0.26</v>
      </c>
      <c r="M2753" s="70" t="n">
        <v>300.7</v>
      </c>
      <c r="W2753" s="74" t="n">
        <v>1.8</v>
      </c>
      <c r="GE2753" s="97" t="n">
        <v>2749</v>
      </c>
    </row>
    <row r="2754" customFormat="false" ht="12.75" hidden="false" customHeight="false" outlineLevel="0" collapsed="false">
      <c r="A2754" s="66" t="s">
        <v>3433</v>
      </c>
      <c r="C2754" s="1" t="s">
        <v>3413</v>
      </c>
      <c r="F2754" s="1" t="s">
        <v>480</v>
      </c>
      <c r="G2754" s="67" t="n">
        <v>454</v>
      </c>
      <c r="H2754" s="67" t="n">
        <v>15</v>
      </c>
      <c r="I2754" s="68" t="n">
        <v>0.26</v>
      </c>
      <c r="M2754" s="70" t="n">
        <v>302.8</v>
      </c>
      <c r="W2754" s="74" t="n">
        <v>1.8</v>
      </c>
      <c r="GE2754" s="75" t="n">
        <v>2750</v>
      </c>
    </row>
    <row r="2755" customFormat="false" ht="12.75" hidden="false" customHeight="false" outlineLevel="0" collapsed="false">
      <c r="A2755" s="66" t="s">
        <v>3434</v>
      </c>
      <c r="C2755" s="1" t="s">
        <v>3413</v>
      </c>
      <c r="F2755" s="1" t="s">
        <v>482</v>
      </c>
      <c r="G2755" s="67" t="n">
        <v>454</v>
      </c>
      <c r="H2755" s="67" t="n">
        <v>15</v>
      </c>
      <c r="I2755" s="68" t="n">
        <v>0.26</v>
      </c>
      <c r="M2755" s="70" t="n">
        <v>302.3</v>
      </c>
      <c r="W2755" s="74" t="n">
        <v>1.8</v>
      </c>
      <c r="GE2755" s="97" t="n">
        <v>2751</v>
      </c>
    </row>
    <row r="2756" customFormat="false" ht="12.75" hidden="false" customHeight="false" outlineLevel="0" collapsed="false">
      <c r="A2756" s="66" t="s">
        <v>3435</v>
      </c>
      <c r="C2756" s="1" t="s">
        <v>3413</v>
      </c>
      <c r="F2756" s="1" t="s">
        <v>480</v>
      </c>
      <c r="G2756" s="67" t="n">
        <v>376</v>
      </c>
      <c r="H2756" s="67" t="n">
        <v>15</v>
      </c>
      <c r="I2756" s="68" t="n">
        <v>0.26</v>
      </c>
      <c r="M2756" s="70" t="n">
        <v>303.1</v>
      </c>
      <c r="W2756" s="74" t="n">
        <v>1.8</v>
      </c>
      <c r="GE2756" s="75" t="n">
        <v>2752</v>
      </c>
    </row>
    <row r="2757" customFormat="false" ht="12.75" hidden="false" customHeight="false" outlineLevel="0" collapsed="false">
      <c r="A2757" s="66" t="s">
        <v>3436</v>
      </c>
      <c r="C2757" s="1" t="s">
        <v>3413</v>
      </c>
      <c r="F2757" s="1" t="s">
        <v>482</v>
      </c>
      <c r="G2757" s="67" t="n">
        <v>364</v>
      </c>
      <c r="H2757" s="67" t="n">
        <v>15</v>
      </c>
      <c r="I2757" s="68" t="n">
        <v>0.26</v>
      </c>
      <c r="M2757" s="70" t="n">
        <v>302</v>
      </c>
      <c r="W2757" s="74" t="n">
        <v>1.8</v>
      </c>
      <c r="GE2757" s="97" t="n">
        <v>2753</v>
      </c>
    </row>
    <row r="2758" customFormat="false" ht="12.75" hidden="false" customHeight="false" outlineLevel="0" collapsed="false">
      <c r="A2758" s="66" t="s">
        <v>3437</v>
      </c>
      <c r="C2758" s="1" t="s">
        <v>3413</v>
      </c>
      <c r="F2758" s="1" t="s">
        <v>480</v>
      </c>
      <c r="G2758" s="67" t="n">
        <v>385</v>
      </c>
      <c r="H2758" s="67" t="n">
        <v>15</v>
      </c>
      <c r="I2758" s="68" t="n">
        <v>0.159</v>
      </c>
      <c r="M2758" s="70" t="n">
        <v>300.6</v>
      </c>
      <c r="W2758" s="74" t="n">
        <v>1.8</v>
      </c>
      <c r="GE2758" s="75" t="n">
        <v>2754</v>
      </c>
    </row>
    <row r="2759" customFormat="false" ht="12.75" hidden="false" customHeight="false" outlineLevel="0" collapsed="false">
      <c r="A2759" s="66" t="s">
        <v>3438</v>
      </c>
      <c r="C2759" s="1" t="s">
        <v>3413</v>
      </c>
      <c r="F2759" s="1" t="s">
        <v>482</v>
      </c>
      <c r="G2759" s="67" t="n">
        <v>385</v>
      </c>
      <c r="H2759" s="67" t="n">
        <v>15</v>
      </c>
      <c r="I2759" s="68" t="n">
        <v>0.159</v>
      </c>
      <c r="M2759" s="70" t="n">
        <v>300.6</v>
      </c>
      <c r="W2759" s="74" t="n">
        <v>1.8</v>
      </c>
      <c r="GE2759" s="97" t="n">
        <v>2755</v>
      </c>
    </row>
    <row r="2760" customFormat="false" ht="12.75" hidden="false" customHeight="false" outlineLevel="0" collapsed="false">
      <c r="A2760" s="66" t="s">
        <v>3439</v>
      </c>
      <c r="C2760" s="1" t="s">
        <v>3413</v>
      </c>
      <c r="F2760" s="1" t="s">
        <v>480</v>
      </c>
      <c r="G2760" s="67" t="n">
        <v>371</v>
      </c>
      <c r="H2760" s="67" t="n">
        <v>15</v>
      </c>
      <c r="I2760" s="68" t="n">
        <v>0.155</v>
      </c>
      <c r="M2760" s="70" t="n">
        <v>301.5</v>
      </c>
      <c r="W2760" s="74" t="n">
        <v>1.8</v>
      </c>
      <c r="GE2760" s="75" t="n">
        <v>2756</v>
      </c>
    </row>
    <row r="2761" customFormat="false" ht="12.75" hidden="false" customHeight="false" outlineLevel="0" collapsed="false">
      <c r="A2761" s="66" t="s">
        <v>3440</v>
      </c>
      <c r="C2761" s="1" t="s">
        <v>3413</v>
      </c>
      <c r="F2761" s="1" t="s">
        <v>482</v>
      </c>
      <c r="G2761" s="67" t="n">
        <v>371</v>
      </c>
      <c r="H2761" s="67" t="n">
        <v>15</v>
      </c>
      <c r="I2761" s="68" t="n">
        <v>0.155</v>
      </c>
      <c r="M2761" s="70" t="n">
        <v>301.4</v>
      </c>
      <c r="W2761" s="74" t="n">
        <v>1.8</v>
      </c>
      <c r="GE2761" s="97" t="n">
        <v>2757</v>
      </c>
    </row>
    <row r="2762" customFormat="false" ht="12.75" hidden="false" customHeight="false" outlineLevel="0" collapsed="false">
      <c r="A2762" s="66" t="s">
        <v>3441</v>
      </c>
      <c r="C2762" s="1" t="s">
        <v>3413</v>
      </c>
      <c r="F2762" s="1" t="s">
        <v>595</v>
      </c>
      <c r="G2762" s="67" t="n">
        <v>485</v>
      </c>
      <c r="H2762" s="67" t="n">
        <v>15</v>
      </c>
      <c r="I2762" s="68" t="n">
        <v>0.137</v>
      </c>
      <c r="M2762" s="70" t="n">
        <v>300.9</v>
      </c>
      <c r="W2762" s="74" t="n">
        <v>1.8</v>
      </c>
      <c r="GE2762" s="75" t="n">
        <v>2758</v>
      </c>
    </row>
    <row r="2763" customFormat="false" ht="12.75" hidden="false" customHeight="false" outlineLevel="0" collapsed="false">
      <c r="A2763" s="66" t="s">
        <v>3442</v>
      </c>
      <c r="C2763" s="1" t="s">
        <v>3413</v>
      </c>
      <c r="F2763" s="1" t="s">
        <v>595</v>
      </c>
      <c r="G2763" s="67" t="n">
        <v>341</v>
      </c>
      <c r="H2763" s="67" t="n">
        <v>15</v>
      </c>
      <c r="I2763" s="68" t="n">
        <v>0.26</v>
      </c>
      <c r="M2763" s="70" t="n">
        <v>298.7</v>
      </c>
      <c r="O2763" s="71" t="n">
        <v>1</v>
      </c>
      <c r="W2763" s="74" t="n">
        <v>1.8</v>
      </c>
      <c r="GE2763" s="97" t="n">
        <v>2759</v>
      </c>
    </row>
    <row r="2764" customFormat="false" ht="12.75" hidden="false" customHeight="false" outlineLevel="0" collapsed="false">
      <c r="A2764" s="66" t="s">
        <v>3443</v>
      </c>
      <c r="C2764" s="1" t="s">
        <v>3413</v>
      </c>
      <c r="F2764" s="1" t="s">
        <v>597</v>
      </c>
      <c r="G2764" s="67" t="n">
        <v>341</v>
      </c>
      <c r="H2764" s="67" t="n">
        <v>15</v>
      </c>
      <c r="I2764" s="68" t="n">
        <v>0.26</v>
      </c>
      <c r="M2764" s="70" t="n">
        <v>299.1</v>
      </c>
      <c r="O2764" s="71" t="n">
        <v>1</v>
      </c>
      <c r="W2764" s="74" t="n">
        <v>1.8</v>
      </c>
      <c r="GE2764" s="75" t="n">
        <v>2760</v>
      </c>
    </row>
    <row r="2765" customFormat="false" ht="12.75" hidden="false" customHeight="false" outlineLevel="0" collapsed="false">
      <c r="A2765" s="66" t="s">
        <v>3444</v>
      </c>
      <c r="C2765" s="1" t="s">
        <v>3413</v>
      </c>
      <c r="F2765" s="1" t="s">
        <v>595</v>
      </c>
      <c r="G2765" s="67" t="n">
        <v>366</v>
      </c>
      <c r="H2765" s="67" t="n">
        <v>15</v>
      </c>
      <c r="I2765" s="68" t="n">
        <v>0.26</v>
      </c>
      <c r="M2765" s="70" t="n">
        <v>299</v>
      </c>
      <c r="W2765" s="74" t="n">
        <v>1.8</v>
      </c>
      <c r="GE2765" s="97" t="n">
        <v>2761</v>
      </c>
    </row>
    <row r="2766" customFormat="false" ht="12.75" hidden="false" customHeight="false" outlineLevel="0" collapsed="false">
      <c r="A2766" s="66" t="s">
        <v>3445</v>
      </c>
      <c r="C2766" s="1" t="s">
        <v>3413</v>
      </c>
      <c r="F2766" s="1" t="s">
        <v>597</v>
      </c>
      <c r="G2766" s="67" t="n">
        <v>366</v>
      </c>
      <c r="H2766" s="67" t="n">
        <v>15</v>
      </c>
      <c r="I2766" s="68" t="n">
        <v>0.26</v>
      </c>
      <c r="M2766" s="70" t="n">
        <v>299.3</v>
      </c>
      <c r="W2766" s="74" t="n">
        <v>1.8</v>
      </c>
      <c r="GE2766" s="75" t="n">
        <v>2762</v>
      </c>
    </row>
    <row r="2767" customFormat="false" ht="12.75" hidden="false" customHeight="false" outlineLevel="0" collapsed="false">
      <c r="A2767" s="66" t="s">
        <v>3446</v>
      </c>
      <c r="C2767" s="1" t="s">
        <v>3413</v>
      </c>
      <c r="F2767" s="1" t="s">
        <v>595</v>
      </c>
      <c r="G2767" s="67" t="n">
        <v>372</v>
      </c>
      <c r="H2767" s="67" t="n">
        <v>15</v>
      </c>
      <c r="I2767" s="68" t="n">
        <v>0.131</v>
      </c>
      <c r="M2767" s="70" t="n">
        <v>297.8</v>
      </c>
      <c r="W2767" s="74" t="n">
        <v>1.8</v>
      </c>
      <c r="GE2767" s="97" t="n">
        <v>2763</v>
      </c>
    </row>
    <row r="2768" customFormat="false" ht="12.75" hidden="false" customHeight="false" outlineLevel="0" collapsed="false">
      <c r="A2768" s="66" t="s">
        <v>3447</v>
      </c>
      <c r="C2768" s="1" t="s">
        <v>3413</v>
      </c>
      <c r="F2768" s="1" t="s">
        <v>1105</v>
      </c>
      <c r="G2768" s="67" t="n">
        <v>372</v>
      </c>
      <c r="H2768" s="67" t="n">
        <v>15</v>
      </c>
      <c r="I2768" s="68" t="n">
        <v>0.131</v>
      </c>
      <c r="M2768" s="70" t="n">
        <v>297.8</v>
      </c>
      <c r="W2768" s="74" t="n">
        <v>1.8</v>
      </c>
      <c r="GE2768" s="75" t="n">
        <v>2764</v>
      </c>
    </row>
    <row r="2769" customFormat="false" ht="12.75" hidden="false" customHeight="false" outlineLevel="0" collapsed="false">
      <c r="A2769" s="66" t="s">
        <v>3448</v>
      </c>
      <c r="C2769" s="1" t="s">
        <v>3413</v>
      </c>
      <c r="F2769" s="1" t="s">
        <v>595</v>
      </c>
      <c r="G2769" s="67" t="n">
        <v>645</v>
      </c>
      <c r="H2769" s="67" t="n">
        <v>15</v>
      </c>
      <c r="I2769" s="68" t="n">
        <v>0.131</v>
      </c>
      <c r="M2769" s="70" t="n">
        <v>297.8</v>
      </c>
      <c r="W2769" s="74" t="n">
        <v>1.8</v>
      </c>
      <c r="GE2769" s="97" t="n">
        <v>2765</v>
      </c>
    </row>
    <row r="2770" customFormat="false" ht="12.75" hidden="false" customHeight="false" outlineLevel="0" collapsed="false">
      <c r="A2770" s="66" t="s">
        <v>3449</v>
      </c>
      <c r="C2770" s="1" t="s">
        <v>3413</v>
      </c>
      <c r="F2770" s="1" t="s">
        <v>1105</v>
      </c>
      <c r="G2770" s="67" t="n">
        <v>645</v>
      </c>
      <c r="H2770" s="67" t="n">
        <v>15</v>
      </c>
      <c r="I2770" s="68" t="n">
        <v>0.131</v>
      </c>
      <c r="M2770" s="70" t="n">
        <v>297.8</v>
      </c>
      <c r="W2770" s="74" t="n">
        <v>1.8</v>
      </c>
      <c r="GE2770" s="75" t="n">
        <v>2766</v>
      </c>
    </row>
    <row r="2771" customFormat="false" ht="12.75" hidden="false" customHeight="false" outlineLevel="0" collapsed="false">
      <c r="A2771" s="66" t="s">
        <v>3450</v>
      </c>
      <c r="C2771" s="1" t="s">
        <v>3413</v>
      </c>
      <c r="F2771" s="1" t="s">
        <v>595</v>
      </c>
      <c r="G2771" s="67" t="n">
        <v>498</v>
      </c>
      <c r="H2771" s="67" t="n">
        <v>15</v>
      </c>
      <c r="I2771" s="68" t="n">
        <v>0.131</v>
      </c>
      <c r="M2771" s="70" t="n">
        <v>297.9</v>
      </c>
      <c r="W2771" s="74" t="n">
        <v>1.8</v>
      </c>
      <c r="GE2771" s="97" t="n">
        <v>2767</v>
      </c>
    </row>
    <row r="2772" customFormat="false" ht="12.75" hidden="false" customHeight="false" outlineLevel="0" collapsed="false">
      <c r="A2772" s="66" t="s">
        <v>3451</v>
      </c>
      <c r="C2772" s="1" t="s">
        <v>3413</v>
      </c>
      <c r="F2772" s="1" t="s">
        <v>1105</v>
      </c>
      <c r="G2772" s="67" t="n">
        <v>498</v>
      </c>
      <c r="H2772" s="67" t="n">
        <v>15</v>
      </c>
      <c r="I2772" s="68" t="n">
        <v>0.131</v>
      </c>
      <c r="M2772" s="70" t="n">
        <v>297.9</v>
      </c>
      <c r="W2772" s="74" t="n">
        <v>1.8</v>
      </c>
      <c r="GE2772" s="75" t="n">
        <v>2768</v>
      </c>
    </row>
    <row r="2773" customFormat="false" ht="12.75" hidden="false" customHeight="false" outlineLevel="0" collapsed="false">
      <c r="A2773" s="66" t="s">
        <v>3452</v>
      </c>
      <c r="C2773" s="1" t="s">
        <v>3413</v>
      </c>
      <c r="F2773" s="1" t="s">
        <v>595</v>
      </c>
      <c r="G2773" s="67" t="n">
        <v>448</v>
      </c>
      <c r="H2773" s="67" t="n">
        <v>15</v>
      </c>
      <c r="I2773" s="68" t="n">
        <v>0.131</v>
      </c>
      <c r="M2773" s="70" t="n">
        <v>297.8</v>
      </c>
      <c r="W2773" s="74" t="n">
        <v>1.8</v>
      </c>
      <c r="GE2773" s="97" t="n">
        <v>2769</v>
      </c>
    </row>
    <row r="2774" customFormat="false" ht="12.75" hidden="false" customHeight="false" outlineLevel="0" collapsed="false">
      <c r="A2774" s="66" t="s">
        <v>3453</v>
      </c>
      <c r="C2774" s="1" t="s">
        <v>3413</v>
      </c>
      <c r="F2774" s="1" t="s">
        <v>1105</v>
      </c>
      <c r="G2774" s="67" t="n">
        <v>448</v>
      </c>
      <c r="H2774" s="67" t="n">
        <v>15</v>
      </c>
      <c r="I2774" s="68" t="n">
        <v>0.131</v>
      </c>
      <c r="M2774" s="70" t="n">
        <v>297.8</v>
      </c>
      <c r="W2774" s="74" t="n">
        <v>1.8</v>
      </c>
      <c r="GE2774" s="75" t="n">
        <v>2770</v>
      </c>
    </row>
    <row r="2775" customFormat="false" ht="12.75" hidden="false" customHeight="false" outlineLevel="0" collapsed="false">
      <c r="A2775" s="66" t="s">
        <v>3454</v>
      </c>
      <c r="C2775" s="1" t="s">
        <v>3413</v>
      </c>
      <c r="F2775" s="1" t="s">
        <v>595</v>
      </c>
      <c r="G2775" s="67" t="n">
        <v>458</v>
      </c>
      <c r="H2775" s="67" t="n">
        <v>15</v>
      </c>
      <c r="I2775" s="68" t="n">
        <v>0.131</v>
      </c>
      <c r="M2775" s="70" t="n">
        <v>297.9</v>
      </c>
      <c r="W2775" s="74" t="n">
        <v>1.8</v>
      </c>
      <c r="GE2775" s="97" t="n">
        <v>2771</v>
      </c>
    </row>
    <row r="2776" customFormat="false" ht="12.75" hidden="false" customHeight="false" outlineLevel="0" collapsed="false">
      <c r="A2776" s="66" t="s">
        <v>3455</v>
      </c>
      <c r="C2776" s="1" t="s">
        <v>3413</v>
      </c>
      <c r="F2776" s="1" t="s">
        <v>1105</v>
      </c>
      <c r="G2776" s="67" t="n">
        <v>458</v>
      </c>
      <c r="H2776" s="67" t="n">
        <v>15</v>
      </c>
      <c r="I2776" s="68" t="n">
        <v>0.131</v>
      </c>
      <c r="M2776" s="70" t="n">
        <v>297.9</v>
      </c>
      <c r="W2776" s="74" t="n">
        <v>1.8</v>
      </c>
      <c r="GE2776" s="75" t="n">
        <v>2772</v>
      </c>
    </row>
    <row r="2777" customFormat="false" ht="12.75" hidden="false" customHeight="false" outlineLevel="0" collapsed="false">
      <c r="A2777" s="66" t="s">
        <v>3456</v>
      </c>
      <c r="C2777" s="1" t="s">
        <v>3413</v>
      </c>
      <c r="F2777" s="1" t="s">
        <v>595</v>
      </c>
      <c r="G2777" s="67" t="n">
        <v>724</v>
      </c>
      <c r="H2777" s="67" t="n">
        <v>15</v>
      </c>
      <c r="I2777" s="68" t="n">
        <v>0.131</v>
      </c>
      <c r="M2777" s="70" t="n">
        <v>298.7</v>
      </c>
      <c r="W2777" s="74" t="n">
        <v>1.8</v>
      </c>
      <c r="GE2777" s="97" t="n">
        <v>2773</v>
      </c>
    </row>
    <row r="2778" customFormat="false" ht="12.75" hidden="false" customHeight="false" outlineLevel="0" collapsed="false">
      <c r="A2778" s="66" t="s">
        <v>3457</v>
      </c>
      <c r="C2778" s="1" t="s">
        <v>3413</v>
      </c>
      <c r="F2778" s="1" t="s">
        <v>1105</v>
      </c>
      <c r="G2778" s="67" t="n">
        <v>724</v>
      </c>
      <c r="H2778" s="67" t="n">
        <v>15</v>
      </c>
      <c r="I2778" s="68" t="n">
        <v>0.131</v>
      </c>
      <c r="M2778" s="70" t="n">
        <v>298.7</v>
      </c>
      <c r="W2778" s="74" t="n">
        <v>1.8</v>
      </c>
      <c r="GE2778" s="75" t="n">
        <v>2774</v>
      </c>
    </row>
    <row r="2779" customFormat="false" ht="12.75" hidden="false" customHeight="false" outlineLevel="0" collapsed="false">
      <c r="A2779" s="66" t="s">
        <v>3458</v>
      </c>
      <c r="C2779" s="1" t="s">
        <v>3413</v>
      </c>
      <c r="F2779" s="1" t="s">
        <v>595</v>
      </c>
      <c r="G2779" s="67" t="n">
        <v>598</v>
      </c>
      <c r="H2779" s="67" t="n">
        <v>15</v>
      </c>
      <c r="I2779" s="68" t="n">
        <v>0.131</v>
      </c>
      <c r="M2779" s="70" t="n">
        <v>299.2</v>
      </c>
      <c r="W2779" s="74" t="n">
        <v>1.8</v>
      </c>
      <c r="GE2779" s="97" t="n">
        <v>2775</v>
      </c>
    </row>
    <row r="2780" customFormat="false" ht="12.75" hidden="false" customHeight="false" outlineLevel="0" collapsed="false">
      <c r="A2780" s="66" t="s">
        <v>3459</v>
      </c>
      <c r="C2780" s="1" t="s">
        <v>3413</v>
      </c>
      <c r="F2780" s="1" t="s">
        <v>1105</v>
      </c>
      <c r="G2780" s="67" t="n">
        <v>598</v>
      </c>
      <c r="H2780" s="67" t="n">
        <v>15</v>
      </c>
      <c r="I2780" s="68" t="n">
        <v>0.131</v>
      </c>
      <c r="M2780" s="70" t="n">
        <v>299.2</v>
      </c>
      <c r="W2780" s="74" t="n">
        <v>1.8</v>
      </c>
      <c r="GE2780" s="75" t="n">
        <v>2776</v>
      </c>
    </row>
    <row r="2781" customFormat="false" ht="12.75" hidden="false" customHeight="false" outlineLevel="0" collapsed="false">
      <c r="A2781" s="66" t="s">
        <v>3460</v>
      </c>
      <c r="C2781" s="1" t="s">
        <v>3413</v>
      </c>
      <c r="F2781" s="1" t="s">
        <v>1103</v>
      </c>
      <c r="G2781" s="67" t="n">
        <v>619</v>
      </c>
      <c r="H2781" s="67" t="n">
        <v>15</v>
      </c>
      <c r="I2781" s="68" t="n">
        <v>0.131</v>
      </c>
      <c r="M2781" s="70" t="n">
        <v>298</v>
      </c>
      <c r="W2781" s="74" t="n">
        <v>1.8</v>
      </c>
      <c r="GE2781" s="97" t="n">
        <v>2777</v>
      </c>
    </row>
    <row r="2782" customFormat="false" ht="12.75" hidden="false" customHeight="false" outlineLevel="0" collapsed="false">
      <c r="A2782" s="66" t="s">
        <v>3461</v>
      </c>
      <c r="C2782" s="1" t="s">
        <v>3413</v>
      </c>
      <c r="F2782" s="1" t="s">
        <v>1105</v>
      </c>
      <c r="G2782" s="67" t="n">
        <v>619</v>
      </c>
      <c r="H2782" s="67" t="n">
        <v>15</v>
      </c>
      <c r="I2782" s="68" t="n">
        <v>0.131</v>
      </c>
      <c r="M2782" s="70" t="n">
        <v>298</v>
      </c>
      <c r="W2782" s="74" t="n">
        <v>1.8</v>
      </c>
      <c r="GE2782" s="75" t="n">
        <v>2778</v>
      </c>
    </row>
    <row r="2783" customFormat="false" ht="12.75" hidden="false" customHeight="false" outlineLevel="0" collapsed="false">
      <c r="A2783" s="66" t="s">
        <v>3462</v>
      </c>
      <c r="C2783" s="1" t="s">
        <v>3413</v>
      </c>
      <c r="F2783" s="1" t="s">
        <v>1105</v>
      </c>
      <c r="G2783" s="67" t="n">
        <v>362</v>
      </c>
      <c r="H2783" s="67" t="n">
        <v>15</v>
      </c>
      <c r="I2783" s="68" t="n">
        <v>0.131</v>
      </c>
      <c r="M2783" s="70" t="n">
        <v>298</v>
      </c>
      <c r="GE2783" s="97" t="n">
        <v>2779</v>
      </c>
    </row>
    <row r="2784" customFormat="false" ht="12.75" hidden="false" customHeight="false" outlineLevel="0" collapsed="false">
      <c r="A2784" s="66" t="s">
        <v>3463</v>
      </c>
      <c r="C2784" s="1" t="s">
        <v>3413</v>
      </c>
      <c r="F2784" s="1" t="s">
        <v>1105</v>
      </c>
      <c r="G2784" s="67" t="n">
        <v>360</v>
      </c>
      <c r="H2784" s="67" t="n">
        <v>15</v>
      </c>
      <c r="I2784" s="68" t="n">
        <v>0.131</v>
      </c>
      <c r="M2784" s="70" t="n">
        <v>298.1</v>
      </c>
      <c r="W2784" s="74" t="n">
        <v>1.8</v>
      </c>
      <c r="GE2784" s="75" t="n">
        <v>2780</v>
      </c>
    </row>
    <row r="2785" customFormat="false" ht="12.75" hidden="false" customHeight="false" outlineLevel="0" collapsed="false">
      <c r="A2785" s="66" t="s">
        <v>3464</v>
      </c>
      <c r="C2785" s="1" t="s">
        <v>3413</v>
      </c>
      <c r="F2785" s="1" t="s">
        <v>1105</v>
      </c>
      <c r="G2785" s="67" t="n">
        <v>605</v>
      </c>
      <c r="H2785" s="67" t="n">
        <v>15</v>
      </c>
      <c r="I2785" s="68" t="n">
        <v>0.131</v>
      </c>
      <c r="M2785" s="70" t="n">
        <v>297.9</v>
      </c>
      <c r="W2785" s="74" t="n">
        <v>1.8</v>
      </c>
      <c r="GE2785" s="97" t="n">
        <v>2781</v>
      </c>
    </row>
    <row r="2786" customFormat="false" ht="12.75" hidden="false" customHeight="false" outlineLevel="0" collapsed="false">
      <c r="A2786" s="66" t="s">
        <v>3465</v>
      </c>
      <c r="C2786" s="1" t="s">
        <v>3413</v>
      </c>
      <c r="F2786" s="1" t="s">
        <v>1103</v>
      </c>
      <c r="G2786" s="67" t="n">
        <v>534</v>
      </c>
      <c r="H2786" s="67" t="n">
        <v>15</v>
      </c>
      <c r="I2786" s="68" t="n">
        <v>0.131</v>
      </c>
      <c r="M2786" s="70" t="n">
        <v>298</v>
      </c>
      <c r="W2786" s="74" t="n">
        <v>1.8</v>
      </c>
      <c r="GE2786" s="75" t="n">
        <v>2782</v>
      </c>
    </row>
    <row r="2787" customFormat="false" ht="12.75" hidden="false" customHeight="false" outlineLevel="0" collapsed="false">
      <c r="A2787" s="66" t="s">
        <v>3466</v>
      </c>
      <c r="C2787" s="1" t="s">
        <v>3413</v>
      </c>
      <c r="F2787" s="1" t="s">
        <v>1105</v>
      </c>
      <c r="G2787" s="67" t="n">
        <v>534</v>
      </c>
      <c r="H2787" s="67" t="n">
        <v>15</v>
      </c>
      <c r="I2787" s="68" t="n">
        <v>0.131</v>
      </c>
      <c r="M2787" s="70" t="n">
        <v>298</v>
      </c>
      <c r="W2787" s="74" t="n">
        <v>1.8</v>
      </c>
      <c r="GE2787" s="97" t="n">
        <v>2783</v>
      </c>
    </row>
    <row r="2788" customFormat="false" ht="12.75" hidden="false" customHeight="false" outlineLevel="0" collapsed="false">
      <c r="A2788" s="66" t="s">
        <v>3467</v>
      </c>
      <c r="C2788" s="1" t="s">
        <v>3413</v>
      </c>
      <c r="F2788" s="1" t="s">
        <v>595</v>
      </c>
      <c r="G2788" s="67" t="n">
        <v>513</v>
      </c>
      <c r="H2788" s="67" t="n">
        <v>15</v>
      </c>
      <c r="I2788" s="68" t="n">
        <v>0.131</v>
      </c>
      <c r="M2788" s="70" t="n">
        <v>298.1</v>
      </c>
      <c r="W2788" s="74" t="n">
        <v>1.8</v>
      </c>
      <c r="GE2788" s="75" t="n">
        <v>2784</v>
      </c>
    </row>
    <row r="2789" customFormat="false" ht="12.75" hidden="false" customHeight="false" outlineLevel="0" collapsed="false">
      <c r="A2789" s="66" t="s">
        <v>3468</v>
      </c>
      <c r="C2789" s="1" t="s">
        <v>3413</v>
      </c>
      <c r="F2789" s="1" t="s">
        <v>1105</v>
      </c>
      <c r="G2789" s="67" t="n">
        <v>513</v>
      </c>
      <c r="H2789" s="67" t="n">
        <v>15</v>
      </c>
      <c r="I2789" s="68" t="n">
        <v>0.131</v>
      </c>
      <c r="M2789" s="70" t="n">
        <v>298.1</v>
      </c>
      <c r="W2789" s="74" t="n">
        <v>1.8</v>
      </c>
      <c r="GE2789" s="97" t="n">
        <v>2785</v>
      </c>
    </row>
    <row r="2790" customFormat="false" ht="12.75" hidden="false" customHeight="false" outlineLevel="0" collapsed="false">
      <c r="A2790" s="66" t="s">
        <v>3469</v>
      </c>
      <c r="C2790" s="1" t="s">
        <v>3413</v>
      </c>
      <c r="F2790" s="1" t="s">
        <v>595</v>
      </c>
      <c r="G2790" s="67" t="n">
        <v>554</v>
      </c>
      <c r="H2790" s="67" t="n">
        <v>15</v>
      </c>
      <c r="I2790" s="68" t="n">
        <v>0.131</v>
      </c>
      <c r="M2790" s="70" t="n">
        <v>298.1</v>
      </c>
      <c r="W2790" s="74" t="n">
        <v>1.8</v>
      </c>
      <c r="GE2790" s="75" t="n">
        <v>2786</v>
      </c>
    </row>
    <row r="2791" customFormat="false" ht="12.75" hidden="false" customHeight="false" outlineLevel="0" collapsed="false">
      <c r="A2791" s="66" t="s">
        <v>3470</v>
      </c>
      <c r="C2791" s="1" t="s">
        <v>3413</v>
      </c>
      <c r="F2791" s="1" t="s">
        <v>1105</v>
      </c>
      <c r="G2791" s="67" t="n">
        <v>554</v>
      </c>
      <c r="H2791" s="67" t="n">
        <v>15</v>
      </c>
      <c r="I2791" s="68" t="n">
        <v>0.131</v>
      </c>
      <c r="M2791" s="70" t="n">
        <v>298.1</v>
      </c>
      <c r="W2791" s="74" t="n">
        <v>1.8</v>
      </c>
      <c r="GE2791" s="97" t="n">
        <v>2787</v>
      </c>
    </row>
    <row r="2792" customFormat="false" ht="12.75" hidden="false" customHeight="false" outlineLevel="0" collapsed="false">
      <c r="A2792" s="66" t="s">
        <v>3471</v>
      </c>
      <c r="C2792" s="1" t="s">
        <v>3413</v>
      </c>
      <c r="F2792" s="1" t="s">
        <v>595</v>
      </c>
      <c r="G2792" s="67" t="n">
        <v>474</v>
      </c>
      <c r="H2792" s="67" t="n">
        <v>15</v>
      </c>
      <c r="I2792" s="68" t="n">
        <v>0.131</v>
      </c>
      <c r="M2792" s="70" t="n">
        <v>298.1</v>
      </c>
      <c r="W2792" s="74" t="n">
        <v>1.8</v>
      </c>
      <c r="GE2792" s="75" t="n">
        <v>2788</v>
      </c>
    </row>
    <row r="2793" customFormat="false" ht="12.75" hidden="false" customHeight="false" outlineLevel="0" collapsed="false">
      <c r="A2793" s="66" t="s">
        <v>3472</v>
      </c>
      <c r="C2793" s="1" t="s">
        <v>3413</v>
      </c>
      <c r="F2793" s="1" t="s">
        <v>1105</v>
      </c>
      <c r="G2793" s="67" t="n">
        <v>474</v>
      </c>
      <c r="H2793" s="67" t="n">
        <v>15</v>
      </c>
      <c r="I2793" s="68" t="n">
        <v>0.131</v>
      </c>
      <c r="M2793" s="70" t="n">
        <v>298.1</v>
      </c>
      <c r="W2793" s="74" t="n">
        <v>1.8</v>
      </c>
      <c r="GE2793" s="97" t="n">
        <v>2789</v>
      </c>
    </row>
    <row r="2794" customFormat="false" ht="12.75" hidden="false" customHeight="false" outlineLevel="0" collapsed="false">
      <c r="A2794" s="66" t="s">
        <v>3473</v>
      </c>
      <c r="C2794" s="1" t="s">
        <v>3413</v>
      </c>
      <c r="F2794" s="1" t="s">
        <v>595</v>
      </c>
      <c r="G2794" s="67" t="n">
        <v>373</v>
      </c>
      <c r="H2794" s="67" t="n">
        <v>15</v>
      </c>
      <c r="I2794" s="68" t="n">
        <v>0.131</v>
      </c>
      <c r="M2794" s="70" t="n">
        <v>297.8</v>
      </c>
      <c r="W2794" s="74" t="n">
        <v>1.8</v>
      </c>
      <c r="GE2794" s="75" t="n">
        <v>2790</v>
      </c>
    </row>
    <row r="2795" customFormat="false" ht="12.75" hidden="false" customHeight="false" outlineLevel="0" collapsed="false">
      <c r="A2795" s="66" t="s">
        <v>3474</v>
      </c>
      <c r="C2795" s="1" t="s">
        <v>3413</v>
      </c>
      <c r="F2795" s="1" t="s">
        <v>1105</v>
      </c>
      <c r="G2795" s="67" t="n">
        <v>373</v>
      </c>
      <c r="H2795" s="67" t="n">
        <v>15</v>
      </c>
      <c r="I2795" s="68" t="n">
        <v>0.131</v>
      </c>
      <c r="M2795" s="70" t="n">
        <v>297.8</v>
      </c>
      <c r="W2795" s="74" t="n">
        <v>1.8</v>
      </c>
      <c r="GE2795" s="97" t="n">
        <v>2791</v>
      </c>
    </row>
    <row r="2796" customFormat="false" ht="12.75" hidden="false" customHeight="false" outlineLevel="0" collapsed="false">
      <c r="A2796" s="66" t="s">
        <v>3475</v>
      </c>
      <c r="C2796" s="1" t="s">
        <v>3413</v>
      </c>
      <c r="F2796" s="1" t="s">
        <v>595</v>
      </c>
      <c r="G2796" s="67" t="n">
        <v>547</v>
      </c>
      <c r="H2796" s="67" t="n">
        <v>15</v>
      </c>
      <c r="I2796" s="68" t="n">
        <v>0.131</v>
      </c>
      <c r="M2796" s="70" t="n">
        <v>297.7</v>
      </c>
      <c r="W2796" s="74" t="n">
        <v>1.8</v>
      </c>
      <c r="GE2796" s="75" t="n">
        <v>2792</v>
      </c>
    </row>
    <row r="2797" customFormat="false" ht="12.75" hidden="false" customHeight="false" outlineLevel="0" collapsed="false">
      <c r="A2797" s="66" t="s">
        <v>3476</v>
      </c>
      <c r="C2797" s="1" t="s">
        <v>3413</v>
      </c>
      <c r="F2797" s="1" t="s">
        <v>1105</v>
      </c>
      <c r="G2797" s="67" t="n">
        <v>547</v>
      </c>
      <c r="H2797" s="67" t="n">
        <v>15</v>
      </c>
      <c r="I2797" s="68" t="n">
        <v>0.131</v>
      </c>
      <c r="M2797" s="70" t="n">
        <v>297.7</v>
      </c>
      <c r="W2797" s="74" t="n">
        <v>1.8</v>
      </c>
      <c r="GE2797" s="97" t="n">
        <v>2793</v>
      </c>
    </row>
    <row r="2798" customFormat="false" ht="12.75" hidden="false" customHeight="false" outlineLevel="0" collapsed="false">
      <c r="A2798" s="66" t="s">
        <v>3477</v>
      </c>
      <c r="C2798" s="1" t="s">
        <v>3413</v>
      </c>
      <c r="F2798" s="1" t="s">
        <v>1105</v>
      </c>
      <c r="G2798" s="67" t="n">
        <v>569</v>
      </c>
      <c r="H2798" s="67" t="n">
        <v>15</v>
      </c>
      <c r="I2798" s="68" t="n">
        <v>0.131</v>
      </c>
      <c r="M2798" s="70" t="n">
        <v>297.8</v>
      </c>
      <c r="W2798" s="74" t="n">
        <v>1.8</v>
      </c>
      <c r="GE2798" s="75" t="n">
        <v>2794</v>
      </c>
    </row>
    <row r="2799" customFormat="false" ht="12.75" hidden="false" customHeight="false" outlineLevel="0" collapsed="false">
      <c r="A2799" s="66" t="s">
        <v>3478</v>
      </c>
      <c r="C2799" s="1" t="s">
        <v>3413</v>
      </c>
      <c r="F2799" s="1" t="s">
        <v>1112</v>
      </c>
      <c r="G2799" s="67" t="n">
        <v>1374</v>
      </c>
      <c r="H2799" s="67" t="n">
        <v>15</v>
      </c>
      <c r="I2799" s="68" t="n">
        <v>0.131</v>
      </c>
      <c r="M2799" s="70" t="n">
        <v>291.4</v>
      </c>
      <c r="W2799" s="74" t="n">
        <v>1.8</v>
      </c>
      <c r="GE2799" s="97" t="n">
        <v>2795</v>
      </c>
    </row>
    <row r="2800" customFormat="false" ht="12.75" hidden="false" customHeight="false" outlineLevel="0" collapsed="false">
      <c r="A2800" s="66" t="s">
        <v>3479</v>
      </c>
      <c r="C2800" s="1" t="s">
        <v>3413</v>
      </c>
      <c r="F2800" s="1" t="s">
        <v>1241</v>
      </c>
      <c r="G2800" s="67" t="n">
        <v>1374</v>
      </c>
      <c r="H2800" s="67" t="n">
        <v>15</v>
      </c>
      <c r="I2800" s="68" t="n">
        <v>0.131</v>
      </c>
      <c r="M2800" s="70" t="n">
        <v>291.4</v>
      </c>
      <c r="W2800" s="74" t="n">
        <v>1.8</v>
      </c>
      <c r="GE2800" s="75" t="n">
        <v>2796</v>
      </c>
    </row>
    <row r="2801" customFormat="false" ht="12.75" hidden="false" customHeight="false" outlineLevel="0" collapsed="false">
      <c r="A2801" s="66" t="s">
        <v>3480</v>
      </c>
      <c r="C2801" s="1" t="s">
        <v>3413</v>
      </c>
      <c r="F2801" s="1" t="s">
        <v>1112</v>
      </c>
      <c r="G2801" s="67" t="n">
        <v>428</v>
      </c>
      <c r="H2801" s="67" t="n">
        <v>15</v>
      </c>
      <c r="I2801" s="68" t="n">
        <v>0.131</v>
      </c>
      <c r="M2801" s="70" t="n">
        <v>297.3</v>
      </c>
      <c r="W2801" s="74" t="n">
        <v>1.8</v>
      </c>
      <c r="GE2801" s="97" t="n">
        <v>2797</v>
      </c>
    </row>
    <row r="2802" customFormat="false" ht="12.75" hidden="false" customHeight="false" outlineLevel="0" collapsed="false">
      <c r="A2802" s="66" t="s">
        <v>3481</v>
      </c>
      <c r="C2802" s="1" t="s">
        <v>3413</v>
      </c>
      <c r="F2802" s="1" t="s">
        <v>1241</v>
      </c>
      <c r="G2802" s="67" t="n">
        <v>428</v>
      </c>
      <c r="H2802" s="67" t="n">
        <v>15</v>
      </c>
      <c r="I2802" s="68" t="n">
        <v>0.131</v>
      </c>
      <c r="M2802" s="70" t="n">
        <v>297.3</v>
      </c>
      <c r="W2802" s="74" t="n">
        <v>1.8</v>
      </c>
      <c r="GE2802" s="75" t="n">
        <v>2798</v>
      </c>
    </row>
    <row r="2803" customFormat="false" ht="12.75" hidden="false" customHeight="false" outlineLevel="0" collapsed="false">
      <c r="A2803" s="66" t="s">
        <v>3482</v>
      </c>
      <c r="C2803" s="1" t="s">
        <v>3413</v>
      </c>
      <c r="F2803" s="1" t="s">
        <v>1112</v>
      </c>
      <c r="G2803" s="67" t="n">
        <v>614</v>
      </c>
      <c r="H2803" s="67" t="n">
        <v>15</v>
      </c>
      <c r="I2803" s="68" t="n">
        <v>0.131</v>
      </c>
      <c r="M2803" s="70" t="n">
        <v>298</v>
      </c>
      <c r="W2803" s="74" t="n">
        <v>1.8</v>
      </c>
      <c r="GE2803" s="97" t="n">
        <v>2799</v>
      </c>
    </row>
    <row r="2804" customFormat="false" ht="12.75" hidden="false" customHeight="false" outlineLevel="0" collapsed="false">
      <c r="A2804" s="66" t="s">
        <v>3483</v>
      </c>
      <c r="C2804" s="1" t="s">
        <v>3413</v>
      </c>
      <c r="F2804" s="1" t="s">
        <v>1241</v>
      </c>
      <c r="G2804" s="67" t="n">
        <v>614</v>
      </c>
      <c r="H2804" s="67" t="n">
        <v>15</v>
      </c>
      <c r="I2804" s="68" t="n">
        <v>0.131</v>
      </c>
      <c r="M2804" s="70" t="n">
        <v>298</v>
      </c>
      <c r="W2804" s="74" t="n">
        <v>1.8</v>
      </c>
      <c r="GE2804" s="75" t="n">
        <v>2800</v>
      </c>
    </row>
    <row r="2805" customFormat="false" ht="12.75" hidden="false" customHeight="false" outlineLevel="0" collapsed="false">
      <c r="A2805" s="66" t="s">
        <v>3484</v>
      </c>
      <c r="C2805" s="1" t="s">
        <v>3413</v>
      </c>
      <c r="F2805" s="1" t="s">
        <v>1112</v>
      </c>
      <c r="G2805" s="67" t="n">
        <v>362</v>
      </c>
      <c r="H2805" s="67" t="n">
        <v>15</v>
      </c>
      <c r="I2805" s="68" t="n">
        <v>0.115</v>
      </c>
      <c r="M2805" s="70" t="n">
        <v>300.9</v>
      </c>
      <c r="W2805" s="74" t="n">
        <v>1.8</v>
      </c>
      <c r="GE2805" s="97" t="n">
        <v>2801</v>
      </c>
    </row>
    <row r="2806" customFormat="false" ht="12.75" hidden="false" customHeight="false" outlineLevel="0" collapsed="false">
      <c r="A2806" s="66" t="s">
        <v>3485</v>
      </c>
      <c r="C2806" s="1" t="s">
        <v>3413</v>
      </c>
      <c r="F2806" s="1" t="s">
        <v>1241</v>
      </c>
      <c r="G2806" s="67" t="n">
        <v>362</v>
      </c>
      <c r="H2806" s="67" t="n">
        <v>15</v>
      </c>
      <c r="I2806" s="68" t="n">
        <v>0.115</v>
      </c>
      <c r="M2806" s="70" t="n">
        <v>300.9</v>
      </c>
      <c r="W2806" s="74" t="n">
        <v>1.8</v>
      </c>
      <c r="GE2806" s="75" t="n">
        <v>2802</v>
      </c>
    </row>
    <row r="2807" customFormat="false" ht="12.75" hidden="false" customHeight="false" outlineLevel="0" collapsed="false">
      <c r="A2807" s="66" t="s">
        <v>3486</v>
      </c>
      <c r="C2807" s="1" t="s">
        <v>3413</v>
      </c>
      <c r="F2807" s="1" t="s">
        <v>1112</v>
      </c>
      <c r="G2807" s="67" t="n">
        <v>872</v>
      </c>
      <c r="H2807" s="67" t="n">
        <v>15</v>
      </c>
      <c r="I2807" s="68" t="n">
        <v>0.131</v>
      </c>
      <c r="M2807" s="70" t="n">
        <v>297.6</v>
      </c>
      <c r="W2807" s="74" t="n">
        <v>1.8</v>
      </c>
      <c r="GE2807" s="97" t="n">
        <v>2803</v>
      </c>
    </row>
    <row r="2808" customFormat="false" ht="12.75" hidden="false" customHeight="false" outlineLevel="0" collapsed="false">
      <c r="A2808" s="66" t="s">
        <v>3487</v>
      </c>
      <c r="C2808" s="1" t="s">
        <v>3413</v>
      </c>
      <c r="F2808" s="1" t="s">
        <v>1241</v>
      </c>
      <c r="G2808" s="67" t="n">
        <v>872</v>
      </c>
      <c r="H2808" s="67" t="n">
        <v>15</v>
      </c>
      <c r="I2808" s="68" t="n">
        <v>0.131</v>
      </c>
      <c r="M2808" s="70" t="n">
        <v>297.6</v>
      </c>
      <c r="W2808" s="74" t="n">
        <v>1.8</v>
      </c>
      <c r="GE2808" s="75" t="n">
        <v>2804</v>
      </c>
    </row>
    <row r="2809" customFormat="false" ht="12.75" hidden="false" customHeight="false" outlineLevel="0" collapsed="false">
      <c r="A2809" s="66" t="s">
        <v>3488</v>
      </c>
      <c r="C2809" s="1" t="s">
        <v>3413</v>
      </c>
      <c r="F2809" s="1" t="s">
        <v>1112</v>
      </c>
      <c r="G2809" s="67" t="n">
        <v>381</v>
      </c>
      <c r="H2809" s="67" t="n">
        <v>15</v>
      </c>
      <c r="I2809" s="68" t="n">
        <v>0.131</v>
      </c>
      <c r="M2809" s="70" t="n">
        <v>301</v>
      </c>
      <c r="W2809" s="74" t="n">
        <v>1.8</v>
      </c>
      <c r="GE2809" s="97" t="n">
        <v>2805</v>
      </c>
    </row>
    <row r="2810" customFormat="false" ht="12.75" hidden="false" customHeight="false" outlineLevel="0" collapsed="false">
      <c r="A2810" s="66" t="s">
        <v>3489</v>
      </c>
      <c r="C2810" s="1" t="s">
        <v>3413</v>
      </c>
      <c r="F2810" s="1" t="s">
        <v>1241</v>
      </c>
      <c r="G2810" s="67" t="n">
        <v>381</v>
      </c>
      <c r="H2810" s="67" t="n">
        <v>15</v>
      </c>
      <c r="I2810" s="68" t="n">
        <v>0.131</v>
      </c>
      <c r="M2810" s="70" t="n">
        <v>301</v>
      </c>
      <c r="W2810" s="74" t="n">
        <v>1.8</v>
      </c>
      <c r="GE2810" s="75" t="n">
        <v>2806</v>
      </c>
    </row>
    <row r="2811" customFormat="false" ht="12.75" hidden="false" customHeight="false" outlineLevel="0" collapsed="false">
      <c r="A2811" s="66" t="s">
        <v>3490</v>
      </c>
      <c r="C2811" s="1" t="s">
        <v>3413</v>
      </c>
      <c r="F2811" s="1" t="s">
        <v>1112</v>
      </c>
      <c r="G2811" s="67" t="n">
        <v>459</v>
      </c>
      <c r="H2811" s="67" t="n">
        <v>15</v>
      </c>
      <c r="I2811" s="68" t="n">
        <v>0.131</v>
      </c>
      <c r="M2811" s="70" t="n">
        <v>300.5</v>
      </c>
      <c r="W2811" s="74" t="n">
        <v>1.8</v>
      </c>
      <c r="GE2811" s="97" t="n">
        <v>2807</v>
      </c>
    </row>
    <row r="2812" customFormat="false" ht="12.75" hidden="false" customHeight="false" outlineLevel="0" collapsed="false">
      <c r="A2812" s="66" t="s">
        <v>3491</v>
      </c>
      <c r="C2812" s="1" t="s">
        <v>3413</v>
      </c>
      <c r="F2812" s="1" t="s">
        <v>1241</v>
      </c>
      <c r="G2812" s="67" t="n">
        <v>459</v>
      </c>
      <c r="H2812" s="67" t="n">
        <v>15</v>
      </c>
      <c r="I2812" s="68" t="n">
        <v>0.131</v>
      </c>
      <c r="M2812" s="70" t="n">
        <v>300.5</v>
      </c>
      <c r="W2812" s="74" t="n">
        <v>1.8</v>
      </c>
      <c r="GE2812" s="75" t="n">
        <v>2808</v>
      </c>
    </row>
    <row r="2813" customFormat="false" ht="12.75" hidden="false" customHeight="false" outlineLevel="0" collapsed="false">
      <c r="A2813" s="66" t="s">
        <v>3492</v>
      </c>
      <c r="C2813" s="1" t="s">
        <v>3413</v>
      </c>
      <c r="F2813" s="1" t="s">
        <v>1112</v>
      </c>
      <c r="G2813" s="67" t="n">
        <v>410</v>
      </c>
      <c r="H2813" s="67" t="n">
        <v>15</v>
      </c>
      <c r="I2813" s="68" t="n">
        <v>0.131</v>
      </c>
      <c r="M2813" s="70" t="n">
        <v>297.4</v>
      </c>
      <c r="W2813" s="74" t="n">
        <v>1.8</v>
      </c>
      <c r="GE2813" s="97" t="n">
        <v>2809</v>
      </c>
    </row>
    <row r="2814" customFormat="false" ht="12.75" hidden="false" customHeight="false" outlineLevel="0" collapsed="false">
      <c r="A2814" s="66" t="s">
        <v>3493</v>
      </c>
      <c r="C2814" s="1" t="s">
        <v>3413</v>
      </c>
      <c r="F2814" s="1" t="s">
        <v>1241</v>
      </c>
      <c r="G2814" s="67" t="n">
        <v>410</v>
      </c>
      <c r="H2814" s="67" t="n">
        <v>15</v>
      </c>
      <c r="I2814" s="68" t="n">
        <v>0.131</v>
      </c>
      <c r="M2814" s="70" t="n">
        <v>297.4</v>
      </c>
      <c r="W2814" s="74" t="n">
        <v>1.8</v>
      </c>
      <c r="GE2814" s="75" t="n">
        <v>2810</v>
      </c>
    </row>
    <row r="2815" customFormat="false" ht="12.75" hidden="false" customHeight="false" outlineLevel="0" collapsed="false">
      <c r="A2815" s="66" t="s">
        <v>3494</v>
      </c>
      <c r="C2815" s="1" t="s">
        <v>3413</v>
      </c>
      <c r="F2815" s="1" t="s">
        <v>1112</v>
      </c>
      <c r="G2815" s="67" t="n">
        <v>476</v>
      </c>
      <c r="H2815" s="67" t="n">
        <v>15</v>
      </c>
      <c r="I2815" s="68" t="n">
        <v>0.131</v>
      </c>
      <c r="M2815" s="70" t="n">
        <v>292.6</v>
      </c>
      <c r="W2815" s="74" t="n">
        <v>1.8</v>
      </c>
      <c r="GE2815" s="97" t="n">
        <v>2811</v>
      </c>
    </row>
    <row r="2816" customFormat="false" ht="12.75" hidden="false" customHeight="false" outlineLevel="0" collapsed="false">
      <c r="A2816" s="66" t="s">
        <v>3495</v>
      </c>
      <c r="C2816" s="1" t="s">
        <v>3413</v>
      </c>
      <c r="F2816" s="1" t="s">
        <v>1241</v>
      </c>
      <c r="G2816" s="67" t="n">
        <v>476</v>
      </c>
      <c r="H2816" s="67" t="n">
        <v>15</v>
      </c>
      <c r="I2816" s="68" t="n">
        <v>0.131</v>
      </c>
      <c r="M2816" s="70" t="n">
        <v>292.6</v>
      </c>
      <c r="W2816" s="74" t="n">
        <v>1.8</v>
      </c>
      <c r="GE2816" s="75" t="n">
        <v>2812</v>
      </c>
    </row>
    <row r="2817" customFormat="false" ht="12.75" hidden="false" customHeight="false" outlineLevel="0" collapsed="false">
      <c r="A2817" s="66" t="s">
        <v>3496</v>
      </c>
      <c r="C2817" s="1" t="s">
        <v>3413</v>
      </c>
      <c r="F2817" s="1" t="s">
        <v>290</v>
      </c>
      <c r="G2817" s="67" t="n">
        <v>455</v>
      </c>
      <c r="H2817" s="67" t="n">
        <v>15</v>
      </c>
      <c r="I2817" s="68" t="n">
        <v>0.131</v>
      </c>
      <c r="M2817" s="70" t="n">
        <v>297.6</v>
      </c>
      <c r="W2817" s="74" t="n">
        <v>1.8</v>
      </c>
      <c r="GE2817" s="97" t="n">
        <v>2813</v>
      </c>
    </row>
    <row r="2818" customFormat="false" ht="12.75" hidden="false" customHeight="false" outlineLevel="0" collapsed="false">
      <c r="A2818" s="66" t="s">
        <v>3497</v>
      </c>
      <c r="C2818" s="1" t="s">
        <v>3413</v>
      </c>
      <c r="F2818" s="1" t="s">
        <v>265</v>
      </c>
      <c r="G2818" s="67" t="n">
        <v>455</v>
      </c>
      <c r="H2818" s="67" t="n">
        <v>15</v>
      </c>
      <c r="I2818" s="68" t="n">
        <v>0.131</v>
      </c>
      <c r="M2818" s="70" t="n">
        <v>297.6</v>
      </c>
      <c r="W2818" s="74" t="n">
        <v>1.8</v>
      </c>
      <c r="GE2818" s="75" t="n">
        <v>2814</v>
      </c>
    </row>
    <row r="2819" customFormat="false" ht="12.75" hidden="false" customHeight="false" outlineLevel="0" collapsed="false">
      <c r="A2819" s="66" t="s">
        <v>3498</v>
      </c>
      <c r="C2819" s="1" t="s">
        <v>3413</v>
      </c>
      <c r="F2819" s="1" t="s">
        <v>290</v>
      </c>
      <c r="G2819" s="67" t="n">
        <v>468</v>
      </c>
      <c r="H2819" s="67" t="n">
        <v>15</v>
      </c>
      <c r="I2819" s="68" t="n">
        <v>0.401</v>
      </c>
      <c r="M2819" s="70" t="n">
        <v>299.1</v>
      </c>
      <c r="W2819" s="74" t="n">
        <v>1.8</v>
      </c>
      <c r="GE2819" s="97" t="n">
        <v>2815</v>
      </c>
    </row>
    <row r="2820" customFormat="false" ht="12.75" hidden="false" customHeight="false" outlineLevel="0" collapsed="false">
      <c r="A2820" s="66" t="s">
        <v>3499</v>
      </c>
      <c r="C2820" s="1" t="s">
        <v>3413</v>
      </c>
      <c r="F2820" s="1" t="s">
        <v>265</v>
      </c>
      <c r="G2820" s="67" t="n">
        <v>468</v>
      </c>
      <c r="H2820" s="67" t="n">
        <v>15</v>
      </c>
      <c r="I2820" s="68" t="n">
        <v>0.401</v>
      </c>
      <c r="M2820" s="70" t="n">
        <v>299.1</v>
      </c>
      <c r="W2820" s="74" t="n">
        <v>1.8</v>
      </c>
      <c r="GE2820" s="75" t="n">
        <v>2816</v>
      </c>
    </row>
    <row r="2821" customFormat="false" ht="12.75" hidden="false" customHeight="false" outlineLevel="0" collapsed="false">
      <c r="A2821" s="66" t="s">
        <v>3500</v>
      </c>
      <c r="C2821" s="1" t="s">
        <v>3413</v>
      </c>
      <c r="F2821" s="1" t="s">
        <v>290</v>
      </c>
      <c r="G2821" s="67" t="n">
        <v>501</v>
      </c>
      <c r="H2821" s="67" t="n">
        <v>15</v>
      </c>
      <c r="I2821" s="68" t="n">
        <v>0.401</v>
      </c>
      <c r="M2821" s="70" t="n">
        <v>299.5</v>
      </c>
      <c r="W2821" s="74" t="n">
        <v>1.8</v>
      </c>
      <c r="GE2821" s="97" t="n">
        <v>2817</v>
      </c>
    </row>
    <row r="2822" customFormat="false" ht="12.75" hidden="false" customHeight="false" outlineLevel="0" collapsed="false">
      <c r="A2822" s="66" t="s">
        <v>3501</v>
      </c>
      <c r="C2822" s="1" t="s">
        <v>3413</v>
      </c>
      <c r="F2822" s="1" t="s">
        <v>265</v>
      </c>
      <c r="G2822" s="67" t="n">
        <v>501</v>
      </c>
      <c r="H2822" s="67" t="n">
        <v>15</v>
      </c>
      <c r="I2822" s="68" t="n">
        <v>0.401</v>
      </c>
      <c r="M2822" s="70" t="n">
        <v>299.5</v>
      </c>
      <c r="W2822" s="74" t="n">
        <v>1.8</v>
      </c>
      <c r="GE2822" s="75" t="n">
        <v>2818</v>
      </c>
    </row>
    <row r="2823" customFormat="false" ht="12.75" hidden="false" customHeight="false" outlineLevel="0" collapsed="false">
      <c r="A2823" s="66" t="s">
        <v>3502</v>
      </c>
      <c r="C2823" s="1" t="s">
        <v>3413</v>
      </c>
      <c r="F2823" s="1" t="s">
        <v>290</v>
      </c>
      <c r="G2823" s="67" t="n">
        <v>506</v>
      </c>
      <c r="H2823" s="67" t="n">
        <v>15</v>
      </c>
      <c r="I2823" s="68" t="n">
        <v>0.401</v>
      </c>
      <c r="M2823" s="70" t="n">
        <v>297.7</v>
      </c>
      <c r="W2823" s="74" t="n">
        <v>1.8</v>
      </c>
      <c r="GE2823" s="97" t="n">
        <v>2819</v>
      </c>
    </row>
    <row r="2824" customFormat="false" ht="12.75" hidden="false" customHeight="false" outlineLevel="0" collapsed="false">
      <c r="A2824" s="66" t="s">
        <v>3503</v>
      </c>
      <c r="C2824" s="1" t="s">
        <v>3413</v>
      </c>
      <c r="F2824" s="1" t="s">
        <v>265</v>
      </c>
      <c r="G2824" s="67" t="n">
        <v>506</v>
      </c>
      <c r="H2824" s="67" t="n">
        <v>15</v>
      </c>
      <c r="I2824" s="68" t="n">
        <v>0.401</v>
      </c>
      <c r="M2824" s="70" t="n">
        <v>297.7</v>
      </c>
      <c r="W2824" s="74" t="n">
        <v>1.8</v>
      </c>
      <c r="GE2824" s="75" t="n">
        <v>2820</v>
      </c>
    </row>
    <row r="2825" customFormat="false" ht="12.75" hidden="false" customHeight="false" outlineLevel="0" collapsed="false">
      <c r="A2825" s="66" t="s">
        <v>3504</v>
      </c>
      <c r="C2825" s="1" t="s">
        <v>3413</v>
      </c>
      <c r="F2825" s="1" t="s">
        <v>290</v>
      </c>
      <c r="G2825" s="67" t="n">
        <v>532</v>
      </c>
      <c r="H2825" s="67" t="n">
        <v>15</v>
      </c>
      <c r="I2825" s="68" t="n">
        <v>0.401</v>
      </c>
      <c r="M2825" s="70" t="n">
        <v>297.5</v>
      </c>
      <c r="W2825" s="74" t="n">
        <v>1.8</v>
      </c>
      <c r="GE2825" s="97" t="n">
        <v>2821</v>
      </c>
    </row>
    <row r="2826" customFormat="false" ht="12.75" hidden="false" customHeight="false" outlineLevel="0" collapsed="false">
      <c r="A2826" s="66" t="s">
        <v>3505</v>
      </c>
      <c r="C2826" s="1" t="s">
        <v>3413</v>
      </c>
      <c r="F2826" s="1" t="s">
        <v>265</v>
      </c>
      <c r="G2826" s="67" t="n">
        <v>374</v>
      </c>
      <c r="H2826" s="67" t="n">
        <v>15</v>
      </c>
      <c r="I2826" s="68" t="n">
        <v>0.401</v>
      </c>
      <c r="M2826" s="70" t="n">
        <v>297.5</v>
      </c>
      <c r="W2826" s="74" t="n">
        <v>1.8</v>
      </c>
      <c r="GE2826" s="75" t="n">
        <v>2822</v>
      </c>
    </row>
    <row r="2827" customFormat="false" ht="12.75" hidden="false" customHeight="false" outlineLevel="0" collapsed="false">
      <c r="A2827" s="66" t="s">
        <v>3506</v>
      </c>
      <c r="C2827" s="1" t="s">
        <v>3413</v>
      </c>
      <c r="F2827" s="1" t="s">
        <v>290</v>
      </c>
      <c r="G2827" s="67" t="n">
        <v>516</v>
      </c>
      <c r="H2827" s="67" t="n">
        <v>15</v>
      </c>
      <c r="I2827" s="68" t="n">
        <v>0.401</v>
      </c>
      <c r="M2827" s="70" t="n">
        <v>297.4</v>
      </c>
      <c r="W2827" s="74" t="n">
        <v>1.8</v>
      </c>
      <c r="GE2827" s="97" t="n">
        <v>2823</v>
      </c>
    </row>
    <row r="2828" customFormat="false" ht="12.75" hidden="false" customHeight="false" outlineLevel="0" collapsed="false">
      <c r="A2828" s="66" t="s">
        <v>3507</v>
      </c>
      <c r="C2828" s="1" t="s">
        <v>3413</v>
      </c>
      <c r="F2828" s="1" t="s">
        <v>265</v>
      </c>
      <c r="G2828" s="67" t="n">
        <v>445</v>
      </c>
      <c r="H2828" s="67" t="n">
        <v>15</v>
      </c>
      <c r="I2828" s="68" t="n">
        <v>0.401</v>
      </c>
      <c r="M2828" s="70" t="n">
        <v>297.4</v>
      </c>
      <c r="W2828" s="74" t="n">
        <v>1.8</v>
      </c>
      <c r="GE2828" s="75" t="n">
        <v>2824</v>
      </c>
    </row>
    <row r="2829" customFormat="false" ht="12.75" hidden="false" customHeight="false" outlineLevel="0" collapsed="false">
      <c r="A2829" s="66" t="s">
        <v>3508</v>
      </c>
      <c r="C2829" s="1" t="s">
        <v>3413</v>
      </c>
      <c r="F2829" s="1" t="s">
        <v>294</v>
      </c>
      <c r="G2829" s="67" t="n">
        <v>475</v>
      </c>
      <c r="H2829" s="67" t="n">
        <v>15</v>
      </c>
      <c r="I2829" s="68" t="n">
        <v>0.401</v>
      </c>
      <c r="M2829" s="70" t="n">
        <v>298</v>
      </c>
      <c r="W2829" s="74" t="n">
        <v>1.8</v>
      </c>
      <c r="GE2829" s="97" t="n">
        <v>2825</v>
      </c>
    </row>
    <row r="2830" customFormat="false" ht="12.75" hidden="false" customHeight="false" outlineLevel="0" collapsed="false">
      <c r="A2830" s="66" t="s">
        <v>3509</v>
      </c>
      <c r="C2830" s="1" t="s">
        <v>3413</v>
      </c>
      <c r="F2830" s="1" t="s">
        <v>854</v>
      </c>
      <c r="G2830" s="67" t="n">
        <v>475</v>
      </c>
      <c r="H2830" s="67" t="n">
        <v>15</v>
      </c>
      <c r="I2830" s="68" t="n">
        <v>0.401</v>
      </c>
      <c r="M2830" s="70" t="n">
        <v>298</v>
      </c>
      <c r="W2830" s="74" t="n">
        <v>1.8</v>
      </c>
      <c r="GE2830" s="75" t="n">
        <v>2826</v>
      </c>
    </row>
    <row r="2831" customFormat="false" ht="12.75" hidden="false" customHeight="false" outlineLevel="0" collapsed="false">
      <c r="A2831" s="66" t="s">
        <v>3510</v>
      </c>
      <c r="C2831" s="1" t="s">
        <v>3413</v>
      </c>
      <c r="F2831" s="1" t="s">
        <v>294</v>
      </c>
      <c r="G2831" s="67" t="n">
        <v>530</v>
      </c>
      <c r="H2831" s="67" t="n">
        <v>15</v>
      </c>
      <c r="I2831" s="68" t="n">
        <v>0.401</v>
      </c>
      <c r="M2831" s="70" t="n">
        <v>298.5</v>
      </c>
      <c r="W2831" s="74" t="n">
        <v>1.8</v>
      </c>
      <c r="GE2831" s="97" t="n">
        <v>2827</v>
      </c>
    </row>
    <row r="2832" customFormat="false" ht="12.75" hidden="false" customHeight="false" outlineLevel="0" collapsed="false">
      <c r="A2832" s="66" t="s">
        <v>3511</v>
      </c>
      <c r="C2832" s="1" t="s">
        <v>3413</v>
      </c>
      <c r="F2832" s="1" t="s">
        <v>854</v>
      </c>
      <c r="G2832" s="67" t="n">
        <v>530</v>
      </c>
      <c r="H2832" s="67" t="n">
        <v>15</v>
      </c>
      <c r="I2832" s="68" t="n">
        <v>0.401</v>
      </c>
      <c r="M2832" s="70" t="n">
        <v>298.5</v>
      </c>
      <c r="W2832" s="74" t="n">
        <v>1.8</v>
      </c>
      <c r="GE2832" s="75" t="n">
        <v>2828</v>
      </c>
    </row>
    <row r="2833" customFormat="false" ht="12.75" hidden="false" customHeight="false" outlineLevel="0" collapsed="false">
      <c r="A2833" s="66" t="s">
        <v>3512</v>
      </c>
      <c r="C2833" s="1" t="s">
        <v>3413</v>
      </c>
      <c r="F2833" s="1" t="s">
        <v>294</v>
      </c>
      <c r="G2833" s="67" t="n">
        <v>691</v>
      </c>
      <c r="H2833" s="67" t="n">
        <v>15</v>
      </c>
      <c r="I2833" s="68" t="n">
        <v>0.401</v>
      </c>
      <c r="M2833" s="70" t="n">
        <v>298.1</v>
      </c>
      <c r="W2833" s="74" t="n">
        <v>1.8</v>
      </c>
      <c r="GE2833" s="97" t="n">
        <v>2829</v>
      </c>
    </row>
    <row r="2834" customFormat="false" ht="12.75" hidden="false" customHeight="false" outlineLevel="0" collapsed="false">
      <c r="A2834" s="66" t="s">
        <v>3513</v>
      </c>
      <c r="C2834" s="1" t="s">
        <v>3413</v>
      </c>
      <c r="F2834" s="1" t="s">
        <v>854</v>
      </c>
      <c r="G2834" s="67" t="n">
        <v>691</v>
      </c>
      <c r="H2834" s="67" t="n">
        <v>15</v>
      </c>
      <c r="I2834" s="68" t="n">
        <v>0.401</v>
      </c>
      <c r="M2834" s="70" t="n">
        <v>298.1</v>
      </c>
      <c r="W2834" s="74" t="n">
        <v>1.8</v>
      </c>
      <c r="GE2834" s="75" t="n">
        <v>2830</v>
      </c>
    </row>
    <row r="2835" customFormat="false" ht="12.75" hidden="false" customHeight="false" outlineLevel="0" collapsed="false">
      <c r="A2835" s="66" t="s">
        <v>3514</v>
      </c>
      <c r="C2835" s="1" t="s">
        <v>3413</v>
      </c>
      <c r="F2835" s="1" t="s">
        <v>294</v>
      </c>
      <c r="G2835" s="67" t="n">
        <v>685</v>
      </c>
      <c r="H2835" s="67" t="n">
        <v>15</v>
      </c>
      <c r="I2835" s="68" t="n">
        <v>0.401</v>
      </c>
      <c r="M2835" s="70" t="n">
        <v>298.7</v>
      </c>
      <c r="W2835" s="74" t="n">
        <v>1.8</v>
      </c>
      <c r="FS2835" s="68" t="n">
        <v>0.1516</v>
      </c>
      <c r="GE2835" s="97" t="n">
        <v>2831</v>
      </c>
    </row>
    <row r="2836" customFormat="false" ht="12.75" hidden="false" customHeight="false" outlineLevel="0" collapsed="false">
      <c r="A2836" s="66" t="s">
        <v>3515</v>
      </c>
      <c r="C2836" s="1" t="s">
        <v>3413</v>
      </c>
      <c r="F2836" s="1" t="s">
        <v>854</v>
      </c>
      <c r="G2836" s="67" t="n">
        <v>685</v>
      </c>
      <c r="H2836" s="67" t="n">
        <v>15</v>
      </c>
      <c r="I2836" s="68" t="n">
        <v>0.401</v>
      </c>
      <c r="M2836" s="70" t="n">
        <v>298.7</v>
      </c>
      <c r="W2836" s="74" t="n">
        <v>1.8</v>
      </c>
      <c r="FS2836" s="68" t="n">
        <v>0.0006063</v>
      </c>
      <c r="GE2836" s="75" t="n">
        <v>2832</v>
      </c>
    </row>
    <row r="2837" customFormat="false" ht="12.75" hidden="false" customHeight="false" outlineLevel="0" collapsed="false">
      <c r="A2837" s="66" t="s">
        <v>3516</v>
      </c>
      <c r="C2837" s="1" t="s">
        <v>3413</v>
      </c>
      <c r="F2837" s="1" t="s">
        <v>294</v>
      </c>
      <c r="G2837" s="67" t="n">
        <v>475</v>
      </c>
      <c r="H2837" s="67" t="n">
        <v>15</v>
      </c>
      <c r="I2837" s="68" t="n">
        <v>0.401</v>
      </c>
      <c r="M2837" s="70" t="n">
        <v>298.3</v>
      </c>
      <c r="V2837" s="68" t="n">
        <v>2.029</v>
      </c>
      <c r="W2837" s="74" t="n">
        <v>1.8</v>
      </c>
      <c r="GE2837" s="97" t="n">
        <v>2833</v>
      </c>
    </row>
    <row r="2838" customFormat="false" ht="12.75" hidden="false" customHeight="false" outlineLevel="0" collapsed="false">
      <c r="A2838" s="66" t="s">
        <v>3517</v>
      </c>
      <c r="C2838" s="1" t="s">
        <v>3413</v>
      </c>
      <c r="F2838" s="1" t="s">
        <v>854</v>
      </c>
      <c r="G2838" s="67" t="n">
        <v>344</v>
      </c>
      <c r="H2838" s="67" t="n">
        <v>15</v>
      </c>
      <c r="I2838" s="68" t="n">
        <v>0.401</v>
      </c>
      <c r="M2838" s="70" t="n">
        <v>298.3</v>
      </c>
      <c r="V2838" s="68" t="n">
        <v>2.029</v>
      </c>
      <c r="W2838" s="74" t="n">
        <v>1.8</v>
      </c>
      <c r="GE2838" s="75" t="n">
        <v>2834</v>
      </c>
    </row>
    <row r="2839" customFormat="false" ht="12.75" hidden="false" customHeight="false" outlineLevel="0" collapsed="false">
      <c r="A2839" s="66" t="s">
        <v>3518</v>
      </c>
      <c r="C2839" s="1" t="s">
        <v>3413</v>
      </c>
      <c r="F2839" s="1" t="s">
        <v>294</v>
      </c>
      <c r="G2839" s="67" t="n">
        <v>504</v>
      </c>
      <c r="H2839" s="67" t="n">
        <v>15</v>
      </c>
      <c r="I2839" s="68" t="n">
        <v>0.401</v>
      </c>
      <c r="M2839" s="70" t="n">
        <v>298.1</v>
      </c>
      <c r="V2839" s="68" t="n">
        <v>0.5074</v>
      </c>
      <c r="W2839" s="74" t="n">
        <v>1.8</v>
      </c>
      <c r="GE2839" s="97" t="n">
        <v>2835</v>
      </c>
    </row>
    <row r="2840" customFormat="false" ht="12.75" hidden="false" customHeight="false" outlineLevel="0" collapsed="false">
      <c r="A2840" s="66" t="s">
        <v>3519</v>
      </c>
      <c r="C2840" s="1" t="s">
        <v>3413</v>
      </c>
      <c r="F2840" s="1" t="s">
        <v>854</v>
      </c>
      <c r="G2840" s="67" t="n">
        <v>395</v>
      </c>
      <c r="H2840" s="67" t="n">
        <v>15</v>
      </c>
      <c r="I2840" s="68" t="n">
        <v>0.401</v>
      </c>
      <c r="M2840" s="70" t="n">
        <v>298.1</v>
      </c>
      <c r="V2840" s="68" t="n">
        <v>0.5074</v>
      </c>
      <c r="W2840" s="74" t="n">
        <v>1.8</v>
      </c>
      <c r="GE2840" s="75" t="n">
        <v>2836</v>
      </c>
    </row>
    <row r="2841" customFormat="false" ht="12.75" hidden="false" customHeight="false" outlineLevel="0" collapsed="false">
      <c r="A2841" s="66" t="s">
        <v>3520</v>
      </c>
      <c r="C2841" s="1" t="s">
        <v>3413</v>
      </c>
      <c r="F2841" s="1" t="s">
        <v>294</v>
      </c>
      <c r="G2841" s="67" t="n">
        <v>515</v>
      </c>
      <c r="H2841" s="67" t="n">
        <v>15</v>
      </c>
      <c r="I2841" s="68" t="n">
        <v>0.401</v>
      </c>
      <c r="J2841" s="69" t="n">
        <v>0.00015</v>
      </c>
      <c r="M2841" s="70" t="n">
        <v>297.3</v>
      </c>
      <c r="W2841" s="74" t="n">
        <v>1.8</v>
      </c>
      <c r="FS2841" s="68" t="n">
        <v>0.064</v>
      </c>
      <c r="GE2841" s="97" t="n">
        <v>2837</v>
      </c>
    </row>
    <row r="2842" customFormat="false" ht="12.75" hidden="false" customHeight="false" outlineLevel="0" collapsed="false">
      <c r="A2842" s="66" t="s">
        <v>3521</v>
      </c>
      <c r="C2842" s="1" t="s">
        <v>3413</v>
      </c>
      <c r="F2842" s="1" t="s">
        <v>854</v>
      </c>
      <c r="G2842" s="67" t="n">
        <v>515</v>
      </c>
      <c r="H2842" s="67" t="n">
        <v>15</v>
      </c>
      <c r="I2842" s="68" t="n">
        <v>0.401</v>
      </c>
      <c r="J2842" s="69" t="n">
        <v>0.0001</v>
      </c>
      <c r="M2842" s="70" t="n">
        <v>297.3</v>
      </c>
      <c r="W2842" s="74" t="n">
        <v>1.8</v>
      </c>
      <c r="FS2842" s="68" t="n">
        <v>0.061</v>
      </c>
      <c r="GE2842" s="75" t="n">
        <v>2838</v>
      </c>
    </row>
    <row r="2843" customFormat="false" ht="12.75" hidden="false" customHeight="false" outlineLevel="0" collapsed="false">
      <c r="B2843" s="1" t="s">
        <v>3522</v>
      </c>
      <c r="GE2843" s="97" t="n">
        <v>2839</v>
      </c>
    </row>
    <row r="2844" customFormat="false" ht="12.75" hidden="false" customHeight="false" outlineLevel="0" collapsed="false">
      <c r="A2844" s="66" t="s">
        <v>3523</v>
      </c>
      <c r="C2844" s="1" t="s">
        <v>3524</v>
      </c>
      <c r="E2844" s="1" t="s">
        <v>28</v>
      </c>
      <c r="F2844" s="1" t="s">
        <v>396</v>
      </c>
      <c r="G2844" s="67" t="n">
        <v>468</v>
      </c>
      <c r="H2844" s="67" t="n">
        <v>60</v>
      </c>
      <c r="I2844" s="68" t="n">
        <v>0.26</v>
      </c>
      <c r="M2844" s="70" t="n">
        <v>305.5</v>
      </c>
      <c r="W2844" s="74" t="n">
        <v>1.8</v>
      </c>
      <c r="CV2844" s="68" t="n">
        <v>59.6</v>
      </c>
      <c r="GE2844" s="75" t="n">
        <v>2840</v>
      </c>
    </row>
    <row r="2845" customFormat="false" ht="12.75" hidden="false" customHeight="false" outlineLevel="0" collapsed="false">
      <c r="A2845" s="66" t="s">
        <v>3525</v>
      </c>
      <c r="C2845" s="1" t="s">
        <v>3524</v>
      </c>
      <c r="E2845" s="1" t="s">
        <v>28</v>
      </c>
      <c r="F2845" s="1" t="s">
        <v>396</v>
      </c>
      <c r="G2845" s="67" t="n">
        <v>468</v>
      </c>
      <c r="H2845" s="67" t="n">
        <v>60</v>
      </c>
      <c r="I2845" s="68" t="n">
        <v>0.26</v>
      </c>
      <c r="M2845" s="70" t="n">
        <v>305.5</v>
      </c>
      <c r="W2845" s="74" t="n">
        <v>1.8</v>
      </c>
      <c r="CV2845" s="68" t="n">
        <v>59.6</v>
      </c>
      <c r="GE2845" s="97" t="n">
        <v>2841</v>
      </c>
    </row>
    <row r="2846" customFormat="false" ht="12.75" hidden="false" customHeight="false" outlineLevel="0" collapsed="false">
      <c r="A2846" s="66" t="s">
        <v>3526</v>
      </c>
      <c r="C2846" s="1" t="s">
        <v>3524</v>
      </c>
      <c r="E2846" s="1" t="s">
        <v>28</v>
      </c>
      <c r="F2846" s="1" t="s">
        <v>396</v>
      </c>
      <c r="G2846" s="67" t="n">
        <v>633</v>
      </c>
      <c r="H2846" s="67" t="n">
        <v>60</v>
      </c>
      <c r="I2846" s="68" t="n">
        <v>0.26</v>
      </c>
      <c r="M2846" s="70" t="n">
        <v>302.9</v>
      </c>
      <c r="W2846" s="74" t="n">
        <v>1.8</v>
      </c>
      <c r="CV2846" s="68" t="n">
        <v>77.43</v>
      </c>
      <c r="GE2846" s="75" t="n">
        <v>2842</v>
      </c>
    </row>
    <row r="2847" customFormat="false" ht="12.75" hidden="false" customHeight="false" outlineLevel="0" collapsed="false">
      <c r="A2847" s="66" t="s">
        <v>3527</v>
      </c>
      <c r="C2847" s="1" t="s">
        <v>3524</v>
      </c>
      <c r="E2847" s="1" t="s">
        <v>28</v>
      </c>
      <c r="F2847" s="1" t="s">
        <v>396</v>
      </c>
      <c r="G2847" s="67" t="n">
        <v>964</v>
      </c>
      <c r="H2847" s="67" t="n">
        <v>60</v>
      </c>
      <c r="I2847" s="68" t="n">
        <v>0.26</v>
      </c>
      <c r="M2847" s="70" t="n">
        <v>302.9</v>
      </c>
      <c r="W2847" s="74" t="n">
        <v>1.8</v>
      </c>
      <c r="CV2847" s="68" t="n">
        <v>67.88</v>
      </c>
      <c r="GE2847" s="97" t="n">
        <v>2843</v>
      </c>
    </row>
    <row r="2848" customFormat="false" ht="12.75" hidden="false" customHeight="false" outlineLevel="0" collapsed="false">
      <c r="A2848" s="66" t="s">
        <v>3528</v>
      </c>
      <c r="C2848" s="1" t="s">
        <v>3524</v>
      </c>
      <c r="F2848" s="1" t="s">
        <v>396</v>
      </c>
      <c r="G2848" s="67" t="n">
        <v>570</v>
      </c>
      <c r="H2848" s="67" t="n">
        <v>60</v>
      </c>
      <c r="I2848" s="68" t="n">
        <v>0.26</v>
      </c>
      <c r="J2848" s="69" t="n">
        <v>0</v>
      </c>
      <c r="M2848" s="70" t="n">
        <v>303.3</v>
      </c>
      <c r="N2848" s="69" t="n">
        <v>0</v>
      </c>
      <c r="P2848" s="72" t="n">
        <v>0</v>
      </c>
      <c r="R2848" s="68" t="n">
        <v>0</v>
      </c>
      <c r="S2848" s="68" t="n">
        <v>0</v>
      </c>
      <c r="V2848" s="68" t="n">
        <v>0</v>
      </c>
      <c r="W2848" s="74" t="n">
        <v>1.8</v>
      </c>
      <c r="CV2848" s="68" t="n">
        <v>167.5</v>
      </c>
      <c r="GE2848" s="75" t="n">
        <v>2844</v>
      </c>
    </row>
    <row r="2849" customFormat="false" ht="12.75" hidden="false" customHeight="false" outlineLevel="0" collapsed="false">
      <c r="A2849" s="66" t="s">
        <v>3529</v>
      </c>
      <c r="C2849" s="1" t="s">
        <v>3524</v>
      </c>
      <c r="F2849" s="1" t="s">
        <v>396</v>
      </c>
      <c r="G2849" s="67" t="n">
        <v>888</v>
      </c>
      <c r="H2849" s="67" t="n">
        <v>60</v>
      </c>
      <c r="I2849" s="68" t="n">
        <v>0.26</v>
      </c>
      <c r="J2849" s="69" t="n">
        <v>0</v>
      </c>
      <c r="M2849" s="70" t="n">
        <v>303.3</v>
      </c>
      <c r="N2849" s="69" t="n">
        <v>0</v>
      </c>
      <c r="P2849" s="72" t="n">
        <v>0</v>
      </c>
      <c r="R2849" s="68" t="n">
        <v>0</v>
      </c>
      <c r="S2849" s="68" t="n">
        <v>0</v>
      </c>
      <c r="V2849" s="68" t="n">
        <v>0</v>
      </c>
      <c r="W2849" s="74" t="n">
        <v>1.8</v>
      </c>
      <c r="CV2849" s="68" t="n">
        <v>63.9</v>
      </c>
      <c r="GE2849" s="75" t="n">
        <v>2845</v>
      </c>
    </row>
    <row r="2850" customFormat="false" ht="12.75" hidden="false" customHeight="false" outlineLevel="0" collapsed="false">
      <c r="A2850" s="66" t="s">
        <v>3530</v>
      </c>
      <c r="C2850" s="1" t="s">
        <v>3524</v>
      </c>
      <c r="E2850" s="1" t="s">
        <v>28</v>
      </c>
      <c r="F2850" s="1" t="s">
        <v>396</v>
      </c>
      <c r="G2850" s="67" t="n">
        <v>726</v>
      </c>
      <c r="H2850" s="67" t="n">
        <v>15</v>
      </c>
      <c r="I2850" s="68" t="n">
        <v>0.26</v>
      </c>
      <c r="M2850" s="70" t="n">
        <v>303.3</v>
      </c>
      <c r="W2850" s="74" t="n">
        <v>1.8</v>
      </c>
      <c r="CV2850" s="68" t="n">
        <v>71.5</v>
      </c>
      <c r="GE2850" s="75" t="n">
        <v>2846</v>
      </c>
    </row>
    <row r="2851" customFormat="false" ht="12.75" hidden="false" customHeight="false" outlineLevel="0" collapsed="false">
      <c r="A2851" s="66" t="s">
        <v>3531</v>
      </c>
      <c r="C2851" s="1" t="s">
        <v>3524</v>
      </c>
      <c r="E2851" s="1" t="s">
        <v>28</v>
      </c>
      <c r="F2851" s="1" t="s">
        <v>396</v>
      </c>
      <c r="G2851" s="67" t="n">
        <v>889</v>
      </c>
      <c r="H2851" s="67" t="n">
        <v>15</v>
      </c>
      <c r="I2851" s="68" t="n">
        <v>0.26</v>
      </c>
      <c r="M2851" s="70" t="n">
        <v>303.3</v>
      </c>
      <c r="W2851" s="74" t="n">
        <v>1.8</v>
      </c>
      <c r="CV2851" s="68" t="n">
        <v>72.5</v>
      </c>
      <c r="GE2851" s="97" t="n">
        <v>2847</v>
      </c>
    </row>
    <row r="2852" customFormat="false" ht="12.75" hidden="false" customHeight="false" outlineLevel="0" collapsed="false">
      <c r="A2852" s="66" t="s">
        <v>3532</v>
      </c>
      <c r="C2852" s="1" t="s">
        <v>3524</v>
      </c>
      <c r="E2852" s="1" t="s">
        <v>28</v>
      </c>
      <c r="F2852" s="1" t="s">
        <v>233</v>
      </c>
      <c r="G2852" s="67" t="n">
        <v>895</v>
      </c>
      <c r="H2852" s="67" t="n">
        <v>15</v>
      </c>
      <c r="I2852" s="68" t="n">
        <v>0.191</v>
      </c>
      <c r="M2852" s="70" t="n">
        <v>301.9</v>
      </c>
      <c r="W2852" s="74" t="n">
        <v>1.8</v>
      </c>
      <c r="CV2852" s="68" t="n">
        <v>75</v>
      </c>
      <c r="GE2852" s="75" t="n">
        <v>2848</v>
      </c>
    </row>
    <row r="2853" customFormat="false" ht="12.75" hidden="false" customHeight="false" outlineLevel="0" collapsed="false">
      <c r="A2853" s="66" t="s">
        <v>3533</v>
      </c>
      <c r="C2853" s="1" t="s">
        <v>3524</v>
      </c>
      <c r="E2853" s="1" t="s">
        <v>28</v>
      </c>
      <c r="F2853" s="1" t="s">
        <v>245</v>
      </c>
      <c r="G2853" s="67" t="n">
        <v>895</v>
      </c>
      <c r="H2853" s="67" t="n">
        <v>15</v>
      </c>
      <c r="I2853" s="68" t="n">
        <v>0.191</v>
      </c>
      <c r="M2853" s="70" t="n">
        <v>301.9</v>
      </c>
      <c r="W2853" s="74" t="n">
        <v>1.8</v>
      </c>
      <c r="CV2853" s="68" t="n">
        <v>75</v>
      </c>
      <c r="GE2853" s="97" t="n">
        <v>2849</v>
      </c>
    </row>
    <row r="2854" customFormat="false" ht="12.75" hidden="false" customHeight="false" outlineLevel="0" collapsed="false">
      <c r="A2854" s="66" t="s">
        <v>3534</v>
      </c>
      <c r="C2854" s="1" t="s">
        <v>3524</v>
      </c>
      <c r="E2854" s="1" t="s">
        <v>28</v>
      </c>
      <c r="F2854" s="1" t="s">
        <v>233</v>
      </c>
      <c r="G2854" s="67" t="n">
        <v>450</v>
      </c>
      <c r="H2854" s="67" t="n">
        <v>15</v>
      </c>
      <c r="I2854" s="68" t="n">
        <v>0.26</v>
      </c>
      <c r="M2854" s="70" t="n">
        <v>303.2</v>
      </c>
      <c r="W2854" s="74" t="n">
        <v>1.8</v>
      </c>
      <c r="CV2854" s="68" t="n">
        <v>100</v>
      </c>
      <c r="GE2854" s="75" t="n">
        <v>2850</v>
      </c>
    </row>
    <row r="2855" customFormat="false" ht="12.75" hidden="false" customHeight="false" outlineLevel="0" collapsed="false">
      <c r="A2855" s="66" t="s">
        <v>3535</v>
      </c>
      <c r="C2855" s="1" t="s">
        <v>3524</v>
      </c>
      <c r="E2855" s="1" t="s">
        <v>28</v>
      </c>
      <c r="F2855" s="1" t="s">
        <v>245</v>
      </c>
      <c r="G2855" s="67" t="n">
        <v>450</v>
      </c>
      <c r="H2855" s="67" t="n">
        <v>15</v>
      </c>
      <c r="I2855" s="68" t="n">
        <v>0.26</v>
      </c>
      <c r="M2855" s="70" t="n">
        <v>303.2</v>
      </c>
      <c r="W2855" s="74" t="n">
        <v>1.8</v>
      </c>
      <c r="CV2855" s="68" t="n">
        <v>101</v>
      </c>
      <c r="GE2855" s="97" t="n">
        <v>2851</v>
      </c>
    </row>
    <row r="2856" customFormat="false" ht="12.75" hidden="false" customHeight="false" outlineLevel="0" collapsed="false">
      <c r="A2856" s="66" t="s">
        <v>3536</v>
      </c>
      <c r="C2856" s="1" t="s">
        <v>3524</v>
      </c>
      <c r="E2856" s="1" t="s">
        <v>28</v>
      </c>
      <c r="F2856" s="1" t="s">
        <v>233</v>
      </c>
      <c r="G2856" s="67" t="n">
        <v>428</v>
      </c>
      <c r="H2856" s="67" t="n">
        <v>15</v>
      </c>
      <c r="I2856" s="68" t="n">
        <v>0.26</v>
      </c>
      <c r="M2856" s="70" t="n">
        <v>304.1</v>
      </c>
      <c r="W2856" s="74" t="n">
        <v>1.8</v>
      </c>
      <c r="CV2856" s="68" t="n">
        <v>95.03</v>
      </c>
      <c r="GE2856" s="75" t="n">
        <v>2852</v>
      </c>
    </row>
    <row r="2857" customFormat="false" ht="12.75" hidden="false" customHeight="false" outlineLevel="0" collapsed="false">
      <c r="A2857" s="66" t="s">
        <v>3537</v>
      </c>
      <c r="C2857" s="1" t="s">
        <v>3524</v>
      </c>
      <c r="E2857" s="1" t="s">
        <v>28</v>
      </c>
      <c r="F2857" s="1" t="s">
        <v>245</v>
      </c>
      <c r="G2857" s="67" t="n">
        <v>428</v>
      </c>
      <c r="H2857" s="67" t="n">
        <v>15</v>
      </c>
      <c r="I2857" s="68" t="n">
        <v>0.26</v>
      </c>
      <c r="M2857" s="70" t="n">
        <v>304.1</v>
      </c>
      <c r="W2857" s="74" t="n">
        <v>1.8</v>
      </c>
      <c r="CV2857" s="68" t="n">
        <v>95.33</v>
      </c>
      <c r="GE2857" s="97" t="n">
        <v>2853</v>
      </c>
    </row>
    <row r="2858" customFormat="false" ht="12.75" hidden="false" customHeight="false" outlineLevel="0" collapsed="false">
      <c r="A2858" s="66" t="s">
        <v>3538</v>
      </c>
      <c r="C2858" s="1" t="s">
        <v>3524</v>
      </c>
      <c r="E2858" s="1" t="s">
        <v>28</v>
      </c>
      <c r="F2858" s="1" t="s">
        <v>233</v>
      </c>
      <c r="G2858" s="67" t="n">
        <v>404</v>
      </c>
      <c r="H2858" s="67" t="n">
        <v>15</v>
      </c>
      <c r="I2858" s="68" t="n">
        <v>0.26</v>
      </c>
      <c r="M2858" s="70" t="n">
        <v>302.1</v>
      </c>
      <c r="W2858" s="74" t="n">
        <v>1.8</v>
      </c>
      <c r="CV2858" s="68" t="n">
        <v>45.42</v>
      </c>
      <c r="GE2858" s="75" t="n">
        <v>2854</v>
      </c>
    </row>
    <row r="2859" customFormat="false" ht="12.75" hidden="false" customHeight="false" outlineLevel="0" collapsed="false">
      <c r="A2859" s="66" t="s">
        <v>3539</v>
      </c>
      <c r="C2859" s="1" t="s">
        <v>3524</v>
      </c>
      <c r="E2859" s="1" t="s">
        <v>28</v>
      </c>
      <c r="F2859" s="1" t="s">
        <v>245</v>
      </c>
      <c r="G2859" s="67" t="n">
        <v>404</v>
      </c>
      <c r="H2859" s="67" t="n">
        <v>15</v>
      </c>
      <c r="I2859" s="68" t="n">
        <v>0.26</v>
      </c>
      <c r="M2859" s="70" t="n">
        <v>302.1</v>
      </c>
      <c r="W2859" s="74" t="n">
        <v>1.8</v>
      </c>
      <c r="CV2859" s="68" t="n">
        <v>42.08</v>
      </c>
      <c r="GE2859" s="97" t="n">
        <v>2855</v>
      </c>
    </row>
    <row r="2860" customFormat="false" ht="12.75" hidden="false" customHeight="false" outlineLevel="0" collapsed="false">
      <c r="A2860" s="66" t="s">
        <v>3540</v>
      </c>
      <c r="C2860" s="1" t="s">
        <v>3524</v>
      </c>
      <c r="E2860" s="1" t="s">
        <v>28</v>
      </c>
      <c r="F2860" s="1" t="s">
        <v>233</v>
      </c>
      <c r="G2860" s="67" t="n">
        <v>304</v>
      </c>
      <c r="H2860" s="67" t="n">
        <v>15</v>
      </c>
      <c r="I2860" s="68" t="n">
        <v>0.26</v>
      </c>
      <c r="M2860" s="70" t="n">
        <v>302.3</v>
      </c>
      <c r="W2860" s="74" t="n">
        <v>1.8</v>
      </c>
      <c r="CV2860" s="68" t="n">
        <v>45.82</v>
      </c>
      <c r="CW2860" s="68" t="n">
        <v>0.04644</v>
      </c>
      <c r="GE2860" s="75" t="n">
        <v>2856</v>
      </c>
    </row>
    <row r="2861" customFormat="false" ht="12.75" hidden="false" customHeight="false" outlineLevel="0" collapsed="false">
      <c r="A2861" s="66" t="s">
        <v>3541</v>
      </c>
      <c r="C2861" s="1" t="s">
        <v>3524</v>
      </c>
      <c r="E2861" s="1" t="s">
        <v>28</v>
      </c>
      <c r="F2861" s="1" t="s">
        <v>245</v>
      </c>
      <c r="G2861" s="67" t="n">
        <v>304</v>
      </c>
      <c r="H2861" s="67" t="n">
        <v>15</v>
      </c>
      <c r="I2861" s="68" t="n">
        <v>0.26</v>
      </c>
      <c r="M2861" s="70" t="n">
        <v>302.3</v>
      </c>
      <c r="W2861" s="74" t="n">
        <v>1.8</v>
      </c>
      <c r="CV2861" s="68" t="n">
        <v>45.81</v>
      </c>
      <c r="CW2861" s="68" t="n">
        <v>0.04556</v>
      </c>
      <c r="GE2861" s="97" t="n">
        <v>2857</v>
      </c>
    </row>
    <row r="2862" customFormat="false" ht="12.75" hidden="false" customHeight="false" outlineLevel="0" collapsed="false">
      <c r="A2862" s="66" t="s">
        <v>3542</v>
      </c>
      <c r="C2862" s="1" t="s">
        <v>3524</v>
      </c>
      <c r="E2862" s="1" t="s">
        <v>28</v>
      </c>
      <c r="F2862" s="1" t="s">
        <v>233</v>
      </c>
      <c r="G2862" s="67" t="n">
        <v>373</v>
      </c>
      <c r="H2862" s="67" t="n">
        <v>15</v>
      </c>
      <c r="I2862" s="68" t="n">
        <v>0.26</v>
      </c>
      <c r="M2862" s="70" t="n">
        <v>302.3</v>
      </c>
      <c r="W2862" s="74" t="n">
        <v>1.8</v>
      </c>
      <c r="CV2862" s="68" t="n">
        <v>44.09</v>
      </c>
      <c r="GE2862" s="75" t="n">
        <v>2858</v>
      </c>
    </row>
    <row r="2863" customFormat="false" ht="12.75" hidden="false" customHeight="false" outlineLevel="0" collapsed="false">
      <c r="A2863" s="66" t="s">
        <v>3543</v>
      </c>
      <c r="C2863" s="1" t="s">
        <v>3524</v>
      </c>
      <c r="E2863" s="1" t="s">
        <v>28</v>
      </c>
      <c r="F2863" s="1" t="s">
        <v>245</v>
      </c>
      <c r="G2863" s="67" t="n">
        <v>373</v>
      </c>
      <c r="H2863" s="67" t="n">
        <v>15</v>
      </c>
      <c r="I2863" s="68" t="n">
        <v>0.26</v>
      </c>
      <c r="M2863" s="70" t="n">
        <v>302.3</v>
      </c>
      <c r="W2863" s="74" t="n">
        <v>1.8</v>
      </c>
      <c r="CV2863" s="68" t="n">
        <v>44.52</v>
      </c>
      <c r="GE2863" s="97" t="n">
        <v>2859</v>
      </c>
    </row>
    <row r="2864" customFormat="false" ht="12.75" hidden="false" customHeight="false" outlineLevel="0" collapsed="false">
      <c r="A2864" s="66" t="s">
        <v>3544</v>
      </c>
      <c r="C2864" s="1" t="s">
        <v>3524</v>
      </c>
      <c r="E2864" s="1" t="s">
        <v>28</v>
      </c>
      <c r="F2864" s="1" t="s">
        <v>233</v>
      </c>
      <c r="G2864" s="67" t="n">
        <v>365</v>
      </c>
      <c r="H2864" s="67" t="n">
        <v>15</v>
      </c>
      <c r="I2864" s="68" t="n">
        <v>0.26</v>
      </c>
      <c r="M2864" s="70" t="n">
        <v>302.4</v>
      </c>
      <c r="W2864" s="74" t="n">
        <v>1.8</v>
      </c>
      <c r="CV2864" s="68" t="n">
        <v>44.5</v>
      </c>
      <c r="GE2864" s="75" t="n">
        <v>2860</v>
      </c>
    </row>
    <row r="2865" customFormat="false" ht="12.75" hidden="false" customHeight="false" outlineLevel="0" collapsed="false">
      <c r="A2865" s="66" t="s">
        <v>3545</v>
      </c>
      <c r="C2865" s="1" t="s">
        <v>3524</v>
      </c>
      <c r="E2865" s="1" t="s">
        <v>28</v>
      </c>
      <c r="F2865" s="1" t="s">
        <v>245</v>
      </c>
      <c r="G2865" s="67" t="n">
        <v>365</v>
      </c>
      <c r="H2865" s="67" t="n">
        <v>15</v>
      </c>
      <c r="I2865" s="68" t="n">
        <v>0.26</v>
      </c>
      <c r="M2865" s="70" t="n">
        <v>302.9</v>
      </c>
      <c r="W2865" s="74" t="n">
        <v>1.8</v>
      </c>
      <c r="CV2865" s="68" t="n">
        <v>44.93</v>
      </c>
      <c r="GE2865" s="97" t="n">
        <v>2861</v>
      </c>
    </row>
    <row r="2866" customFormat="false" ht="12.75" hidden="false" customHeight="false" outlineLevel="0" collapsed="false">
      <c r="A2866" s="66" t="s">
        <v>3546</v>
      </c>
      <c r="C2866" s="1" t="s">
        <v>3524</v>
      </c>
      <c r="E2866" s="1" t="s">
        <v>28</v>
      </c>
      <c r="F2866" s="1" t="s">
        <v>233</v>
      </c>
      <c r="G2866" s="67" t="n">
        <v>367</v>
      </c>
      <c r="H2866" s="67" t="n">
        <v>15</v>
      </c>
      <c r="I2866" s="68" t="n">
        <v>0.165</v>
      </c>
      <c r="M2866" s="70" t="n">
        <v>301.2</v>
      </c>
      <c r="W2866" s="74" t="n">
        <v>1.8</v>
      </c>
      <c r="CV2866" s="68" t="n">
        <v>46.79</v>
      </c>
      <c r="GE2866" s="75" t="n">
        <v>2862</v>
      </c>
    </row>
    <row r="2867" customFormat="false" ht="12.75" hidden="false" customHeight="false" outlineLevel="0" collapsed="false">
      <c r="A2867" s="66" t="s">
        <v>3547</v>
      </c>
      <c r="C2867" s="1" t="s">
        <v>3524</v>
      </c>
      <c r="E2867" s="1" t="s">
        <v>28</v>
      </c>
      <c r="F2867" s="1" t="s">
        <v>245</v>
      </c>
      <c r="G2867" s="67" t="n">
        <v>367</v>
      </c>
      <c r="H2867" s="67" t="n">
        <v>15</v>
      </c>
      <c r="I2867" s="68" t="n">
        <v>0.165</v>
      </c>
      <c r="M2867" s="70" t="n">
        <v>301.2</v>
      </c>
      <c r="W2867" s="74" t="n">
        <v>1.8</v>
      </c>
      <c r="CV2867" s="68" t="n">
        <v>47.52</v>
      </c>
      <c r="GE2867" s="97" t="n">
        <v>2863</v>
      </c>
    </row>
    <row r="2868" customFormat="false" ht="12.75" hidden="false" customHeight="false" outlineLevel="0" collapsed="false">
      <c r="A2868" s="66" t="s">
        <v>3548</v>
      </c>
      <c r="C2868" s="1" t="s">
        <v>3524</v>
      </c>
      <c r="E2868" s="1" t="s">
        <v>28</v>
      </c>
      <c r="F2868" s="1" t="s">
        <v>480</v>
      </c>
      <c r="G2868" s="67" t="n">
        <v>406</v>
      </c>
      <c r="H2868" s="67" t="n">
        <v>15</v>
      </c>
      <c r="I2868" s="68" t="n">
        <v>0.26</v>
      </c>
      <c r="M2868" s="70" t="n">
        <v>304</v>
      </c>
      <c r="W2868" s="74" t="n">
        <v>1.8</v>
      </c>
      <c r="CV2868" s="68" t="n">
        <v>48.99</v>
      </c>
      <c r="GE2868" s="75" t="n">
        <v>2864</v>
      </c>
    </row>
    <row r="2869" customFormat="false" ht="12.75" hidden="false" customHeight="false" outlineLevel="0" collapsed="false">
      <c r="A2869" s="66" t="s">
        <v>3549</v>
      </c>
      <c r="C2869" s="1" t="s">
        <v>3524</v>
      </c>
      <c r="E2869" s="1" t="s">
        <v>28</v>
      </c>
      <c r="F2869" s="1" t="s">
        <v>482</v>
      </c>
      <c r="G2869" s="67" t="n">
        <v>406</v>
      </c>
      <c r="H2869" s="67" t="n">
        <v>15</v>
      </c>
      <c r="I2869" s="68" t="n">
        <v>0.26</v>
      </c>
      <c r="M2869" s="70" t="n">
        <v>304</v>
      </c>
      <c r="W2869" s="74" t="n">
        <v>1.8</v>
      </c>
      <c r="CV2869" s="68" t="n">
        <v>54.78</v>
      </c>
      <c r="GE2869" s="97" t="n">
        <v>2865</v>
      </c>
    </row>
    <row r="2870" customFormat="false" ht="12.75" hidden="false" customHeight="false" outlineLevel="0" collapsed="false">
      <c r="A2870" s="66" t="s">
        <v>3550</v>
      </c>
      <c r="C2870" s="1" t="s">
        <v>3524</v>
      </c>
      <c r="E2870" s="1" t="s">
        <v>28</v>
      </c>
      <c r="F2870" s="1" t="s">
        <v>480</v>
      </c>
      <c r="G2870" s="67" t="n">
        <v>360</v>
      </c>
      <c r="H2870" s="67" t="n">
        <v>15</v>
      </c>
      <c r="I2870" s="68" t="n">
        <v>0.155</v>
      </c>
      <c r="M2870" s="70" t="n">
        <v>301.6</v>
      </c>
      <c r="W2870" s="74" t="n">
        <v>1.8</v>
      </c>
      <c r="CV2870" s="68" t="n">
        <v>82.83</v>
      </c>
      <c r="GE2870" s="75" t="n">
        <v>2866</v>
      </c>
    </row>
    <row r="2871" customFormat="false" ht="12.75" hidden="false" customHeight="false" outlineLevel="0" collapsed="false">
      <c r="A2871" s="66" t="s">
        <v>3551</v>
      </c>
      <c r="C2871" s="1" t="s">
        <v>3524</v>
      </c>
      <c r="E2871" s="1" t="s">
        <v>28</v>
      </c>
      <c r="F2871" s="1" t="s">
        <v>482</v>
      </c>
      <c r="G2871" s="67" t="n">
        <v>360</v>
      </c>
      <c r="H2871" s="67" t="n">
        <v>15</v>
      </c>
      <c r="I2871" s="68" t="n">
        <v>0.155</v>
      </c>
      <c r="M2871" s="70" t="n">
        <v>301.5</v>
      </c>
      <c r="W2871" s="74" t="n">
        <v>1.8</v>
      </c>
      <c r="CV2871" s="68" t="n">
        <v>83.33</v>
      </c>
      <c r="GE2871" s="97" t="n">
        <v>2867</v>
      </c>
    </row>
    <row r="2872" customFormat="false" ht="12.75" hidden="false" customHeight="false" outlineLevel="0" collapsed="false">
      <c r="A2872" s="66" t="s">
        <v>3552</v>
      </c>
      <c r="C2872" s="1" t="s">
        <v>3524</v>
      </c>
      <c r="E2872" s="1" t="s">
        <v>28</v>
      </c>
      <c r="F2872" s="1" t="s">
        <v>595</v>
      </c>
      <c r="G2872" s="67" t="n">
        <v>439</v>
      </c>
      <c r="H2872" s="67" t="n">
        <v>15</v>
      </c>
      <c r="I2872" s="68" t="n">
        <v>0.134</v>
      </c>
      <c r="M2872" s="70" t="n">
        <v>300.9</v>
      </c>
      <c r="W2872" s="74" t="n">
        <v>1.8</v>
      </c>
      <c r="CV2872" s="68" t="n">
        <v>48.59</v>
      </c>
      <c r="GE2872" s="75" t="n">
        <v>2868</v>
      </c>
    </row>
    <row r="2873" customFormat="false" ht="12.75" hidden="false" customHeight="false" outlineLevel="0" collapsed="false">
      <c r="A2873" s="66" t="s">
        <v>3553</v>
      </c>
      <c r="C2873" s="1" t="s">
        <v>3524</v>
      </c>
      <c r="E2873" s="1" t="s">
        <v>28</v>
      </c>
      <c r="F2873" s="1" t="s">
        <v>597</v>
      </c>
      <c r="G2873" s="67" t="n">
        <v>439</v>
      </c>
      <c r="H2873" s="67" t="n">
        <v>15</v>
      </c>
      <c r="I2873" s="68" t="n">
        <v>0.134</v>
      </c>
      <c r="M2873" s="70" t="n">
        <v>300.7</v>
      </c>
      <c r="W2873" s="74" t="n">
        <v>1.8</v>
      </c>
      <c r="CV2873" s="68" t="n">
        <v>49.53</v>
      </c>
      <c r="GE2873" s="97" t="n">
        <v>2869</v>
      </c>
    </row>
    <row r="2874" customFormat="false" ht="12.75" hidden="false" customHeight="false" outlineLevel="0" collapsed="false">
      <c r="A2874" s="66" t="s">
        <v>3554</v>
      </c>
      <c r="C2874" s="1" t="s">
        <v>3524</v>
      </c>
      <c r="E2874" s="1" t="s">
        <v>28</v>
      </c>
      <c r="F2874" s="1" t="s">
        <v>1103</v>
      </c>
      <c r="G2874" s="67" t="n">
        <v>362</v>
      </c>
      <c r="H2874" s="67" t="n">
        <v>15</v>
      </c>
      <c r="I2874" s="68" t="n">
        <v>0.131</v>
      </c>
      <c r="M2874" s="70" t="n">
        <v>297.8</v>
      </c>
      <c r="W2874" s="74" t="n">
        <v>1.8</v>
      </c>
      <c r="CV2874" s="68" t="n">
        <v>56.91</v>
      </c>
      <c r="GE2874" s="75" t="n">
        <v>2870</v>
      </c>
    </row>
    <row r="2875" customFormat="false" ht="12.75" hidden="false" customHeight="false" outlineLevel="0" collapsed="false">
      <c r="A2875" s="66" t="s">
        <v>3555</v>
      </c>
      <c r="C2875" s="1" t="s">
        <v>3524</v>
      </c>
      <c r="E2875" s="1" t="s">
        <v>28</v>
      </c>
      <c r="F2875" s="1" t="s">
        <v>1105</v>
      </c>
      <c r="G2875" s="67" t="n">
        <v>362</v>
      </c>
      <c r="H2875" s="67" t="n">
        <v>15</v>
      </c>
      <c r="I2875" s="68" t="n">
        <v>0.131</v>
      </c>
      <c r="M2875" s="70" t="n">
        <v>297.8</v>
      </c>
      <c r="W2875" s="74" t="n">
        <v>1.8</v>
      </c>
      <c r="CV2875" s="68" t="n">
        <v>58.35</v>
      </c>
      <c r="GE2875" s="97" t="n">
        <v>2871</v>
      </c>
    </row>
    <row r="2876" customFormat="false" ht="12.75" hidden="false" customHeight="false" outlineLevel="0" collapsed="false">
      <c r="A2876" s="66" t="s">
        <v>3556</v>
      </c>
      <c r="C2876" s="1" t="s">
        <v>3524</v>
      </c>
      <c r="E2876" s="1" t="s">
        <v>28</v>
      </c>
      <c r="F2876" s="1" t="s">
        <v>1103</v>
      </c>
      <c r="G2876" s="67" t="n">
        <v>371</v>
      </c>
      <c r="H2876" s="67" t="n">
        <v>15</v>
      </c>
      <c r="I2876" s="68" t="n">
        <v>0.131</v>
      </c>
      <c r="M2876" s="70" t="n">
        <v>298</v>
      </c>
      <c r="W2876" s="74" t="n">
        <v>1.8</v>
      </c>
      <c r="CV2876" s="68" t="n">
        <v>48.62</v>
      </c>
      <c r="GE2876" s="75" t="n">
        <v>2872</v>
      </c>
    </row>
    <row r="2877" customFormat="false" ht="12.75" hidden="false" customHeight="false" outlineLevel="0" collapsed="false">
      <c r="A2877" s="66" t="s">
        <v>3557</v>
      </c>
      <c r="C2877" s="1" t="s">
        <v>3524</v>
      </c>
      <c r="E2877" s="1" t="s">
        <v>28</v>
      </c>
      <c r="F2877" s="1" t="s">
        <v>1105</v>
      </c>
      <c r="G2877" s="67" t="n">
        <v>371</v>
      </c>
      <c r="H2877" s="67" t="n">
        <v>15</v>
      </c>
      <c r="I2877" s="68" t="n">
        <v>0.131</v>
      </c>
      <c r="M2877" s="70" t="n">
        <v>298</v>
      </c>
      <c r="W2877" s="74" t="n">
        <v>1.8</v>
      </c>
      <c r="CV2877" s="68" t="n">
        <v>49.55</v>
      </c>
      <c r="GE2877" s="97" t="n">
        <v>2873</v>
      </c>
    </row>
    <row r="2878" customFormat="false" ht="12.75" hidden="false" customHeight="false" outlineLevel="0" collapsed="false">
      <c r="A2878" s="66" t="s">
        <v>3558</v>
      </c>
      <c r="C2878" s="1" t="s">
        <v>3524</v>
      </c>
      <c r="E2878" s="1" t="s">
        <v>28</v>
      </c>
      <c r="F2878" s="1" t="s">
        <v>1112</v>
      </c>
      <c r="G2878" s="67" t="n">
        <v>513</v>
      </c>
      <c r="H2878" s="67" t="n">
        <v>15</v>
      </c>
      <c r="I2878" s="68" t="n">
        <v>0.131</v>
      </c>
      <c r="M2878" s="70" t="n">
        <v>297.4</v>
      </c>
      <c r="W2878" s="74" t="n">
        <v>1.8</v>
      </c>
      <c r="CV2878" s="68" t="n">
        <v>50.7</v>
      </c>
      <c r="GE2878" s="75" t="n">
        <v>2874</v>
      </c>
    </row>
    <row r="2879" customFormat="false" ht="12.75" hidden="false" customHeight="false" outlineLevel="0" collapsed="false">
      <c r="A2879" s="66" t="s">
        <v>3559</v>
      </c>
      <c r="C2879" s="1" t="s">
        <v>3524</v>
      </c>
      <c r="E2879" s="1" t="s">
        <v>28</v>
      </c>
      <c r="F2879" s="1" t="s">
        <v>1241</v>
      </c>
      <c r="G2879" s="67" t="n">
        <v>513</v>
      </c>
      <c r="H2879" s="67" t="n">
        <v>15</v>
      </c>
      <c r="I2879" s="68" t="n">
        <v>0.131</v>
      </c>
      <c r="M2879" s="70" t="n">
        <v>297.4</v>
      </c>
      <c r="W2879" s="74" t="n">
        <v>1.8</v>
      </c>
      <c r="CV2879" s="68" t="n">
        <v>50.7</v>
      </c>
      <c r="GE2879" s="97" t="n">
        <v>2875</v>
      </c>
    </row>
    <row r="2880" customFormat="false" ht="12.75" hidden="false" customHeight="false" outlineLevel="0" collapsed="false">
      <c r="A2880" s="66" t="s">
        <v>3560</v>
      </c>
      <c r="C2880" s="1" t="s">
        <v>3524</v>
      </c>
      <c r="E2880" s="1" t="s">
        <v>28</v>
      </c>
      <c r="F2880" s="1" t="s">
        <v>1112</v>
      </c>
      <c r="G2880" s="67" t="n">
        <v>372</v>
      </c>
      <c r="H2880" s="67" t="n">
        <v>15</v>
      </c>
      <c r="I2880" s="68" t="n">
        <v>0.131</v>
      </c>
      <c r="M2880" s="70" t="n">
        <v>298.6</v>
      </c>
      <c r="W2880" s="74" t="n">
        <v>1.8</v>
      </c>
      <c r="CV2880" s="68" t="n">
        <v>39.18</v>
      </c>
      <c r="GE2880" s="75" t="n">
        <v>2876</v>
      </c>
    </row>
    <row r="2881" customFormat="false" ht="12.75" hidden="false" customHeight="false" outlineLevel="0" collapsed="false">
      <c r="A2881" s="66" t="s">
        <v>3561</v>
      </c>
      <c r="C2881" s="1" t="s">
        <v>3524</v>
      </c>
      <c r="E2881" s="1" t="s">
        <v>28</v>
      </c>
      <c r="F2881" s="1" t="s">
        <v>1241</v>
      </c>
      <c r="G2881" s="67" t="n">
        <v>372</v>
      </c>
      <c r="H2881" s="67" t="n">
        <v>15</v>
      </c>
      <c r="I2881" s="68" t="n">
        <v>0.131</v>
      </c>
      <c r="M2881" s="70" t="n">
        <v>298.6</v>
      </c>
      <c r="W2881" s="74" t="n">
        <v>1.8</v>
      </c>
      <c r="CV2881" s="68" t="n">
        <v>39.73</v>
      </c>
      <c r="GE2881" s="97" t="n">
        <v>2877</v>
      </c>
    </row>
    <row r="2882" customFormat="false" ht="12.75" hidden="false" customHeight="false" outlineLevel="0" collapsed="false">
      <c r="A2882" s="66" t="s">
        <v>3562</v>
      </c>
      <c r="C2882" s="1" t="s">
        <v>3524</v>
      </c>
      <c r="E2882" s="1" t="s">
        <v>28</v>
      </c>
      <c r="F2882" s="1" t="s">
        <v>1112</v>
      </c>
      <c r="G2882" s="67" t="n">
        <v>406</v>
      </c>
      <c r="H2882" s="67" t="n">
        <v>15</v>
      </c>
      <c r="I2882" s="68" t="n">
        <v>0.131</v>
      </c>
      <c r="M2882" s="70" t="n">
        <v>300.8</v>
      </c>
      <c r="W2882" s="74" t="n">
        <v>1.8</v>
      </c>
      <c r="CV2882" s="68" t="n">
        <v>36.33</v>
      </c>
      <c r="GE2882" s="75" t="n">
        <v>2878</v>
      </c>
    </row>
    <row r="2883" customFormat="false" ht="12.75" hidden="false" customHeight="false" outlineLevel="0" collapsed="false">
      <c r="A2883" s="66" t="s">
        <v>3563</v>
      </c>
      <c r="C2883" s="1" t="s">
        <v>3524</v>
      </c>
      <c r="E2883" s="1" t="s">
        <v>28</v>
      </c>
      <c r="F2883" s="1" t="s">
        <v>1241</v>
      </c>
      <c r="G2883" s="67" t="n">
        <v>406</v>
      </c>
      <c r="H2883" s="67" t="n">
        <v>15</v>
      </c>
      <c r="I2883" s="68" t="n">
        <v>0.131</v>
      </c>
      <c r="M2883" s="70" t="n">
        <v>300.8</v>
      </c>
      <c r="W2883" s="74" t="n">
        <v>1.8</v>
      </c>
      <c r="CV2883" s="68" t="n">
        <v>36.33</v>
      </c>
      <c r="GE2883" s="97" t="n">
        <v>2879</v>
      </c>
    </row>
    <row r="2884" customFormat="false" ht="12.75" hidden="false" customHeight="false" outlineLevel="0" collapsed="false">
      <c r="A2884" s="66" t="s">
        <v>3564</v>
      </c>
      <c r="C2884" s="1" t="s">
        <v>3524</v>
      </c>
      <c r="E2884" s="1" t="s">
        <v>28</v>
      </c>
      <c r="F2884" s="1" t="s">
        <v>1112</v>
      </c>
      <c r="G2884" s="67" t="n">
        <v>361</v>
      </c>
      <c r="H2884" s="67" t="n">
        <v>15</v>
      </c>
      <c r="I2884" s="68" t="n">
        <v>0.131</v>
      </c>
      <c r="M2884" s="70" t="n">
        <v>297.6</v>
      </c>
      <c r="W2884" s="74" t="n">
        <v>1.8</v>
      </c>
      <c r="CV2884" s="68" t="n">
        <v>46.69</v>
      </c>
      <c r="FS2884" s="68" t="n">
        <v>0.07285</v>
      </c>
      <c r="GE2884" s="75" t="n">
        <v>2880</v>
      </c>
    </row>
    <row r="2885" customFormat="false" ht="12.75" hidden="false" customHeight="false" outlineLevel="0" collapsed="false">
      <c r="A2885" s="66" t="s">
        <v>3565</v>
      </c>
      <c r="C2885" s="1" t="s">
        <v>3524</v>
      </c>
      <c r="E2885" s="1" t="s">
        <v>28</v>
      </c>
      <c r="F2885" s="1" t="s">
        <v>1241</v>
      </c>
      <c r="G2885" s="67" t="n">
        <v>361</v>
      </c>
      <c r="H2885" s="67" t="n">
        <v>15</v>
      </c>
      <c r="I2885" s="68" t="n">
        <v>0.131</v>
      </c>
      <c r="M2885" s="70" t="n">
        <v>297.6</v>
      </c>
      <c r="W2885" s="74" t="n">
        <v>1.8</v>
      </c>
      <c r="CV2885" s="68" t="n">
        <v>46.48</v>
      </c>
      <c r="FS2885" s="68" t="n">
        <v>0.07285</v>
      </c>
      <c r="GE2885" s="97" t="n">
        <v>2881</v>
      </c>
    </row>
    <row r="2886" customFormat="false" ht="12.75" hidden="false" customHeight="false" outlineLevel="0" collapsed="false">
      <c r="A2886" s="66" t="s">
        <v>3566</v>
      </c>
      <c r="C2886" s="1" t="s">
        <v>3524</v>
      </c>
      <c r="E2886" s="1" t="s">
        <v>28</v>
      </c>
      <c r="F2886" s="1" t="s">
        <v>290</v>
      </c>
      <c r="G2886" s="67" t="n">
        <v>572</v>
      </c>
      <c r="H2886" s="67" t="n">
        <v>15</v>
      </c>
      <c r="I2886" s="68" t="n">
        <v>0.131</v>
      </c>
      <c r="J2886" s="69" t="n">
        <v>3E-005</v>
      </c>
      <c r="M2886" s="70" t="n">
        <v>297.7</v>
      </c>
      <c r="W2886" s="74" t="n">
        <v>1.8</v>
      </c>
      <c r="CV2886" s="68" t="n">
        <v>55.25</v>
      </c>
      <c r="FS2886" s="68" t="n">
        <v>0.06789</v>
      </c>
      <c r="GE2886" s="75" t="n">
        <v>2882</v>
      </c>
    </row>
    <row r="2887" customFormat="false" ht="12.75" hidden="false" customHeight="false" outlineLevel="0" collapsed="false">
      <c r="A2887" s="66" t="s">
        <v>3567</v>
      </c>
      <c r="C2887" s="1" t="s">
        <v>3524</v>
      </c>
      <c r="E2887" s="1" t="s">
        <v>28</v>
      </c>
      <c r="F2887" s="1" t="s">
        <v>265</v>
      </c>
      <c r="G2887" s="67" t="n">
        <v>572</v>
      </c>
      <c r="H2887" s="67" t="n">
        <v>15</v>
      </c>
      <c r="I2887" s="68" t="n">
        <v>0.131</v>
      </c>
      <c r="J2887" s="69" t="n">
        <v>3E-005</v>
      </c>
      <c r="M2887" s="70" t="n">
        <v>297.7</v>
      </c>
      <c r="W2887" s="74" t="n">
        <v>1.8</v>
      </c>
      <c r="CV2887" s="68" t="n">
        <v>55.26</v>
      </c>
      <c r="FS2887" s="68" t="n">
        <v>0.0688</v>
      </c>
      <c r="GE2887" s="97" t="n">
        <v>2883</v>
      </c>
    </row>
    <row r="2888" customFormat="false" ht="12.75" hidden="false" customHeight="false" outlineLevel="0" collapsed="false">
      <c r="A2888" s="66" t="s">
        <v>3568</v>
      </c>
      <c r="C2888" s="1" t="s">
        <v>3524</v>
      </c>
      <c r="E2888" s="1" t="s">
        <v>28</v>
      </c>
      <c r="F2888" s="1" t="s">
        <v>290</v>
      </c>
      <c r="G2888" s="67" t="n">
        <v>413</v>
      </c>
      <c r="H2888" s="67" t="n">
        <v>15</v>
      </c>
      <c r="I2888" s="68" t="n">
        <v>0.401</v>
      </c>
      <c r="M2888" s="70" t="n">
        <v>299.6</v>
      </c>
      <c r="W2888" s="74" t="n">
        <v>1.8</v>
      </c>
      <c r="CV2888" s="68" t="n">
        <v>30.5</v>
      </c>
      <c r="GE2888" s="75" t="n">
        <v>2884</v>
      </c>
    </row>
    <row r="2889" customFormat="false" ht="12.75" hidden="false" customHeight="false" outlineLevel="0" collapsed="false">
      <c r="A2889" s="66" t="s">
        <v>3569</v>
      </c>
      <c r="C2889" s="1" t="s">
        <v>3524</v>
      </c>
      <c r="E2889" s="1" t="s">
        <v>28</v>
      </c>
      <c r="F2889" s="1" t="s">
        <v>265</v>
      </c>
      <c r="G2889" s="67" t="n">
        <v>413</v>
      </c>
      <c r="H2889" s="67" t="n">
        <v>15</v>
      </c>
      <c r="I2889" s="68" t="n">
        <v>0.401</v>
      </c>
      <c r="M2889" s="70" t="n">
        <v>299.6</v>
      </c>
      <c r="W2889" s="74" t="n">
        <v>1.8</v>
      </c>
      <c r="CV2889" s="68" t="n">
        <v>30.92</v>
      </c>
      <c r="GE2889" s="97" t="n">
        <v>2885</v>
      </c>
    </row>
    <row r="2890" customFormat="false" ht="12.75" hidden="false" customHeight="false" outlineLevel="0" collapsed="false">
      <c r="A2890" s="66" t="s">
        <v>3570</v>
      </c>
      <c r="C2890" s="1" t="s">
        <v>3571</v>
      </c>
      <c r="E2890" s="1" t="s">
        <v>26</v>
      </c>
      <c r="F2890" s="1" t="s">
        <v>294</v>
      </c>
      <c r="G2890" s="67" t="n">
        <v>282</v>
      </c>
      <c r="H2890" s="67" t="n">
        <v>15</v>
      </c>
      <c r="I2890" s="68" t="n">
        <v>0.401</v>
      </c>
      <c r="M2890" s="70" t="n">
        <v>298</v>
      </c>
      <c r="V2890" s="68" t="n">
        <v>3.044</v>
      </c>
      <c r="W2890" s="74" t="n">
        <v>1.8</v>
      </c>
      <c r="FS2890" s="68" t="n">
        <v>0.07635</v>
      </c>
      <c r="GE2890" s="75" t="n">
        <v>2886</v>
      </c>
    </row>
    <row r="2891" customFormat="false" ht="12.75" hidden="false" customHeight="false" outlineLevel="0" collapsed="false">
      <c r="A2891" s="66" t="s">
        <v>3572</v>
      </c>
      <c r="C2891" s="1" t="s">
        <v>3571</v>
      </c>
      <c r="E2891" s="1" t="s">
        <v>26</v>
      </c>
      <c r="F2891" s="1" t="s">
        <v>854</v>
      </c>
      <c r="G2891" s="67" t="n">
        <v>282</v>
      </c>
      <c r="H2891" s="67" t="n">
        <v>15</v>
      </c>
      <c r="I2891" s="68" t="n">
        <v>0.401</v>
      </c>
      <c r="M2891" s="70" t="n">
        <v>298</v>
      </c>
      <c r="V2891" s="68" t="n">
        <v>1.522</v>
      </c>
      <c r="W2891" s="74" t="n">
        <v>1.8</v>
      </c>
      <c r="FS2891" s="68" t="n">
        <v>0.07647</v>
      </c>
      <c r="GE2891" s="97" t="n">
        <v>2887</v>
      </c>
    </row>
    <row r="2892" customFormat="false" ht="12.75" hidden="false" customHeight="false" outlineLevel="0" collapsed="false">
      <c r="A2892" s="66" t="s">
        <v>3573</v>
      </c>
      <c r="C2892" s="1" t="s">
        <v>3574</v>
      </c>
      <c r="E2892" s="1" t="s">
        <v>3574</v>
      </c>
      <c r="F2892" s="1" t="s">
        <v>294</v>
      </c>
      <c r="G2892" s="67" t="n">
        <v>416</v>
      </c>
      <c r="H2892" s="67" t="n">
        <v>15</v>
      </c>
      <c r="I2892" s="68" t="n">
        <v>0.401</v>
      </c>
      <c r="J2892" s="69" t="n">
        <v>2E-005</v>
      </c>
      <c r="M2892" s="70" t="n">
        <v>298.3</v>
      </c>
      <c r="V2892" s="68" t="n">
        <v>0.5074</v>
      </c>
      <c r="W2892" s="74" t="n">
        <v>1.8</v>
      </c>
      <c r="CV2892" s="68" t="n">
        <v>45.4</v>
      </c>
      <c r="FS2892" s="68" t="n">
        <v>0.0702</v>
      </c>
      <c r="GE2892" s="75" t="n">
        <v>2888</v>
      </c>
    </row>
    <row r="2893" customFormat="false" ht="12.75" hidden="false" customHeight="false" outlineLevel="0" collapsed="false">
      <c r="A2893" s="66" t="s">
        <v>3575</v>
      </c>
      <c r="C2893" s="1" t="s">
        <v>3574</v>
      </c>
      <c r="E2893" s="1" t="s">
        <v>3574</v>
      </c>
      <c r="F2893" s="1" t="s">
        <v>854</v>
      </c>
      <c r="G2893" s="67" t="n">
        <v>266</v>
      </c>
      <c r="H2893" s="67" t="n">
        <v>15</v>
      </c>
      <c r="I2893" s="68" t="n">
        <v>0.401</v>
      </c>
      <c r="J2893" s="69" t="n">
        <v>1E-005</v>
      </c>
      <c r="M2893" s="70" t="n">
        <v>298.3</v>
      </c>
      <c r="V2893" s="68" t="n">
        <v>0.5074</v>
      </c>
      <c r="W2893" s="74" t="n">
        <v>1.8</v>
      </c>
      <c r="CV2893" s="68" t="n">
        <v>45.47</v>
      </c>
      <c r="FS2893" s="68" t="n">
        <v>0.0703</v>
      </c>
      <c r="GE2893" s="97" t="n">
        <v>2889</v>
      </c>
    </row>
    <row r="2894" customFormat="false" ht="12.75" hidden="false" customHeight="false" outlineLevel="0" collapsed="false">
      <c r="A2894" s="66" t="s">
        <v>3576</v>
      </c>
      <c r="C2894" s="1" t="s">
        <v>3574</v>
      </c>
      <c r="E2894" s="1" t="s">
        <v>3574</v>
      </c>
      <c r="F2894" s="1" t="s">
        <v>294</v>
      </c>
      <c r="G2894" s="67" t="n">
        <v>373</v>
      </c>
      <c r="H2894" s="67" t="n">
        <v>15</v>
      </c>
      <c r="I2894" s="68" t="n">
        <v>0.401</v>
      </c>
      <c r="M2894" s="70" t="n">
        <v>298.5</v>
      </c>
      <c r="V2894" s="68" t="n">
        <v>0.5074</v>
      </c>
      <c r="W2894" s="74" t="n">
        <v>1.8</v>
      </c>
      <c r="CV2894" s="68" t="n">
        <v>48.5</v>
      </c>
      <c r="FS2894" s="68" t="n">
        <v>0.07275</v>
      </c>
      <c r="GE2894" s="75" t="n">
        <v>2890</v>
      </c>
    </row>
    <row r="2895" customFormat="false" ht="12.75" hidden="false" customHeight="false" outlineLevel="0" collapsed="false">
      <c r="A2895" s="66" t="s">
        <v>3577</v>
      </c>
      <c r="C2895" s="1" t="s">
        <v>3574</v>
      </c>
      <c r="E2895" s="1" t="s">
        <v>3574</v>
      </c>
      <c r="F2895" s="1" t="s">
        <v>854</v>
      </c>
      <c r="G2895" s="67" t="n">
        <v>283</v>
      </c>
      <c r="H2895" s="67" t="n">
        <v>15</v>
      </c>
      <c r="I2895" s="68" t="n">
        <v>0.401</v>
      </c>
      <c r="M2895" s="70" t="n">
        <v>298.5</v>
      </c>
      <c r="V2895" s="68" t="n">
        <v>0.5074</v>
      </c>
      <c r="W2895" s="74" t="n">
        <v>1.8</v>
      </c>
      <c r="CV2895" s="68" t="n">
        <v>48.6</v>
      </c>
      <c r="FS2895" s="68" t="n">
        <v>0.07275</v>
      </c>
      <c r="GE2895" s="97" t="n">
        <v>2891</v>
      </c>
    </row>
    <row r="2896" customFormat="false" ht="12.75" hidden="false" customHeight="false" outlineLevel="0" collapsed="false">
      <c r="A2896" s="66" t="s">
        <v>3578</v>
      </c>
      <c r="C2896" s="1" t="s">
        <v>3579</v>
      </c>
      <c r="D2896" s="1" t="s">
        <v>89</v>
      </c>
      <c r="E2896" s="1" t="s">
        <v>28</v>
      </c>
      <c r="F2896" s="1" t="s">
        <v>396</v>
      </c>
      <c r="G2896" s="67" t="n">
        <v>724</v>
      </c>
      <c r="H2896" s="67" t="n">
        <v>60</v>
      </c>
      <c r="I2896" s="68" t="n">
        <v>0.26</v>
      </c>
      <c r="M2896" s="70" t="n">
        <v>302.6</v>
      </c>
      <c r="S2896" s="68" t="n">
        <v>1.813E-005</v>
      </c>
      <c r="W2896" s="74" t="n">
        <v>1.8</v>
      </c>
      <c r="CV2896" s="68" t="n">
        <v>80</v>
      </c>
      <c r="CW2896" s="68" t="n">
        <v>0.22</v>
      </c>
      <c r="GE2896" s="75" t="n">
        <v>2892</v>
      </c>
    </row>
    <row r="2897" customFormat="false" ht="12.75" hidden="false" customHeight="false" outlineLevel="0" collapsed="false">
      <c r="A2897" s="66" t="s">
        <v>3580</v>
      </c>
      <c r="C2897" s="1" t="s">
        <v>3579</v>
      </c>
      <c r="D2897" s="1" t="s">
        <v>89</v>
      </c>
      <c r="E2897" s="1" t="s">
        <v>28</v>
      </c>
      <c r="F2897" s="1" t="s">
        <v>396</v>
      </c>
      <c r="G2897" s="67" t="n">
        <v>950</v>
      </c>
      <c r="H2897" s="67" t="n">
        <v>60</v>
      </c>
      <c r="I2897" s="68" t="n">
        <v>0.26</v>
      </c>
      <c r="M2897" s="70" t="n">
        <v>302.6</v>
      </c>
      <c r="S2897" s="68" t="n">
        <v>4.609E-005</v>
      </c>
      <c r="W2897" s="74" t="n">
        <v>1.8</v>
      </c>
      <c r="CV2897" s="68" t="n">
        <v>64</v>
      </c>
      <c r="CW2897" s="68" t="n">
        <v>0.07142</v>
      </c>
      <c r="GE2897" s="97" t="n">
        <v>2893</v>
      </c>
    </row>
    <row r="2898" customFormat="false" ht="12.75" hidden="false" customHeight="false" outlineLevel="0" collapsed="false">
      <c r="A2898" s="66" t="s">
        <v>3581</v>
      </c>
      <c r="C2898" s="1" t="s">
        <v>3579</v>
      </c>
      <c r="D2898" s="1" t="s">
        <v>89</v>
      </c>
      <c r="E2898" s="1" t="s">
        <v>28</v>
      </c>
      <c r="F2898" s="1" t="s">
        <v>233</v>
      </c>
      <c r="G2898" s="67" t="n">
        <v>382</v>
      </c>
      <c r="H2898" s="67" t="n">
        <v>15</v>
      </c>
      <c r="I2898" s="68" t="n">
        <v>0.26</v>
      </c>
      <c r="M2898" s="70" t="n">
        <v>303.2</v>
      </c>
      <c r="W2898" s="74" t="n">
        <v>1.8</v>
      </c>
      <c r="CV2898" s="68" t="n">
        <v>71.77</v>
      </c>
      <c r="CW2898" s="68" t="n">
        <v>0.09901</v>
      </c>
      <c r="GE2898" s="75" t="n">
        <v>2894</v>
      </c>
    </row>
    <row r="2899" customFormat="false" ht="12.75" hidden="false" customHeight="false" outlineLevel="0" collapsed="false">
      <c r="A2899" s="66" t="s">
        <v>3582</v>
      </c>
      <c r="C2899" s="1" t="s">
        <v>3579</v>
      </c>
      <c r="D2899" s="1" t="s">
        <v>89</v>
      </c>
      <c r="E2899" s="1" t="s">
        <v>28</v>
      </c>
      <c r="F2899" s="1" t="s">
        <v>245</v>
      </c>
      <c r="G2899" s="67" t="n">
        <v>382</v>
      </c>
      <c r="H2899" s="67" t="n">
        <v>15</v>
      </c>
      <c r="I2899" s="68" t="n">
        <v>0.26</v>
      </c>
      <c r="M2899" s="70" t="n">
        <v>303.2</v>
      </c>
      <c r="W2899" s="74" t="n">
        <v>1.8</v>
      </c>
      <c r="CV2899" s="68" t="n">
        <v>72.6</v>
      </c>
      <c r="CW2899" s="68" t="n">
        <v>0.073</v>
      </c>
      <c r="GE2899" s="97" t="n">
        <v>2895</v>
      </c>
    </row>
    <row r="2900" customFormat="false" ht="12.75" hidden="false" customHeight="false" outlineLevel="0" collapsed="false">
      <c r="A2900" s="66" t="s">
        <v>3583</v>
      </c>
      <c r="C2900" s="1" t="s">
        <v>3579</v>
      </c>
      <c r="D2900" s="1" t="s">
        <v>89</v>
      </c>
      <c r="E2900" s="1" t="s">
        <v>28</v>
      </c>
      <c r="F2900" s="1" t="s">
        <v>233</v>
      </c>
      <c r="G2900" s="67" t="n">
        <v>423</v>
      </c>
      <c r="H2900" s="67" t="n">
        <v>15</v>
      </c>
      <c r="I2900" s="68" t="n">
        <v>0.188</v>
      </c>
      <c r="M2900" s="70" t="n">
        <v>301.2</v>
      </c>
      <c r="W2900" s="74" t="n">
        <v>1.8</v>
      </c>
      <c r="CV2900" s="68" t="n">
        <v>63.04</v>
      </c>
      <c r="CW2900" s="68" t="n">
        <v>0.0904</v>
      </c>
      <c r="GE2900" s="75" t="n">
        <v>2896</v>
      </c>
    </row>
    <row r="2901" customFormat="false" ht="12.75" hidden="false" customHeight="false" outlineLevel="0" collapsed="false">
      <c r="A2901" s="66" t="s">
        <v>3584</v>
      </c>
      <c r="C2901" s="1" t="s">
        <v>3579</v>
      </c>
      <c r="D2901" s="1" t="s">
        <v>89</v>
      </c>
      <c r="E2901" s="1" t="s">
        <v>28</v>
      </c>
      <c r="F2901" s="1" t="s">
        <v>233</v>
      </c>
      <c r="G2901" s="67" t="n">
        <v>423</v>
      </c>
      <c r="H2901" s="67" t="n">
        <v>15</v>
      </c>
      <c r="I2901" s="68" t="n">
        <v>0.188</v>
      </c>
      <c r="M2901" s="70" t="n">
        <v>301.2</v>
      </c>
      <c r="W2901" s="74" t="n">
        <v>1.8</v>
      </c>
      <c r="CV2901" s="68" t="n">
        <v>63.28</v>
      </c>
      <c r="CW2901" s="68" t="n">
        <v>0.09099</v>
      </c>
      <c r="GE2901" s="97" t="n">
        <v>2897</v>
      </c>
    </row>
    <row r="2902" customFormat="false" ht="12.75" hidden="false" customHeight="false" outlineLevel="0" collapsed="false">
      <c r="A2902" s="66" t="s">
        <v>3585</v>
      </c>
      <c r="C2902" s="1" t="s">
        <v>3579</v>
      </c>
      <c r="D2902" s="1" t="s">
        <v>89</v>
      </c>
      <c r="E2902" s="1" t="s">
        <v>28</v>
      </c>
      <c r="F2902" s="1" t="s">
        <v>233</v>
      </c>
      <c r="G2902" s="67" t="n">
        <v>422</v>
      </c>
      <c r="H2902" s="67" t="n">
        <v>15</v>
      </c>
      <c r="I2902" s="68" t="n">
        <v>0.26</v>
      </c>
      <c r="M2902" s="70" t="n">
        <v>302.6</v>
      </c>
      <c r="W2902" s="74" t="n">
        <v>1.8</v>
      </c>
      <c r="CV2902" s="68" t="n">
        <v>73.38</v>
      </c>
      <c r="CW2902" s="68" t="n">
        <v>0.07903</v>
      </c>
      <c r="GE2902" s="75" t="n">
        <v>2898</v>
      </c>
    </row>
    <row r="2903" customFormat="false" ht="12.75" hidden="false" customHeight="false" outlineLevel="0" collapsed="false">
      <c r="A2903" s="66" t="s">
        <v>3586</v>
      </c>
      <c r="C2903" s="1" t="s">
        <v>3579</v>
      </c>
      <c r="D2903" s="1" t="s">
        <v>89</v>
      </c>
      <c r="E2903" s="1" t="s">
        <v>28</v>
      </c>
      <c r="F2903" s="1" t="s">
        <v>245</v>
      </c>
      <c r="G2903" s="67" t="n">
        <v>422</v>
      </c>
      <c r="H2903" s="67" t="n">
        <v>15</v>
      </c>
      <c r="I2903" s="68" t="n">
        <v>0.26</v>
      </c>
      <c r="M2903" s="70" t="n">
        <v>302.6</v>
      </c>
      <c r="W2903" s="74" t="n">
        <v>1.8</v>
      </c>
      <c r="CV2903" s="68" t="n">
        <v>73.38</v>
      </c>
      <c r="CW2903" s="68" t="n">
        <v>0.07972</v>
      </c>
      <c r="GE2903" s="97" t="n">
        <v>2899</v>
      </c>
    </row>
    <row r="2904" customFormat="false" ht="12.75" hidden="false" customHeight="false" outlineLevel="0" collapsed="false">
      <c r="A2904" s="66" t="s">
        <v>3587</v>
      </c>
      <c r="C2904" s="1" t="s">
        <v>3579</v>
      </c>
      <c r="D2904" s="1" t="s">
        <v>89</v>
      </c>
      <c r="E2904" s="1" t="s">
        <v>28</v>
      </c>
      <c r="F2904" s="1" t="s">
        <v>233</v>
      </c>
      <c r="G2904" s="67" t="n">
        <v>338</v>
      </c>
      <c r="H2904" s="67" t="n">
        <v>15</v>
      </c>
      <c r="I2904" s="68" t="n">
        <v>0.26</v>
      </c>
      <c r="M2904" s="70" t="n">
        <v>302.5</v>
      </c>
      <c r="R2904" s="68" t="n">
        <v>0.0005551</v>
      </c>
      <c r="S2904" s="68" t="n">
        <v>0.0003144</v>
      </c>
      <c r="W2904" s="74" t="n">
        <v>1.8</v>
      </c>
      <c r="CV2904" s="68" t="n">
        <v>80.5</v>
      </c>
      <c r="CW2904" s="68" t="n">
        <v>0.08029</v>
      </c>
      <c r="GE2904" s="75" t="n">
        <v>2900</v>
      </c>
    </row>
    <row r="2905" customFormat="false" ht="12.75" hidden="false" customHeight="false" outlineLevel="0" collapsed="false">
      <c r="A2905" s="66" t="s">
        <v>3588</v>
      </c>
      <c r="C2905" s="1" t="s">
        <v>3579</v>
      </c>
      <c r="D2905" s="1" t="s">
        <v>89</v>
      </c>
      <c r="E2905" s="1" t="s">
        <v>28</v>
      </c>
      <c r="F2905" s="1" t="s">
        <v>245</v>
      </c>
      <c r="G2905" s="67" t="n">
        <v>338</v>
      </c>
      <c r="H2905" s="67" t="n">
        <v>15</v>
      </c>
      <c r="I2905" s="68" t="n">
        <v>0.26</v>
      </c>
      <c r="M2905" s="70" t="n">
        <v>302.7</v>
      </c>
      <c r="R2905" s="68" t="n">
        <v>0.0005414</v>
      </c>
      <c r="S2905" s="68" t="n">
        <v>0.0003522</v>
      </c>
      <c r="W2905" s="74" t="n">
        <v>1.8</v>
      </c>
      <c r="CV2905" s="68" t="n">
        <v>80.93</v>
      </c>
      <c r="CW2905" s="68" t="n">
        <v>0.07905</v>
      </c>
      <c r="GE2905" s="97" t="n">
        <v>2901</v>
      </c>
    </row>
    <row r="2906" customFormat="false" ht="12.75" hidden="false" customHeight="false" outlineLevel="0" collapsed="false">
      <c r="A2906" s="66" t="s">
        <v>3589</v>
      </c>
      <c r="C2906" s="1" t="s">
        <v>3590</v>
      </c>
      <c r="E2906" s="1" t="s">
        <v>90</v>
      </c>
      <c r="F2906" s="1" t="s">
        <v>550</v>
      </c>
      <c r="G2906" s="67" t="n">
        <v>360</v>
      </c>
      <c r="H2906" s="67" t="n">
        <v>15</v>
      </c>
      <c r="I2906" s="68" t="n">
        <v>0.2</v>
      </c>
      <c r="J2906" s="69" t="n">
        <v>0.0003233</v>
      </c>
      <c r="M2906" s="70" t="n">
        <v>304.3</v>
      </c>
      <c r="Z2906" s="68" t="n">
        <v>0.0823</v>
      </c>
      <c r="AI2906" s="68" t="n">
        <v>0.09389</v>
      </c>
      <c r="CY2906" s="68" t="n">
        <v>0.5092</v>
      </c>
      <c r="GE2906" s="75" t="n">
        <v>2902</v>
      </c>
    </row>
    <row r="2907" customFormat="false" ht="12.75" hidden="false" customHeight="false" outlineLevel="0" collapsed="false">
      <c r="A2907" s="66" t="s">
        <v>3592</v>
      </c>
      <c r="C2907" s="1" t="s">
        <v>3590</v>
      </c>
      <c r="E2907" s="1" t="s">
        <v>90</v>
      </c>
      <c r="F2907" s="1" t="s">
        <v>1570</v>
      </c>
      <c r="G2907" s="67" t="n">
        <v>360</v>
      </c>
      <c r="H2907" s="67" t="n">
        <v>15</v>
      </c>
      <c r="I2907" s="68" t="n">
        <v>0.351</v>
      </c>
      <c r="K2907" s="69" t="n">
        <v>20300</v>
      </c>
      <c r="M2907" s="70" t="n">
        <v>301.2</v>
      </c>
      <c r="CY2907" s="68" t="n">
        <v>0.7034</v>
      </c>
      <c r="GE2907" s="97" t="n">
        <v>2903</v>
      </c>
    </row>
    <row r="2908" customFormat="false" ht="12.75" hidden="false" customHeight="false" outlineLevel="0" collapsed="false">
      <c r="A2908" s="66" t="s">
        <v>3593</v>
      </c>
      <c r="C2908" s="1" t="s">
        <v>3590</v>
      </c>
      <c r="E2908" s="1" t="s">
        <v>90</v>
      </c>
      <c r="F2908" s="1" t="s">
        <v>3319</v>
      </c>
      <c r="G2908" s="67" t="n">
        <v>360</v>
      </c>
      <c r="H2908" s="67" t="n">
        <v>15</v>
      </c>
      <c r="I2908" s="68" t="n">
        <v>0.3523</v>
      </c>
      <c r="K2908" s="69" t="n">
        <v>18500</v>
      </c>
      <c r="M2908" s="70" t="n">
        <v>300.4</v>
      </c>
      <c r="CY2908" s="68" t="n">
        <v>0.3858</v>
      </c>
      <c r="GE2908" s="75" t="n">
        <v>2904</v>
      </c>
    </row>
    <row r="2909" customFormat="false" ht="12.75" hidden="false" customHeight="false" outlineLevel="0" collapsed="false">
      <c r="A2909" s="66" t="s">
        <v>3594</v>
      </c>
      <c r="C2909" s="1" t="s">
        <v>3590</v>
      </c>
      <c r="E2909" s="1" t="s">
        <v>90</v>
      </c>
      <c r="F2909" s="1" t="s">
        <v>440</v>
      </c>
      <c r="G2909" s="67" t="n">
        <v>360</v>
      </c>
      <c r="H2909" s="67" t="n">
        <v>15</v>
      </c>
      <c r="I2909" s="68" t="n">
        <v>0.351</v>
      </c>
      <c r="K2909" s="69" t="n">
        <v>20300</v>
      </c>
      <c r="M2909" s="70" t="n">
        <v>301</v>
      </c>
      <c r="CY2909" s="68" t="n">
        <v>0.7557</v>
      </c>
      <c r="GE2909" s="97" t="n">
        <v>2905</v>
      </c>
    </row>
    <row r="2910" customFormat="false" ht="12.75" hidden="false" customHeight="false" outlineLevel="0" collapsed="false">
      <c r="A2910" s="66" t="s">
        <v>3595</v>
      </c>
      <c r="C2910" s="1" t="s">
        <v>3590</v>
      </c>
      <c r="E2910" s="1" t="s">
        <v>90</v>
      </c>
      <c r="F2910" s="1" t="s">
        <v>443</v>
      </c>
      <c r="G2910" s="67" t="n">
        <v>360</v>
      </c>
      <c r="H2910" s="67" t="n">
        <v>15</v>
      </c>
      <c r="I2910" s="68" t="n">
        <v>0.392</v>
      </c>
      <c r="J2910" s="69" t="n">
        <v>0.00144</v>
      </c>
      <c r="K2910" s="69" t="n">
        <v>8470</v>
      </c>
      <c r="CW2910" s="68" t="n">
        <v>0.0009</v>
      </c>
      <c r="CY2910" s="68" t="n">
        <v>1.229</v>
      </c>
      <c r="GE2910" s="75" t="n">
        <v>2906</v>
      </c>
    </row>
    <row r="2911" customFormat="false" ht="12.75" hidden="false" customHeight="false" outlineLevel="0" collapsed="false">
      <c r="A2911" s="66" t="s">
        <v>3596</v>
      </c>
      <c r="C2911" s="1" t="s">
        <v>3590</v>
      </c>
      <c r="E2911" s="1" t="s">
        <v>90</v>
      </c>
      <c r="F2911" s="1" t="s">
        <v>443</v>
      </c>
      <c r="G2911" s="67" t="n">
        <v>306</v>
      </c>
      <c r="H2911" s="67" t="n">
        <v>15</v>
      </c>
      <c r="I2911" s="68" t="n">
        <v>0.392</v>
      </c>
      <c r="J2911" s="69" t="n">
        <v>0.00148</v>
      </c>
      <c r="K2911" s="69" t="n">
        <v>8820</v>
      </c>
      <c r="CW2911" s="68" t="n">
        <v>0.0012</v>
      </c>
      <c r="CY2911" s="68" t="n">
        <v>1.092</v>
      </c>
      <c r="GE2911" s="97" t="n">
        <v>2907</v>
      </c>
    </row>
    <row r="2912" customFormat="false" ht="12.75" hidden="false" customHeight="false" outlineLevel="0" collapsed="false">
      <c r="B2912" s="1" t="s">
        <v>3597</v>
      </c>
      <c r="GE2912" s="75" t="n">
        <v>2908</v>
      </c>
    </row>
    <row r="2913" customFormat="false" ht="12.75" hidden="false" customHeight="false" outlineLevel="0" collapsed="false">
      <c r="A2913" s="66" t="s">
        <v>3598</v>
      </c>
      <c r="C2913" s="1" t="s">
        <v>3599</v>
      </c>
      <c r="E2913" s="1" t="s">
        <v>28</v>
      </c>
      <c r="F2913" s="1" t="s">
        <v>396</v>
      </c>
      <c r="G2913" s="67" t="n">
        <v>665</v>
      </c>
      <c r="H2913" s="67" t="n">
        <v>60</v>
      </c>
      <c r="I2913" s="68" t="n">
        <v>0.26</v>
      </c>
      <c r="M2913" s="70" t="n">
        <v>304.9</v>
      </c>
      <c r="R2913" s="68" t="n">
        <v>0.05355</v>
      </c>
      <c r="S2913" s="68" t="n">
        <v>0.00154</v>
      </c>
      <c r="W2913" s="74" t="n">
        <v>1.8</v>
      </c>
      <c r="CV2913" s="68" t="n">
        <v>80.54</v>
      </c>
      <c r="GE2913" s="97" t="n">
        <v>2909</v>
      </c>
    </row>
    <row r="2914" customFormat="false" ht="12.75" hidden="false" customHeight="false" outlineLevel="0" collapsed="false">
      <c r="A2914" s="66" t="s">
        <v>3600</v>
      </c>
      <c r="C2914" s="1" t="s">
        <v>3599</v>
      </c>
      <c r="E2914" s="1" t="s">
        <v>28</v>
      </c>
      <c r="F2914" s="1" t="s">
        <v>396</v>
      </c>
      <c r="G2914" s="67" t="n">
        <v>1042</v>
      </c>
      <c r="H2914" s="67" t="n">
        <v>60</v>
      </c>
      <c r="I2914" s="68" t="n">
        <v>0.26</v>
      </c>
      <c r="M2914" s="70" t="n">
        <v>304.9</v>
      </c>
      <c r="R2914" s="68" t="n">
        <v>0.04751</v>
      </c>
      <c r="S2914" s="68" t="n">
        <v>0.002017</v>
      </c>
      <c r="W2914" s="74" t="n">
        <v>1.8</v>
      </c>
      <c r="CV2914" s="68" t="n">
        <v>82.2</v>
      </c>
      <c r="GE2914" s="75" t="n">
        <v>2910</v>
      </c>
    </row>
    <row r="2915" customFormat="false" ht="12.75" hidden="false" customHeight="false" outlineLevel="0" collapsed="false">
      <c r="A2915" s="66" t="s">
        <v>3601</v>
      </c>
      <c r="C2915" s="1" t="s">
        <v>3599</v>
      </c>
      <c r="E2915" s="1" t="s">
        <v>28</v>
      </c>
      <c r="F2915" s="1" t="s">
        <v>396</v>
      </c>
      <c r="G2915" s="67" t="n">
        <v>647</v>
      </c>
      <c r="H2915" s="67" t="n">
        <v>60</v>
      </c>
      <c r="I2915" s="68" t="n">
        <v>0.26</v>
      </c>
      <c r="M2915" s="70" t="n">
        <v>303.4</v>
      </c>
      <c r="R2915" s="68" t="n">
        <v>0.08114</v>
      </c>
      <c r="S2915" s="68" t="n">
        <v>0.01274</v>
      </c>
      <c r="W2915" s="74" t="n">
        <v>1.8</v>
      </c>
      <c r="CV2915" s="68" t="n">
        <v>89.65</v>
      </c>
      <c r="GE2915" s="97" t="n">
        <v>2911</v>
      </c>
    </row>
    <row r="2916" customFormat="false" ht="12.75" hidden="false" customHeight="false" outlineLevel="0" collapsed="false">
      <c r="A2916" s="66" t="s">
        <v>3602</v>
      </c>
      <c r="C2916" s="1" t="s">
        <v>3599</v>
      </c>
      <c r="E2916" s="1" t="s">
        <v>28</v>
      </c>
      <c r="F2916" s="1" t="s">
        <v>396</v>
      </c>
      <c r="G2916" s="67" t="n">
        <v>940</v>
      </c>
      <c r="H2916" s="67" t="n">
        <v>60</v>
      </c>
      <c r="I2916" s="68" t="n">
        <v>0.26</v>
      </c>
      <c r="M2916" s="70" t="n">
        <v>303.4</v>
      </c>
      <c r="S2916" s="68" t="n">
        <v>0.07639</v>
      </c>
      <c r="W2916" s="74" t="n">
        <v>1.8</v>
      </c>
      <c r="CV2916" s="68" t="n">
        <v>73.68</v>
      </c>
      <c r="GE2916" s="75" t="n">
        <v>2912</v>
      </c>
    </row>
    <row r="2917" customFormat="false" ht="12.75" hidden="false" customHeight="false" outlineLevel="0" collapsed="false">
      <c r="A2917" s="66" t="s">
        <v>3603</v>
      </c>
      <c r="C2917" s="1" t="s">
        <v>3599</v>
      </c>
      <c r="E2917" s="1" t="s">
        <v>28</v>
      </c>
      <c r="F2917" s="1" t="s">
        <v>396</v>
      </c>
      <c r="G2917" s="67" t="n">
        <v>705</v>
      </c>
      <c r="H2917" s="67" t="n">
        <v>60</v>
      </c>
      <c r="I2917" s="68" t="n">
        <v>0.26</v>
      </c>
      <c r="M2917" s="70" t="n">
        <v>303.5</v>
      </c>
      <c r="R2917" s="68" t="n">
        <v>0.007024</v>
      </c>
      <c r="S2917" s="68" t="n">
        <v>0.0002861</v>
      </c>
      <c r="W2917" s="74" t="n">
        <v>1.8</v>
      </c>
      <c r="CV2917" s="68" t="n">
        <v>86.1</v>
      </c>
      <c r="GE2917" s="97" t="n">
        <v>2913</v>
      </c>
    </row>
    <row r="2918" customFormat="false" ht="12.75" hidden="false" customHeight="false" outlineLevel="0" collapsed="false">
      <c r="A2918" s="66" t="s">
        <v>3604</v>
      </c>
      <c r="C2918" s="1" t="s">
        <v>3599</v>
      </c>
      <c r="E2918" s="1" t="s">
        <v>28</v>
      </c>
      <c r="F2918" s="1" t="s">
        <v>396</v>
      </c>
      <c r="G2918" s="67" t="n">
        <v>933</v>
      </c>
      <c r="H2918" s="67" t="n">
        <v>60</v>
      </c>
      <c r="I2918" s="68" t="n">
        <v>0.26</v>
      </c>
      <c r="M2918" s="70" t="n">
        <v>303.5</v>
      </c>
      <c r="R2918" s="68" t="n">
        <v>0.009369</v>
      </c>
      <c r="S2918" s="68" t="n">
        <v>0.0005001</v>
      </c>
      <c r="W2918" s="74" t="n">
        <v>1.8</v>
      </c>
      <c r="CV2918" s="68" t="n">
        <v>68</v>
      </c>
      <c r="GE2918" s="75" t="n">
        <v>2914</v>
      </c>
    </row>
    <row r="2919" customFormat="false" ht="12.75" hidden="false" customHeight="false" outlineLevel="0" collapsed="false">
      <c r="A2919" s="66" t="s">
        <v>3605</v>
      </c>
      <c r="C2919" s="1" t="s">
        <v>3599</v>
      </c>
      <c r="E2919" s="1" t="s">
        <v>28</v>
      </c>
      <c r="F2919" s="1" t="s">
        <v>396</v>
      </c>
      <c r="G2919" s="67" t="n">
        <v>659</v>
      </c>
      <c r="H2919" s="67" t="n">
        <v>60</v>
      </c>
      <c r="I2919" s="68" t="n">
        <v>0.26</v>
      </c>
      <c r="M2919" s="70" t="n">
        <v>303.3</v>
      </c>
      <c r="R2919" s="68" t="n">
        <v>0.02538</v>
      </c>
      <c r="S2919" s="68" t="n">
        <v>0.001125</v>
      </c>
      <c r="W2919" s="74" t="n">
        <v>1.8</v>
      </c>
      <c r="CV2919" s="68" t="n">
        <v>86.5</v>
      </c>
      <c r="GE2919" s="97" t="n">
        <v>2915</v>
      </c>
    </row>
    <row r="2920" customFormat="false" ht="12.75" hidden="false" customHeight="false" outlineLevel="0" collapsed="false">
      <c r="A2920" s="66" t="s">
        <v>3606</v>
      </c>
      <c r="C2920" s="1" t="s">
        <v>3599</v>
      </c>
      <c r="E2920" s="1" t="s">
        <v>28</v>
      </c>
      <c r="F2920" s="1" t="s">
        <v>396</v>
      </c>
      <c r="G2920" s="67" t="n">
        <v>1050</v>
      </c>
      <c r="H2920" s="67" t="n">
        <v>60</v>
      </c>
      <c r="I2920" s="68" t="n">
        <v>0.26</v>
      </c>
      <c r="M2920" s="70" t="n">
        <v>303.3</v>
      </c>
      <c r="R2920" s="68" t="n">
        <v>0.02613</v>
      </c>
      <c r="S2920" s="68" t="n">
        <v>0.0007258</v>
      </c>
      <c r="W2920" s="74" t="n">
        <v>1.8</v>
      </c>
      <c r="CV2920" s="68" t="n">
        <v>76.78</v>
      </c>
      <c r="GE2920" s="75" t="n">
        <v>2916</v>
      </c>
    </row>
    <row r="2921" customFormat="false" ht="12.75" hidden="false" customHeight="false" outlineLevel="0" collapsed="false">
      <c r="A2921" s="66" t="s">
        <v>3607</v>
      </c>
      <c r="C2921" s="1" t="s">
        <v>3599</v>
      </c>
      <c r="E2921" s="1" t="s">
        <v>28</v>
      </c>
      <c r="F2921" s="1" t="s">
        <v>396</v>
      </c>
      <c r="G2921" s="67" t="n">
        <v>643</v>
      </c>
      <c r="H2921" s="67" t="n">
        <v>15</v>
      </c>
      <c r="I2921" s="68" t="n">
        <v>0.26</v>
      </c>
      <c r="M2921" s="70" t="n">
        <v>303.4</v>
      </c>
      <c r="R2921" s="68" t="n">
        <v>0.189</v>
      </c>
      <c r="S2921" s="68" t="n">
        <v>0.01284</v>
      </c>
      <c r="W2921" s="74" t="n">
        <v>1.8</v>
      </c>
      <c r="CV2921" s="68" t="n">
        <v>81.12</v>
      </c>
      <c r="GE2921" s="97" t="n">
        <v>2917</v>
      </c>
    </row>
    <row r="2922" customFormat="false" ht="12.75" hidden="false" customHeight="false" outlineLevel="0" collapsed="false">
      <c r="A2922" s="66" t="s">
        <v>3608</v>
      </c>
      <c r="C2922" s="1" t="s">
        <v>3599</v>
      </c>
      <c r="E2922" s="1" t="s">
        <v>28</v>
      </c>
      <c r="F2922" s="1" t="s">
        <v>233</v>
      </c>
      <c r="G2922" s="67" t="n">
        <v>415</v>
      </c>
      <c r="H2922" s="67" t="n">
        <v>15</v>
      </c>
      <c r="I2922" s="68" t="n">
        <v>0.26</v>
      </c>
      <c r="M2922" s="70" t="n">
        <v>303.6</v>
      </c>
      <c r="R2922" s="68" t="n">
        <v>0.01613</v>
      </c>
      <c r="S2922" s="68" t="n">
        <v>0.009842</v>
      </c>
      <c r="W2922" s="74" t="n">
        <v>1.8</v>
      </c>
      <c r="CV2922" s="68" t="n">
        <v>46</v>
      </c>
      <c r="GE2922" s="75" t="n">
        <v>2918</v>
      </c>
    </row>
    <row r="2923" customFormat="false" ht="12.75" hidden="false" customHeight="false" outlineLevel="0" collapsed="false">
      <c r="A2923" s="66" t="s">
        <v>3609</v>
      </c>
      <c r="C2923" s="1" t="s">
        <v>3599</v>
      </c>
      <c r="E2923" s="1" t="s">
        <v>28</v>
      </c>
      <c r="F2923" s="1" t="s">
        <v>245</v>
      </c>
      <c r="G2923" s="67" t="n">
        <v>415</v>
      </c>
      <c r="H2923" s="67" t="n">
        <v>15</v>
      </c>
      <c r="I2923" s="68" t="n">
        <v>0.26</v>
      </c>
      <c r="M2923" s="70" t="n">
        <v>303.6</v>
      </c>
      <c r="R2923" s="68" t="n">
        <v>0.01751</v>
      </c>
      <c r="S2923" s="68" t="n">
        <v>0.009217</v>
      </c>
      <c r="W2923" s="74" t="n">
        <v>1.8</v>
      </c>
      <c r="CV2923" s="68" t="n">
        <v>46</v>
      </c>
      <c r="GE2923" s="97" t="n">
        <v>2919</v>
      </c>
    </row>
    <row r="2924" customFormat="false" ht="12.75" hidden="false" customHeight="false" outlineLevel="0" collapsed="false">
      <c r="A2924" s="66" t="s">
        <v>3610</v>
      </c>
      <c r="C2924" s="1" t="s">
        <v>3599</v>
      </c>
      <c r="E2924" s="1" t="s">
        <v>28</v>
      </c>
      <c r="F2924" s="1" t="s">
        <v>233</v>
      </c>
      <c r="G2924" s="67" t="n">
        <v>370</v>
      </c>
      <c r="H2924" s="67" t="n">
        <v>15</v>
      </c>
      <c r="I2924" s="68" t="n">
        <v>0.26</v>
      </c>
      <c r="M2924" s="70" t="n">
        <v>303.7</v>
      </c>
      <c r="R2924" s="68" t="n">
        <v>0.01447</v>
      </c>
      <c r="S2924" s="68" t="n">
        <v>0.008699</v>
      </c>
      <c r="W2924" s="74" t="n">
        <v>1.8</v>
      </c>
      <c r="CV2924" s="68" t="n">
        <v>44.25</v>
      </c>
      <c r="GE2924" s="75" t="n">
        <v>2920</v>
      </c>
    </row>
    <row r="2925" customFormat="false" ht="12.75" hidden="false" customHeight="false" outlineLevel="0" collapsed="false">
      <c r="A2925" s="66" t="s">
        <v>3611</v>
      </c>
      <c r="C2925" s="1" t="s">
        <v>3599</v>
      </c>
      <c r="E2925" s="1" t="s">
        <v>28</v>
      </c>
      <c r="F2925" s="1" t="s">
        <v>245</v>
      </c>
      <c r="G2925" s="67" t="n">
        <v>370</v>
      </c>
      <c r="H2925" s="67" t="n">
        <v>15</v>
      </c>
      <c r="I2925" s="68" t="n">
        <v>0.26</v>
      </c>
      <c r="M2925" s="70" t="n">
        <v>303.7</v>
      </c>
      <c r="R2925" s="68" t="n">
        <v>0.01447</v>
      </c>
      <c r="S2925" s="68" t="n">
        <v>0.008699</v>
      </c>
      <c r="W2925" s="74" t="n">
        <v>1.8</v>
      </c>
      <c r="CV2925" s="68" t="n">
        <v>44.25</v>
      </c>
      <c r="GE2925" s="97" t="n">
        <v>2921</v>
      </c>
    </row>
    <row r="2926" customFormat="false" ht="12.75" hidden="false" customHeight="false" outlineLevel="0" collapsed="false">
      <c r="A2926" s="66" t="s">
        <v>3612</v>
      </c>
      <c r="C2926" s="1" t="s">
        <v>3599</v>
      </c>
      <c r="E2926" s="1" t="s">
        <v>28</v>
      </c>
      <c r="F2926" s="1" t="s">
        <v>233</v>
      </c>
      <c r="G2926" s="67" t="n">
        <v>435</v>
      </c>
      <c r="H2926" s="67" t="n">
        <v>15</v>
      </c>
      <c r="I2926" s="68" t="n">
        <v>0.26</v>
      </c>
      <c r="M2926" s="70" t="n">
        <v>302.2</v>
      </c>
      <c r="R2926" s="68" t="n">
        <v>0.01435</v>
      </c>
      <c r="S2926" s="68" t="n">
        <v>0.008974</v>
      </c>
      <c r="W2926" s="74" t="n">
        <v>1.8</v>
      </c>
      <c r="CV2926" s="68" t="n">
        <v>46.77</v>
      </c>
      <c r="GE2926" s="75" t="n">
        <v>2922</v>
      </c>
    </row>
    <row r="2927" customFormat="false" ht="12.75" hidden="false" customHeight="false" outlineLevel="0" collapsed="false">
      <c r="A2927" s="66" t="s">
        <v>3613</v>
      </c>
      <c r="C2927" s="1" t="s">
        <v>3599</v>
      </c>
      <c r="E2927" s="1" t="s">
        <v>28</v>
      </c>
      <c r="F2927" s="1" t="s">
        <v>245</v>
      </c>
      <c r="G2927" s="67" t="n">
        <v>435</v>
      </c>
      <c r="H2927" s="67" t="n">
        <v>15</v>
      </c>
      <c r="I2927" s="68" t="n">
        <v>0.26</v>
      </c>
      <c r="M2927" s="70" t="n">
        <v>302.2</v>
      </c>
      <c r="R2927" s="68" t="n">
        <v>0.01434</v>
      </c>
      <c r="S2927" s="68" t="n">
        <v>0.008791</v>
      </c>
      <c r="W2927" s="74" t="n">
        <v>1.8</v>
      </c>
      <c r="CV2927" s="68" t="n">
        <v>46.76</v>
      </c>
      <c r="GE2927" s="97" t="n">
        <v>2923</v>
      </c>
    </row>
    <row r="2928" customFormat="false" ht="12.75" hidden="false" customHeight="false" outlineLevel="0" collapsed="false">
      <c r="A2928" s="66" t="s">
        <v>3614</v>
      </c>
      <c r="C2928" s="1" t="s">
        <v>3599</v>
      </c>
      <c r="E2928" s="1" t="s">
        <v>28</v>
      </c>
      <c r="F2928" s="1" t="s">
        <v>233</v>
      </c>
      <c r="G2928" s="67" t="n">
        <v>365</v>
      </c>
      <c r="H2928" s="67" t="n">
        <v>15</v>
      </c>
      <c r="I2928" s="68" t="n">
        <v>0.26</v>
      </c>
      <c r="M2928" s="70" t="n">
        <v>302.5</v>
      </c>
      <c r="R2928" s="68" t="n">
        <v>0.007447</v>
      </c>
      <c r="S2928" s="68" t="n">
        <v>0.004889</v>
      </c>
      <c r="W2928" s="74" t="n">
        <v>1.8</v>
      </c>
      <c r="CV2928" s="68" t="n">
        <v>23.41</v>
      </c>
      <c r="GE2928" s="75" t="n">
        <v>2924</v>
      </c>
    </row>
    <row r="2929" customFormat="false" ht="12.75" hidden="false" customHeight="false" outlineLevel="0" collapsed="false">
      <c r="A2929" s="66" t="s">
        <v>3615</v>
      </c>
      <c r="C2929" s="1" t="s">
        <v>3599</v>
      </c>
      <c r="E2929" s="1" t="s">
        <v>28</v>
      </c>
      <c r="F2929" s="1" t="s">
        <v>245</v>
      </c>
      <c r="G2929" s="67" t="n">
        <v>365</v>
      </c>
      <c r="H2929" s="67" t="n">
        <v>15</v>
      </c>
      <c r="I2929" s="68" t="n">
        <v>0.26</v>
      </c>
      <c r="M2929" s="70" t="n">
        <v>302.5</v>
      </c>
      <c r="R2929" s="68" t="n">
        <v>0.007486</v>
      </c>
      <c r="S2929" s="68" t="n">
        <v>0.004896</v>
      </c>
      <c r="W2929" s="74" t="n">
        <v>1.8</v>
      </c>
      <c r="CV2929" s="68" t="n">
        <v>23.6</v>
      </c>
      <c r="GE2929" s="97" t="n">
        <v>2925</v>
      </c>
    </row>
    <row r="2930" customFormat="false" ht="12.75" hidden="false" customHeight="false" outlineLevel="0" collapsed="false">
      <c r="A2930" s="66" t="s">
        <v>3616</v>
      </c>
      <c r="C2930" s="1" t="s">
        <v>3599</v>
      </c>
      <c r="E2930" s="1" t="s">
        <v>28</v>
      </c>
      <c r="F2930" s="1" t="s">
        <v>233</v>
      </c>
      <c r="G2930" s="67" t="n">
        <v>365</v>
      </c>
      <c r="H2930" s="67" t="n">
        <v>15</v>
      </c>
      <c r="I2930" s="68" t="n">
        <v>0.26</v>
      </c>
      <c r="K2930" s="69" t="n">
        <v>5828</v>
      </c>
      <c r="M2930" s="70" t="n">
        <v>305</v>
      </c>
      <c r="R2930" s="68" t="n">
        <v>0.01475</v>
      </c>
      <c r="S2930" s="68" t="n">
        <v>0.007787</v>
      </c>
      <c r="W2930" s="74" t="n">
        <v>1.8</v>
      </c>
      <c r="CV2930" s="68" t="n">
        <v>46.87</v>
      </c>
      <c r="GE2930" s="75" t="n">
        <v>2926</v>
      </c>
    </row>
    <row r="2931" customFormat="false" ht="12.75" hidden="false" customHeight="false" outlineLevel="0" collapsed="false">
      <c r="A2931" s="66" t="s">
        <v>3617</v>
      </c>
      <c r="C2931" s="1" t="s">
        <v>3599</v>
      </c>
      <c r="E2931" s="1" t="s">
        <v>28</v>
      </c>
      <c r="F2931" s="1" t="s">
        <v>245</v>
      </c>
      <c r="G2931" s="67" t="n">
        <v>365</v>
      </c>
      <c r="H2931" s="67" t="n">
        <v>15</v>
      </c>
      <c r="I2931" s="68" t="n">
        <v>0.26</v>
      </c>
      <c r="K2931" s="69" t="n">
        <v>5828</v>
      </c>
      <c r="M2931" s="70" t="n">
        <v>305</v>
      </c>
      <c r="R2931" s="68" t="n">
        <v>0.01473</v>
      </c>
      <c r="S2931" s="68" t="n">
        <v>0.00842</v>
      </c>
      <c r="W2931" s="74" t="n">
        <v>1.8</v>
      </c>
      <c r="CV2931" s="68" t="n">
        <v>47.12</v>
      </c>
      <c r="GE2931" s="97" t="n">
        <v>2927</v>
      </c>
    </row>
    <row r="2932" customFormat="false" ht="12.75" hidden="false" customHeight="false" outlineLevel="0" collapsed="false">
      <c r="A2932" s="66" t="s">
        <v>3618</v>
      </c>
      <c r="C2932" s="1" t="s">
        <v>3599</v>
      </c>
      <c r="E2932" s="1" t="s">
        <v>28</v>
      </c>
      <c r="F2932" s="1" t="s">
        <v>233</v>
      </c>
      <c r="G2932" s="67" t="n">
        <v>382</v>
      </c>
      <c r="H2932" s="67" t="n">
        <v>15</v>
      </c>
      <c r="I2932" s="68" t="n">
        <v>0.26</v>
      </c>
      <c r="M2932" s="70" t="n">
        <v>304.9</v>
      </c>
      <c r="R2932" s="68" t="n">
        <v>0.01589</v>
      </c>
      <c r="S2932" s="68" t="n">
        <v>0.009584</v>
      </c>
      <c r="W2932" s="74" t="n">
        <v>1.8</v>
      </c>
      <c r="CV2932" s="68" t="n">
        <v>45.98</v>
      </c>
      <c r="GE2932" s="75" t="n">
        <v>2928</v>
      </c>
    </row>
    <row r="2933" customFormat="false" ht="12.75" hidden="false" customHeight="false" outlineLevel="0" collapsed="false">
      <c r="A2933" s="66" t="s">
        <v>3619</v>
      </c>
      <c r="C2933" s="1" t="s">
        <v>3599</v>
      </c>
      <c r="E2933" s="1" t="s">
        <v>28</v>
      </c>
      <c r="F2933" s="1" t="s">
        <v>245</v>
      </c>
      <c r="G2933" s="67" t="n">
        <v>382</v>
      </c>
      <c r="H2933" s="67" t="n">
        <v>15</v>
      </c>
      <c r="I2933" s="68" t="n">
        <v>0.26</v>
      </c>
      <c r="M2933" s="70" t="n">
        <v>304.9</v>
      </c>
      <c r="R2933" s="68" t="n">
        <v>0.0154</v>
      </c>
      <c r="S2933" s="68" t="n">
        <v>0.009378</v>
      </c>
      <c r="W2933" s="74" t="n">
        <v>1.8</v>
      </c>
      <c r="CV2933" s="68" t="n">
        <v>46.28</v>
      </c>
      <c r="GE2933" s="97" t="n">
        <v>2929</v>
      </c>
    </row>
    <row r="2934" customFormat="false" ht="12.75" hidden="false" customHeight="false" outlineLevel="0" collapsed="false">
      <c r="A2934" s="66" t="s">
        <v>3620</v>
      </c>
      <c r="C2934" s="1" t="s">
        <v>3599</v>
      </c>
      <c r="E2934" s="1" t="s">
        <v>28</v>
      </c>
      <c r="F2934" s="1" t="s">
        <v>233</v>
      </c>
      <c r="G2934" s="67" t="n">
        <v>371</v>
      </c>
      <c r="H2934" s="67" t="n">
        <v>15</v>
      </c>
      <c r="I2934" s="68" t="n">
        <v>0.26</v>
      </c>
      <c r="M2934" s="70" t="n">
        <v>302.5</v>
      </c>
      <c r="R2934" s="68" t="n">
        <v>0.01681</v>
      </c>
      <c r="S2934" s="68" t="n">
        <v>0.008239</v>
      </c>
      <c r="W2934" s="74" t="n">
        <v>1.8</v>
      </c>
      <c r="CV2934" s="68" t="n">
        <v>44.95</v>
      </c>
      <c r="GE2934" s="75" t="n">
        <v>2930</v>
      </c>
    </row>
    <row r="2935" customFormat="false" ht="12.75" hidden="false" customHeight="false" outlineLevel="0" collapsed="false">
      <c r="A2935" s="66" t="s">
        <v>3621</v>
      </c>
      <c r="C2935" s="1" t="s">
        <v>3599</v>
      </c>
      <c r="E2935" s="1" t="s">
        <v>28</v>
      </c>
      <c r="F2935" s="1" t="s">
        <v>245</v>
      </c>
      <c r="G2935" s="67" t="n">
        <v>371</v>
      </c>
      <c r="H2935" s="67" t="n">
        <v>15</v>
      </c>
      <c r="I2935" s="68" t="n">
        <v>0.26</v>
      </c>
      <c r="M2935" s="70" t="n">
        <v>302.9</v>
      </c>
      <c r="R2935" s="68" t="n">
        <v>0.01692</v>
      </c>
      <c r="S2935" s="68" t="n">
        <v>0.009289</v>
      </c>
      <c r="W2935" s="74" t="n">
        <v>1.8</v>
      </c>
      <c r="CV2935" s="68" t="n">
        <v>45.18</v>
      </c>
      <c r="GE2935" s="97" t="n">
        <v>2931</v>
      </c>
    </row>
    <row r="2936" customFormat="false" ht="12.75" hidden="false" customHeight="false" outlineLevel="0" collapsed="false">
      <c r="A2936" s="66" t="s">
        <v>3622</v>
      </c>
      <c r="C2936" s="1" t="s">
        <v>3599</v>
      </c>
      <c r="E2936" s="1" t="s">
        <v>28</v>
      </c>
      <c r="F2936" s="1" t="s">
        <v>233</v>
      </c>
      <c r="G2936" s="67" t="n">
        <v>398</v>
      </c>
      <c r="H2936" s="67" t="n">
        <v>15</v>
      </c>
      <c r="I2936" s="68" t="n">
        <v>0.17</v>
      </c>
      <c r="M2936" s="70" t="n">
        <v>300.6</v>
      </c>
      <c r="R2936" s="68" t="n">
        <v>0.01327</v>
      </c>
      <c r="S2936" s="68" t="n">
        <v>0.008376</v>
      </c>
      <c r="W2936" s="74" t="n">
        <v>1.8</v>
      </c>
      <c r="CV2936" s="68" t="n">
        <v>46.73</v>
      </c>
      <c r="GE2936" s="75" t="n">
        <v>2932</v>
      </c>
    </row>
    <row r="2937" customFormat="false" ht="12.75" hidden="false" customHeight="false" outlineLevel="0" collapsed="false">
      <c r="A2937" s="66" t="s">
        <v>3623</v>
      </c>
      <c r="C2937" s="1" t="s">
        <v>3599</v>
      </c>
      <c r="E2937" s="1" t="s">
        <v>28</v>
      </c>
      <c r="F2937" s="1" t="s">
        <v>245</v>
      </c>
      <c r="G2937" s="67" t="n">
        <v>398</v>
      </c>
      <c r="H2937" s="67" t="n">
        <v>15</v>
      </c>
      <c r="I2937" s="68" t="n">
        <v>0.17</v>
      </c>
      <c r="M2937" s="70" t="n">
        <v>300.6</v>
      </c>
      <c r="R2937" s="68" t="n">
        <v>0.0135</v>
      </c>
      <c r="S2937" s="68" t="n">
        <v>0.00853</v>
      </c>
      <c r="W2937" s="74" t="n">
        <v>1.8</v>
      </c>
      <c r="CV2937" s="68" t="n">
        <v>47.16</v>
      </c>
      <c r="GE2937" s="97" t="n">
        <v>2933</v>
      </c>
    </row>
    <row r="2938" customFormat="false" ht="12.75" hidden="false" customHeight="false" outlineLevel="0" collapsed="false">
      <c r="A2938" s="66" t="s">
        <v>3624</v>
      </c>
      <c r="C2938" s="1" t="s">
        <v>3599</v>
      </c>
      <c r="E2938" s="1" t="s">
        <v>28</v>
      </c>
      <c r="F2938" s="1" t="s">
        <v>233</v>
      </c>
      <c r="G2938" s="67" t="n">
        <v>379</v>
      </c>
      <c r="H2938" s="67" t="n">
        <v>15</v>
      </c>
      <c r="I2938" s="68" t="n">
        <v>0.26</v>
      </c>
      <c r="M2938" s="70" t="n">
        <v>305</v>
      </c>
      <c r="R2938" s="68" t="n">
        <v>0.01533</v>
      </c>
      <c r="S2938" s="68" t="n">
        <v>0.01007</v>
      </c>
      <c r="W2938" s="74" t="n">
        <v>1.8</v>
      </c>
      <c r="CV2938" s="68" t="n">
        <v>51.05</v>
      </c>
      <c r="GE2938" s="75" t="n">
        <v>2934</v>
      </c>
    </row>
    <row r="2939" customFormat="false" ht="12.75" hidden="false" customHeight="false" outlineLevel="0" collapsed="false">
      <c r="A2939" s="66" t="s">
        <v>3625</v>
      </c>
      <c r="C2939" s="1" t="s">
        <v>3599</v>
      </c>
      <c r="E2939" s="1" t="s">
        <v>28</v>
      </c>
      <c r="F2939" s="1" t="s">
        <v>245</v>
      </c>
      <c r="G2939" s="67" t="n">
        <v>379</v>
      </c>
      <c r="H2939" s="67" t="n">
        <v>15</v>
      </c>
      <c r="I2939" s="68" t="n">
        <v>0.26</v>
      </c>
      <c r="M2939" s="70" t="n">
        <v>305</v>
      </c>
      <c r="R2939" s="68" t="n">
        <v>0.01786</v>
      </c>
      <c r="S2939" s="68" t="n">
        <v>0.01236</v>
      </c>
      <c r="W2939" s="74" t="n">
        <v>1.8</v>
      </c>
      <c r="CV2939" s="68" t="n">
        <v>57.55</v>
      </c>
      <c r="GE2939" s="97" t="n">
        <v>2935</v>
      </c>
    </row>
    <row r="2940" customFormat="false" ht="12.75" hidden="false" customHeight="false" outlineLevel="0" collapsed="false">
      <c r="A2940" s="66" t="s">
        <v>3626</v>
      </c>
      <c r="C2940" s="1" t="s">
        <v>3599</v>
      </c>
      <c r="E2940" s="1" t="s">
        <v>28</v>
      </c>
      <c r="F2940" s="1" t="s">
        <v>480</v>
      </c>
      <c r="G2940" s="67" t="n">
        <v>415</v>
      </c>
      <c r="H2940" s="67" t="n">
        <v>15</v>
      </c>
      <c r="I2940" s="68" t="n">
        <v>0.26</v>
      </c>
      <c r="M2940" s="70" t="n">
        <v>304.7</v>
      </c>
      <c r="R2940" s="68" t="n">
        <v>0.01713</v>
      </c>
      <c r="S2940" s="68" t="n">
        <v>0.01023</v>
      </c>
      <c r="W2940" s="74" t="n">
        <v>1.8</v>
      </c>
      <c r="CV2940" s="68" t="n">
        <v>47.64</v>
      </c>
      <c r="GE2940" s="75" t="n">
        <v>2936</v>
      </c>
    </row>
    <row r="2941" customFormat="false" ht="12.75" hidden="false" customHeight="false" outlineLevel="0" collapsed="false">
      <c r="A2941" s="66" t="s">
        <v>3627</v>
      </c>
      <c r="C2941" s="1" t="s">
        <v>3599</v>
      </c>
      <c r="E2941" s="1" t="s">
        <v>28</v>
      </c>
      <c r="F2941" s="1" t="s">
        <v>482</v>
      </c>
      <c r="G2941" s="67" t="n">
        <v>415</v>
      </c>
      <c r="H2941" s="67" t="n">
        <v>15</v>
      </c>
      <c r="I2941" s="68" t="n">
        <v>0.26</v>
      </c>
      <c r="M2941" s="70" t="n">
        <v>304.7</v>
      </c>
      <c r="R2941" s="68" t="n">
        <v>0.0172</v>
      </c>
      <c r="S2941" s="68" t="n">
        <v>0.01033</v>
      </c>
      <c r="W2941" s="74" t="n">
        <v>1.8</v>
      </c>
      <c r="CV2941" s="68" t="n">
        <v>47.62</v>
      </c>
      <c r="GE2941" s="97" t="n">
        <v>2937</v>
      </c>
    </row>
    <row r="2942" customFormat="false" ht="12.75" hidden="false" customHeight="false" outlineLevel="0" collapsed="false">
      <c r="A2942" s="66" t="s">
        <v>3628</v>
      </c>
      <c r="C2942" s="1" t="s">
        <v>3599</v>
      </c>
      <c r="E2942" s="1" t="s">
        <v>28</v>
      </c>
      <c r="F2942" s="1" t="s">
        <v>480</v>
      </c>
      <c r="G2942" s="67" t="n">
        <v>370</v>
      </c>
      <c r="H2942" s="67" t="n">
        <v>15</v>
      </c>
      <c r="I2942" s="68" t="n">
        <v>0.26</v>
      </c>
      <c r="M2942" s="70" t="n">
        <v>304.6</v>
      </c>
      <c r="R2942" s="68" t="n">
        <v>0.01656</v>
      </c>
      <c r="S2942" s="68" t="n">
        <v>0.01024</v>
      </c>
      <c r="W2942" s="74" t="n">
        <v>1.8</v>
      </c>
      <c r="CV2942" s="68" t="n">
        <v>45.63</v>
      </c>
      <c r="GE2942" s="75" t="n">
        <v>2938</v>
      </c>
    </row>
    <row r="2943" customFormat="false" ht="12.75" hidden="false" customHeight="false" outlineLevel="0" collapsed="false">
      <c r="A2943" s="66" t="s">
        <v>3629</v>
      </c>
      <c r="C2943" s="1" t="s">
        <v>3599</v>
      </c>
      <c r="E2943" s="1" t="s">
        <v>28</v>
      </c>
      <c r="F2943" s="1" t="s">
        <v>482</v>
      </c>
      <c r="G2943" s="67" t="n">
        <v>370</v>
      </c>
      <c r="H2943" s="67" t="n">
        <v>15</v>
      </c>
      <c r="I2943" s="68" t="n">
        <v>0.26</v>
      </c>
      <c r="M2943" s="70" t="n">
        <v>304.6</v>
      </c>
      <c r="R2943" s="68" t="n">
        <v>0.01668</v>
      </c>
      <c r="S2943" s="68" t="n">
        <v>0.0102</v>
      </c>
      <c r="W2943" s="74" t="n">
        <v>1.8</v>
      </c>
      <c r="CV2943" s="68" t="n">
        <v>47.65</v>
      </c>
      <c r="GE2943" s="97" t="n">
        <v>2939</v>
      </c>
    </row>
    <row r="2944" customFormat="false" ht="12.75" hidden="false" customHeight="false" outlineLevel="0" collapsed="false">
      <c r="A2944" s="66" t="s">
        <v>3630</v>
      </c>
      <c r="C2944" s="1" t="s">
        <v>3599</v>
      </c>
      <c r="E2944" s="1" t="s">
        <v>28</v>
      </c>
      <c r="F2944" s="1" t="s">
        <v>480</v>
      </c>
      <c r="G2944" s="67" t="n">
        <v>315</v>
      </c>
      <c r="H2944" s="67" t="n">
        <v>15</v>
      </c>
      <c r="I2944" s="68" t="n">
        <v>0.26</v>
      </c>
      <c r="M2944" s="70" t="n">
        <v>304</v>
      </c>
      <c r="R2944" s="68" t="n">
        <v>0.01306</v>
      </c>
      <c r="S2944" s="68" t="n">
        <v>0.008128</v>
      </c>
      <c r="W2944" s="74" t="n">
        <v>1.8</v>
      </c>
      <c r="CV2944" s="68" t="n">
        <v>33.42</v>
      </c>
      <c r="GE2944" s="75" t="n">
        <v>2940</v>
      </c>
    </row>
    <row r="2945" customFormat="false" ht="12.75" hidden="false" customHeight="false" outlineLevel="0" collapsed="false">
      <c r="A2945" s="66" t="s">
        <v>3631</v>
      </c>
      <c r="C2945" s="1" t="s">
        <v>3599</v>
      </c>
      <c r="E2945" s="1" t="s">
        <v>28</v>
      </c>
      <c r="F2945" s="1" t="s">
        <v>482</v>
      </c>
      <c r="G2945" s="67" t="n">
        <v>315</v>
      </c>
      <c r="H2945" s="67" t="n">
        <v>15</v>
      </c>
      <c r="I2945" s="68" t="n">
        <v>0.26</v>
      </c>
      <c r="M2945" s="70" t="n">
        <v>304</v>
      </c>
      <c r="R2945" s="68" t="n">
        <v>0.01299</v>
      </c>
      <c r="S2945" s="68" t="n">
        <v>0.008109</v>
      </c>
      <c r="W2945" s="74" t="n">
        <v>1.8</v>
      </c>
      <c r="CV2945" s="68" t="n">
        <v>33.01</v>
      </c>
      <c r="GE2945" s="97" t="n">
        <v>2941</v>
      </c>
    </row>
    <row r="2946" customFormat="false" ht="12.75" hidden="false" customHeight="false" outlineLevel="0" collapsed="false">
      <c r="A2946" s="66" t="s">
        <v>3632</v>
      </c>
      <c r="C2946" s="1" t="s">
        <v>3599</v>
      </c>
      <c r="E2946" s="1" t="s">
        <v>28</v>
      </c>
      <c r="F2946" s="1" t="s">
        <v>480</v>
      </c>
      <c r="G2946" s="67" t="n">
        <v>362</v>
      </c>
      <c r="H2946" s="67" t="n">
        <v>15</v>
      </c>
      <c r="I2946" s="68" t="n">
        <v>0.156</v>
      </c>
      <c r="M2946" s="70" t="n">
        <v>301.9</v>
      </c>
      <c r="R2946" s="68" t="n">
        <v>0.01729</v>
      </c>
      <c r="S2946" s="68" t="n">
        <v>0.01131</v>
      </c>
      <c r="W2946" s="74" t="n">
        <v>1.8</v>
      </c>
      <c r="CV2946" s="68" t="n">
        <v>49.17</v>
      </c>
      <c r="GE2946" s="75" t="n">
        <v>2942</v>
      </c>
    </row>
    <row r="2947" customFormat="false" ht="12.75" hidden="false" customHeight="false" outlineLevel="0" collapsed="false">
      <c r="A2947" s="66" t="s">
        <v>3633</v>
      </c>
      <c r="C2947" s="1" t="s">
        <v>3599</v>
      </c>
      <c r="E2947" s="1" t="s">
        <v>28</v>
      </c>
      <c r="F2947" s="1" t="s">
        <v>482</v>
      </c>
      <c r="G2947" s="67" t="n">
        <v>362</v>
      </c>
      <c r="H2947" s="67" t="n">
        <v>15</v>
      </c>
      <c r="I2947" s="68" t="n">
        <v>0.156</v>
      </c>
      <c r="M2947" s="70" t="n">
        <v>301.9</v>
      </c>
      <c r="R2947" s="68" t="n">
        <v>0.01735</v>
      </c>
      <c r="S2947" s="68" t="n">
        <v>0.01167</v>
      </c>
      <c r="W2947" s="74" t="n">
        <v>1.8</v>
      </c>
      <c r="CV2947" s="68" t="n">
        <v>49.6</v>
      </c>
      <c r="GE2947" s="97" t="n">
        <v>2943</v>
      </c>
    </row>
    <row r="2948" customFormat="false" ht="12.75" hidden="false" customHeight="false" outlineLevel="0" collapsed="false">
      <c r="A2948" s="66" t="s">
        <v>3634</v>
      </c>
      <c r="C2948" s="1" t="s">
        <v>3599</v>
      </c>
      <c r="E2948" s="1" t="s">
        <v>28</v>
      </c>
      <c r="F2948" s="1" t="s">
        <v>480</v>
      </c>
      <c r="G2948" s="67" t="n">
        <v>367</v>
      </c>
      <c r="H2948" s="67" t="n">
        <v>15</v>
      </c>
      <c r="I2948" s="68" t="n">
        <v>0.154</v>
      </c>
      <c r="M2948" s="70" t="n">
        <v>303</v>
      </c>
      <c r="R2948" s="68" t="n">
        <v>0.01655</v>
      </c>
      <c r="S2948" s="68" t="n">
        <v>0.01092</v>
      </c>
      <c r="W2948" s="74" t="n">
        <v>1.8</v>
      </c>
      <c r="CV2948" s="68" t="n">
        <v>49.64</v>
      </c>
      <c r="GE2948" s="75" t="n">
        <v>2944</v>
      </c>
    </row>
    <row r="2949" customFormat="false" ht="12.75" hidden="false" customHeight="false" outlineLevel="0" collapsed="false">
      <c r="A2949" s="66" t="s">
        <v>3635</v>
      </c>
      <c r="C2949" s="1" t="s">
        <v>3599</v>
      </c>
      <c r="E2949" s="1" t="s">
        <v>28</v>
      </c>
      <c r="F2949" s="1" t="s">
        <v>482</v>
      </c>
      <c r="G2949" s="67" t="n">
        <v>367</v>
      </c>
      <c r="H2949" s="67" t="n">
        <v>15</v>
      </c>
      <c r="I2949" s="68" t="n">
        <v>0.154</v>
      </c>
      <c r="M2949" s="70" t="n">
        <v>302.6</v>
      </c>
      <c r="R2949" s="68" t="n">
        <v>0.01675</v>
      </c>
      <c r="S2949" s="68" t="n">
        <v>0.01039</v>
      </c>
      <c r="W2949" s="74" t="n">
        <v>1.8</v>
      </c>
      <c r="CV2949" s="68" t="n">
        <v>49.61</v>
      </c>
      <c r="GE2949" s="97" t="n">
        <v>2945</v>
      </c>
    </row>
    <row r="2950" customFormat="false" ht="12.75" hidden="false" customHeight="false" outlineLevel="0" collapsed="false">
      <c r="A2950" s="66" t="s">
        <v>3636</v>
      </c>
      <c r="C2950" s="1" t="s">
        <v>3599</v>
      </c>
      <c r="E2950" s="1" t="s">
        <v>28</v>
      </c>
      <c r="F2950" s="1" t="s">
        <v>480</v>
      </c>
      <c r="G2950" s="67" t="n">
        <v>365</v>
      </c>
      <c r="H2950" s="67" t="n">
        <v>15</v>
      </c>
      <c r="I2950" s="68" t="n">
        <v>0.26</v>
      </c>
      <c r="M2950" s="70" t="n">
        <v>306.7</v>
      </c>
      <c r="R2950" s="68" t="n">
        <v>0.01769</v>
      </c>
      <c r="S2950" s="68" t="n">
        <v>0.01066</v>
      </c>
      <c r="W2950" s="74" t="n">
        <v>1.8</v>
      </c>
      <c r="CV2950" s="68" t="n">
        <v>41.6</v>
      </c>
      <c r="GE2950" s="75" t="n">
        <v>2946</v>
      </c>
    </row>
    <row r="2951" customFormat="false" ht="12.75" hidden="false" customHeight="false" outlineLevel="0" collapsed="false">
      <c r="A2951" s="66" t="s">
        <v>3637</v>
      </c>
      <c r="C2951" s="1" t="s">
        <v>3599</v>
      </c>
      <c r="E2951" s="1" t="s">
        <v>28</v>
      </c>
      <c r="F2951" s="1" t="s">
        <v>482</v>
      </c>
      <c r="G2951" s="67" t="n">
        <v>365</v>
      </c>
      <c r="H2951" s="67" t="n">
        <v>15</v>
      </c>
      <c r="I2951" s="68" t="n">
        <v>0.26</v>
      </c>
      <c r="M2951" s="70" t="n">
        <v>306.7</v>
      </c>
      <c r="R2951" s="68" t="n">
        <v>0.01768</v>
      </c>
      <c r="S2951" s="68" t="n">
        <v>0.01103</v>
      </c>
      <c r="W2951" s="74" t="n">
        <v>1.8</v>
      </c>
      <c r="CV2951" s="68" t="n">
        <v>42.09</v>
      </c>
      <c r="GE2951" s="97" t="n">
        <v>2947</v>
      </c>
    </row>
    <row r="2952" customFormat="false" ht="12.75" hidden="false" customHeight="false" outlineLevel="0" collapsed="false">
      <c r="A2952" s="66" t="s">
        <v>3638</v>
      </c>
      <c r="C2952" s="1" t="s">
        <v>3599</v>
      </c>
      <c r="E2952" s="1" t="s">
        <v>28</v>
      </c>
      <c r="F2952" s="1" t="s">
        <v>595</v>
      </c>
      <c r="G2952" s="67" t="n">
        <v>224</v>
      </c>
      <c r="H2952" s="67" t="n">
        <v>15</v>
      </c>
      <c r="I2952" s="68" t="n">
        <v>0.26</v>
      </c>
      <c r="M2952" s="70" t="n">
        <v>295.9</v>
      </c>
      <c r="R2952" s="68" t="n">
        <v>0.009452</v>
      </c>
      <c r="S2952" s="68" t="n">
        <v>0.005166</v>
      </c>
      <c r="W2952" s="74" t="n">
        <v>1.8</v>
      </c>
      <c r="CV2952" s="68" t="n">
        <v>35.33</v>
      </c>
      <c r="GE2952" s="75" t="n">
        <v>2948</v>
      </c>
    </row>
    <row r="2953" customFormat="false" ht="12.75" hidden="false" customHeight="false" outlineLevel="0" collapsed="false">
      <c r="A2953" s="66" t="s">
        <v>3639</v>
      </c>
      <c r="C2953" s="1" t="s">
        <v>3599</v>
      </c>
      <c r="E2953" s="1" t="s">
        <v>28</v>
      </c>
      <c r="F2953" s="1" t="s">
        <v>597</v>
      </c>
      <c r="G2953" s="67" t="n">
        <v>224</v>
      </c>
      <c r="H2953" s="67" t="n">
        <v>15</v>
      </c>
      <c r="I2953" s="68" t="n">
        <v>0.26</v>
      </c>
      <c r="M2953" s="70" t="n">
        <v>295.9</v>
      </c>
      <c r="R2953" s="68" t="n">
        <v>0.01017</v>
      </c>
      <c r="S2953" s="68" t="n">
        <v>0.005094</v>
      </c>
      <c r="W2953" s="74" t="n">
        <v>1.8</v>
      </c>
      <c r="CV2953" s="68" t="n">
        <v>35.96</v>
      </c>
      <c r="GE2953" s="97" t="n">
        <v>2949</v>
      </c>
    </row>
    <row r="2954" customFormat="false" ht="12.75" hidden="false" customHeight="false" outlineLevel="0" collapsed="false">
      <c r="A2954" s="66" t="s">
        <v>3640</v>
      </c>
      <c r="C2954" s="1" t="s">
        <v>3599</v>
      </c>
      <c r="E2954" s="1" t="s">
        <v>28</v>
      </c>
      <c r="F2954" s="1" t="s">
        <v>595</v>
      </c>
      <c r="G2954" s="67" t="n">
        <v>381</v>
      </c>
      <c r="H2954" s="67" t="n">
        <v>15</v>
      </c>
      <c r="I2954" s="68" t="n">
        <v>0.26</v>
      </c>
      <c r="M2954" s="70" t="n">
        <v>299.3</v>
      </c>
      <c r="R2954" s="68" t="n">
        <v>0.01622</v>
      </c>
      <c r="S2954" s="68" t="n">
        <v>0.008123</v>
      </c>
      <c r="W2954" s="74" t="n">
        <v>1.8</v>
      </c>
      <c r="CV2954" s="68" t="n">
        <v>50.1</v>
      </c>
      <c r="GE2954" s="75" t="n">
        <v>2950</v>
      </c>
    </row>
    <row r="2955" customFormat="false" ht="12.75" hidden="false" customHeight="false" outlineLevel="0" collapsed="false">
      <c r="A2955" s="66" t="s">
        <v>3641</v>
      </c>
      <c r="C2955" s="1" t="s">
        <v>3599</v>
      </c>
      <c r="E2955" s="1" t="s">
        <v>28</v>
      </c>
      <c r="F2955" s="1" t="s">
        <v>597</v>
      </c>
      <c r="G2955" s="67" t="n">
        <v>381</v>
      </c>
      <c r="H2955" s="67" t="n">
        <v>15</v>
      </c>
      <c r="I2955" s="68" t="n">
        <v>0.26</v>
      </c>
      <c r="M2955" s="70" t="n">
        <v>298.7</v>
      </c>
      <c r="R2955" s="68" t="n">
        <v>0.01642</v>
      </c>
      <c r="S2955" s="68" t="n">
        <v>0.00834</v>
      </c>
      <c r="W2955" s="74" t="n">
        <v>1.8</v>
      </c>
      <c r="CV2955" s="68" t="n">
        <v>50.66</v>
      </c>
      <c r="GE2955" s="97" t="n">
        <v>2951</v>
      </c>
    </row>
    <row r="2956" customFormat="false" ht="12.75" hidden="false" customHeight="false" outlineLevel="0" collapsed="false">
      <c r="A2956" s="66" t="s">
        <v>3642</v>
      </c>
      <c r="C2956" s="1" t="s">
        <v>3599</v>
      </c>
      <c r="E2956" s="1" t="s">
        <v>28</v>
      </c>
      <c r="F2956" s="1" t="s">
        <v>1103</v>
      </c>
      <c r="G2956" s="67" t="n">
        <v>371</v>
      </c>
      <c r="H2956" s="67" t="n">
        <v>15</v>
      </c>
      <c r="I2956" s="68" t="n">
        <v>0.131</v>
      </c>
      <c r="M2956" s="70" t="n">
        <v>298</v>
      </c>
      <c r="R2956" s="68" t="n">
        <v>0.0155</v>
      </c>
      <c r="S2956" s="68" t="n">
        <v>0.0085</v>
      </c>
      <c r="W2956" s="74" t="n">
        <v>1.8</v>
      </c>
      <c r="CV2956" s="68" t="n">
        <v>42.2</v>
      </c>
      <c r="GE2956" s="75" t="n">
        <v>2952</v>
      </c>
    </row>
    <row r="2957" customFormat="false" ht="12.75" hidden="false" customHeight="false" outlineLevel="0" collapsed="false">
      <c r="A2957" s="66" t="s">
        <v>3643</v>
      </c>
      <c r="C2957" s="1" t="s">
        <v>3599</v>
      </c>
      <c r="E2957" s="1" t="s">
        <v>28</v>
      </c>
      <c r="F2957" s="1" t="s">
        <v>1105</v>
      </c>
      <c r="G2957" s="67" t="n">
        <v>371</v>
      </c>
      <c r="H2957" s="67" t="n">
        <v>15</v>
      </c>
      <c r="I2957" s="68" t="n">
        <v>0.131</v>
      </c>
      <c r="M2957" s="70" t="n">
        <v>298</v>
      </c>
      <c r="R2957" s="68" t="n">
        <v>0.0155</v>
      </c>
      <c r="S2957" s="68" t="n">
        <v>0.0085</v>
      </c>
      <c r="W2957" s="74" t="n">
        <v>1.8</v>
      </c>
      <c r="CV2957" s="68" t="n">
        <v>42.2</v>
      </c>
      <c r="GE2957" s="97" t="n">
        <v>2953</v>
      </c>
    </row>
    <row r="2958" customFormat="false" ht="12.75" hidden="false" customHeight="false" outlineLevel="0" collapsed="false">
      <c r="A2958" s="66" t="s">
        <v>3644</v>
      </c>
      <c r="C2958" s="1" t="s">
        <v>3599</v>
      </c>
      <c r="E2958" s="1" t="s">
        <v>28</v>
      </c>
      <c r="F2958" s="1" t="s">
        <v>1103</v>
      </c>
      <c r="G2958" s="67" t="n">
        <v>391</v>
      </c>
      <c r="H2958" s="67" t="n">
        <v>15</v>
      </c>
      <c r="I2958" s="68" t="n">
        <v>0.131</v>
      </c>
      <c r="M2958" s="70" t="n">
        <v>297.9</v>
      </c>
      <c r="R2958" s="68" t="n">
        <v>0.01572</v>
      </c>
      <c r="S2958" s="68" t="n">
        <v>0.008548</v>
      </c>
      <c r="W2958" s="74" t="n">
        <v>1.8</v>
      </c>
      <c r="CV2958" s="68" t="n">
        <v>62.97</v>
      </c>
      <c r="GE2958" s="75" t="n">
        <v>2954</v>
      </c>
    </row>
    <row r="2959" customFormat="false" ht="12.75" hidden="false" customHeight="false" outlineLevel="0" collapsed="false">
      <c r="A2959" s="66" t="s">
        <v>3645</v>
      </c>
      <c r="C2959" s="1" t="s">
        <v>3599</v>
      </c>
      <c r="E2959" s="1" t="s">
        <v>28</v>
      </c>
      <c r="F2959" s="1" t="s">
        <v>1105</v>
      </c>
      <c r="G2959" s="67" t="n">
        <v>391</v>
      </c>
      <c r="H2959" s="67" t="n">
        <v>15</v>
      </c>
      <c r="I2959" s="68" t="n">
        <v>0.131</v>
      </c>
      <c r="M2959" s="70" t="n">
        <v>297.9</v>
      </c>
      <c r="R2959" s="68" t="n">
        <v>0.01606</v>
      </c>
      <c r="S2959" s="68" t="n">
        <v>0.008719</v>
      </c>
      <c r="W2959" s="74" t="n">
        <v>1.8</v>
      </c>
      <c r="CV2959" s="68" t="n">
        <v>64.39</v>
      </c>
      <c r="GE2959" s="97" t="n">
        <v>2955</v>
      </c>
    </row>
    <row r="2960" customFormat="false" ht="12.75" hidden="false" customHeight="false" outlineLevel="0" collapsed="false">
      <c r="A2960" s="66" t="s">
        <v>3646</v>
      </c>
      <c r="C2960" s="1" t="s">
        <v>3599</v>
      </c>
      <c r="E2960" s="1" t="s">
        <v>28</v>
      </c>
      <c r="F2960" s="1" t="s">
        <v>1103</v>
      </c>
      <c r="G2960" s="67" t="n">
        <v>365</v>
      </c>
      <c r="H2960" s="67" t="n">
        <v>15</v>
      </c>
      <c r="I2960" s="68" t="n">
        <v>0.131</v>
      </c>
      <c r="M2960" s="70" t="n">
        <v>298.1</v>
      </c>
      <c r="R2960" s="68" t="n">
        <v>0.01599</v>
      </c>
      <c r="S2960" s="68" t="n">
        <v>0.008663</v>
      </c>
      <c r="W2960" s="74" t="n">
        <v>1.8</v>
      </c>
      <c r="CV2960" s="68" t="n">
        <v>48.76</v>
      </c>
      <c r="GE2960" s="75" t="n">
        <v>2956</v>
      </c>
    </row>
    <row r="2961" customFormat="false" ht="12.75" hidden="false" customHeight="false" outlineLevel="0" collapsed="false">
      <c r="A2961" s="66" t="s">
        <v>3647</v>
      </c>
      <c r="C2961" s="1" t="s">
        <v>3599</v>
      </c>
      <c r="E2961" s="1" t="s">
        <v>28</v>
      </c>
      <c r="F2961" s="1" t="s">
        <v>1105</v>
      </c>
      <c r="G2961" s="67" t="n">
        <v>365</v>
      </c>
      <c r="H2961" s="67" t="n">
        <v>15</v>
      </c>
      <c r="I2961" s="68" t="n">
        <v>0.131</v>
      </c>
      <c r="M2961" s="70" t="n">
        <v>298.1</v>
      </c>
      <c r="R2961" s="68" t="n">
        <v>0.01625</v>
      </c>
      <c r="S2961" s="68" t="n">
        <v>0.00886</v>
      </c>
      <c r="W2961" s="74" t="n">
        <v>1.8</v>
      </c>
      <c r="CV2961" s="68" t="n">
        <v>49.77</v>
      </c>
      <c r="GE2961" s="97" t="n">
        <v>2957</v>
      </c>
    </row>
    <row r="2962" customFormat="false" ht="12.75" hidden="false" customHeight="false" outlineLevel="0" collapsed="false">
      <c r="A2962" s="66" t="s">
        <v>3648</v>
      </c>
      <c r="C2962" s="1" t="s">
        <v>3599</v>
      </c>
      <c r="E2962" s="1" t="s">
        <v>28</v>
      </c>
      <c r="F2962" s="1" t="s">
        <v>1103</v>
      </c>
      <c r="G2962" s="67" t="n">
        <v>362</v>
      </c>
      <c r="H2962" s="67" t="n">
        <v>15</v>
      </c>
      <c r="I2962" s="68" t="n">
        <v>0.131</v>
      </c>
      <c r="M2962" s="70" t="n">
        <v>298.1</v>
      </c>
      <c r="R2962" s="68" t="n">
        <v>0.01517</v>
      </c>
      <c r="S2962" s="68" t="n">
        <v>0.007608</v>
      </c>
      <c r="W2962" s="74" t="n">
        <v>1.8</v>
      </c>
      <c r="CV2962" s="68" t="n">
        <v>62.48</v>
      </c>
      <c r="GE2962" s="75" t="n">
        <v>2958</v>
      </c>
    </row>
    <row r="2963" customFormat="false" ht="12.75" hidden="false" customHeight="false" outlineLevel="0" collapsed="false">
      <c r="A2963" s="66" t="s">
        <v>3649</v>
      </c>
      <c r="C2963" s="1" t="s">
        <v>3599</v>
      </c>
      <c r="E2963" s="1" t="s">
        <v>28</v>
      </c>
      <c r="F2963" s="1" t="s">
        <v>1112</v>
      </c>
      <c r="G2963" s="67" t="n">
        <v>895</v>
      </c>
      <c r="H2963" s="67" t="n">
        <v>15</v>
      </c>
      <c r="I2963" s="68" t="n">
        <v>0.131</v>
      </c>
      <c r="M2963" s="70" t="n">
        <v>297.4</v>
      </c>
      <c r="R2963" s="68" t="n">
        <v>0.01363</v>
      </c>
      <c r="S2963" s="68" t="n">
        <v>0.008598</v>
      </c>
      <c r="W2963" s="74" t="n">
        <v>1.8</v>
      </c>
      <c r="CV2963" s="68" t="n">
        <v>42.45</v>
      </c>
      <c r="GE2963" s="97" t="n">
        <v>2959</v>
      </c>
    </row>
    <row r="2964" customFormat="false" ht="12.75" hidden="false" customHeight="false" outlineLevel="0" collapsed="false">
      <c r="A2964" s="66" t="s">
        <v>3650</v>
      </c>
      <c r="C2964" s="1" t="s">
        <v>3599</v>
      </c>
      <c r="E2964" s="1" t="s">
        <v>28</v>
      </c>
      <c r="F2964" s="1" t="s">
        <v>1241</v>
      </c>
      <c r="G2964" s="67" t="n">
        <v>895</v>
      </c>
      <c r="H2964" s="67" t="n">
        <v>15</v>
      </c>
      <c r="I2964" s="68" t="n">
        <v>0.131</v>
      </c>
      <c r="M2964" s="70" t="n">
        <v>297.4</v>
      </c>
      <c r="R2964" s="68" t="n">
        <v>0.01385</v>
      </c>
      <c r="S2964" s="68" t="n">
        <v>0.008798</v>
      </c>
      <c r="W2964" s="74" t="n">
        <v>1.8</v>
      </c>
      <c r="CV2964" s="68" t="n">
        <v>43.51</v>
      </c>
      <c r="GE2964" s="75" t="n">
        <v>2960</v>
      </c>
    </row>
    <row r="2965" customFormat="false" ht="12.75" hidden="false" customHeight="false" outlineLevel="0" collapsed="false">
      <c r="A2965" s="66" t="s">
        <v>3651</v>
      </c>
      <c r="C2965" s="1" t="s">
        <v>3599</v>
      </c>
      <c r="E2965" s="1" t="s">
        <v>28</v>
      </c>
      <c r="F2965" s="1" t="s">
        <v>1112</v>
      </c>
      <c r="G2965" s="67" t="n">
        <v>359</v>
      </c>
      <c r="H2965" s="67" t="n">
        <v>15</v>
      </c>
      <c r="I2965" s="68" t="n">
        <v>0.131</v>
      </c>
      <c r="M2965" s="70" t="n">
        <v>298.7</v>
      </c>
      <c r="R2965" s="68" t="n">
        <v>0.01217</v>
      </c>
      <c r="S2965" s="68" t="n">
        <v>0.0139</v>
      </c>
      <c r="W2965" s="74" t="n">
        <v>1.8</v>
      </c>
      <c r="CV2965" s="68" t="n">
        <v>47.8</v>
      </c>
      <c r="GE2965" s="97" t="n">
        <v>2961</v>
      </c>
    </row>
    <row r="2966" customFormat="false" ht="12.75" hidden="false" customHeight="false" outlineLevel="0" collapsed="false">
      <c r="A2966" s="66" t="s">
        <v>3652</v>
      </c>
      <c r="C2966" s="1" t="s">
        <v>3599</v>
      </c>
      <c r="E2966" s="1" t="s">
        <v>28</v>
      </c>
      <c r="F2966" s="1" t="s">
        <v>1241</v>
      </c>
      <c r="G2966" s="67" t="n">
        <v>359</v>
      </c>
      <c r="H2966" s="67" t="n">
        <v>15</v>
      </c>
      <c r="I2966" s="68" t="n">
        <v>0.131</v>
      </c>
      <c r="M2966" s="70" t="n">
        <v>298.7</v>
      </c>
      <c r="R2966" s="68" t="n">
        <v>0.01229</v>
      </c>
      <c r="S2966" s="68" t="n">
        <v>0.01418</v>
      </c>
      <c r="W2966" s="74" t="n">
        <v>1.8</v>
      </c>
      <c r="CV2966" s="68" t="n">
        <v>48.7</v>
      </c>
      <c r="GE2966" s="75" t="n">
        <v>2962</v>
      </c>
    </row>
    <row r="2967" customFormat="false" ht="12.75" hidden="false" customHeight="false" outlineLevel="0" collapsed="false">
      <c r="A2967" s="66" t="s">
        <v>3653</v>
      </c>
      <c r="C2967" s="1" t="s">
        <v>3599</v>
      </c>
      <c r="E2967" s="1" t="s">
        <v>28</v>
      </c>
      <c r="F2967" s="1" t="s">
        <v>1112</v>
      </c>
      <c r="G2967" s="67" t="n">
        <v>418</v>
      </c>
      <c r="H2967" s="67" t="n">
        <v>15</v>
      </c>
      <c r="I2967" s="68" t="n">
        <v>0.131</v>
      </c>
      <c r="M2967" s="70" t="n">
        <v>300.3</v>
      </c>
      <c r="R2967" s="68" t="n">
        <v>0.01291</v>
      </c>
      <c r="S2967" s="68" t="n">
        <v>0.009493</v>
      </c>
      <c r="W2967" s="74" t="n">
        <v>1.8</v>
      </c>
      <c r="CV2967" s="68" t="n">
        <v>39.4</v>
      </c>
      <c r="GE2967" s="97" t="n">
        <v>2963</v>
      </c>
    </row>
    <row r="2968" customFormat="false" ht="12.75" hidden="false" customHeight="false" outlineLevel="0" collapsed="false">
      <c r="A2968" s="66" t="s">
        <v>3654</v>
      </c>
      <c r="C2968" s="1" t="s">
        <v>3599</v>
      </c>
      <c r="E2968" s="1" t="s">
        <v>28</v>
      </c>
      <c r="F2968" s="1" t="s">
        <v>1241</v>
      </c>
      <c r="G2968" s="67" t="n">
        <v>418</v>
      </c>
      <c r="H2968" s="67" t="n">
        <v>15</v>
      </c>
      <c r="I2968" s="68" t="n">
        <v>0.131</v>
      </c>
      <c r="M2968" s="70" t="n">
        <v>300.3</v>
      </c>
      <c r="R2968" s="68" t="n">
        <v>0.01291</v>
      </c>
      <c r="S2968" s="68" t="n">
        <v>0.009493</v>
      </c>
      <c r="W2968" s="74" t="n">
        <v>1.8</v>
      </c>
      <c r="CV2968" s="68" t="n">
        <v>35.6</v>
      </c>
      <c r="GE2968" s="75" t="n">
        <v>2964</v>
      </c>
    </row>
    <row r="2969" customFormat="false" ht="12.75" hidden="false" customHeight="false" outlineLevel="0" collapsed="false">
      <c r="A2969" s="66" t="s">
        <v>3655</v>
      </c>
      <c r="C2969" s="1" t="s">
        <v>3599</v>
      </c>
      <c r="E2969" s="1" t="s">
        <v>28</v>
      </c>
      <c r="F2969" s="1" t="s">
        <v>1112</v>
      </c>
      <c r="G2969" s="67" t="n">
        <v>362</v>
      </c>
      <c r="H2969" s="67" t="n">
        <v>15</v>
      </c>
      <c r="I2969" s="68" t="n">
        <v>0.131</v>
      </c>
      <c r="J2969" s="69" t="n">
        <v>2E-005</v>
      </c>
      <c r="M2969" s="70" t="n">
        <v>293.8</v>
      </c>
      <c r="R2969" s="68" t="n">
        <v>0.01478</v>
      </c>
      <c r="S2969" s="68" t="n">
        <v>0.006846</v>
      </c>
      <c r="W2969" s="74" t="n">
        <v>1.8</v>
      </c>
      <c r="CV2969" s="68" t="n">
        <v>42.42</v>
      </c>
      <c r="FS2969" s="68" t="n">
        <v>0.0695</v>
      </c>
      <c r="GE2969" s="97" t="n">
        <v>2965</v>
      </c>
    </row>
    <row r="2970" customFormat="false" ht="12.75" hidden="false" customHeight="false" outlineLevel="0" collapsed="false">
      <c r="A2970" s="66" t="s">
        <v>3656</v>
      </c>
      <c r="C2970" s="1" t="s">
        <v>3599</v>
      </c>
      <c r="E2970" s="1" t="s">
        <v>28</v>
      </c>
      <c r="F2970" s="1" t="s">
        <v>1241</v>
      </c>
      <c r="G2970" s="67" t="n">
        <v>304</v>
      </c>
      <c r="H2970" s="67" t="n">
        <v>15</v>
      </c>
      <c r="I2970" s="68" t="n">
        <v>0.131</v>
      </c>
      <c r="J2970" s="69" t="n">
        <v>0.00015</v>
      </c>
      <c r="M2970" s="70" t="n">
        <v>293.8</v>
      </c>
      <c r="R2970" s="68" t="n">
        <v>0.01451</v>
      </c>
      <c r="S2970" s="68" t="n">
        <v>0.006803</v>
      </c>
      <c r="W2970" s="74" t="n">
        <v>1.8</v>
      </c>
      <c r="CV2970" s="68" t="n">
        <v>42.1</v>
      </c>
      <c r="FS2970" s="68" t="n">
        <v>0.068</v>
      </c>
      <c r="GE2970" s="75" t="n">
        <v>2966</v>
      </c>
    </row>
    <row r="2971" customFormat="false" ht="12.75" hidden="false" customHeight="false" outlineLevel="0" collapsed="false">
      <c r="A2971" s="66" t="s">
        <v>3657</v>
      </c>
      <c r="C2971" s="1" t="s">
        <v>3599</v>
      </c>
      <c r="E2971" s="1" t="s">
        <v>28</v>
      </c>
      <c r="F2971" s="1" t="s">
        <v>290</v>
      </c>
      <c r="G2971" s="67" t="n">
        <v>498</v>
      </c>
      <c r="H2971" s="67" t="n">
        <v>15</v>
      </c>
      <c r="I2971" s="68" t="n">
        <v>0.131</v>
      </c>
      <c r="M2971" s="70" t="n">
        <v>300.5</v>
      </c>
      <c r="R2971" s="68" t="n">
        <v>0.01463</v>
      </c>
      <c r="S2971" s="68" t="n">
        <v>0.007844</v>
      </c>
      <c r="W2971" s="74" t="n">
        <v>1.8</v>
      </c>
      <c r="CV2971" s="68" t="n">
        <v>40.26</v>
      </c>
      <c r="FS2971" s="68" t="n">
        <v>0.0566</v>
      </c>
      <c r="GE2971" s="97" t="n">
        <v>2967</v>
      </c>
    </row>
    <row r="2972" customFormat="false" ht="12.75" hidden="false" customHeight="false" outlineLevel="0" collapsed="false">
      <c r="A2972" s="66" t="s">
        <v>3658</v>
      </c>
      <c r="C2972" s="1" t="s">
        <v>3599</v>
      </c>
      <c r="E2972" s="1" t="s">
        <v>28</v>
      </c>
      <c r="F2972" s="1" t="s">
        <v>265</v>
      </c>
      <c r="G2972" s="67" t="n">
        <v>498</v>
      </c>
      <c r="H2972" s="67" t="n">
        <v>15</v>
      </c>
      <c r="I2972" s="68" t="n">
        <v>0.131</v>
      </c>
      <c r="M2972" s="70" t="n">
        <v>300.5</v>
      </c>
      <c r="R2972" s="68" t="n">
        <v>0.01642</v>
      </c>
      <c r="S2972" s="68" t="n">
        <v>0.006133</v>
      </c>
      <c r="W2972" s="74" t="n">
        <v>1.8</v>
      </c>
      <c r="CV2972" s="68" t="n">
        <v>40.36</v>
      </c>
      <c r="FS2972" s="68" t="n">
        <v>0.057</v>
      </c>
      <c r="GE2972" s="75" t="n">
        <v>2968</v>
      </c>
    </row>
    <row r="2973" customFormat="false" ht="12.75" hidden="false" customHeight="false" outlineLevel="0" collapsed="false">
      <c r="A2973" s="66" t="s">
        <v>3659</v>
      </c>
      <c r="C2973" s="1" t="s">
        <v>3599</v>
      </c>
      <c r="E2973" s="1" t="s">
        <v>28</v>
      </c>
      <c r="F2973" s="1" t="s">
        <v>290</v>
      </c>
      <c r="G2973" s="67" t="n">
        <v>386</v>
      </c>
      <c r="H2973" s="67" t="n">
        <v>15</v>
      </c>
      <c r="I2973" s="68" t="n">
        <v>0.401</v>
      </c>
      <c r="J2973" s="69" t="n">
        <v>5E-005</v>
      </c>
      <c r="M2973" s="70" t="n">
        <v>297.7</v>
      </c>
      <c r="R2973" s="68" t="n">
        <v>0.01626</v>
      </c>
      <c r="S2973" s="68" t="n">
        <v>0.007628</v>
      </c>
      <c r="W2973" s="74" t="n">
        <v>1.8</v>
      </c>
      <c r="CV2973" s="68" t="n">
        <v>36.25</v>
      </c>
      <c r="GE2973" s="97" t="n">
        <v>2969</v>
      </c>
    </row>
    <row r="2974" customFormat="false" ht="12.75" hidden="false" customHeight="false" outlineLevel="0" collapsed="false">
      <c r="A2974" s="66" t="s">
        <v>3660</v>
      </c>
      <c r="C2974" s="1" t="s">
        <v>3599</v>
      </c>
      <c r="E2974" s="1" t="s">
        <v>28</v>
      </c>
      <c r="F2974" s="1" t="s">
        <v>265</v>
      </c>
      <c r="G2974" s="67" t="n">
        <v>386</v>
      </c>
      <c r="H2974" s="67" t="n">
        <v>15</v>
      </c>
      <c r="I2974" s="68" t="n">
        <v>0.401</v>
      </c>
      <c r="J2974" s="69" t="n">
        <v>5E-005</v>
      </c>
      <c r="M2974" s="70" t="n">
        <v>297.7</v>
      </c>
      <c r="R2974" s="68" t="n">
        <v>0.01606</v>
      </c>
      <c r="S2974" s="68" t="n">
        <v>0.007832</v>
      </c>
      <c r="W2974" s="74" t="n">
        <v>1.8</v>
      </c>
      <c r="CV2974" s="68" t="n">
        <v>36.21</v>
      </c>
      <c r="GE2974" s="75" t="n">
        <v>2970</v>
      </c>
    </row>
    <row r="2975" customFormat="false" ht="12.75" hidden="false" customHeight="false" outlineLevel="0" collapsed="false">
      <c r="A2975" s="66" t="s">
        <v>3661</v>
      </c>
      <c r="C2975" s="1" t="s">
        <v>3599</v>
      </c>
      <c r="E2975" s="1" t="s">
        <v>28</v>
      </c>
      <c r="F2975" s="1" t="s">
        <v>487</v>
      </c>
      <c r="G2975" s="67" t="n">
        <v>405</v>
      </c>
      <c r="H2975" s="67" t="n">
        <v>15</v>
      </c>
      <c r="I2975" s="68" t="n">
        <v>0.189</v>
      </c>
      <c r="J2975" s="69" t="n">
        <v>3E-005</v>
      </c>
      <c r="M2975" s="70" t="n">
        <v>293.6</v>
      </c>
      <c r="R2975" s="68" t="n">
        <v>0.1916</v>
      </c>
      <c r="S2975" s="68" t="n">
        <v>0.07034</v>
      </c>
      <c r="Z2975" s="68" t="n">
        <v>0.09735</v>
      </c>
      <c r="BE2975" s="68" t="n">
        <v>0.0212</v>
      </c>
      <c r="CV2975" s="68" t="n">
        <v>91.97</v>
      </c>
      <c r="GE2975" s="97" t="n">
        <v>2971</v>
      </c>
    </row>
    <row r="2976" customFormat="false" ht="12.75" hidden="false" customHeight="false" outlineLevel="0" collapsed="false">
      <c r="A2976" s="66" t="s">
        <v>3663</v>
      </c>
      <c r="C2976" s="1" t="s">
        <v>3599</v>
      </c>
      <c r="E2976" s="1" t="s">
        <v>28</v>
      </c>
      <c r="F2976" s="1" t="s">
        <v>487</v>
      </c>
      <c r="G2976" s="67" t="n">
        <v>405</v>
      </c>
      <c r="H2976" s="67" t="n">
        <v>15</v>
      </c>
      <c r="I2976" s="68" t="n">
        <v>0.189</v>
      </c>
      <c r="J2976" s="69" t="n">
        <v>2.5E-005</v>
      </c>
      <c r="M2976" s="70" t="n">
        <v>294.4</v>
      </c>
      <c r="R2976" s="68" t="n">
        <v>0.1908</v>
      </c>
      <c r="S2976" s="68" t="n">
        <v>0.06962</v>
      </c>
      <c r="Z2976" s="68" t="n">
        <v>0.09695</v>
      </c>
      <c r="BE2976" s="68" t="n">
        <v>0.02109</v>
      </c>
      <c r="CV2976" s="68" t="n">
        <v>92.06</v>
      </c>
      <c r="GE2976" s="75" t="n">
        <v>2972</v>
      </c>
    </row>
    <row r="2977" customFormat="false" ht="12.75" hidden="false" customHeight="false" outlineLevel="0" collapsed="false">
      <c r="A2977" s="66" t="s">
        <v>3665</v>
      </c>
      <c r="C2977" s="1" t="s">
        <v>3599</v>
      </c>
      <c r="E2977" s="1" t="s">
        <v>28</v>
      </c>
      <c r="F2977" s="1" t="s">
        <v>373</v>
      </c>
      <c r="G2977" s="67" t="n">
        <v>360</v>
      </c>
      <c r="H2977" s="67" t="n">
        <v>15</v>
      </c>
      <c r="I2977" s="68" t="n">
        <v>0.146</v>
      </c>
      <c r="M2977" s="70" t="n">
        <v>297.3</v>
      </c>
      <c r="R2977" s="68" t="n">
        <v>0.1914</v>
      </c>
      <c r="S2977" s="68" t="n">
        <v>0.06186</v>
      </c>
      <c r="CV2977" s="68" t="n">
        <v>35.06</v>
      </c>
      <c r="CW2977" s="68" t="n">
        <v>-0.01562</v>
      </c>
      <c r="GE2977" s="97" t="n">
        <v>2973</v>
      </c>
    </row>
    <row r="2978" customFormat="false" ht="12.75" hidden="false" customHeight="false" outlineLevel="0" collapsed="false">
      <c r="A2978" s="66" t="s">
        <v>3667</v>
      </c>
      <c r="C2978" s="1" t="s">
        <v>3599</v>
      </c>
      <c r="E2978" s="1" t="s">
        <v>28</v>
      </c>
      <c r="F2978" s="1" t="s">
        <v>373</v>
      </c>
      <c r="G2978" s="67" t="n">
        <v>360</v>
      </c>
      <c r="H2978" s="67" t="n">
        <v>15</v>
      </c>
      <c r="I2978" s="68" t="n">
        <v>0.146</v>
      </c>
      <c r="M2978" s="70" t="n">
        <v>298.3</v>
      </c>
      <c r="R2978" s="68" t="n">
        <v>0.1911</v>
      </c>
      <c r="S2978" s="68" t="n">
        <v>0.05808</v>
      </c>
      <c r="CV2978" s="68" t="n">
        <v>34.88</v>
      </c>
      <c r="CW2978" s="68" t="n">
        <v>-0.01325</v>
      </c>
      <c r="GE2978" s="75" t="n">
        <v>2974</v>
      </c>
    </row>
    <row r="2979" customFormat="false" ht="12.75" hidden="false" customHeight="false" outlineLevel="0" collapsed="false">
      <c r="A2979" s="66" t="s">
        <v>3669</v>
      </c>
      <c r="C2979" s="1" t="s">
        <v>3599</v>
      </c>
      <c r="E2979" s="1" t="s">
        <v>28</v>
      </c>
      <c r="F2979" s="1" t="s">
        <v>550</v>
      </c>
      <c r="G2979" s="67" t="n">
        <v>360</v>
      </c>
      <c r="H2979" s="67" t="n">
        <v>15</v>
      </c>
      <c r="I2979" s="68" t="n">
        <v>0.199</v>
      </c>
      <c r="M2979" s="70" t="n">
        <v>299.6</v>
      </c>
      <c r="R2979" s="68" t="n">
        <v>0.2059</v>
      </c>
      <c r="S2979" s="68" t="n">
        <v>0.05803</v>
      </c>
      <c r="Z2979" s="68" t="n">
        <v>0.09781</v>
      </c>
      <c r="BE2979" s="68" t="n">
        <v>0.0196</v>
      </c>
      <c r="CV2979" s="68" t="n">
        <v>88.72</v>
      </c>
      <c r="GE2979" s="97" t="n">
        <v>2975</v>
      </c>
    </row>
    <row r="2980" customFormat="false" ht="12.75" hidden="false" customHeight="false" outlineLevel="0" collapsed="false">
      <c r="A2980" s="66" t="s">
        <v>3671</v>
      </c>
      <c r="C2980" s="1" t="s">
        <v>3599</v>
      </c>
      <c r="E2980" s="1" t="s">
        <v>28</v>
      </c>
      <c r="F2980" s="1" t="s">
        <v>557</v>
      </c>
      <c r="G2980" s="67" t="n">
        <v>360</v>
      </c>
      <c r="H2980" s="67" t="n">
        <v>15</v>
      </c>
      <c r="I2980" s="68" t="n">
        <v>0.194</v>
      </c>
      <c r="M2980" s="70" t="n">
        <v>299.8</v>
      </c>
      <c r="R2980" s="68" t="n">
        <v>0.1731</v>
      </c>
      <c r="S2980" s="68" t="n">
        <v>0.05336</v>
      </c>
      <c r="Z2980" s="68" t="n">
        <v>0.09309</v>
      </c>
      <c r="BE2980" s="68" t="n">
        <v>0.01932</v>
      </c>
      <c r="CV2980" s="68" t="n">
        <v>88.08</v>
      </c>
      <c r="GE2980" s="75" t="n">
        <v>2976</v>
      </c>
    </row>
    <row r="2981" customFormat="false" ht="12.75" hidden="false" customHeight="false" outlineLevel="0" collapsed="false">
      <c r="A2981" s="66" t="s">
        <v>3673</v>
      </c>
      <c r="C2981" s="1" t="s">
        <v>3599</v>
      </c>
      <c r="E2981" s="1" t="s">
        <v>28</v>
      </c>
      <c r="F2981" s="1" t="s">
        <v>370</v>
      </c>
      <c r="G2981" s="67" t="n">
        <v>370</v>
      </c>
      <c r="H2981" s="67" t="n">
        <v>15</v>
      </c>
      <c r="I2981" s="68" t="n">
        <v>0.211</v>
      </c>
      <c r="M2981" s="70" t="n">
        <v>297.7</v>
      </c>
      <c r="R2981" s="68" t="n">
        <v>0.1269</v>
      </c>
      <c r="S2981" s="68" t="n">
        <v>0.04905</v>
      </c>
      <c r="Z2981" s="68" t="n">
        <v>0.1043</v>
      </c>
      <c r="BE2981" s="68" t="n">
        <v>0.04824</v>
      </c>
      <c r="CV2981" s="68" t="n">
        <v>42.4</v>
      </c>
      <c r="GE2981" s="97" t="n">
        <v>2977</v>
      </c>
    </row>
    <row r="2982" customFormat="false" ht="12.75" hidden="false" customHeight="false" outlineLevel="0" collapsed="false">
      <c r="A2982" s="66" t="s">
        <v>3674</v>
      </c>
      <c r="C2982" s="1" t="s">
        <v>3599</v>
      </c>
      <c r="E2982" s="1" t="s">
        <v>28</v>
      </c>
      <c r="F2982" s="1" t="s">
        <v>370</v>
      </c>
      <c r="G2982" s="67" t="n">
        <v>370</v>
      </c>
      <c r="H2982" s="67" t="n">
        <v>15</v>
      </c>
      <c r="I2982" s="68" t="n">
        <v>0.211</v>
      </c>
      <c r="M2982" s="70" t="n">
        <v>297.6</v>
      </c>
      <c r="R2982" s="68" t="n">
        <v>0.1253</v>
      </c>
      <c r="S2982" s="68" t="n">
        <v>0.04702</v>
      </c>
      <c r="Z2982" s="68" t="n">
        <v>0.104</v>
      </c>
      <c r="BE2982" s="68" t="n">
        <v>0.04803</v>
      </c>
      <c r="CV2982" s="68" t="n">
        <v>42.38</v>
      </c>
      <c r="GE2982" s="75" t="n">
        <v>2978</v>
      </c>
    </row>
    <row r="2983" customFormat="false" ht="12.75" hidden="false" customHeight="false" outlineLevel="0" collapsed="false">
      <c r="A2983" s="66" t="s">
        <v>3675</v>
      </c>
      <c r="C2983" s="1" t="s">
        <v>3599</v>
      </c>
      <c r="E2983" s="1" t="s">
        <v>28</v>
      </c>
      <c r="F2983" s="1" t="s">
        <v>370</v>
      </c>
      <c r="G2983" s="67" t="n">
        <v>370</v>
      </c>
      <c r="H2983" s="67" t="n">
        <v>15</v>
      </c>
      <c r="I2983" s="68" t="n">
        <v>0.209</v>
      </c>
      <c r="M2983" s="70" t="n">
        <v>298</v>
      </c>
      <c r="R2983" s="68" t="n">
        <v>0.1372</v>
      </c>
      <c r="S2983" s="68" t="n">
        <v>0.04847</v>
      </c>
      <c r="CV2983" s="68" t="n">
        <v>44.02</v>
      </c>
      <c r="GE2983" s="97" t="n">
        <v>2979</v>
      </c>
    </row>
    <row r="2984" customFormat="false" ht="12.75" hidden="false" customHeight="false" outlineLevel="0" collapsed="false">
      <c r="A2984" s="66" t="s">
        <v>3676</v>
      </c>
      <c r="C2984" s="1" t="s">
        <v>3599</v>
      </c>
      <c r="E2984" s="1" t="s">
        <v>28</v>
      </c>
      <c r="F2984" s="1" t="s">
        <v>370</v>
      </c>
      <c r="G2984" s="67" t="n">
        <v>370</v>
      </c>
      <c r="H2984" s="67" t="n">
        <v>15</v>
      </c>
      <c r="I2984" s="68" t="n">
        <v>0.209</v>
      </c>
      <c r="M2984" s="70" t="n">
        <v>297.9</v>
      </c>
      <c r="R2984" s="68" t="n">
        <v>0.1363</v>
      </c>
      <c r="S2984" s="68" t="n">
        <v>0.05042</v>
      </c>
      <c r="CV2984" s="68" t="n">
        <v>44.02</v>
      </c>
      <c r="GE2984" s="75" t="n">
        <v>2980</v>
      </c>
    </row>
    <row r="2985" customFormat="false" ht="12.75" hidden="false" customHeight="false" outlineLevel="0" collapsed="false">
      <c r="A2985" s="66" t="s">
        <v>3677</v>
      </c>
      <c r="C2985" s="1" t="s">
        <v>3599</v>
      </c>
      <c r="E2985" s="1" t="s">
        <v>28</v>
      </c>
      <c r="F2985" s="1" t="s">
        <v>370</v>
      </c>
      <c r="G2985" s="67" t="n">
        <v>370</v>
      </c>
      <c r="H2985" s="67" t="n">
        <v>15</v>
      </c>
      <c r="I2985" s="68" t="n">
        <v>0.206</v>
      </c>
      <c r="M2985" s="70" t="n">
        <v>297.6</v>
      </c>
      <c r="R2985" s="68" t="n">
        <v>0.1528</v>
      </c>
      <c r="S2985" s="68" t="n">
        <v>0.0522</v>
      </c>
      <c r="CV2985" s="68" t="n">
        <v>43.69</v>
      </c>
      <c r="GE2985" s="97" t="n">
        <v>2981</v>
      </c>
    </row>
    <row r="2986" customFormat="false" ht="12.75" hidden="false" customHeight="false" outlineLevel="0" collapsed="false">
      <c r="A2986" s="66" t="s">
        <v>3678</v>
      </c>
      <c r="C2986" s="1" t="s">
        <v>3599</v>
      </c>
      <c r="E2986" s="1" t="s">
        <v>28</v>
      </c>
      <c r="F2986" s="1" t="s">
        <v>370</v>
      </c>
      <c r="G2986" s="67" t="n">
        <v>370</v>
      </c>
      <c r="H2986" s="67" t="n">
        <v>15</v>
      </c>
      <c r="I2986" s="68" t="n">
        <v>0.206</v>
      </c>
      <c r="M2986" s="70" t="n">
        <v>297.4</v>
      </c>
      <c r="R2986" s="68" t="n">
        <v>0.1522</v>
      </c>
      <c r="S2986" s="68" t="n">
        <v>0.05255</v>
      </c>
      <c r="CV2986" s="68" t="n">
        <v>43.69</v>
      </c>
      <c r="GE2986" s="75" t="n">
        <v>2982</v>
      </c>
    </row>
    <row r="2987" customFormat="false" ht="12.75" hidden="false" customHeight="false" outlineLevel="0" collapsed="false">
      <c r="A2987" s="66" t="s">
        <v>3679</v>
      </c>
      <c r="C2987" s="1" t="s">
        <v>3599</v>
      </c>
      <c r="E2987" s="1" t="s">
        <v>28</v>
      </c>
      <c r="F2987" s="1" t="s">
        <v>370</v>
      </c>
      <c r="G2987" s="67" t="n">
        <v>370</v>
      </c>
      <c r="H2987" s="67" t="n">
        <v>15</v>
      </c>
      <c r="I2987" s="68" t="n">
        <v>0.194</v>
      </c>
      <c r="M2987" s="70" t="n">
        <v>297.9</v>
      </c>
      <c r="R2987" s="68" t="n">
        <v>0.0679</v>
      </c>
      <c r="S2987" s="68" t="n">
        <v>0.009816</v>
      </c>
      <c r="CV2987" s="68" t="n">
        <v>45.87</v>
      </c>
      <c r="GE2987" s="97" t="n">
        <v>2983</v>
      </c>
    </row>
    <row r="2988" customFormat="false" ht="12.75" hidden="false" customHeight="false" outlineLevel="0" collapsed="false">
      <c r="A2988" s="66" t="s">
        <v>3680</v>
      </c>
      <c r="C2988" s="1" t="s">
        <v>3599</v>
      </c>
      <c r="E2988" s="1" t="s">
        <v>28</v>
      </c>
      <c r="F2988" s="1" t="s">
        <v>370</v>
      </c>
      <c r="G2988" s="67" t="n">
        <v>370</v>
      </c>
      <c r="H2988" s="67" t="n">
        <v>15</v>
      </c>
      <c r="I2988" s="68" t="n">
        <v>0.194</v>
      </c>
      <c r="M2988" s="70" t="n">
        <v>297.6</v>
      </c>
      <c r="R2988" s="68" t="n">
        <v>0.06542</v>
      </c>
      <c r="S2988" s="68" t="n">
        <v>0.01016</v>
      </c>
      <c r="CV2988" s="68" t="n">
        <v>45.91</v>
      </c>
      <c r="GE2988" s="75" t="n">
        <v>2984</v>
      </c>
    </row>
    <row r="2989" customFormat="false" ht="12.75" hidden="false" customHeight="false" outlineLevel="0" collapsed="false">
      <c r="A2989" s="66" t="s">
        <v>3681</v>
      </c>
      <c r="C2989" s="1" t="s">
        <v>3682</v>
      </c>
      <c r="E2989" s="1" t="s">
        <v>37</v>
      </c>
      <c r="F2989" s="1" t="s">
        <v>396</v>
      </c>
      <c r="G2989" s="67" t="n">
        <v>424</v>
      </c>
      <c r="H2989" s="67" t="n">
        <v>60</v>
      </c>
      <c r="I2989" s="68" t="n">
        <v>0.26</v>
      </c>
      <c r="M2989" s="70" t="n">
        <v>302.1</v>
      </c>
      <c r="R2989" s="68" t="n">
        <v>0.0469</v>
      </c>
      <c r="S2989" s="68" t="n">
        <v>0.002009</v>
      </c>
      <c r="W2989" s="74" t="n">
        <v>1.8</v>
      </c>
      <c r="Z2989" s="68" t="n">
        <v>0.49</v>
      </c>
      <c r="GE2989" s="97" t="n">
        <v>2985</v>
      </c>
    </row>
    <row r="2990" customFormat="false" ht="12.75" hidden="false" customHeight="false" outlineLevel="0" collapsed="false">
      <c r="A2990" s="66" t="s">
        <v>3683</v>
      </c>
      <c r="C2990" s="1" t="s">
        <v>3682</v>
      </c>
      <c r="E2990" s="1" t="s">
        <v>37</v>
      </c>
      <c r="F2990" s="1" t="s">
        <v>396</v>
      </c>
      <c r="G2990" s="67" t="n">
        <v>864</v>
      </c>
      <c r="H2990" s="67" t="n">
        <v>60</v>
      </c>
      <c r="I2990" s="68" t="n">
        <v>0.26</v>
      </c>
      <c r="M2990" s="70" t="n">
        <v>302.1</v>
      </c>
      <c r="R2990" s="68" t="n">
        <v>0.000168</v>
      </c>
      <c r="S2990" s="68" t="n">
        <v>0.04127</v>
      </c>
      <c r="W2990" s="74" t="n">
        <v>1.8</v>
      </c>
      <c r="Z2990" s="68" t="n">
        <v>0.35</v>
      </c>
      <c r="GE2990" s="75" t="n">
        <v>2986</v>
      </c>
    </row>
    <row r="2991" customFormat="false" ht="12.75" hidden="false" customHeight="false" outlineLevel="0" collapsed="false">
      <c r="A2991" s="66" t="s">
        <v>3684</v>
      </c>
      <c r="C2991" s="1" t="s">
        <v>3682</v>
      </c>
      <c r="E2991" s="1" t="s">
        <v>37</v>
      </c>
      <c r="F2991" s="1" t="s">
        <v>233</v>
      </c>
      <c r="G2991" s="67" t="n">
        <v>365</v>
      </c>
      <c r="H2991" s="67" t="n">
        <v>15</v>
      </c>
      <c r="I2991" s="68" t="n">
        <v>0.165</v>
      </c>
      <c r="M2991" s="70" t="n">
        <v>301.1</v>
      </c>
      <c r="R2991" s="68" t="n">
        <v>0.01723</v>
      </c>
      <c r="S2991" s="68" t="n">
        <v>0.01045</v>
      </c>
      <c r="W2991" s="74" t="n">
        <v>1.8</v>
      </c>
      <c r="Z2991" s="68" t="n">
        <v>0.2689</v>
      </c>
      <c r="GE2991" s="97" t="n">
        <v>2987</v>
      </c>
    </row>
    <row r="2992" customFormat="false" ht="12.75" hidden="false" customHeight="false" outlineLevel="0" collapsed="false">
      <c r="A2992" s="66" t="s">
        <v>3685</v>
      </c>
      <c r="C2992" s="1" t="s">
        <v>3682</v>
      </c>
      <c r="E2992" s="1" t="s">
        <v>37</v>
      </c>
      <c r="F2992" s="1" t="s">
        <v>245</v>
      </c>
      <c r="G2992" s="67" t="n">
        <v>365</v>
      </c>
      <c r="H2992" s="67" t="n">
        <v>15</v>
      </c>
      <c r="I2992" s="68" t="n">
        <v>0.165</v>
      </c>
      <c r="M2992" s="70" t="n">
        <v>301.1</v>
      </c>
      <c r="R2992" s="68" t="n">
        <v>0.0173</v>
      </c>
      <c r="S2992" s="68" t="n">
        <v>0.01061</v>
      </c>
      <c r="W2992" s="74" t="n">
        <v>1.8</v>
      </c>
      <c r="Z2992" s="68" t="n">
        <v>0.2689</v>
      </c>
      <c r="GE2992" s="75" t="n">
        <v>2988</v>
      </c>
    </row>
    <row r="2993" customFormat="false" ht="12.75" hidden="false" customHeight="false" outlineLevel="0" collapsed="false">
      <c r="A2993" s="66" t="s">
        <v>3686</v>
      </c>
      <c r="C2993" s="1" t="s">
        <v>3682</v>
      </c>
      <c r="E2993" s="1" t="s">
        <v>37</v>
      </c>
      <c r="F2993" s="1" t="s">
        <v>487</v>
      </c>
      <c r="G2993" s="67" t="n">
        <v>360</v>
      </c>
      <c r="H2993" s="67" t="n">
        <v>15</v>
      </c>
      <c r="I2993" s="68" t="n">
        <v>0.19</v>
      </c>
      <c r="M2993" s="70" t="n">
        <v>298.7</v>
      </c>
      <c r="R2993" s="68" t="n">
        <v>0.2054</v>
      </c>
      <c r="S2993" s="68" t="n">
        <v>0.04838</v>
      </c>
      <c r="Z2993" s="68" t="n">
        <v>3.914</v>
      </c>
      <c r="BE2993" s="68" t="n">
        <v>0.02113</v>
      </c>
      <c r="GE2993" s="97" t="n">
        <v>2989</v>
      </c>
    </row>
    <row r="2994" customFormat="false" ht="12.75" hidden="false" customHeight="false" outlineLevel="0" collapsed="false">
      <c r="A2994" s="66" t="s">
        <v>3688</v>
      </c>
      <c r="C2994" s="1" t="s">
        <v>3682</v>
      </c>
      <c r="E2994" s="1" t="s">
        <v>37</v>
      </c>
      <c r="F2994" s="1" t="s">
        <v>487</v>
      </c>
      <c r="G2994" s="67" t="n">
        <v>360</v>
      </c>
      <c r="H2994" s="67" t="n">
        <v>15</v>
      </c>
      <c r="I2994" s="68" t="n">
        <v>0.188</v>
      </c>
      <c r="M2994" s="70" t="n">
        <v>293.7</v>
      </c>
      <c r="R2994" s="68" t="n">
        <v>0.2289</v>
      </c>
      <c r="S2994" s="68" t="n">
        <v>0.044</v>
      </c>
      <c r="Z2994" s="68" t="n">
        <v>3.415</v>
      </c>
      <c r="AI2994" s="68" t="n">
        <v>0.09402</v>
      </c>
      <c r="CV2994" s="68" t="n">
        <v>3.262</v>
      </c>
      <c r="GE2994" s="75" t="n">
        <v>2990</v>
      </c>
    </row>
    <row r="2995" customFormat="false" ht="12.75" hidden="false" customHeight="false" outlineLevel="0" collapsed="false">
      <c r="A2995" s="66" t="s">
        <v>3690</v>
      </c>
      <c r="C2995" s="1" t="s">
        <v>3682</v>
      </c>
      <c r="E2995" s="1" t="s">
        <v>37</v>
      </c>
      <c r="F2995" s="1" t="s">
        <v>487</v>
      </c>
      <c r="G2995" s="67" t="n">
        <v>360</v>
      </c>
      <c r="H2995" s="67" t="n">
        <v>15</v>
      </c>
      <c r="I2995" s="68" t="n">
        <v>0.188</v>
      </c>
      <c r="J2995" s="69" t="n">
        <v>2.333E-005</v>
      </c>
      <c r="M2995" s="70" t="n">
        <v>294.5</v>
      </c>
      <c r="R2995" s="68" t="n">
        <v>0.2289</v>
      </c>
      <c r="S2995" s="68" t="n">
        <v>0.04364</v>
      </c>
      <c r="Z2995" s="68" t="n">
        <v>3.441</v>
      </c>
      <c r="AI2995" s="68" t="n">
        <v>0.09617</v>
      </c>
      <c r="CV2995" s="68" t="n">
        <v>3.205</v>
      </c>
      <c r="GE2995" s="97" t="n">
        <v>2991</v>
      </c>
    </row>
    <row r="2996" customFormat="false" ht="12.75" hidden="false" customHeight="false" outlineLevel="0" collapsed="false">
      <c r="A2996" s="66" t="s">
        <v>3692</v>
      </c>
      <c r="C2996" s="1" t="s">
        <v>3682</v>
      </c>
      <c r="E2996" s="1" t="s">
        <v>37</v>
      </c>
      <c r="F2996" s="1" t="s">
        <v>209</v>
      </c>
      <c r="G2996" s="67" t="n">
        <v>360</v>
      </c>
      <c r="H2996" s="67" t="n">
        <v>15</v>
      </c>
      <c r="I2996" s="68" t="n">
        <v>0.186</v>
      </c>
      <c r="J2996" s="69" t="n">
        <v>1.333E-005</v>
      </c>
      <c r="M2996" s="70" t="n">
        <v>294.6</v>
      </c>
      <c r="R2996" s="68" t="n">
        <v>0.1965</v>
      </c>
      <c r="S2996" s="68" t="n">
        <v>0.0445</v>
      </c>
      <c r="Z2996" s="68" t="n">
        <v>3.615</v>
      </c>
      <c r="AI2996" s="68" t="n">
        <v>0.09389</v>
      </c>
      <c r="CV2996" s="68" t="n">
        <v>2.014</v>
      </c>
      <c r="GE2996" s="75" t="n">
        <v>2992</v>
      </c>
    </row>
    <row r="2997" customFormat="false" ht="12.75" hidden="false" customHeight="false" outlineLevel="0" collapsed="false">
      <c r="A2997" s="66" t="s">
        <v>3694</v>
      </c>
      <c r="C2997" s="1" t="s">
        <v>3682</v>
      </c>
      <c r="E2997" s="1" t="s">
        <v>37</v>
      </c>
      <c r="F2997" s="1" t="s">
        <v>209</v>
      </c>
      <c r="G2997" s="67" t="n">
        <v>360</v>
      </c>
      <c r="H2997" s="67" t="n">
        <v>15</v>
      </c>
      <c r="I2997" s="68" t="n">
        <v>0.186</v>
      </c>
      <c r="J2997" s="69" t="n">
        <v>1.167E-005</v>
      </c>
      <c r="M2997" s="70" t="n">
        <v>295.8</v>
      </c>
      <c r="R2997" s="68" t="n">
        <v>0.1961</v>
      </c>
      <c r="S2997" s="68" t="n">
        <v>0.0445</v>
      </c>
      <c r="Z2997" s="68" t="n">
        <v>3.591</v>
      </c>
      <c r="AI2997" s="68" t="n">
        <v>0.09176</v>
      </c>
      <c r="CV2997" s="68" t="n">
        <v>2.001</v>
      </c>
      <c r="GE2997" s="97" t="n">
        <v>2993</v>
      </c>
    </row>
    <row r="2998" customFormat="false" ht="12.75" hidden="false" customHeight="false" outlineLevel="0" collapsed="false">
      <c r="A2998" s="66" t="s">
        <v>3696</v>
      </c>
      <c r="C2998" s="1" t="s">
        <v>3682</v>
      </c>
      <c r="E2998" s="1" t="s">
        <v>37</v>
      </c>
      <c r="F2998" s="1" t="s">
        <v>209</v>
      </c>
      <c r="G2998" s="67" t="n">
        <v>360</v>
      </c>
      <c r="H2998" s="67" t="n">
        <v>15</v>
      </c>
      <c r="I2998" s="68" t="n">
        <v>0.185</v>
      </c>
      <c r="M2998" s="70" t="n">
        <v>291.8</v>
      </c>
      <c r="R2998" s="68" t="n">
        <v>0.2042</v>
      </c>
      <c r="S2998" s="68" t="n">
        <v>0.05198</v>
      </c>
      <c r="Z2998" s="68" t="n">
        <v>3.508</v>
      </c>
      <c r="BE2998" s="68" t="n">
        <v>0.02137</v>
      </c>
      <c r="CV2998" s="68" t="n">
        <v>2.125</v>
      </c>
      <c r="GE2998" s="75" t="n">
        <v>2994</v>
      </c>
    </row>
    <row r="2999" customFormat="false" ht="12.75" hidden="false" customHeight="false" outlineLevel="0" collapsed="false">
      <c r="A2999" s="66" t="s">
        <v>3698</v>
      </c>
      <c r="C2999" s="1" t="s">
        <v>3682</v>
      </c>
      <c r="E2999" s="1" t="s">
        <v>37</v>
      </c>
      <c r="F2999" s="1" t="s">
        <v>209</v>
      </c>
      <c r="G2999" s="67" t="n">
        <v>360</v>
      </c>
      <c r="H2999" s="67" t="n">
        <v>15</v>
      </c>
      <c r="I2999" s="68" t="n">
        <v>0.185</v>
      </c>
      <c r="M2999" s="70" t="n">
        <v>293.6</v>
      </c>
      <c r="R2999" s="68" t="n">
        <v>0.2032</v>
      </c>
      <c r="S2999" s="68" t="n">
        <v>0.05167</v>
      </c>
      <c r="Z2999" s="68" t="n">
        <v>3.501</v>
      </c>
      <c r="BE2999" s="68" t="n">
        <v>0.02089</v>
      </c>
      <c r="CV2999" s="68" t="n">
        <v>2.142</v>
      </c>
      <c r="GE2999" s="97" t="n">
        <v>2995</v>
      </c>
    </row>
    <row r="3000" customFormat="false" ht="12.75" hidden="false" customHeight="false" outlineLevel="0" collapsed="false">
      <c r="A3000" s="66" t="s">
        <v>3700</v>
      </c>
      <c r="C3000" s="1" t="s">
        <v>3682</v>
      </c>
      <c r="E3000" s="1" t="s">
        <v>37</v>
      </c>
      <c r="F3000" s="1" t="s">
        <v>300</v>
      </c>
      <c r="G3000" s="67" t="n">
        <v>360</v>
      </c>
      <c r="H3000" s="67" t="n">
        <v>15</v>
      </c>
      <c r="I3000" s="68" t="n">
        <v>0.182</v>
      </c>
      <c r="M3000" s="70" t="n">
        <v>292.2</v>
      </c>
      <c r="R3000" s="68" t="n">
        <v>0.2011</v>
      </c>
      <c r="S3000" s="68" t="n">
        <v>0.05926</v>
      </c>
      <c r="Z3000" s="68" t="n">
        <v>3.365</v>
      </c>
      <c r="BE3000" s="68" t="n">
        <v>0.02102</v>
      </c>
      <c r="CV3000" s="68" t="n">
        <v>2.263</v>
      </c>
      <c r="GE3000" s="75" t="n">
        <v>2996</v>
      </c>
    </row>
    <row r="3001" customFormat="false" ht="12.75" hidden="false" customHeight="false" outlineLevel="0" collapsed="false">
      <c r="A3001" s="66" t="s">
        <v>3702</v>
      </c>
      <c r="C3001" s="1" t="s">
        <v>3682</v>
      </c>
      <c r="E3001" s="1" t="s">
        <v>37</v>
      </c>
      <c r="F3001" s="1" t="s">
        <v>300</v>
      </c>
      <c r="G3001" s="67" t="n">
        <v>360</v>
      </c>
      <c r="H3001" s="67" t="n">
        <v>15</v>
      </c>
      <c r="I3001" s="68" t="n">
        <v>0.182</v>
      </c>
      <c r="M3001" s="70" t="n">
        <v>293.9</v>
      </c>
      <c r="R3001" s="68" t="n">
        <v>0.1999</v>
      </c>
      <c r="S3001" s="68" t="n">
        <v>0.05922</v>
      </c>
      <c r="Z3001" s="68" t="n">
        <v>3.323</v>
      </c>
      <c r="BE3001" s="68" t="n">
        <v>0.02042</v>
      </c>
      <c r="CV3001" s="68" t="n">
        <v>2.337</v>
      </c>
      <c r="GE3001" s="97" t="n">
        <v>2997</v>
      </c>
    </row>
    <row r="3002" customFormat="false" ht="12.75" hidden="false" customHeight="false" outlineLevel="0" collapsed="false">
      <c r="A3002" s="66" t="s">
        <v>3704</v>
      </c>
      <c r="C3002" s="1" t="s">
        <v>3682</v>
      </c>
      <c r="E3002" s="1" t="s">
        <v>37</v>
      </c>
      <c r="F3002" s="1" t="s">
        <v>300</v>
      </c>
      <c r="G3002" s="67" t="n">
        <v>360</v>
      </c>
      <c r="H3002" s="67" t="n">
        <v>15</v>
      </c>
      <c r="I3002" s="68" t="n">
        <v>0.18</v>
      </c>
      <c r="M3002" s="70" t="n">
        <v>298.2</v>
      </c>
      <c r="R3002" s="68" t="n">
        <v>0.2199</v>
      </c>
      <c r="S3002" s="68" t="n">
        <v>0.05617</v>
      </c>
      <c r="Z3002" s="68" t="n">
        <v>4.301</v>
      </c>
      <c r="AI3002" s="68" t="n">
        <v>0.05374</v>
      </c>
      <c r="BE3002" s="68" t="n">
        <v>0.0386</v>
      </c>
      <c r="CV3002" s="68" t="n">
        <v>2.798</v>
      </c>
      <c r="GE3002" s="75" t="n">
        <v>2998</v>
      </c>
    </row>
    <row r="3003" customFormat="false" ht="12.75" hidden="false" customHeight="false" outlineLevel="0" collapsed="false">
      <c r="A3003" s="66" t="s">
        <v>3706</v>
      </c>
      <c r="C3003" s="1" t="s">
        <v>3682</v>
      </c>
      <c r="E3003" s="1" t="s">
        <v>37</v>
      </c>
      <c r="F3003" s="1" t="s">
        <v>300</v>
      </c>
      <c r="G3003" s="67" t="n">
        <v>360</v>
      </c>
      <c r="H3003" s="67" t="n">
        <v>15</v>
      </c>
      <c r="I3003" s="68" t="n">
        <v>0.18</v>
      </c>
      <c r="M3003" s="70" t="n">
        <v>299</v>
      </c>
      <c r="R3003" s="68" t="n">
        <v>0.2197</v>
      </c>
      <c r="S3003" s="68" t="n">
        <v>0.05944</v>
      </c>
      <c r="Z3003" s="68" t="n">
        <v>4.281</v>
      </c>
      <c r="AI3003" s="68" t="n">
        <v>0.05374</v>
      </c>
      <c r="BE3003" s="68" t="n">
        <v>0.03726</v>
      </c>
      <c r="CV3003" s="68" t="n">
        <v>2.767</v>
      </c>
      <c r="GE3003" s="97" t="n">
        <v>2999</v>
      </c>
    </row>
    <row r="3004" customFormat="false" ht="12.75" hidden="false" customHeight="false" outlineLevel="0" collapsed="false">
      <c r="A3004" s="66" t="s">
        <v>3708</v>
      </c>
      <c r="C3004" s="1" t="s">
        <v>3682</v>
      </c>
      <c r="E3004" s="1" t="s">
        <v>37</v>
      </c>
      <c r="F3004" s="1" t="s">
        <v>300</v>
      </c>
      <c r="G3004" s="67" t="n">
        <v>360</v>
      </c>
      <c r="H3004" s="67" t="n">
        <v>15</v>
      </c>
      <c r="I3004" s="68" t="n">
        <v>0.179</v>
      </c>
      <c r="J3004" s="69" t="n">
        <v>5.167E-005</v>
      </c>
      <c r="M3004" s="70" t="n">
        <v>300.2</v>
      </c>
      <c r="R3004" s="68" t="n">
        <v>0.2422</v>
      </c>
      <c r="S3004" s="68" t="n">
        <v>0.05809</v>
      </c>
      <c r="Z3004" s="68" t="n">
        <v>4.089</v>
      </c>
      <c r="AI3004" s="68" t="n">
        <v>0.08385</v>
      </c>
      <c r="BE3004" s="68" t="n">
        <v>0.02022</v>
      </c>
      <c r="CV3004" s="68" t="n">
        <v>2.304</v>
      </c>
      <c r="GE3004" s="75" t="n">
        <v>3000</v>
      </c>
    </row>
    <row r="3005" customFormat="false" ht="12.75" hidden="false" customHeight="false" outlineLevel="0" collapsed="false">
      <c r="A3005" s="66" t="s">
        <v>3710</v>
      </c>
      <c r="C3005" s="1" t="s">
        <v>3682</v>
      </c>
      <c r="E3005" s="1" t="s">
        <v>37</v>
      </c>
      <c r="F3005" s="1" t="s">
        <v>300</v>
      </c>
      <c r="G3005" s="67" t="n">
        <v>360</v>
      </c>
      <c r="H3005" s="67" t="n">
        <v>15</v>
      </c>
      <c r="I3005" s="68" t="n">
        <v>0.179</v>
      </c>
      <c r="J3005" s="69" t="n">
        <v>4.333E-005</v>
      </c>
      <c r="M3005" s="70" t="n">
        <v>300.4</v>
      </c>
      <c r="R3005" s="68" t="n">
        <v>0.2404</v>
      </c>
      <c r="S3005" s="68" t="n">
        <v>0.05902</v>
      </c>
      <c r="Z3005" s="68" t="n">
        <v>4.098</v>
      </c>
      <c r="AI3005" s="68" t="n">
        <v>0.08345</v>
      </c>
      <c r="BE3005" s="68" t="n">
        <v>0.02018</v>
      </c>
      <c r="CV3005" s="68" t="n">
        <v>2.333</v>
      </c>
      <c r="GE3005" s="97" t="n">
        <v>3001</v>
      </c>
    </row>
    <row r="3006" customFormat="false" ht="12.75" hidden="false" customHeight="false" outlineLevel="0" collapsed="false">
      <c r="A3006" s="66" t="s">
        <v>3712</v>
      </c>
      <c r="C3006" s="1" t="s">
        <v>3682</v>
      </c>
      <c r="E3006" s="1" t="s">
        <v>37</v>
      </c>
      <c r="F3006" s="1" t="s">
        <v>516</v>
      </c>
      <c r="G3006" s="67" t="n">
        <v>360</v>
      </c>
      <c r="H3006" s="67" t="n">
        <v>15</v>
      </c>
      <c r="I3006" s="68" t="n">
        <v>0.163</v>
      </c>
      <c r="M3006" s="70" t="n">
        <v>297.8</v>
      </c>
      <c r="R3006" s="68" t="n">
        <v>0.2003</v>
      </c>
      <c r="S3006" s="68" t="n">
        <v>0.05812</v>
      </c>
      <c r="Z3006" s="68" t="n">
        <v>4.064</v>
      </c>
      <c r="AI3006" s="68" t="n">
        <v>0.1001</v>
      </c>
      <c r="BE3006" s="68" t="n">
        <v>0.02198</v>
      </c>
      <c r="CV3006" s="68" t="n">
        <v>2.764</v>
      </c>
      <c r="GE3006" s="75" t="n">
        <v>3002</v>
      </c>
    </row>
    <row r="3007" customFormat="false" ht="12.75" hidden="false" customHeight="false" outlineLevel="0" collapsed="false">
      <c r="A3007" s="66" t="s">
        <v>3714</v>
      </c>
      <c r="C3007" s="1" t="s">
        <v>3682</v>
      </c>
      <c r="E3007" s="1" t="s">
        <v>37</v>
      </c>
      <c r="F3007" s="1" t="s">
        <v>516</v>
      </c>
      <c r="G3007" s="67" t="n">
        <v>360</v>
      </c>
      <c r="H3007" s="67" t="n">
        <v>15</v>
      </c>
      <c r="I3007" s="68" t="n">
        <v>0.163</v>
      </c>
      <c r="M3007" s="70" t="n">
        <v>298.2</v>
      </c>
      <c r="R3007" s="68" t="n">
        <v>0.1987</v>
      </c>
      <c r="S3007" s="68" t="n">
        <v>0.05775</v>
      </c>
      <c r="Z3007" s="68" t="n">
        <v>4.039</v>
      </c>
      <c r="AI3007" s="68" t="n">
        <v>0.09941</v>
      </c>
      <c r="BE3007" s="68" t="n">
        <v>0.02192</v>
      </c>
      <c r="CV3007" s="68" t="n">
        <v>3.007</v>
      </c>
      <c r="GE3007" s="97" t="n">
        <v>3003</v>
      </c>
    </row>
    <row r="3008" customFormat="false" ht="12.75" hidden="false" customHeight="false" outlineLevel="0" collapsed="false">
      <c r="A3008" s="66" t="s">
        <v>3716</v>
      </c>
      <c r="C3008" s="1" t="s">
        <v>3682</v>
      </c>
      <c r="E3008" s="1" t="s">
        <v>37</v>
      </c>
      <c r="F3008" s="1" t="s">
        <v>516</v>
      </c>
      <c r="G3008" s="67" t="n">
        <v>360</v>
      </c>
      <c r="H3008" s="67" t="n">
        <v>15</v>
      </c>
      <c r="I3008" s="68" t="n">
        <v>0.158</v>
      </c>
      <c r="M3008" s="70" t="n">
        <v>296.2</v>
      </c>
      <c r="R3008" s="68" t="n">
        <v>0.1993</v>
      </c>
      <c r="S3008" s="68" t="n">
        <v>0.05946</v>
      </c>
      <c r="Z3008" s="68" t="n">
        <v>4.037</v>
      </c>
      <c r="AI3008" s="68" t="n">
        <v>0.09114</v>
      </c>
      <c r="BE3008" s="68" t="n">
        <v>0.1332</v>
      </c>
      <c r="CV3008" s="68" t="n">
        <v>2.268</v>
      </c>
      <c r="GE3008" s="75" t="n">
        <v>3004</v>
      </c>
    </row>
    <row r="3009" customFormat="false" ht="12.75" hidden="false" customHeight="false" outlineLevel="0" collapsed="false">
      <c r="A3009" s="66" t="s">
        <v>3718</v>
      </c>
      <c r="C3009" s="1" t="s">
        <v>3682</v>
      </c>
      <c r="E3009" s="1" t="s">
        <v>37</v>
      </c>
      <c r="F3009" s="1" t="s">
        <v>516</v>
      </c>
      <c r="G3009" s="67" t="n">
        <v>360</v>
      </c>
      <c r="H3009" s="67" t="n">
        <v>15</v>
      </c>
      <c r="I3009" s="68" t="n">
        <v>0.158</v>
      </c>
      <c r="M3009" s="70" t="n">
        <v>297.1</v>
      </c>
      <c r="R3009" s="68" t="n">
        <v>0.1999</v>
      </c>
      <c r="S3009" s="68" t="n">
        <v>0.05724</v>
      </c>
      <c r="Z3009" s="68" t="n">
        <v>4.015</v>
      </c>
      <c r="AI3009" s="68" t="n">
        <v>0.0908</v>
      </c>
      <c r="BE3009" s="68" t="n">
        <v>0.1318</v>
      </c>
      <c r="CV3009" s="68" t="n">
        <v>2.112</v>
      </c>
      <c r="CW3009" s="68" t="n">
        <v>-0.001382</v>
      </c>
      <c r="GE3009" s="97" t="n">
        <v>3005</v>
      </c>
    </row>
    <row r="3010" customFormat="false" ht="12.75" hidden="false" customHeight="false" outlineLevel="0" collapsed="false">
      <c r="A3010" s="66" t="s">
        <v>3720</v>
      </c>
      <c r="C3010" s="1" t="s">
        <v>3682</v>
      </c>
      <c r="E3010" s="1" t="s">
        <v>37</v>
      </c>
      <c r="F3010" s="1" t="s">
        <v>373</v>
      </c>
      <c r="G3010" s="67" t="n">
        <v>360</v>
      </c>
      <c r="H3010" s="67" t="n">
        <v>15</v>
      </c>
      <c r="I3010" s="68" t="n">
        <v>0.152</v>
      </c>
      <c r="J3010" s="69" t="n">
        <v>5.667E-005</v>
      </c>
      <c r="M3010" s="70" t="n">
        <v>296.9</v>
      </c>
      <c r="R3010" s="68" t="n">
        <v>0.1962</v>
      </c>
      <c r="S3010" s="68" t="n">
        <v>0.05198</v>
      </c>
      <c r="Z3010" s="68" t="n">
        <v>4.51</v>
      </c>
      <c r="AI3010" s="68" t="n">
        <v>0.102</v>
      </c>
      <c r="BE3010" s="68" t="n">
        <v>0.1461</v>
      </c>
      <c r="CV3010" s="68" t="n">
        <v>2.301</v>
      </c>
      <c r="CY3010" s="68" t="n">
        <v>0.0001921</v>
      </c>
      <c r="GE3010" s="75" t="n">
        <v>3006</v>
      </c>
    </row>
    <row r="3011" customFormat="false" ht="12.75" hidden="false" customHeight="false" outlineLevel="0" collapsed="false">
      <c r="A3011" s="66" t="s">
        <v>3722</v>
      </c>
      <c r="C3011" s="1" t="s">
        <v>3682</v>
      </c>
      <c r="E3011" s="1" t="s">
        <v>37</v>
      </c>
      <c r="F3011" s="1" t="s">
        <v>373</v>
      </c>
      <c r="G3011" s="67" t="n">
        <v>360</v>
      </c>
      <c r="H3011" s="67" t="n">
        <v>15</v>
      </c>
      <c r="I3011" s="68" t="n">
        <v>0.152</v>
      </c>
      <c r="J3011" s="69" t="n">
        <v>3.167E-005</v>
      </c>
      <c r="M3011" s="70" t="n">
        <v>297.8</v>
      </c>
      <c r="R3011" s="68" t="n">
        <v>0.1939</v>
      </c>
      <c r="S3011" s="68" t="n">
        <v>0.05315</v>
      </c>
      <c r="Z3011" s="68" t="n">
        <v>4.528</v>
      </c>
      <c r="AI3011" s="68" t="n">
        <v>0.1034</v>
      </c>
      <c r="BE3011" s="68" t="n">
        <v>0.1471</v>
      </c>
      <c r="CV3011" s="68" t="n">
        <v>2.392</v>
      </c>
      <c r="CY3011" s="68" t="n">
        <v>0.0001281</v>
      </c>
      <c r="GE3011" s="97" t="n">
        <v>3007</v>
      </c>
    </row>
    <row r="3012" customFormat="false" ht="12.75" hidden="false" customHeight="false" outlineLevel="0" collapsed="false">
      <c r="A3012" s="66" t="s">
        <v>3724</v>
      </c>
      <c r="C3012" s="1" t="s">
        <v>3682</v>
      </c>
      <c r="E3012" s="1" t="s">
        <v>37</v>
      </c>
      <c r="F3012" s="1" t="s">
        <v>373</v>
      </c>
      <c r="G3012" s="67" t="n">
        <v>360</v>
      </c>
      <c r="H3012" s="67" t="n">
        <v>15</v>
      </c>
      <c r="I3012" s="68" t="n">
        <v>0.15</v>
      </c>
      <c r="J3012" s="69" t="n">
        <v>4.667E-005</v>
      </c>
      <c r="M3012" s="70" t="n">
        <v>296</v>
      </c>
      <c r="R3012" s="68" t="n">
        <v>0.2076</v>
      </c>
      <c r="S3012" s="68" t="n">
        <v>0.05508</v>
      </c>
      <c r="Z3012" s="68" t="n">
        <v>4.679</v>
      </c>
      <c r="AI3012" s="68" t="n">
        <v>0.1031</v>
      </c>
      <c r="BE3012" s="68" t="n">
        <v>0.1635</v>
      </c>
      <c r="CV3012" s="68" t="n">
        <v>2.083</v>
      </c>
      <c r="CW3012" s="68" t="n">
        <v>-0.01978</v>
      </c>
      <c r="CY3012" s="68" t="n">
        <v>0.0002988</v>
      </c>
      <c r="GE3012" s="75" t="n">
        <v>3008</v>
      </c>
    </row>
    <row r="3013" customFormat="false" ht="12.75" hidden="false" customHeight="false" outlineLevel="0" collapsed="false">
      <c r="A3013" s="66" t="s">
        <v>3726</v>
      </c>
      <c r="C3013" s="1" t="s">
        <v>3682</v>
      </c>
      <c r="E3013" s="1" t="s">
        <v>37</v>
      </c>
      <c r="F3013" s="1" t="s">
        <v>373</v>
      </c>
      <c r="G3013" s="67" t="n">
        <v>360</v>
      </c>
      <c r="H3013" s="67" t="n">
        <v>15</v>
      </c>
      <c r="I3013" s="68" t="n">
        <v>0.15</v>
      </c>
      <c r="M3013" s="70" t="n">
        <v>297.1</v>
      </c>
      <c r="R3013" s="68" t="n">
        <v>0.2054</v>
      </c>
      <c r="S3013" s="68" t="n">
        <v>0.05243</v>
      </c>
      <c r="Z3013" s="68" t="n">
        <v>4.662</v>
      </c>
      <c r="AI3013" s="68" t="n">
        <v>0.1028</v>
      </c>
      <c r="BE3013" s="68" t="n">
        <v>0.164</v>
      </c>
      <c r="CV3013" s="68" t="n">
        <v>2.036</v>
      </c>
      <c r="CW3013" s="68" t="n">
        <v>-0.005931</v>
      </c>
      <c r="CY3013" s="68" t="n">
        <v>7.191E-008</v>
      </c>
      <c r="GE3013" s="97" t="n">
        <v>3009</v>
      </c>
    </row>
    <row r="3014" customFormat="false" ht="12.75" hidden="false" customHeight="false" outlineLevel="0" collapsed="false">
      <c r="A3014" s="66" t="s">
        <v>3728</v>
      </c>
      <c r="C3014" s="1" t="s">
        <v>3682</v>
      </c>
      <c r="E3014" s="1" t="s">
        <v>37</v>
      </c>
      <c r="F3014" s="1" t="s">
        <v>378</v>
      </c>
      <c r="G3014" s="67" t="n">
        <v>360</v>
      </c>
      <c r="H3014" s="67" t="n">
        <v>15</v>
      </c>
      <c r="I3014" s="68" t="n">
        <v>0.144</v>
      </c>
      <c r="M3014" s="70" t="n">
        <v>300.2</v>
      </c>
      <c r="R3014" s="68" t="n">
        <v>0.2237</v>
      </c>
      <c r="S3014" s="68" t="n">
        <v>0.05865</v>
      </c>
      <c r="Z3014" s="68" t="n">
        <v>4.408</v>
      </c>
      <c r="AI3014" s="68" t="n">
        <v>0.1052</v>
      </c>
      <c r="BE3014" s="68" t="n">
        <v>0.02489</v>
      </c>
      <c r="CV3014" s="68" t="n">
        <v>1.003</v>
      </c>
      <c r="GE3014" s="75" t="n">
        <v>3010</v>
      </c>
    </row>
    <row r="3015" customFormat="false" ht="12.75" hidden="false" customHeight="false" outlineLevel="0" collapsed="false">
      <c r="A3015" s="66" t="s">
        <v>3730</v>
      </c>
      <c r="C3015" s="1" t="s">
        <v>3682</v>
      </c>
      <c r="E3015" s="1" t="s">
        <v>37</v>
      </c>
      <c r="F3015" s="1" t="s">
        <v>378</v>
      </c>
      <c r="G3015" s="67" t="n">
        <v>360</v>
      </c>
      <c r="H3015" s="67" t="n">
        <v>15</v>
      </c>
      <c r="I3015" s="68" t="n">
        <v>0.144</v>
      </c>
      <c r="M3015" s="70" t="n">
        <v>301.8</v>
      </c>
      <c r="R3015" s="68" t="n">
        <v>0.2193</v>
      </c>
      <c r="S3015" s="68" t="n">
        <v>0.05703</v>
      </c>
      <c r="Z3015" s="68" t="n">
        <v>4.396</v>
      </c>
      <c r="AI3015" s="68" t="n">
        <v>0.1053</v>
      </c>
      <c r="BE3015" s="68" t="n">
        <v>0.02486</v>
      </c>
      <c r="CV3015" s="68" t="n">
        <v>1.023</v>
      </c>
      <c r="GE3015" s="97" t="n">
        <v>3011</v>
      </c>
    </row>
    <row r="3016" customFormat="false" ht="12.75" hidden="false" customHeight="false" outlineLevel="0" collapsed="false">
      <c r="A3016" s="66" t="s">
        <v>3732</v>
      </c>
      <c r="C3016" s="1" t="s">
        <v>3682</v>
      </c>
      <c r="E3016" s="1" t="s">
        <v>37</v>
      </c>
      <c r="F3016" s="1" t="s">
        <v>378</v>
      </c>
      <c r="G3016" s="67" t="n">
        <v>360</v>
      </c>
      <c r="H3016" s="67" t="n">
        <v>15</v>
      </c>
      <c r="I3016" s="68" t="n">
        <v>0.141</v>
      </c>
      <c r="J3016" s="69" t="n">
        <v>4.167E-005</v>
      </c>
      <c r="M3016" s="70" t="n">
        <v>300.9</v>
      </c>
      <c r="R3016" s="68" t="n">
        <v>0.2133</v>
      </c>
      <c r="S3016" s="68" t="n">
        <v>0.06052</v>
      </c>
      <c r="Z3016" s="68" t="n">
        <v>4.29</v>
      </c>
      <c r="AI3016" s="68" t="n">
        <v>0.09942</v>
      </c>
      <c r="BE3016" s="68" t="n">
        <v>0.08139</v>
      </c>
      <c r="CV3016" s="68" t="n">
        <v>3.925</v>
      </c>
      <c r="GE3016" s="75" t="n">
        <v>3012</v>
      </c>
    </row>
    <row r="3017" customFormat="false" ht="12.75" hidden="false" customHeight="false" outlineLevel="0" collapsed="false">
      <c r="A3017" s="66" t="s">
        <v>3734</v>
      </c>
      <c r="C3017" s="1" t="s">
        <v>3682</v>
      </c>
      <c r="E3017" s="1" t="s">
        <v>37</v>
      </c>
      <c r="F3017" s="1" t="s">
        <v>378</v>
      </c>
      <c r="G3017" s="67" t="n">
        <v>360</v>
      </c>
      <c r="H3017" s="67" t="n">
        <v>15</v>
      </c>
      <c r="I3017" s="68" t="n">
        <v>0.141</v>
      </c>
      <c r="M3017" s="70" t="n">
        <v>302.3</v>
      </c>
      <c r="R3017" s="68" t="n">
        <v>0.2098</v>
      </c>
      <c r="S3017" s="68" t="n">
        <v>0.0617</v>
      </c>
      <c r="Z3017" s="68" t="n">
        <v>4.234</v>
      </c>
      <c r="AI3017" s="68" t="n">
        <v>0.09918</v>
      </c>
      <c r="BE3017" s="68" t="n">
        <v>0.08074</v>
      </c>
      <c r="CV3017" s="68" t="n">
        <v>3.928</v>
      </c>
      <c r="GE3017" s="97" t="n">
        <v>3013</v>
      </c>
    </row>
    <row r="3018" customFormat="false" ht="12.75" hidden="false" customHeight="false" outlineLevel="0" collapsed="false">
      <c r="A3018" s="66" t="s">
        <v>3736</v>
      </c>
      <c r="C3018" s="1" t="s">
        <v>3682</v>
      </c>
      <c r="E3018" s="1" t="s">
        <v>37</v>
      </c>
      <c r="F3018" s="1" t="s">
        <v>378</v>
      </c>
      <c r="G3018" s="67" t="n">
        <v>370</v>
      </c>
      <c r="H3018" s="67" t="n">
        <v>15</v>
      </c>
      <c r="I3018" s="68" t="n">
        <v>0.14</v>
      </c>
      <c r="M3018" s="70" t="n">
        <v>293</v>
      </c>
      <c r="R3018" s="68" t="n">
        <v>0.2203</v>
      </c>
      <c r="S3018" s="68" t="n">
        <v>0.03881</v>
      </c>
      <c r="Z3018" s="68" t="n">
        <v>4.778</v>
      </c>
      <c r="AI3018" s="68" t="n">
        <v>0.1055</v>
      </c>
      <c r="BE3018" s="68" t="n">
        <v>0.0973</v>
      </c>
      <c r="CV3018" s="68" t="n">
        <v>1.396</v>
      </c>
      <c r="GE3018" s="75" t="n">
        <v>3014</v>
      </c>
    </row>
    <row r="3019" customFormat="false" ht="12.75" hidden="false" customHeight="false" outlineLevel="0" collapsed="false">
      <c r="A3019" s="66" t="s">
        <v>3738</v>
      </c>
      <c r="C3019" s="1" t="s">
        <v>3682</v>
      </c>
      <c r="E3019" s="1" t="s">
        <v>37</v>
      </c>
      <c r="F3019" s="1" t="s">
        <v>378</v>
      </c>
      <c r="G3019" s="67" t="n">
        <v>370</v>
      </c>
      <c r="H3019" s="67" t="n">
        <v>15</v>
      </c>
      <c r="I3019" s="68" t="n">
        <v>0.14</v>
      </c>
      <c r="M3019" s="70" t="n">
        <v>292.9</v>
      </c>
      <c r="R3019" s="68" t="n">
        <v>0.2187</v>
      </c>
      <c r="S3019" s="68" t="n">
        <v>0.03873</v>
      </c>
      <c r="Z3019" s="68" t="n">
        <v>4.682</v>
      </c>
      <c r="AI3019" s="68" t="n">
        <v>0.1043</v>
      </c>
      <c r="BE3019" s="68" t="n">
        <v>0.09607</v>
      </c>
      <c r="CV3019" s="68" t="n">
        <v>1.358</v>
      </c>
      <c r="GE3019" s="97" t="n">
        <v>3015</v>
      </c>
    </row>
    <row r="3020" customFormat="false" ht="12.75" hidden="false" customHeight="false" outlineLevel="0" collapsed="false">
      <c r="A3020" s="66" t="s">
        <v>3740</v>
      </c>
      <c r="C3020" s="1" t="s">
        <v>3682</v>
      </c>
      <c r="E3020" s="1" t="s">
        <v>37</v>
      </c>
      <c r="F3020" s="1" t="s">
        <v>378</v>
      </c>
      <c r="G3020" s="67" t="n">
        <v>390</v>
      </c>
      <c r="H3020" s="67" t="n">
        <v>15</v>
      </c>
      <c r="I3020" s="68" t="n">
        <v>0.137</v>
      </c>
      <c r="J3020" s="69" t="n">
        <v>0.0001367</v>
      </c>
      <c r="M3020" s="70" t="n">
        <v>297.9</v>
      </c>
      <c r="R3020" s="68" t="n">
        <v>0.2122</v>
      </c>
      <c r="S3020" s="68" t="n">
        <v>0.03928</v>
      </c>
      <c r="Z3020" s="68" t="n">
        <v>4.947</v>
      </c>
      <c r="AI3020" s="68" t="n">
        <v>0.1048</v>
      </c>
      <c r="BE3020" s="68" t="n">
        <v>0.09421</v>
      </c>
      <c r="CV3020" s="68" t="n">
        <v>0.89</v>
      </c>
      <c r="GE3020" s="75" t="n">
        <v>3016</v>
      </c>
    </row>
    <row r="3021" customFormat="false" ht="12.75" hidden="false" customHeight="false" outlineLevel="0" collapsed="false">
      <c r="A3021" s="66" t="s">
        <v>3742</v>
      </c>
      <c r="C3021" s="1" t="s">
        <v>3682</v>
      </c>
      <c r="E3021" s="1" t="s">
        <v>37</v>
      </c>
      <c r="F3021" s="1" t="s">
        <v>378</v>
      </c>
      <c r="G3021" s="67" t="n">
        <v>390</v>
      </c>
      <c r="H3021" s="67" t="n">
        <v>15</v>
      </c>
      <c r="I3021" s="68" t="n">
        <v>0.137</v>
      </c>
      <c r="M3021" s="70" t="n">
        <v>293.3</v>
      </c>
      <c r="R3021" s="68" t="n">
        <v>0.2121</v>
      </c>
      <c r="S3021" s="68" t="n">
        <v>0.03869</v>
      </c>
      <c r="Z3021" s="68" t="n">
        <v>4.614</v>
      </c>
      <c r="AI3021" s="68" t="n">
        <v>0.1054</v>
      </c>
      <c r="BE3021" s="68" t="n">
        <v>0.09547</v>
      </c>
      <c r="CV3021" s="68" t="n">
        <v>0.864</v>
      </c>
      <c r="GE3021" s="97" t="n">
        <v>3017</v>
      </c>
    </row>
    <row r="3022" customFormat="false" ht="12.75" hidden="false" customHeight="false" outlineLevel="0" collapsed="false">
      <c r="A3022" s="66" t="s">
        <v>3744</v>
      </c>
      <c r="C3022" s="1" t="s">
        <v>3682</v>
      </c>
      <c r="E3022" s="1" t="s">
        <v>37</v>
      </c>
      <c r="F3022" s="1" t="s">
        <v>550</v>
      </c>
      <c r="G3022" s="67" t="n">
        <v>360</v>
      </c>
      <c r="H3022" s="67" t="n">
        <v>15</v>
      </c>
      <c r="I3022" s="68" t="n">
        <v>0.201</v>
      </c>
      <c r="M3022" s="70" t="n">
        <v>302.8</v>
      </c>
      <c r="R3022" s="68" t="n">
        <v>0.3336</v>
      </c>
      <c r="S3022" s="68" t="n">
        <v>0.1125</v>
      </c>
      <c r="Z3022" s="68" t="n">
        <v>2.983</v>
      </c>
      <c r="BE3022" s="68" t="n">
        <v>0.008554</v>
      </c>
      <c r="CV3022" s="68" t="n">
        <v>2.498</v>
      </c>
      <c r="GE3022" s="75" t="n">
        <v>3018</v>
      </c>
    </row>
    <row r="3023" customFormat="false" ht="12.75" hidden="false" customHeight="false" outlineLevel="0" collapsed="false">
      <c r="A3023" s="66" t="s">
        <v>3746</v>
      </c>
      <c r="C3023" s="1" t="s">
        <v>3682</v>
      </c>
      <c r="E3023" s="1" t="s">
        <v>37</v>
      </c>
      <c r="F3023" s="1" t="s">
        <v>550</v>
      </c>
      <c r="G3023" s="67" t="n">
        <v>360</v>
      </c>
      <c r="H3023" s="67" t="n">
        <v>15</v>
      </c>
      <c r="I3023" s="68" t="n">
        <v>0.2</v>
      </c>
      <c r="J3023" s="69" t="n">
        <v>1.667E-005</v>
      </c>
      <c r="M3023" s="70" t="n">
        <v>303.5</v>
      </c>
      <c r="R3023" s="68" t="n">
        <v>0.1847</v>
      </c>
      <c r="S3023" s="68" t="n">
        <v>0.07636</v>
      </c>
      <c r="Z3023" s="68" t="n">
        <v>3.611</v>
      </c>
      <c r="AI3023" s="68" t="n">
        <v>0.09442</v>
      </c>
      <c r="BE3023" s="68" t="n">
        <v>0.02075</v>
      </c>
      <c r="GE3023" s="97" t="n">
        <v>3019</v>
      </c>
    </row>
    <row r="3024" customFormat="false" ht="12.75" hidden="false" customHeight="false" outlineLevel="0" collapsed="false">
      <c r="A3024" s="66" t="s">
        <v>3748</v>
      </c>
      <c r="C3024" s="1" t="s">
        <v>3682</v>
      </c>
      <c r="E3024" s="1" t="s">
        <v>37</v>
      </c>
      <c r="F3024" s="1" t="s">
        <v>550</v>
      </c>
      <c r="G3024" s="67" t="n">
        <v>360</v>
      </c>
      <c r="H3024" s="67" t="n">
        <v>15</v>
      </c>
      <c r="I3024" s="68" t="n">
        <v>0.199</v>
      </c>
      <c r="M3024" s="70" t="n">
        <v>304.1</v>
      </c>
      <c r="R3024" s="68" t="n">
        <v>0.2145</v>
      </c>
      <c r="S3024" s="68" t="n">
        <v>0.05427</v>
      </c>
      <c r="Z3024" s="68" t="n">
        <v>3.65</v>
      </c>
      <c r="BE3024" s="68" t="n">
        <v>0.01858</v>
      </c>
      <c r="GE3024" s="75" t="n">
        <v>3020</v>
      </c>
    </row>
    <row r="3025" customFormat="false" ht="12.75" hidden="false" customHeight="false" outlineLevel="0" collapsed="false">
      <c r="A3025" s="66" t="s">
        <v>3750</v>
      </c>
      <c r="C3025" s="1" t="s">
        <v>3682</v>
      </c>
      <c r="E3025" s="1" t="s">
        <v>37</v>
      </c>
      <c r="F3025" s="1" t="s">
        <v>557</v>
      </c>
      <c r="G3025" s="67" t="n">
        <v>360</v>
      </c>
      <c r="H3025" s="67" t="n">
        <v>15</v>
      </c>
      <c r="I3025" s="68" t="n">
        <v>0.197</v>
      </c>
      <c r="M3025" s="70" t="n">
        <v>300.5</v>
      </c>
      <c r="R3025" s="68" t="n">
        <v>0.2038</v>
      </c>
      <c r="S3025" s="68" t="n">
        <v>0.05174</v>
      </c>
      <c r="Z3025" s="68" t="n">
        <v>3.681</v>
      </c>
      <c r="BE3025" s="68" t="n">
        <v>0.01925</v>
      </c>
      <c r="GE3025" s="97" t="n">
        <v>3021</v>
      </c>
    </row>
    <row r="3026" customFormat="false" ht="12.75" hidden="false" customHeight="false" outlineLevel="0" collapsed="false">
      <c r="A3026" s="66" t="s">
        <v>3752</v>
      </c>
      <c r="C3026" s="1" t="s">
        <v>3682</v>
      </c>
      <c r="E3026" s="1" t="s">
        <v>37</v>
      </c>
      <c r="F3026" s="1" t="s">
        <v>557</v>
      </c>
      <c r="G3026" s="67" t="n">
        <v>360</v>
      </c>
      <c r="H3026" s="67" t="n">
        <v>15</v>
      </c>
      <c r="I3026" s="68" t="n">
        <v>0.196</v>
      </c>
      <c r="M3026" s="70" t="n">
        <v>301.2</v>
      </c>
      <c r="R3026" s="68" t="n">
        <v>0.3446</v>
      </c>
      <c r="S3026" s="68" t="n">
        <v>0.1196</v>
      </c>
      <c r="Z3026" s="68" t="n">
        <v>3.607</v>
      </c>
      <c r="BE3026" s="68" t="n">
        <v>0.01858</v>
      </c>
      <c r="GE3026" s="75" t="n">
        <v>3022</v>
      </c>
    </row>
    <row r="3027" customFormat="false" ht="12.75" hidden="false" customHeight="false" outlineLevel="0" collapsed="false">
      <c r="A3027" s="66" t="s">
        <v>3754</v>
      </c>
      <c r="C3027" s="1" t="s">
        <v>3682</v>
      </c>
      <c r="E3027" s="1" t="s">
        <v>37</v>
      </c>
      <c r="F3027" s="1" t="s">
        <v>557</v>
      </c>
      <c r="G3027" s="67" t="n">
        <v>360</v>
      </c>
      <c r="H3027" s="67" t="n">
        <v>15</v>
      </c>
      <c r="I3027" s="68" t="n">
        <v>0.194</v>
      </c>
      <c r="J3027" s="69" t="n">
        <v>3.333E-005</v>
      </c>
      <c r="M3027" s="70" t="n">
        <v>299.2</v>
      </c>
      <c r="R3027" s="68" t="n">
        <v>0.205</v>
      </c>
      <c r="S3027" s="68" t="n">
        <v>0.05609</v>
      </c>
      <c r="Z3027" s="68" t="n">
        <v>3.548</v>
      </c>
      <c r="BE3027" s="68" t="n">
        <v>0.01855</v>
      </c>
      <c r="GE3027" s="97" t="n">
        <v>3023</v>
      </c>
    </row>
    <row r="3028" customFormat="false" ht="12.75" hidden="false" customHeight="false" outlineLevel="0" collapsed="false">
      <c r="A3028" s="66" t="s">
        <v>3756</v>
      </c>
      <c r="C3028" s="1" t="s">
        <v>3682</v>
      </c>
      <c r="E3028" s="1" t="s">
        <v>37</v>
      </c>
      <c r="F3028" s="1" t="s">
        <v>562</v>
      </c>
      <c r="G3028" s="67" t="n">
        <v>360</v>
      </c>
      <c r="H3028" s="67" t="n">
        <v>15</v>
      </c>
      <c r="I3028" s="68" t="n">
        <v>0.192</v>
      </c>
      <c r="M3028" s="70" t="n">
        <v>296.7</v>
      </c>
      <c r="R3028" s="68" t="n">
        <v>0.2097</v>
      </c>
      <c r="S3028" s="68" t="n">
        <v>0.03711</v>
      </c>
      <c r="Z3028" s="68" t="n">
        <v>3.643</v>
      </c>
      <c r="BE3028" s="68" t="n">
        <v>0.02266</v>
      </c>
      <c r="GE3028" s="75" t="n">
        <v>3024</v>
      </c>
    </row>
    <row r="3029" customFormat="false" ht="12.75" hidden="false" customHeight="false" outlineLevel="0" collapsed="false">
      <c r="A3029" s="66" t="s">
        <v>3758</v>
      </c>
      <c r="C3029" s="1" t="s">
        <v>3682</v>
      </c>
      <c r="E3029" s="1" t="s">
        <v>37</v>
      </c>
      <c r="F3029" s="1" t="s">
        <v>399</v>
      </c>
      <c r="G3029" s="67" t="n">
        <v>360</v>
      </c>
      <c r="H3029" s="67" t="n">
        <v>15</v>
      </c>
      <c r="I3029" s="68" t="n">
        <v>0.255</v>
      </c>
      <c r="J3029" s="69" t="n">
        <v>2.61E-005</v>
      </c>
      <c r="L3029" s="69" t="n">
        <v>301.6</v>
      </c>
      <c r="R3029" s="68" t="n">
        <v>0.4497</v>
      </c>
      <c r="S3029" s="68" t="n">
        <v>0.0979</v>
      </c>
      <c r="Z3029" s="68" t="n">
        <v>3.783</v>
      </c>
      <c r="BE3029" s="68" t="n">
        <v>0.01713</v>
      </c>
      <c r="CV3029" s="68" t="n">
        <v>0.6</v>
      </c>
      <c r="GE3029" s="97" t="n">
        <v>3025</v>
      </c>
    </row>
    <row r="3030" customFormat="false" ht="12.75" hidden="false" customHeight="false" outlineLevel="0" collapsed="false">
      <c r="A3030" s="66" t="s">
        <v>3760</v>
      </c>
      <c r="C3030" s="1" t="s">
        <v>3682</v>
      </c>
      <c r="E3030" s="1" t="s">
        <v>37</v>
      </c>
      <c r="F3030" s="1" t="s">
        <v>399</v>
      </c>
      <c r="G3030" s="67" t="n">
        <v>360</v>
      </c>
      <c r="H3030" s="67" t="n">
        <v>15</v>
      </c>
      <c r="I3030" s="68" t="n">
        <v>0.251</v>
      </c>
      <c r="J3030" s="69" t="n">
        <v>2.61E-005</v>
      </c>
      <c r="M3030" s="70" t="n">
        <v>302.5</v>
      </c>
      <c r="R3030" s="68" t="n">
        <v>0.459</v>
      </c>
      <c r="S3030" s="68" t="n">
        <v>0.1084</v>
      </c>
      <c r="Z3030" s="68" t="n">
        <v>4.042</v>
      </c>
      <c r="BE3030" s="68" t="n">
        <v>0.02236</v>
      </c>
      <c r="GE3030" s="75" t="n">
        <v>3026</v>
      </c>
    </row>
    <row r="3031" customFormat="false" ht="12.75" hidden="false" customHeight="false" outlineLevel="0" collapsed="false">
      <c r="A3031" s="66" t="s">
        <v>3762</v>
      </c>
      <c r="C3031" s="1" t="s">
        <v>3682</v>
      </c>
      <c r="E3031" s="1" t="s">
        <v>37</v>
      </c>
      <c r="F3031" s="1" t="s">
        <v>222</v>
      </c>
      <c r="G3031" s="67" t="n">
        <v>370</v>
      </c>
      <c r="H3031" s="67" t="n">
        <v>15</v>
      </c>
      <c r="I3031" s="68" t="n">
        <v>0.388</v>
      </c>
      <c r="J3031" s="69" t="n">
        <v>2E-005</v>
      </c>
      <c r="M3031" s="70" t="n">
        <v>300.5</v>
      </c>
      <c r="R3031" s="68" t="n">
        <v>0.1917</v>
      </c>
      <c r="S3031" s="68" t="n">
        <v>0.04931</v>
      </c>
      <c r="Z3031" s="68" t="n">
        <v>3.497</v>
      </c>
      <c r="AO3031" s="68" t="n">
        <v>0.09272</v>
      </c>
      <c r="CV3031" s="68" t="n">
        <v>0.7</v>
      </c>
      <c r="GE3031" s="97" t="n">
        <v>3027</v>
      </c>
    </row>
    <row r="3032" customFormat="false" ht="12.75" hidden="false" customHeight="false" outlineLevel="0" collapsed="false">
      <c r="A3032" s="66" t="s">
        <v>3763</v>
      </c>
      <c r="C3032" s="1" t="s">
        <v>3682</v>
      </c>
      <c r="E3032" s="1" t="s">
        <v>37</v>
      </c>
      <c r="F3032" s="1" t="s">
        <v>222</v>
      </c>
      <c r="G3032" s="67" t="n">
        <v>370</v>
      </c>
      <c r="H3032" s="67" t="n">
        <v>15</v>
      </c>
      <c r="I3032" s="68" t="n">
        <v>0.388</v>
      </c>
      <c r="M3032" s="70" t="n">
        <v>300.9</v>
      </c>
      <c r="R3032" s="68" t="n">
        <v>0.1913</v>
      </c>
      <c r="S3032" s="68" t="n">
        <v>0.04861</v>
      </c>
      <c r="Z3032" s="68" t="n">
        <v>3.593</v>
      </c>
      <c r="AO3032" s="68" t="n">
        <v>0.09436</v>
      </c>
      <c r="CV3032" s="68" t="n">
        <v>0.7</v>
      </c>
      <c r="GE3032" s="75" t="n">
        <v>3028</v>
      </c>
    </row>
    <row r="3033" customFormat="false" ht="12.75" hidden="false" customHeight="false" outlineLevel="0" collapsed="false">
      <c r="A3033" s="66" t="s">
        <v>3764</v>
      </c>
      <c r="C3033" s="1" t="s">
        <v>3682</v>
      </c>
      <c r="E3033" s="1" t="s">
        <v>37</v>
      </c>
      <c r="F3033" s="1" t="s">
        <v>605</v>
      </c>
      <c r="G3033" s="67" t="n">
        <v>365</v>
      </c>
      <c r="H3033" s="67" t="n">
        <v>15</v>
      </c>
      <c r="I3033" s="68" t="n">
        <v>0.258</v>
      </c>
      <c r="J3033" s="69" t="n">
        <v>0.00018</v>
      </c>
      <c r="M3033" s="70" t="n">
        <v>297.4</v>
      </c>
      <c r="R3033" s="68" t="n">
        <v>0.4696</v>
      </c>
      <c r="S3033" s="68" t="n">
        <v>0.1807</v>
      </c>
      <c r="Z3033" s="68" t="n">
        <v>4.274</v>
      </c>
      <c r="BE3033" s="68" t="n">
        <v>0.01332</v>
      </c>
      <c r="GE3033" s="97" t="n">
        <v>3029</v>
      </c>
    </row>
    <row r="3034" customFormat="false" ht="12.75" hidden="false" customHeight="false" outlineLevel="0" collapsed="false">
      <c r="A3034" s="66" t="s">
        <v>3765</v>
      </c>
      <c r="C3034" s="1" t="s">
        <v>3682</v>
      </c>
      <c r="E3034" s="1" t="s">
        <v>37</v>
      </c>
      <c r="F3034" s="1" t="s">
        <v>605</v>
      </c>
      <c r="G3034" s="67" t="n">
        <v>365</v>
      </c>
      <c r="H3034" s="67" t="n">
        <v>15</v>
      </c>
      <c r="I3034" s="68" t="n">
        <v>0.258</v>
      </c>
      <c r="J3034" s="69" t="n">
        <v>0.000567</v>
      </c>
      <c r="M3034" s="70" t="n">
        <v>297.6</v>
      </c>
      <c r="R3034" s="68" t="n">
        <v>0.4681</v>
      </c>
      <c r="S3034" s="68" t="n">
        <v>0.1898</v>
      </c>
      <c r="Z3034" s="68" t="n">
        <v>4.217</v>
      </c>
      <c r="BE3034" s="68" t="n">
        <v>0.01308</v>
      </c>
      <c r="GE3034" s="75" t="n">
        <v>3030</v>
      </c>
    </row>
    <row r="3035" customFormat="false" ht="12.75" hidden="false" customHeight="false" outlineLevel="0" collapsed="false">
      <c r="A3035" s="66" t="s">
        <v>3766</v>
      </c>
      <c r="C3035" s="1" t="s">
        <v>3682</v>
      </c>
      <c r="E3035" s="1" t="s">
        <v>37</v>
      </c>
      <c r="F3035" s="1" t="s">
        <v>605</v>
      </c>
      <c r="G3035" s="67" t="n">
        <v>360</v>
      </c>
      <c r="H3035" s="67" t="n">
        <v>15</v>
      </c>
      <c r="I3035" s="68" t="n">
        <v>0.239</v>
      </c>
      <c r="J3035" s="69" t="n">
        <v>0.00018</v>
      </c>
      <c r="M3035" s="70" t="n">
        <v>297.8</v>
      </c>
      <c r="R3035" s="68" t="n">
        <v>0.4682</v>
      </c>
      <c r="S3035" s="68" t="n">
        <v>0.1168</v>
      </c>
      <c r="Z3035" s="68" t="n">
        <v>4.133</v>
      </c>
      <c r="BE3035" s="68" t="n">
        <v>0.1056</v>
      </c>
      <c r="GE3035" s="97" t="n">
        <v>3031</v>
      </c>
    </row>
    <row r="3036" customFormat="false" ht="12.75" hidden="false" customHeight="false" outlineLevel="0" collapsed="false">
      <c r="A3036" s="66" t="s">
        <v>3767</v>
      </c>
      <c r="C3036" s="1" t="s">
        <v>3682</v>
      </c>
      <c r="E3036" s="1" t="s">
        <v>37</v>
      </c>
      <c r="F3036" s="1" t="s">
        <v>605</v>
      </c>
      <c r="G3036" s="67" t="n">
        <v>360</v>
      </c>
      <c r="H3036" s="67" t="n">
        <v>15</v>
      </c>
      <c r="I3036" s="68" t="n">
        <v>0.239</v>
      </c>
      <c r="J3036" s="69" t="n">
        <v>0.000567</v>
      </c>
      <c r="M3036" s="70" t="n">
        <v>297.9</v>
      </c>
      <c r="R3036" s="68" t="n">
        <v>0.465</v>
      </c>
      <c r="S3036" s="68" t="n">
        <v>0.1174</v>
      </c>
      <c r="Z3036" s="68" t="n">
        <v>3.95</v>
      </c>
      <c r="BE3036" s="68" t="n">
        <v>0.1038</v>
      </c>
      <c r="GE3036" s="75" t="n">
        <v>3032</v>
      </c>
    </row>
    <row r="3037" customFormat="false" ht="12.75" hidden="false" customHeight="false" outlineLevel="0" collapsed="false">
      <c r="A3037" s="66" t="s">
        <v>3768</v>
      </c>
      <c r="C3037" s="1" t="s">
        <v>3682</v>
      </c>
      <c r="E3037" s="1" t="s">
        <v>37</v>
      </c>
      <c r="F3037" s="1" t="s">
        <v>3769</v>
      </c>
      <c r="G3037" s="67" t="n">
        <v>360</v>
      </c>
      <c r="H3037" s="67" t="n">
        <v>15</v>
      </c>
      <c r="I3037" s="68" t="n">
        <v>0.234</v>
      </c>
      <c r="J3037" s="69" t="n">
        <v>0.00018</v>
      </c>
      <c r="M3037" s="70" t="n">
        <v>298.2</v>
      </c>
      <c r="R3037" s="68" t="n">
        <v>0.4529</v>
      </c>
      <c r="S3037" s="68" t="n">
        <v>0.1168</v>
      </c>
      <c r="Z3037" s="68" t="n">
        <v>4.154</v>
      </c>
      <c r="BE3037" s="68" t="n">
        <v>0.01321</v>
      </c>
      <c r="GE3037" s="97" t="n">
        <v>3033</v>
      </c>
    </row>
    <row r="3038" customFormat="false" ht="12.75" hidden="false" customHeight="false" outlineLevel="0" collapsed="false">
      <c r="A3038" s="66" t="s">
        <v>3770</v>
      </c>
      <c r="C3038" s="1" t="s">
        <v>3682</v>
      </c>
      <c r="E3038" s="1" t="s">
        <v>37</v>
      </c>
      <c r="F3038" s="1" t="s">
        <v>3769</v>
      </c>
      <c r="G3038" s="67" t="n">
        <v>360</v>
      </c>
      <c r="H3038" s="67" t="n">
        <v>15</v>
      </c>
      <c r="I3038" s="68" t="n">
        <v>0.234</v>
      </c>
      <c r="J3038" s="69" t="n">
        <v>0.000567</v>
      </c>
      <c r="M3038" s="70" t="n">
        <v>298.2</v>
      </c>
      <c r="R3038" s="68" t="n">
        <v>0.456</v>
      </c>
      <c r="S3038" s="68" t="n">
        <v>0.1197</v>
      </c>
      <c r="Z3038" s="68" t="n">
        <v>4.247</v>
      </c>
      <c r="BE3038" s="68" t="n">
        <v>0.01285</v>
      </c>
      <c r="GE3038" s="75" t="n">
        <v>3034</v>
      </c>
    </row>
    <row r="3039" customFormat="false" ht="12.75" hidden="false" customHeight="false" outlineLevel="0" collapsed="false">
      <c r="A3039" s="66" t="s">
        <v>3771</v>
      </c>
      <c r="C3039" s="1" t="s">
        <v>3682</v>
      </c>
      <c r="E3039" s="1" t="s">
        <v>37</v>
      </c>
      <c r="F3039" s="1" t="s">
        <v>3769</v>
      </c>
      <c r="G3039" s="67" t="n">
        <v>370</v>
      </c>
      <c r="H3039" s="67" t="n">
        <v>15</v>
      </c>
      <c r="I3039" s="68" t="n">
        <v>0.233</v>
      </c>
      <c r="J3039" s="69" t="n">
        <v>0.00018</v>
      </c>
      <c r="M3039" s="70" t="n">
        <v>298.2</v>
      </c>
      <c r="R3039" s="68" t="n">
        <v>0.4546</v>
      </c>
      <c r="S3039" s="68" t="n">
        <v>0.1169</v>
      </c>
      <c r="Z3039" s="68" t="n">
        <v>4.331</v>
      </c>
      <c r="BE3039" s="68" t="n">
        <v>0.01302</v>
      </c>
      <c r="GE3039" s="97" t="n">
        <v>3035</v>
      </c>
    </row>
    <row r="3040" customFormat="false" ht="12.75" hidden="false" customHeight="false" outlineLevel="0" collapsed="false">
      <c r="A3040" s="66" t="s">
        <v>3772</v>
      </c>
      <c r="C3040" s="1" t="s">
        <v>3682</v>
      </c>
      <c r="E3040" s="1" t="s">
        <v>37</v>
      </c>
      <c r="F3040" s="1" t="s">
        <v>3769</v>
      </c>
      <c r="G3040" s="67" t="n">
        <v>370</v>
      </c>
      <c r="H3040" s="67" t="n">
        <v>15</v>
      </c>
      <c r="I3040" s="68" t="n">
        <v>0.233</v>
      </c>
      <c r="J3040" s="69" t="n">
        <v>0.000567</v>
      </c>
      <c r="M3040" s="70" t="n">
        <v>298.1</v>
      </c>
      <c r="R3040" s="68" t="n">
        <v>0.4707</v>
      </c>
      <c r="S3040" s="68" t="n">
        <v>0.1202</v>
      </c>
      <c r="Z3040" s="68" t="n">
        <v>4.159</v>
      </c>
      <c r="BE3040" s="68" t="n">
        <v>0.01246</v>
      </c>
      <c r="GE3040" s="75" t="n">
        <v>3036</v>
      </c>
    </row>
    <row r="3041" customFormat="false" ht="12.75" hidden="false" customHeight="false" outlineLevel="0" collapsed="false">
      <c r="A3041" s="66" t="s">
        <v>3773</v>
      </c>
      <c r="C3041" s="1" t="s">
        <v>3682</v>
      </c>
      <c r="E3041" s="1" t="s">
        <v>37</v>
      </c>
      <c r="F3041" s="1" t="s">
        <v>605</v>
      </c>
      <c r="G3041" s="67" t="n">
        <v>388</v>
      </c>
      <c r="H3041" s="67" t="n">
        <v>15</v>
      </c>
      <c r="I3041" s="68" t="n">
        <v>0.226</v>
      </c>
      <c r="J3041" s="69" t="n">
        <v>0.000567</v>
      </c>
      <c r="M3041" s="70" t="n">
        <v>298.7</v>
      </c>
      <c r="R3041" s="68" t="n">
        <v>0.4551</v>
      </c>
      <c r="S3041" s="68" t="n">
        <v>0.1068</v>
      </c>
      <c r="Z3041" s="68" t="n">
        <v>4.492</v>
      </c>
      <c r="BE3041" s="68" t="n">
        <v>0.01097</v>
      </c>
      <c r="GE3041" s="97" t="n">
        <v>3037</v>
      </c>
    </row>
    <row r="3042" customFormat="false" ht="12.75" hidden="false" customHeight="false" outlineLevel="0" collapsed="false">
      <c r="A3042" s="66" t="s">
        <v>3774</v>
      </c>
      <c r="C3042" s="1" t="s">
        <v>3682</v>
      </c>
      <c r="E3042" s="1" t="s">
        <v>37</v>
      </c>
      <c r="F3042" s="1" t="s">
        <v>237</v>
      </c>
      <c r="G3042" s="67" t="n">
        <v>370</v>
      </c>
      <c r="H3042" s="67" t="n">
        <v>15</v>
      </c>
      <c r="I3042" s="68" t="n">
        <v>0.232</v>
      </c>
      <c r="J3042" s="69" t="n">
        <v>5E-006</v>
      </c>
      <c r="M3042" s="70" t="n">
        <v>296.9</v>
      </c>
      <c r="R3042" s="68" t="n">
        <v>0.2217</v>
      </c>
      <c r="S3042" s="68" t="n">
        <v>0.05952</v>
      </c>
      <c r="Z3042" s="68" t="n">
        <v>1.473</v>
      </c>
      <c r="AI3042" s="68" t="n">
        <v>0.09669</v>
      </c>
      <c r="BE3042" s="68" t="n">
        <v>0.01977</v>
      </c>
      <c r="CV3042" s="68" t="n">
        <v>2.292</v>
      </c>
      <c r="GE3042" s="75" t="n">
        <v>3038</v>
      </c>
    </row>
    <row r="3043" customFormat="false" ht="12.75" hidden="false" customHeight="false" outlineLevel="0" collapsed="false">
      <c r="A3043" s="66" t="s">
        <v>3775</v>
      </c>
      <c r="C3043" s="1" t="s">
        <v>3682</v>
      </c>
      <c r="E3043" s="1" t="s">
        <v>37</v>
      </c>
      <c r="F3043" s="1" t="s">
        <v>237</v>
      </c>
      <c r="G3043" s="67" t="n">
        <v>370</v>
      </c>
      <c r="H3043" s="67" t="n">
        <v>15</v>
      </c>
      <c r="I3043" s="68" t="n">
        <v>0.232</v>
      </c>
      <c r="J3043" s="69" t="n">
        <v>1.833E-005</v>
      </c>
      <c r="M3043" s="70" t="n">
        <v>296.5</v>
      </c>
      <c r="R3043" s="68" t="n">
        <v>0.2207</v>
      </c>
      <c r="S3043" s="68" t="n">
        <v>0.06065</v>
      </c>
      <c r="Z3043" s="68" t="n">
        <v>1.468</v>
      </c>
      <c r="AI3043" s="68" t="n">
        <v>0.09662</v>
      </c>
      <c r="BE3043" s="68" t="n">
        <v>0.0221</v>
      </c>
      <c r="CV3043" s="68" t="n">
        <v>2.35</v>
      </c>
      <c r="GE3043" s="97" t="n">
        <v>3039</v>
      </c>
    </row>
    <row r="3044" customFormat="false" ht="12.75" hidden="false" customHeight="false" outlineLevel="0" collapsed="false">
      <c r="A3044" s="66" t="s">
        <v>3776</v>
      </c>
      <c r="C3044" s="1" t="s">
        <v>3682</v>
      </c>
      <c r="E3044" s="1" t="s">
        <v>37</v>
      </c>
      <c r="F3044" s="1" t="s">
        <v>237</v>
      </c>
      <c r="G3044" s="67" t="n">
        <v>370</v>
      </c>
      <c r="H3044" s="67" t="n">
        <v>15</v>
      </c>
      <c r="I3044" s="68" t="n">
        <v>0.23</v>
      </c>
      <c r="M3044" s="70" t="n">
        <v>296.5</v>
      </c>
      <c r="R3044" s="68" t="n">
        <v>0.2068</v>
      </c>
      <c r="S3044" s="68" t="n">
        <v>0.05631</v>
      </c>
      <c r="Z3044" s="68" t="n">
        <v>3.537</v>
      </c>
      <c r="AI3044" s="68" t="n">
        <v>0.1123</v>
      </c>
      <c r="CV3044" s="68" t="n">
        <v>2.663</v>
      </c>
      <c r="GE3044" s="75" t="n">
        <v>3040</v>
      </c>
    </row>
    <row r="3045" customFormat="false" ht="12.75" hidden="false" customHeight="false" outlineLevel="0" collapsed="false">
      <c r="A3045" s="66" t="s">
        <v>3777</v>
      </c>
      <c r="C3045" s="1" t="s">
        <v>3682</v>
      </c>
      <c r="E3045" s="1" t="s">
        <v>37</v>
      </c>
      <c r="F3045" s="1" t="s">
        <v>237</v>
      </c>
      <c r="G3045" s="67" t="n">
        <v>360</v>
      </c>
      <c r="H3045" s="67" t="n">
        <v>15</v>
      </c>
      <c r="I3045" s="68" t="n">
        <v>0.226</v>
      </c>
      <c r="M3045" s="70" t="n">
        <v>296.9</v>
      </c>
      <c r="R3045" s="68" t="n">
        <v>0.2028</v>
      </c>
      <c r="S3045" s="68" t="n">
        <v>0.06341</v>
      </c>
      <c r="Z3045" s="68" t="n">
        <v>3.711</v>
      </c>
      <c r="AI3045" s="68" t="n">
        <v>0.09605</v>
      </c>
      <c r="BE3045" s="68" t="n">
        <v>0.01976</v>
      </c>
      <c r="CV3045" s="68" t="n">
        <v>2.632</v>
      </c>
      <c r="GE3045" s="97" t="n">
        <v>3041</v>
      </c>
    </row>
    <row r="3046" customFormat="false" ht="12.75" hidden="false" customHeight="false" outlineLevel="0" collapsed="false">
      <c r="A3046" s="66" t="s">
        <v>3778</v>
      </c>
      <c r="C3046" s="1" t="s">
        <v>3682</v>
      </c>
      <c r="E3046" s="1" t="s">
        <v>37</v>
      </c>
      <c r="F3046" s="1" t="s">
        <v>237</v>
      </c>
      <c r="G3046" s="67" t="n">
        <v>360</v>
      </c>
      <c r="H3046" s="67" t="n">
        <v>15</v>
      </c>
      <c r="I3046" s="68" t="n">
        <v>0.226</v>
      </c>
      <c r="M3046" s="70" t="n">
        <v>296.7</v>
      </c>
      <c r="R3046" s="68" t="n">
        <v>0.2025</v>
      </c>
      <c r="S3046" s="68" t="n">
        <v>0.06325</v>
      </c>
      <c r="Z3046" s="68" t="n">
        <v>3.704</v>
      </c>
      <c r="AI3046" s="68" t="n">
        <v>0.09544</v>
      </c>
      <c r="BE3046" s="68" t="n">
        <v>0.0197</v>
      </c>
      <c r="CV3046" s="68" t="n">
        <v>2.593</v>
      </c>
      <c r="GE3046" s="75" t="n">
        <v>3042</v>
      </c>
    </row>
    <row r="3047" customFormat="false" ht="12.75" hidden="false" customHeight="false" outlineLevel="0" collapsed="false">
      <c r="A3047" s="66" t="s">
        <v>3779</v>
      </c>
      <c r="C3047" s="1" t="s">
        <v>3682</v>
      </c>
      <c r="E3047" s="1" t="s">
        <v>37</v>
      </c>
      <c r="F3047" s="1" t="s">
        <v>237</v>
      </c>
      <c r="G3047" s="67" t="n">
        <v>370</v>
      </c>
      <c r="H3047" s="67" t="n">
        <v>15</v>
      </c>
      <c r="I3047" s="68" t="n">
        <v>0.218</v>
      </c>
      <c r="M3047" s="70" t="n">
        <v>298</v>
      </c>
      <c r="R3047" s="68" t="n">
        <v>0.1911</v>
      </c>
      <c r="S3047" s="68" t="n">
        <v>0.06171</v>
      </c>
      <c r="Z3047" s="68" t="n">
        <v>3.751</v>
      </c>
      <c r="AI3047" s="68" t="n">
        <v>0.09979</v>
      </c>
      <c r="BE3047" s="68" t="n">
        <v>0.01869</v>
      </c>
      <c r="CV3047" s="68" t="n">
        <v>2.517</v>
      </c>
      <c r="GE3047" s="97" t="n">
        <v>3043</v>
      </c>
    </row>
    <row r="3048" customFormat="false" ht="12.75" hidden="false" customHeight="false" outlineLevel="0" collapsed="false">
      <c r="A3048" s="66" t="s">
        <v>3780</v>
      </c>
      <c r="C3048" s="1" t="s">
        <v>3682</v>
      </c>
      <c r="E3048" s="1" t="s">
        <v>37</v>
      </c>
      <c r="F3048" s="1" t="s">
        <v>237</v>
      </c>
      <c r="G3048" s="67" t="n">
        <v>370</v>
      </c>
      <c r="H3048" s="67" t="n">
        <v>15</v>
      </c>
      <c r="I3048" s="68" t="n">
        <v>0.218</v>
      </c>
      <c r="M3048" s="70" t="n">
        <v>297.8</v>
      </c>
      <c r="R3048" s="68" t="n">
        <v>0.1925</v>
      </c>
      <c r="S3048" s="68" t="n">
        <v>0.06118</v>
      </c>
      <c r="Z3048" s="68" t="n">
        <v>3.705</v>
      </c>
      <c r="AI3048" s="68" t="n">
        <v>0.1</v>
      </c>
      <c r="BE3048" s="68" t="n">
        <v>0.01943</v>
      </c>
      <c r="CV3048" s="68" t="n">
        <v>2.542</v>
      </c>
      <c r="GE3048" s="75" t="n">
        <v>3044</v>
      </c>
    </row>
    <row r="3049" customFormat="false" ht="12.75" hidden="false" customHeight="false" outlineLevel="0" collapsed="false">
      <c r="A3049" s="66" t="s">
        <v>3781</v>
      </c>
      <c r="C3049" s="1" t="s">
        <v>3682</v>
      </c>
      <c r="E3049" s="1" t="s">
        <v>37</v>
      </c>
      <c r="F3049" s="1" t="s">
        <v>237</v>
      </c>
      <c r="G3049" s="67" t="n">
        <v>370</v>
      </c>
      <c r="H3049" s="67" t="n">
        <v>15</v>
      </c>
      <c r="I3049" s="68" t="n">
        <v>0.215</v>
      </c>
      <c r="J3049" s="69" t="n">
        <v>0.000155</v>
      </c>
      <c r="M3049" s="70" t="n">
        <v>297.6</v>
      </c>
      <c r="R3049" s="68" t="n">
        <v>0.1935</v>
      </c>
      <c r="S3049" s="68" t="n">
        <v>0.066</v>
      </c>
      <c r="Z3049" s="68" t="n">
        <v>3.859</v>
      </c>
      <c r="AI3049" s="68" t="n">
        <v>0.09856</v>
      </c>
      <c r="BE3049" s="68" t="n">
        <v>0.0225</v>
      </c>
      <c r="CV3049" s="68" t="n">
        <v>1.822</v>
      </c>
      <c r="GE3049" s="97" t="n">
        <v>3045</v>
      </c>
    </row>
    <row r="3050" customFormat="false" ht="12.75" hidden="false" customHeight="false" outlineLevel="0" collapsed="false">
      <c r="A3050" s="66" t="s">
        <v>3782</v>
      </c>
      <c r="C3050" s="1" t="s">
        <v>3682</v>
      </c>
      <c r="E3050" s="1" t="s">
        <v>37</v>
      </c>
      <c r="F3050" s="1" t="s">
        <v>237</v>
      </c>
      <c r="G3050" s="67" t="n">
        <v>370</v>
      </c>
      <c r="H3050" s="67" t="n">
        <v>15</v>
      </c>
      <c r="I3050" s="68" t="n">
        <v>0.215</v>
      </c>
      <c r="M3050" s="70" t="n">
        <v>297.4</v>
      </c>
      <c r="R3050" s="68" t="n">
        <v>0.1931</v>
      </c>
      <c r="S3050" s="68" t="n">
        <v>0.0642</v>
      </c>
      <c r="Z3050" s="68" t="n">
        <v>3.778</v>
      </c>
      <c r="AI3050" s="68" t="n">
        <v>0.09878</v>
      </c>
      <c r="BE3050" s="68" t="n">
        <v>0.02142</v>
      </c>
      <c r="CV3050" s="68" t="n">
        <v>1.871</v>
      </c>
      <c r="GE3050" s="75" t="n">
        <v>3046</v>
      </c>
    </row>
    <row r="3051" customFormat="false" ht="12.75" hidden="false" customHeight="false" outlineLevel="0" collapsed="false">
      <c r="A3051" s="66" t="s">
        <v>3783</v>
      </c>
      <c r="C3051" s="1" t="s">
        <v>3682</v>
      </c>
      <c r="E3051" s="1" t="s">
        <v>37</v>
      </c>
      <c r="F3051" s="1" t="s">
        <v>370</v>
      </c>
      <c r="G3051" s="67" t="n">
        <v>370</v>
      </c>
      <c r="H3051" s="67" t="n">
        <v>15</v>
      </c>
      <c r="I3051" s="68" t="n">
        <v>0.214</v>
      </c>
      <c r="J3051" s="69" t="n">
        <v>8.5E-005</v>
      </c>
      <c r="M3051" s="70" t="n">
        <v>298.2</v>
      </c>
      <c r="R3051" s="68" t="n">
        <v>0.2092</v>
      </c>
      <c r="S3051" s="68" t="n">
        <v>0.07126</v>
      </c>
      <c r="Z3051" s="68" t="n">
        <v>3.971</v>
      </c>
      <c r="AI3051" s="68" t="n">
        <v>0.09323</v>
      </c>
      <c r="BE3051" s="68" t="n">
        <v>0.02154</v>
      </c>
      <c r="CV3051" s="68" t="n">
        <v>2.576</v>
      </c>
      <c r="GE3051" s="97" t="n">
        <v>3047</v>
      </c>
    </row>
    <row r="3052" customFormat="false" ht="12.75" hidden="false" customHeight="false" outlineLevel="0" collapsed="false">
      <c r="A3052" s="66" t="s">
        <v>3784</v>
      </c>
      <c r="C3052" s="1" t="s">
        <v>3682</v>
      </c>
      <c r="E3052" s="1" t="s">
        <v>37</v>
      </c>
      <c r="F3052" s="1" t="s">
        <v>370</v>
      </c>
      <c r="G3052" s="67" t="n">
        <v>370</v>
      </c>
      <c r="H3052" s="67" t="n">
        <v>15</v>
      </c>
      <c r="I3052" s="68" t="n">
        <v>0.214</v>
      </c>
      <c r="J3052" s="69" t="n">
        <v>4.667E-005</v>
      </c>
      <c r="M3052" s="70" t="n">
        <v>298</v>
      </c>
      <c r="R3052" s="68" t="n">
        <v>0.2033</v>
      </c>
      <c r="S3052" s="68" t="n">
        <v>0.07047</v>
      </c>
      <c r="Z3052" s="68" t="n">
        <v>3.933</v>
      </c>
      <c r="AI3052" s="68" t="n">
        <v>0.0926</v>
      </c>
      <c r="BE3052" s="68" t="n">
        <v>0.02134</v>
      </c>
      <c r="CV3052" s="68" t="n">
        <v>2.61</v>
      </c>
      <c r="GE3052" s="75" t="n">
        <v>3048</v>
      </c>
    </row>
    <row r="3053" customFormat="false" ht="12.75" hidden="false" customHeight="false" outlineLevel="0" collapsed="false">
      <c r="A3053" s="66" t="s">
        <v>3785</v>
      </c>
      <c r="C3053" s="1" t="s">
        <v>3682</v>
      </c>
      <c r="E3053" s="1" t="s">
        <v>37</v>
      </c>
      <c r="F3053" s="1" t="s">
        <v>370</v>
      </c>
      <c r="G3053" s="67" t="n">
        <v>370</v>
      </c>
      <c r="H3053" s="67" t="n">
        <v>15</v>
      </c>
      <c r="I3053" s="68" t="n">
        <v>0.203</v>
      </c>
      <c r="M3053" s="70" t="n">
        <v>298.2</v>
      </c>
      <c r="R3053" s="68" t="n">
        <v>0.2431</v>
      </c>
      <c r="S3053" s="68" t="n">
        <v>0.0913</v>
      </c>
      <c r="Z3053" s="68" t="n">
        <v>4.457</v>
      </c>
      <c r="AI3053" s="68" t="n">
        <v>0.1161</v>
      </c>
      <c r="BE3053" s="68" t="n">
        <v>0.02566</v>
      </c>
      <c r="CV3053" s="68" t="n">
        <v>2.185</v>
      </c>
      <c r="GE3053" s="97" t="n">
        <v>3049</v>
      </c>
    </row>
    <row r="3054" customFormat="false" ht="12.75" hidden="false" customHeight="false" outlineLevel="0" collapsed="false">
      <c r="A3054" s="66" t="s">
        <v>3786</v>
      </c>
      <c r="C3054" s="1" t="s">
        <v>3682</v>
      </c>
      <c r="E3054" s="1" t="s">
        <v>37</v>
      </c>
      <c r="F3054" s="1" t="s">
        <v>370</v>
      </c>
      <c r="G3054" s="67" t="n">
        <v>370</v>
      </c>
      <c r="H3054" s="67" t="n">
        <v>15</v>
      </c>
      <c r="I3054" s="68" t="n">
        <v>0.203</v>
      </c>
      <c r="M3054" s="70" t="n">
        <v>298</v>
      </c>
      <c r="R3054" s="68" t="n">
        <v>0.2466</v>
      </c>
      <c r="S3054" s="68" t="n">
        <v>0.09075</v>
      </c>
      <c r="Z3054" s="68" t="n">
        <v>4.468</v>
      </c>
      <c r="AI3054" s="68" t="n">
        <v>0.1166</v>
      </c>
      <c r="BE3054" s="68" t="n">
        <v>0.02559</v>
      </c>
      <c r="CV3054" s="68" t="n">
        <v>2.203</v>
      </c>
      <c r="GE3054" s="75" t="n">
        <v>3050</v>
      </c>
    </row>
    <row r="3055" customFormat="false" ht="12.75" hidden="false" customHeight="false" outlineLevel="0" collapsed="false">
      <c r="A3055" s="66" t="s">
        <v>3787</v>
      </c>
      <c r="C3055" s="1" t="s">
        <v>3682</v>
      </c>
      <c r="E3055" s="1" t="s">
        <v>37</v>
      </c>
      <c r="F3055" s="1" t="s">
        <v>370</v>
      </c>
      <c r="G3055" s="67" t="n">
        <v>370</v>
      </c>
      <c r="H3055" s="67" t="n">
        <v>15</v>
      </c>
      <c r="I3055" s="68" t="n">
        <v>0.201</v>
      </c>
      <c r="J3055" s="69" t="n">
        <v>6.167E-005</v>
      </c>
      <c r="M3055" s="70" t="n">
        <v>297.9</v>
      </c>
      <c r="R3055" s="68" t="n">
        <v>0.2003</v>
      </c>
      <c r="S3055" s="68" t="n">
        <v>0.07012</v>
      </c>
      <c r="Z3055" s="68" t="n">
        <v>3.934</v>
      </c>
      <c r="AI3055" s="68" t="n">
        <v>0.1101</v>
      </c>
      <c r="BE3055" s="68" t="n">
        <v>0.02286</v>
      </c>
      <c r="CV3055" s="68" t="n">
        <v>2.028</v>
      </c>
      <c r="GE3055" s="97" t="n">
        <v>3051</v>
      </c>
    </row>
    <row r="3056" customFormat="false" ht="12.75" hidden="false" customHeight="false" outlineLevel="0" collapsed="false">
      <c r="A3056" s="66" t="s">
        <v>3788</v>
      </c>
      <c r="C3056" s="1" t="s">
        <v>3682</v>
      </c>
      <c r="E3056" s="1" t="s">
        <v>37</v>
      </c>
      <c r="F3056" s="1" t="s">
        <v>370</v>
      </c>
      <c r="G3056" s="67" t="n">
        <v>370</v>
      </c>
      <c r="H3056" s="67" t="n">
        <v>15</v>
      </c>
      <c r="I3056" s="68" t="n">
        <v>0.201</v>
      </c>
      <c r="J3056" s="69" t="n">
        <v>8.167E-005</v>
      </c>
      <c r="M3056" s="70" t="n">
        <v>297.5</v>
      </c>
      <c r="R3056" s="68" t="n">
        <v>0.199</v>
      </c>
      <c r="S3056" s="68" t="n">
        <v>0.07469</v>
      </c>
      <c r="Z3056" s="68" t="n">
        <v>3.971</v>
      </c>
      <c r="AI3056" s="68" t="n">
        <v>0.111</v>
      </c>
      <c r="BE3056" s="68" t="n">
        <v>0.02293</v>
      </c>
      <c r="CV3056" s="68" t="n">
        <v>2.082</v>
      </c>
      <c r="GE3056" s="75" t="n">
        <v>3052</v>
      </c>
    </row>
    <row r="3057" customFormat="false" ht="12.75" hidden="false" customHeight="false" outlineLevel="0" collapsed="false">
      <c r="A3057" s="66" t="s">
        <v>3789</v>
      </c>
      <c r="C3057" s="1" t="s">
        <v>3682</v>
      </c>
      <c r="E3057" s="1" t="s">
        <v>37</v>
      </c>
      <c r="F3057" s="1" t="s">
        <v>370</v>
      </c>
      <c r="G3057" s="67" t="n">
        <v>370</v>
      </c>
      <c r="H3057" s="67" t="n">
        <v>15</v>
      </c>
      <c r="I3057" s="68" t="n">
        <v>0.197</v>
      </c>
      <c r="M3057" s="70" t="n">
        <v>298.5</v>
      </c>
      <c r="R3057" s="68" t="n">
        <v>0.2025</v>
      </c>
      <c r="S3057" s="68" t="n">
        <v>0.07842</v>
      </c>
      <c r="Z3057" s="68" t="n">
        <v>2.916</v>
      </c>
      <c r="AI3057" s="68" t="n">
        <v>0.09149</v>
      </c>
      <c r="BE3057" s="68" t="n">
        <v>0.02704</v>
      </c>
      <c r="CV3057" s="68" t="n">
        <v>2.066</v>
      </c>
      <c r="GE3057" s="97" t="n">
        <v>3053</v>
      </c>
    </row>
    <row r="3058" customFormat="false" ht="12.75" hidden="false" customHeight="false" outlineLevel="0" collapsed="false">
      <c r="A3058" s="66" t="s">
        <v>3790</v>
      </c>
      <c r="C3058" s="1" t="s">
        <v>3682</v>
      </c>
      <c r="E3058" s="1" t="s">
        <v>37</v>
      </c>
      <c r="F3058" s="1" t="s">
        <v>370</v>
      </c>
      <c r="G3058" s="67" t="n">
        <v>370</v>
      </c>
      <c r="H3058" s="67" t="n">
        <v>15</v>
      </c>
      <c r="I3058" s="68" t="n">
        <v>0.197</v>
      </c>
      <c r="J3058" s="69" t="n">
        <v>2E-005</v>
      </c>
      <c r="M3058" s="70" t="n">
        <v>297.9</v>
      </c>
      <c r="R3058" s="68" t="n">
        <v>0.2011</v>
      </c>
      <c r="S3058" s="68" t="n">
        <v>0.07597</v>
      </c>
      <c r="Z3058" s="68" t="n">
        <v>2.821</v>
      </c>
      <c r="AI3058" s="68" t="n">
        <v>0.08602</v>
      </c>
      <c r="BE3058" s="68" t="n">
        <v>0.02299</v>
      </c>
      <c r="CV3058" s="68" t="n">
        <v>2.052</v>
      </c>
      <c r="GE3058" s="75" t="n">
        <v>3054</v>
      </c>
    </row>
    <row r="3059" customFormat="false" ht="12.75" hidden="false" customHeight="false" outlineLevel="0" collapsed="false">
      <c r="A3059" s="66" t="s">
        <v>3791</v>
      </c>
      <c r="C3059" s="1" t="s">
        <v>3682</v>
      </c>
      <c r="E3059" s="1" t="s">
        <v>37</v>
      </c>
      <c r="F3059" s="1" t="s">
        <v>370</v>
      </c>
      <c r="G3059" s="67" t="n">
        <v>370</v>
      </c>
      <c r="H3059" s="67" t="n">
        <v>15</v>
      </c>
      <c r="I3059" s="68" t="n">
        <v>0.194</v>
      </c>
      <c r="M3059" s="70" t="n">
        <v>297.7</v>
      </c>
      <c r="R3059" s="68" t="n">
        <v>0.2047</v>
      </c>
      <c r="S3059" s="68" t="n">
        <v>0.06607</v>
      </c>
      <c r="Z3059" s="68" t="n">
        <v>3.63</v>
      </c>
      <c r="BE3059" s="68" t="n">
        <v>0.01866</v>
      </c>
      <c r="CV3059" s="68" t="n">
        <v>3.097</v>
      </c>
      <c r="GE3059" s="97" t="n">
        <v>3055</v>
      </c>
    </row>
    <row r="3060" customFormat="false" ht="12.75" hidden="false" customHeight="false" outlineLevel="0" collapsed="false">
      <c r="A3060" s="66" t="s">
        <v>3792</v>
      </c>
      <c r="C3060" s="1" t="s">
        <v>3682</v>
      </c>
      <c r="E3060" s="1" t="s">
        <v>37</v>
      </c>
      <c r="F3060" s="1" t="s">
        <v>370</v>
      </c>
      <c r="G3060" s="67" t="n">
        <v>370</v>
      </c>
      <c r="H3060" s="67" t="n">
        <v>15</v>
      </c>
      <c r="I3060" s="68" t="n">
        <v>0.194</v>
      </c>
      <c r="M3060" s="70" t="n">
        <v>297.6</v>
      </c>
      <c r="R3060" s="68" t="n">
        <v>0.2027</v>
      </c>
      <c r="S3060" s="68" t="n">
        <v>0.06673</v>
      </c>
      <c r="Z3060" s="68" t="n">
        <v>3.69</v>
      </c>
      <c r="BE3060" s="68" t="n">
        <v>0.01933</v>
      </c>
      <c r="CV3060" s="68" t="n">
        <v>3.106</v>
      </c>
      <c r="GE3060" s="75" t="n">
        <v>3056</v>
      </c>
    </row>
    <row r="3061" customFormat="false" ht="12.75" hidden="false" customHeight="false" outlineLevel="0" collapsed="false">
      <c r="A3061" s="66" t="s">
        <v>3793</v>
      </c>
      <c r="C3061" s="1" t="s">
        <v>3682</v>
      </c>
      <c r="E3061" s="1" t="s">
        <v>37</v>
      </c>
      <c r="F3061" s="1" t="s">
        <v>370</v>
      </c>
      <c r="G3061" s="67" t="n">
        <v>370</v>
      </c>
      <c r="H3061" s="67" t="n">
        <v>15</v>
      </c>
      <c r="I3061" s="68" t="n">
        <v>0.186</v>
      </c>
      <c r="M3061" s="70" t="n">
        <v>297.1</v>
      </c>
      <c r="R3061" s="68" t="n">
        <v>0.199</v>
      </c>
      <c r="S3061" s="68" t="n">
        <v>0.07689</v>
      </c>
      <c r="Z3061" s="68" t="n">
        <v>4.644</v>
      </c>
      <c r="AI3061" s="68" t="n">
        <v>0.1039</v>
      </c>
      <c r="BE3061" s="68" t="n">
        <v>0.02899</v>
      </c>
      <c r="CV3061" s="68" t="n">
        <v>2</v>
      </c>
      <c r="GE3061" s="97" t="n">
        <v>3057</v>
      </c>
    </row>
    <row r="3062" customFormat="false" ht="12.75" hidden="false" customHeight="false" outlineLevel="0" collapsed="false">
      <c r="A3062" s="66" t="s">
        <v>3794</v>
      </c>
      <c r="C3062" s="1" t="s">
        <v>3682</v>
      </c>
      <c r="E3062" s="1" t="s">
        <v>37</v>
      </c>
      <c r="F3062" s="1" t="s">
        <v>370</v>
      </c>
      <c r="G3062" s="67" t="n">
        <v>370</v>
      </c>
      <c r="H3062" s="67" t="n">
        <v>15</v>
      </c>
      <c r="I3062" s="68" t="n">
        <v>0.186</v>
      </c>
      <c r="M3062" s="70" t="n">
        <v>297</v>
      </c>
      <c r="R3062" s="68" t="n">
        <v>0.1976</v>
      </c>
      <c r="S3062" s="68" t="n">
        <v>0.07245</v>
      </c>
      <c r="Z3062" s="68" t="n">
        <v>4.67</v>
      </c>
      <c r="AI3062" s="68" t="n">
        <v>0.1078</v>
      </c>
      <c r="BE3062" s="68" t="n">
        <v>0.02813</v>
      </c>
      <c r="CV3062" s="68" t="n">
        <v>1.997</v>
      </c>
      <c r="GE3062" s="75" t="n">
        <v>3058</v>
      </c>
    </row>
    <row r="3063" customFormat="false" ht="12.75" hidden="false" customHeight="false" outlineLevel="0" collapsed="false">
      <c r="A3063" s="66" t="s">
        <v>3795</v>
      </c>
      <c r="C3063" s="1" t="s">
        <v>3682</v>
      </c>
      <c r="E3063" s="1" t="s">
        <v>37</v>
      </c>
      <c r="F3063" s="1" t="s">
        <v>370</v>
      </c>
      <c r="G3063" s="67" t="n">
        <v>370</v>
      </c>
      <c r="H3063" s="67" t="n">
        <v>15</v>
      </c>
      <c r="I3063" s="68" t="n">
        <v>0.18</v>
      </c>
      <c r="M3063" s="70" t="n">
        <v>295.4</v>
      </c>
      <c r="R3063" s="68" t="n">
        <v>0.1942</v>
      </c>
      <c r="S3063" s="68" t="n">
        <v>0.06079</v>
      </c>
      <c r="Z3063" s="68" t="n">
        <v>4.146</v>
      </c>
      <c r="AI3063" s="68" t="n">
        <v>0.1054</v>
      </c>
      <c r="CV3063" s="68" t="n">
        <v>1.767</v>
      </c>
      <c r="GE3063" s="97" t="n">
        <v>3059</v>
      </c>
    </row>
    <row r="3064" customFormat="false" ht="12.75" hidden="false" customHeight="false" outlineLevel="0" collapsed="false">
      <c r="A3064" s="66" t="s">
        <v>3796</v>
      </c>
      <c r="C3064" s="1" t="s">
        <v>3682</v>
      </c>
      <c r="E3064" s="1" t="s">
        <v>37</v>
      </c>
      <c r="F3064" s="1" t="s">
        <v>370</v>
      </c>
      <c r="G3064" s="67" t="n">
        <v>370</v>
      </c>
      <c r="H3064" s="67" t="n">
        <v>15</v>
      </c>
      <c r="I3064" s="68" t="n">
        <v>0.18</v>
      </c>
      <c r="M3064" s="70" t="n">
        <v>295.3</v>
      </c>
      <c r="R3064" s="68" t="n">
        <v>0.1947</v>
      </c>
      <c r="S3064" s="68" t="n">
        <v>0.06075</v>
      </c>
      <c r="Z3064" s="68" t="n">
        <v>4.118</v>
      </c>
      <c r="AI3064" s="68" t="n">
        <v>0.1055</v>
      </c>
      <c r="CV3064" s="68" t="n">
        <v>1.765</v>
      </c>
      <c r="GE3064" s="75" t="n">
        <v>3060</v>
      </c>
    </row>
    <row r="3065" customFormat="false" ht="12.75" hidden="false" customHeight="false" outlineLevel="0" collapsed="false">
      <c r="A3065" s="66" t="s">
        <v>3797</v>
      </c>
      <c r="C3065" s="1" t="s">
        <v>3682</v>
      </c>
      <c r="E3065" s="1" t="s">
        <v>37</v>
      </c>
      <c r="F3065" s="1" t="s">
        <v>370</v>
      </c>
      <c r="G3065" s="67" t="n">
        <v>370</v>
      </c>
      <c r="H3065" s="67" t="n">
        <v>15</v>
      </c>
      <c r="I3065" s="68" t="n">
        <v>0.173</v>
      </c>
      <c r="J3065" s="69" t="n">
        <v>1.667E-005</v>
      </c>
      <c r="M3065" s="70" t="n">
        <v>296.8</v>
      </c>
      <c r="R3065" s="68" t="n">
        <v>0.1963</v>
      </c>
      <c r="S3065" s="68" t="n">
        <v>0.07074</v>
      </c>
      <c r="Z3065" s="68" t="n">
        <v>4.764</v>
      </c>
      <c r="AI3065" s="68" t="n">
        <v>0.1136</v>
      </c>
      <c r="BE3065" s="68" t="n">
        <v>0.02778</v>
      </c>
      <c r="CV3065" s="68" t="n">
        <v>2.122</v>
      </c>
      <c r="GE3065" s="97" t="n">
        <v>3061</v>
      </c>
    </row>
    <row r="3066" customFormat="false" ht="12.75" hidden="false" customHeight="false" outlineLevel="0" collapsed="false">
      <c r="A3066" s="66" t="s">
        <v>3798</v>
      </c>
      <c r="C3066" s="1" t="s">
        <v>3682</v>
      </c>
      <c r="E3066" s="1" t="s">
        <v>37</v>
      </c>
      <c r="F3066" s="1" t="s">
        <v>370</v>
      </c>
      <c r="G3066" s="67" t="n">
        <v>370</v>
      </c>
      <c r="H3066" s="67" t="n">
        <v>15</v>
      </c>
      <c r="I3066" s="68" t="n">
        <v>0.173</v>
      </c>
      <c r="J3066" s="69" t="n">
        <v>1E-005</v>
      </c>
      <c r="M3066" s="70" t="n">
        <v>296.6</v>
      </c>
      <c r="R3066" s="68" t="n">
        <v>0.1974</v>
      </c>
      <c r="S3066" s="68" t="n">
        <v>0.0694</v>
      </c>
      <c r="Z3066" s="68" t="n">
        <v>4.488</v>
      </c>
      <c r="AI3066" s="68" t="n">
        <v>0.1075</v>
      </c>
      <c r="BE3066" s="68" t="n">
        <v>0.02605</v>
      </c>
      <c r="CV3066" s="68" t="n">
        <v>2.147</v>
      </c>
      <c r="GE3066" s="75" t="n">
        <v>3062</v>
      </c>
    </row>
    <row r="3067" customFormat="false" ht="12.75" hidden="false" customHeight="false" outlineLevel="0" collapsed="false">
      <c r="A3067" s="66" t="s">
        <v>3799</v>
      </c>
      <c r="C3067" s="1" t="s">
        <v>3682</v>
      </c>
      <c r="E3067" s="1" t="s">
        <v>37</v>
      </c>
      <c r="F3067" s="1" t="s">
        <v>644</v>
      </c>
      <c r="G3067" s="67" t="n">
        <v>370</v>
      </c>
      <c r="H3067" s="67" t="n">
        <v>15</v>
      </c>
      <c r="I3067" s="68" t="n">
        <v>0.17</v>
      </c>
      <c r="M3067" s="70" t="n">
        <v>296.7</v>
      </c>
      <c r="R3067" s="68" t="n">
        <v>0.1899</v>
      </c>
      <c r="S3067" s="68" t="n">
        <v>0.05963</v>
      </c>
      <c r="Z3067" s="68" t="n">
        <v>4.36</v>
      </c>
      <c r="AI3067" s="68" t="n">
        <v>0.09578</v>
      </c>
      <c r="BE3067" s="68" t="n">
        <v>0.02411</v>
      </c>
      <c r="GE3067" s="97" t="n">
        <v>3063</v>
      </c>
    </row>
    <row r="3068" customFormat="false" ht="12.75" hidden="false" customHeight="false" outlineLevel="0" collapsed="false">
      <c r="A3068" s="66" t="s">
        <v>3800</v>
      </c>
      <c r="C3068" s="1" t="s">
        <v>3682</v>
      </c>
      <c r="E3068" s="1" t="s">
        <v>37</v>
      </c>
      <c r="F3068" s="1" t="s">
        <v>370</v>
      </c>
      <c r="G3068" s="67" t="n">
        <v>370</v>
      </c>
      <c r="H3068" s="67" t="n">
        <v>15</v>
      </c>
      <c r="I3068" s="68" t="n">
        <v>0.17</v>
      </c>
      <c r="J3068" s="69" t="n">
        <v>8.833E-005</v>
      </c>
      <c r="M3068" s="70" t="n">
        <v>296.6</v>
      </c>
      <c r="R3068" s="68" t="n">
        <v>0.1894</v>
      </c>
      <c r="S3068" s="68" t="n">
        <v>0.06054</v>
      </c>
      <c r="Z3068" s="68" t="n">
        <v>4.439</v>
      </c>
      <c r="AI3068" s="68" t="n">
        <v>0.09799</v>
      </c>
      <c r="BE3068" s="68" t="n">
        <v>0.02374</v>
      </c>
      <c r="GE3068" s="75" t="n">
        <v>3064</v>
      </c>
    </row>
    <row r="3069" customFormat="false" ht="12.75" hidden="false" customHeight="false" outlineLevel="0" collapsed="false">
      <c r="A3069" s="66" t="s">
        <v>3801</v>
      </c>
      <c r="C3069" s="1" t="s">
        <v>3682</v>
      </c>
      <c r="E3069" s="1" t="s">
        <v>37</v>
      </c>
      <c r="F3069" s="1" t="s">
        <v>644</v>
      </c>
      <c r="G3069" s="67" t="n">
        <v>370</v>
      </c>
      <c r="H3069" s="67" t="n">
        <v>15</v>
      </c>
      <c r="I3069" s="68" t="n">
        <v>0.162</v>
      </c>
      <c r="J3069" s="69" t="n">
        <v>0.0001367</v>
      </c>
      <c r="M3069" s="70" t="n">
        <v>298.2</v>
      </c>
      <c r="R3069" s="68" t="n">
        <v>0.1987</v>
      </c>
      <c r="S3069" s="68" t="n">
        <v>0.06044</v>
      </c>
      <c r="Z3069" s="68" t="n">
        <v>4.513</v>
      </c>
      <c r="AI3069" s="68" t="n">
        <v>0.09603</v>
      </c>
      <c r="BE3069" s="68" t="n">
        <v>0.02859</v>
      </c>
      <c r="CV3069" s="68" t="n">
        <v>2.592</v>
      </c>
      <c r="CY3069" s="68" t="n">
        <v>2.868E-005</v>
      </c>
      <c r="GE3069" s="97" t="n">
        <v>3065</v>
      </c>
    </row>
    <row r="3070" customFormat="false" ht="12.75" hidden="false" customHeight="false" outlineLevel="0" collapsed="false">
      <c r="A3070" s="66" t="s">
        <v>3802</v>
      </c>
      <c r="C3070" s="1" t="s">
        <v>3682</v>
      </c>
      <c r="E3070" s="1" t="s">
        <v>37</v>
      </c>
      <c r="F3070" s="1" t="s">
        <v>2127</v>
      </c>
      <c r="G3070" s="67" t="n">
        <v>370</v>
      </c>
      <c r="H3070" s="67" t="n">
        <v>15</v>
      </c>
      <c r="I3070" s="68" t="n">
        <v>0.162</v>
      </c>
      <c r="J3070" s="69" t="n">
        <v>0.000225</v>
      </c>
      <c r="M3070" s="70" t="n">
        <v>298.1</v>
      </c>
      <c r="R3070" s="68" t="n">
        <v>0.1977</v>
      </c>
      <c r="S3070" s="68" t="n">
        <v>0.06044</v>
      </c>
      <c r="Z3070" s="68" t="n">
        <v>4.624</v>
      </c>
      <c r="AI3070" s="68" t="n">
        <v>0.09679</v>
      </c>
      <c r="BE3070" s="68" t="n">
        <v>0.03028</v>
      </c>
      <c r="CV3070" s="68" t="n">
        <v>2.558</v>
      </c>
      <c r="CY3070" s="68" t="n">
        <v>0.0002777</v>
      </c>
      <c r="GE3070" s="75" t="n">
        <v>3066</v>
      </c>
    </row>
    <row r="3071" customFormat="false" ht="12.75" hidden="false" customHeight="false" outlineLevel="0" collapsed="false">
      <c r="A3071" s="66" t="s">
        <v>3803</v>
      </c>
      <c r="C3071" s="1" t="s">
        <v>3682</v>
      </c>
      <c r="E3071" s="1" t="s">
        <v>37</v>
      </c>
      <c r="F3071" s="1" t="s">
        <v>644</v>
      </c>
      <c r="G3071" s="67" t="n">
        <v>370</v>
      </c>
      <c r="H3071" s="67" t="n">
        <v>15</v>
      </c>
      <c r="I3071" s="68" t="n">
        <v>0.16</v>
      </c>
      <c r="J3071" s="69" t="n">
        <v>0.000105</v>
      </c>
      <c r="M3071" s="70" t="n">
        <v>297.7</v>
      </c>
      <c r="R3071" s="68" t="n">
        <v>0.2007</v>
      </c>
      <c r="S3071" s="68" t="n">
        <v>0.05696</v>
      </c>
      <c r="Z3071" s="68" t="n">
        <v>4.339</v>
      </c>
      <c r="AI3071" s="68" t="n">
        <v>0.09446</v>
      </c>
      <c r="BE3071" s="68" t="n">
        <v>0.03191</v>
      </c>
      <c r="CV3071" s="68" t="n">
        <v>2.688</v>
      </c>
      <c r="CW3071" s="68" t="n">
        <v>1.822E-009</v>
      </c>
      <c r="CY3071" s="68" t="n">
        <v>-2.667E-005</v>
      </c>
      <c r="GE3071" s="97" t="n">
        <v>3067</v>
      </c>
    </row>
    <row r="3072" customFormat="false" ht="12.75" hidden="false" customHeight="false" outlineLevel="0" collapsed="false">
      <c r="A3072" s="66" t="s">
        <v>3804</v>
      </c>
      <c r="C3072" s="1" t="s">
        <v>3682</v>
      </c>
      <c r="E3072" s="1" t="s">
        <v>37</v>
      </c>
      <c r="F3072" s="1" t="s">
        <v>2127</v>
      </c>
      <c r="G3072" s="67" t="n">
        <v>370</v>
      </c>
      <c r="H3072" s="67" t="n">
        <v>15</v>
      </c>
      <c r="I3072" s="68" t="n">
        <v>0.16</v>
      </c>
      <c r="J3072" s="69" t="n">
        <v>0.0001817</v>
      </c>
      <c r="M3072" s="70" t="n">
        <v>297.6</v>
      </c>
      <c r="R3072" s="68" t="n">
        <v>0.1999</v>
      </c>
      <c r="S3072" s="68" t="n">
        <v>0.05818</v>
      </c>
      <c r="Z3072" s="68" t="n">
        <v>4.611</v>
      </c>
      <c r="AI3072" s="68" t="n">
        <v>0.1013</v>
      </c>
      <c r="BE3072" s="68" t="n">
        <v>0.03269</v>
      </c>
      <c r="CV3072" s="68" t="n">
        <v>2.74</v>
      </c>
      <c r="CY3072" s="68" t="n">
        <v>0.000154</v>
      </c>
      <c r="GE3072" s="75" t="n">
        <v>3068</v>
      </c>
    </row>
    <row r="3073" customFormat="false" ht="12.75" hidden="false" customHeight="false" outlineLevel="0" collapsed="false">
      <c r="A3073" s="66" t="s">
        <v>3805</v>
      </c>
      <c r="C3073" s="1" t="s">
        <v>3682</v>
      </c>
      <c r="E3073" s="1" t="s">
        <v>37</v>
      </c>
      <c r="F3073" s="1" t="s">
        <v>644</v>
      </c>
      <c r="G3073" s="67" t="n">
        <v>370</v>
      </c>
      <c r="H3073" s="67" t="n">
        <v>15</v>
      </c>
      <c r="I3073" s="68" t="n">
        <v>0.157</v>
      </c>
      <c r="J3073" s="69" t="n">
        <v>0.0001133</v>
      </c>
      <c r="M3073" s="70" t="n">
        <v>296.9</v>
      </c>
      <c r="R3073" s="68" t="n">
        <v>0.1979</v>
      </c>
      <c r="S3073" s="68" t="n">
        <v>0.07412</v>
      </c>
      <c r="Z3073" s="68" t="n">
        <v>4.179</v>
      </c>
      <c r="AI3073" s="68" t="n">
        <v>0.09435</v>
      </c>
      <c r="BE3073" s="68" t="n">
        <v>0.02509</v>
      </c>
      <c r="CV3073" s="68" t="n">
        <v>1.195</v>
      </c>
      <c r="CY3073" s="68" t="n">
        <v>0.0002149</v>
      </c>
      <c r="GE3073" s="97" t="n">
        <v>3069</v>
      </c>
    </row>
    <row r="3074" customFormat="false" ht="12.75" hidden="false" customHeight="false" outlineLevel="0" collapsed="false">
      <c r="A3074" s="66" t="s">
        <v>3806</v>
      </c>
      <c r="C3074" s="1" t="s">
        <v>3682</v>
      </c>
      <c r="E3074" s="1" t="s">
        <v>37</v>
      </c>
      <c r="F3074" s="1" t="s">
        <v>2127</v>
      </c>
      <c r="G3074" s="67" t="n">
        <v>370</v>
      </c>
      <c r="H3074" s="67" t="n">
        <v>15</v>
      </c>
      <c r="I3074" s="68" t="n">
        <v>0.157</v>
      </c>
      <c r="J3074" s="69" t="n">
        <v>0.0001483</v>
      </c>
      <c r="M3074" s="70" t="n">
        <v>296.7</v>
      </c>
      <c r="R3074" s="68" t="n">
        <v>0.1992</v>
      </c>
      <c r="S3074" s="68" t="n">
        <v>0.0698</v>
      </c>
      <c r="Z3074" s="68" t="n">
        <v>4.177</v>
      </c>
      <c r="AI3074" s="68" t="n">
        <v>0.09363</v>
      </c>
      <c r="BE3074" s="68" t="n">
        <v>0.02496</v>
      </c>
      <c r="CV3074" s="68" t="n">
        <v>1.2</v>
      </c>
      <c r="CY3074" s="68" t="n">
        <v>0.0001717</v>
      </c>
      <c r="GE3074" s="75" t="n">
        <v>3070</v>
      </c>
    </row>
    <row r="3075" customFormat="false" ht="12.75" hidden="false" customHeight="false" outlineLevel="0" collapsed="false">
      <c r="A3075" s="66" t="s">
        <v>3807</v>
      </c>
      <c r="C3075" s="1" t="s">
        <v>3682</v>
      </c>
      <c r="E3075" s="1" t="s">
        <v>37</v>
      </c>
      <c r="F3075" s="1" t="s">
        <v>361</v>
      </c>
      <c r="G3075" s="67" t="n">
        <v>370</v>
      </c>
      <c r="H3075" s="67" t="n">
        <v>15</v>
      </c>
      <c r="I3075" s="68" t="n">
        <v>0.225</v>
      </c>
      <c r="J3075" s="69" t="n">
        <v>5E-006</v>
      </c>
      <c r="M3075" s="70" t="n">
        <v>297.5</v>
      </c>
      <c r="R3075" s="68" t="n">
        <v>0.1091</v>
      </c>
      <c r="S3075" s="68" t="n">
        <v>0.1608</v>
      </c>
      <c r="Z3075" s="68" t="n">
        <v>4.176</v>
      </c>
      <c r="AI3075" s="68" t="n">
        <v>0.09971</v>
      </c>
      <c r="BE3075" s="68" t="n">
        <v>0.02422</v>
      </c>
      <c r="CV3075" s="68" t="n">
        <v>2.312</v>
      </c>
      <c r="CY3075" s="68" t="n">
        <v>0.0002268</v>
      </c>
      <c r="GE3075" s="97" t="n">
        <v>3071</v>
      </c>
    </row>
    <row r="3076" customFormat="false" ht="12.75" hidden="false" customHeight="false" outlineLevel="0" collapsed="false">
      <c r="A3076" s="66" t="s">
        <v>3808</v>
      </c>
      <c r="C3076" s="1" t="s">
        <v>3682</v>
      </c>
      <c r="E3076" s="1" t="s">
        <v>37</v>
      </c>
      <c r="F3076" s="1" t="s">
        <v>364</v>
      </c>
      <c r="G3076" s="67" t="n">
        <v>370</v>
      </c>
      <c r="H3076" s="67" t="n">
        <v>15</v>
      </c>
      <c r="I3076" s="68" t="n">
        <v>0.225</v>
      </c>
      <c r="J3076" s="69" t="n">
        <v>4.333E-005</v>
      </c>
      <c r="M3076" s="70" t="n">
        <v>297.3</v>
      </c>
      <c r="R3076" s="68" t="n">
        <v>0.1074</v>
      </c>
      <c r="S3076" s="68" t="n">
        <v>0.1662</v>
      </c>
      <c r="Z3076" s="68" t="n">
        <v>4.16</v>
      </c>
      <c r="AI3076" s="68" t="n">
        <v>0.09966</v>
      </c>
      <c r="BE3076" s="68" t="n">
        <v>0.02395</v>
      </c>
      <c r="CV3076" s="68" t="n">
        <v>2.26</v>
      </c>
      <c r="CY3076" s="68" t="n">
        <v>4.669E-005</v>
      </c>
      <c r="GE3076" s="75" t="n">
        <v>3072</v>
      </c>
    </row>
    <row r="3077" customFormat="false" ht="12.75" hidden="false" customHeight="false" outlineLevel="0" collapsed="false">
      <c r="A3077" s="66" t="s">
        <v>3809</v>
      </c>
      <c r="C3077" s="1" t="s">
        <v>3682</v>
      </c>
      <c r="E3077" s="1" t="s">
        <v>37</v>
      </c>
      <c r="F3077" s="1" t="s">
        <v>361</v>
      </c>
      <c r="G3077" s="67" t="n">
        <v>370</v>
      </c>
      <c r="H3077" s="67" t="n">
        <v>15</v>
      </c>
      <c r="I3077" s="68" t="n">
        <v>0.223</v>
      </c>
      <c r="J3077" s="69" t="n">
        <v>5E-005</v>
      </c>
      <c r="M3077" s="70" t="n">
        <v>298</v>
      </c>
      <c r="R3077" s="68" t="n">
        <v>0.1757</v>
      </c>
      <c r="S3077" s="68" t="n">
        <v>0.07941</v>
      </c>
      <c r="Z3077" s="68" t="n">
        <v>4.342</v>
      </c>
      <c r="AI3077" s="68" t="n">
        <v>0.1056</v>
      </c>
      <c r="BE3077" s="68" t="n">
        <v>0.02463</v>
      </c>
      <c r="CV3077" s="68" t="n">
        <v>2.99</v>
      </c>
      <c r="CY3077" s="68" t="n">
        <v>0.0002661</v>
      </c>
      <c r="GE3077" s="97" t="n">
        <v>3073</v>
      </c>
    </row>
    <row r="3078" customFormat="false" ht="12.75" hidden="false" customHeight="false" outlineLevel="0" collapsed="false">
      <c r="A3078" s="66" t="s">
        <v>3810</v>
      </c>
      <c r="C3078" s="1" t="s">
        <v>3682</v>
      </c>
      <c r="E3078" s="1" t="s">
        <v>37</v>
      </c>
      <c r="F3078" s="1" t="s">
        <v>364</v>
      </c>
      <c r="G3078" s="67" t="n">
        <v>370</v>
      </c>
      <c r="H3078" s="67" t="n">
        <v>15</v>
      </c>
      <c r="I3078" s="68" t="n">
        <v>0.223</v>
      </c>
      <c r="J3078" s="69" t="n">
        <v>5.667E-005</v>
      </c>
      <c r="M3078" s="70" t="n">
        <v>297.7</v>
      </c>
      <c r="R3078" s="68" t="n">
        <v>0.1745</v>
      </c>
      <c r="S3078" s="68" t="n">
        <v>0.08045</v>
      </c>
      <c r="Z3078" s="68" t="n">
        <v>4.324</v>
      </c>
      <c r="AI3078" s="68" t="n">
        <v>0.1053</v>
      </c>
      <c r="BE3078" s="68" t="n">
        <v>0.02443</v>
      </c>
      <c r="CV3078" s="68" t="n">
        <v>2.998</v>
      </c>
      <c r="CY3078" s="68" t="n">
        <v>0.000214</v>
      </c>
      <c r="GE3078" s="75" t="n">
        <v>3074</v>
      </c>
    </row>
    <row r="3079" customFormat="false" ht="12.75" hidden="false" customHeight="false" outlineLevel="0" collapsed="false">
      <c r="A3079" s="66" t="s">
        <v>3811</v>
      </c>
      <c r="C3079" s="1" t="s">
        <v>3682</v>
      </c>
      <c r="E3079" s="1" t="s">
        <v>37</v>
      </c>
      <c r="F3079" s="1" t="s">
        <v>361</v>
      </c>
      <c r="G3079" s="67" t="n">
        <v>370</v>
      </c>
      <c r="H3079" s="67" t="n">
        <v>15</v>
      </c>
      <c r="I3079" s="68" t="n">
        <v>0.219</v>
      </c>
      <c r="J3079" s="69" t="n">
        <v>8E-005</v>
      </c>
      <c r="M3079" s="70" t="n">
        <v>298</v>
      </c>
      <c r="R3079" s="68" t="n">
        <v>0.1942</v>
      </c>
      <c r="S3079" s="68" t="n">
        <v>0.0699</v>
      </c>
      <c r="Z3079" s="68" t="n">
        <v>4.085</v>
      </c>
      <c r="AI3079" s="68" t="n">
        <v>0.09569</v>
      </c>
      <c r="BE3079" s="68" t="n">
        <v>0.02469</v>
      </c>
      <c r="CV3079" s="68" t="n">
        <v>2.307</v>
      </c>
      <c r="GE3079" s="97" t="n">
        <v>3075</v>
      </c>
    </row>
    <row r="3080" customFormat="false" ht="12.75" hidden="false" customHeight="false" outlineLevel="0" collapsed="false">
      <c r="A3080" s="66" t="s">
        <v>3812</v>
      </c>
      <c r="C3080" s="1" t="s">
        <v>3682</v>
      </c>
      <c r="E3080" s="1" t="s">
        <v>37</v>
      </c>
      <c r="F3080" s="1" t="s">
        <v>364</v>
      </c>
      <c r="G3080" s="67" t="n">
        <v>370</v>
      </c>
      <c r="H3080" s="67" t="n">
        <v>15</v>
      </c>
      <c r="I3080" s="68" t="n">
        <v>0.219</v>
      </c>
      <c r="J3080" s="69" t="n">
        <v>8.333E-006</v>
      </c>
      <c r="M3080" s="70" t="n">
        <v>297.8</v>
      </c>
      <c r="R3080" s="68" t="n">
        <v>0.188</v>
      </c>
      <c r="S3080" s="68" t="n">
        <v>0.06846</v>
      </c>
      <c r="Z3080" s="68" t="n">
        <v>4.094</v>
      </c>
      <c r="AI3080" s="68" t="n">
        <v>0.09591</v>
      </c>
      <c r="BE3080" s="68" t="n">
        <v>0.0244</v>
      </c>
      <c r="CV3080" s="68" t="n">
        <v>2.352</v>
      </c>
      <c r="GE3080" s="75" t="n">
        <v>3076</v>
      </c>
    </row>
    <row r="3081" customFormat="false" ht="12.75" hidden="false" customHeight="false" outlineLevel="0" collapsed="false">
      <c r="A3081" s="66" t="s">
        <v>3813</v>
      </c>
      <c r="C3081" s="1" t="s">
        <v>3682</v>
      </c>
      <c r="E3081" s="1" t="s">
        <v>37</v>
      </c>
      <c r="F3081" s="1" t="s">
        <v>361</v>
      </c>
      <c r="G3081" s="67" t="n">
        <v>370</v>
      </c>
      <c r="H3081" s="67" t="n">
        <v>15</v>
      </c>
      <c r="I3081" s="68" t="n">
        <v>0.212</v>
      </c>
      <c r="M3081" s="70" t="n">
        <v>298.9</v>
      </c>
      <c r="R3081" s="68" t="n">
        <v>0.2008</v>
      </c>
      <c r="S3081" s="68" t="n">
        <v>0.06758</v>
      </c>
      <c r="Z3081" s="68" t="n">
        <v>4.071</v>
      </c>
      <c r="AI3081" s="68" t="n">
        <v>0.09617</v>
      </c>
      <c r="BE3081" s="68" t="n">
        <v>0.0251</v>
      </c>
      <c r="CV3081" s="68" t="n">
        <v>2.562</v>
      </c>
      <c r="GE3081" s="97" t="n">
        <v>3077</v>
      </c>
    </row>
    <row r="3082" customFormat="false" ht="12.75" hidden="false" customHeight="false" outlineLevel="0" collapsed="false">
      <c r="A3082" s="66" t="s">
        <v>3814</v>
      </c>
      <c r="C3082" s="1" t="s">
        <v>3682</v>
      </c>
      <c r="E3082" s="1" t="s">
        <v>37</v>
      </c>
      <c r="F3082" s="1" t="s">
        <v>364</v>
      </c>
      <c r="G3082" s="67" t="n">
        <v>370</v>
      </c>
      <c r="H3082" s="67" t="n">
        <v>15</v>
      </c>
      <c r="I3082" s="68" t="n">
        <v>0.212</v>
      </c>
      <c r="J3082" s="69" t="n">
        <v>6.667E-005</v>
      </c>
      <c r="M3082" s="70" t="n">
        <v>299</v>
      </c>
      <c r="R3082" s="68" t="n">
        <v>0.2002</v>
      </c>
      <c r="S3082" s="68" t="n">
        <v>0.06961</v>
      </c>
      <c r="Z3082" s="68" t="n">
        <v>4.074</v>
      </c>
      <c r="AI3082" s="68" t="n">
        <v>0.09497</v>
      </c>
      <c r="BE3082" s="68" t="n">
        <v>0.02453</v>
      </c>
      <c r="CV3082" s="68" t="n">
        <v>2.724</v>
      </c>
      <c r="GE3082" s="75" t="n">
        <v>3078</v>
      </c>
    </row>
    <row r="3083" customFormat="false" ht="12.75" hidden="false" customHeight="false" outlineLevel="0" collapsed="false">
      <c r="A3083" s="66" t="s">
        <v>3815</v>
      </c>
      <c r="C3083" s="1" t="s">
        <v>3682</v>
      </c>
      <c r="E3083" s="1" t="s">
        <v>37</v>
      </c>
      <c r="F3083" s="1" t="s">
        <v>361</v>
      </c>
      <c r="G3083" s="67" t="n">
        <v>370</v>
      </c>
      <c r="H3083" s="67" t="n">
        <v>15</v>
      </c>
      <c r="I3083" s="68" t="n">
        <v>0.205</v>
      </c>
      <c r="J3083" s="69" t="n">
        <v>6.667E-005</v>
      </c>
      <c r="M3083" s="70" t="n">
        <v>299.7</v>
      </c>
      <c r="R3083" s="68" t="n">
        <v>0.1988</v>
      </c>
      <c r="S3083" s="68" t="n">
        <v>0.06327</v>
      </c>
      <c r="Z3083" s="68" t="n">
        <v>3.569</v>
      </c>
      <c r="AI3083" s="68" t="n">
        <v>0.08348</v>
      </c>
      <c r="BE3083" s="68" t="n">
        <v>0.02198</v>
      </c>
      <c r="CV3083" s="68" t="n">
        <v>2.869</v>
      </c>
      <c r="GE3083" s="97" t="n">
        <v>3079</v>
      </c>
    </row>
    <row r="3084" customFormat="false" ht="12.75" hidden="false" customHeight="false" outlineLevel="0" collapsed="false">
      <c r="A3084" s="66" t="s">
        <v>3816</v>
      </c>
      <c r="C3084" s="1" t="s">
        <v>3682</v>
      </c>
      <c r="E3084" s="1" t="s">
        <v>37</v>
      </c>
      <c r="F3084" s="1" t="s">
        <v>364</v>
      </c>
      <c r="G3084" s="67" t="n">
        <v>370</v>
      </c>
      <c r="H3084" s="67" t="n">
        <v>15</v>
      </c>
      <c r="I3084" s="68" t="n">
        <v>0.205</v>
      </c>
      <c r="M3084" s="70" t="n">
        <v>299.4</v>
      </c>
      <c r="R3084" s="68" t="n">
        <v>0.1992</v>
      </c>
      <c r="S3084" s="68" t="n">
        <v>0.06193</v>
      </c>
      <c r="Z3084" s="68" t="n">
        <v>3.565</v>
      </c>
      <c r="AI3084" s="68" t="n">
        <v>0.08579</v>
      </c>
      <c r="BE3084" s="68" t="n">
        <v>0.02219</v>
      </c>
      <c r="CV3084" s="68" t="n">
        <v>2.872</v>
      </c>
      <c r="GE3084" s="75" t="n">
        <v>3080</v>
      </c>
    </row>
    <row r="3085" customFormat="false" ht="12.75" hidden="false" customHeight="false" outlineLevel="0" collapsed="false">
      <c r="A3085" s="66" t="s">
        <v>3817</v>
      </c>
      <c r="C3085" s="1" t="s">
        <v>3682</v>
      </c>
      <c r="E3085" s="1" t="s">
        <v>37</v>
      </c>
      <c r="F3085" s="1" t="s">
        <v>361</v>
      </c>
      <c r="G3085" s="67" t="n">
        <v>370</v>
      </c>
      <c r="H3085" s="67" t="n">
        <v>15</v>
      </c>
      <c r="I3085" s="68" t="n">
        <v>0.202</v>
      </c>
      <c r="J3085" s="69" t="n">
        <v>0.0001017</v>
      </c>
      <c r="M3085" s="70" t="n">
        <v>299.6</v>
      </c>
      <c r="R3085" s="68" t="n">
        <v>0.1775</v>
      </c>
      <c r="S3085" s="68" t="n">
        <v>0.06079</v>
      </c>
      <c r="Z3085" s="68" t="n">
        <v>3.905</v>
      </c>
      <c r="AI3085" s="68" t="n">
        <v>0.08922</v>
      </c>
      <c r="BE3085" s="68" t="n">
        <v>0.02281</v>
      </c>
      <c r="CV3085" s="68" t="n">
        <v>2.278</v>
      </c>
      <c r="GE3085" s="97" t="n">
        <v>3081</v>
      </c>
    </row>
    <row r="3086" customFormat="false" ht="12.75" hidden="false" customHeight="false" outlineLevel="0" collapsed="false">
      <c r="A3086" s="66" t="s">
        <v>3818</v>
      </c>
      <c r="C3086" s="1" t="s">
        <v>3682</v>
      </c>
      <c r="E3086" s="1" t="s">
        <v>37</v>
      </c>
      <c r="F3086" s="1" t="s">
        <v>364</v>
      </c>
      <c r="G3086" s="67" t="n">
        <v>370</v>
      </c>
      <c r="H3086" s="67" t="n">
        <v>15</v>
      </c>
      <c r="I3086" s="68" t="n">
        <v>0.202</v>
      </c>
      <c r="J3086" s="69" t="n">
        <v>5.167E-005</v>
      </c>
      <c r="M3086" s="70" t="n">
        <v>299.3</v>
      </c>
      <c r="R3086" s="68" t="n">
        <v>0.1768</v>
      </c>
      <c r="S3086" s="68" t="n">
        <v>0.06252</v>
      </c>
      <c r="Z3086" s="68" t="n">
        <v>3.928</v>
      </c>
      <c r="AI3086" s="68" t="n">
        <v>0.09046</v>
      </c>
      <c r="BE3086" s="68" t="n">
        <v>0.02317</v>
      </c>
      <c r="CV3086" s="68" t="n">
        <v>2.467</v>
      </c>
      <c r="GE3086" s="75" t="n">
        <v>3082</v>
      </c>
    </row>
    <row r="3087" customFormat="false" ht="12.75" hidden="false" customHeight="false" outlineLevel="0" collapsed="false">
      <c r="A3087" s="66" t="s">
        <v>3819</v>
      </c>
      <c r="C3087" s="1" t="s">
        <v>3682</v>
      </c>
      <c r="E3087" s="1" t="s">
        <v>37</v>
      </c>
      <c r="F3087" s="1" t="s">
        <v>361</v>
      </c>
      <c r="G3087" s="67" t="n">
        <v>370</v>
      </c>
      <c r="H3087" s="67" t="n">
        <v>15</v>
      </c>
      <c r="I3087" s="68" t="n">
        <v>0.199</v>
      </c>
      <c r="J3087" s="69" t="n">
        <v>9.5E-005</v>
      </c>
      <c r="M3087" s="70" t="n">
        <v>299</v>
      </c>
      <c r="R3087" s="68" t="n">
        <v>0.1657</v>
      </c>
      <c r="S3087" s="68" t="n">
        <v>0.06548</v>
      </c>
      <c r="Z3087" s="68" t="n">
        <v>3.754</v>
      </c>
      <c r="AI3087" s="68" t="n">
        <v>0.0868</v>
      </c>
      <c r="BE3087" s="68" t="n">
        <v>0.0252</v>
      </c>
      <c r="CV3087" s="68" t="n">
        <v>2.356</v>
      </c>
      <c r="GE3087" s="97" t="n">
        <v>3083</v>
      </c>
    </row>
    <row r="3088" customFormat="false" ht="12.75" hidden="false" customHeight="false" outlineLevel="0" collapsed="false">
      <c r="A3088" s="66" t="s">
        <v>3820</v>
      </c>
      <c r="C3088" s="1" t="s">
        <v>3682</v>
      </c>
      <c r="E3088" s="1" t="s">
        <v>37</v>
      </c>
      <c r="F3088" s="1" t="s">
        <v>364</v>
      </c>
      <c r="G3088" s="67" t="n">
        <v>370</v>
      </c>
      <c r="H3088" s="67" t="n">
        <v>15</v>
      </c>
      <c r="I3088" s="68" t="n">
        <v>0.199</v>
      </c>
      <c r="M3088" s="70" t="n">
        <v>298.9</v>
      </c>
      <c r="R3088" s="68" t="n">
        <v>0.1666</v>
      </c>
      <c r="S3088" s="68" t="n">
        <v>0.06414</v>
      </c>
      <c r="Z3088" s="68" t="n">
        <v>3.718</v>
      </c>
      <c r="AI3088" s="68" t="n">
        <v>0.08789</v>
      </c>
      <c r="BE3088" s="68" t="n">
        <v>0.02486</v>
      </c>
      <c r="CV3088" s="68" t="n">
        <v>2.396</v>
      </c>
      <c r="GE3088" s="75" t="n">
        <v>3084</v>
      </c>
    </row>
    <row r="3089" customFormat="false" ht="12.75" hidden="false" customHeight="false" outlineLevel="0" collapsed="false">
      <c r="A3089" s="66" t="s">
        <v>3821</v>
      </c>
      <c r="C3089" s="1" t="s">
        <v>3682</v>
      </c>
      <c r="E3089" s="1" t="s">
        <v>37</v>
      </c>
      <c r="F3089" s="1" t="s">
        <v>361</v>
      </c>
      <c r="G3089" s="67" t="n">
        <v>370</v>
      </c>
      <c r="H3089" s="67" t="n">
        <v>15</v>
      </c>
      <c r="I3089" s="68" t="n">
        <v>0.198</v>
      </c>
      <c r="J3089" s="69" t="n">
        <v>3.333E-005</v>
      </c>
      <c r="M3089" s="70" t="n">
        <v>298</v>
      </c>
      <c r="R3089" s="68" t="n">
        <v>0.1637</v>
      </c>
      <c r="S3089" s="68" t="n">
        <v>0.08761</v>
      </c>
      <c r="Z3089" s="68" t="n">
        <v>4.245</v>
      </c>
      <c r="AI3089" s="68" t="n">
        <v>0.09954</v>
      </c>
      <c r="BE3089" s="68" t="n">
        <v>0.0255</v>
      </c>
      <c r="CV3089" s="68" t="n">
        <v>1.526</v>
      </c>
      <c r="CW3089" s="68" t="n">
        <v>0.003244</v>
      </c>
      <c r="GE3089" s="97" t="n">
        <v>3085</v>
      </c>
    </row>
    <row r="3090" customFormat="false" ht="12.75" hidden="false" customHeight="false" outlineLevel="0" collapsed="false">
      <c r="A3090" s="66" t="s">
        <v>3822</v>
      </c>
      <c r="C3090" s="1" t="s">
        <v>3682</v>
      </c>
      <c r="E3090" s="1" t="s">
        <v>37</v>
      </c>
      <c r="F3090" s="1" t="s">
        <v>364</v>
      </c>
      <c r="G3090" s="67" t="n">
        <v>370</v>
      </c>
      <c r="H3090" s="67" t="n">
        <v>15</v>
      </c>
      <c r="I3090" s="68" t="n">
        <v>0.198</v>
      </c>
      <c r="M3090" s="70" t="n">
        <v>297.8</v>
      </c>
      <c r="R3090" s="68" t="n">
        <v>0.1673</v>
      </c>
      <c r="S3090" s="68" t="n">
        <v>0.08702</v>
      </c>
      <c r="Z3090" s="68" t="n">
        <v>4.259</v>
      </c>
      <c r="AI3090" s="68" t="n">
        <v>0.09944</v>
      </c>
      <c r="BE3090" s="68" t="n">
        <v>0.02551</v>
      </c>
      <c r="CV3090" s="68" t="n">
        <v>1.616</v>
      </c>
      <c r="GE3090" s="75" t="n">
        <v>3086</v>
      </c>
    </row>
    <row r="3091" customFormat="false" ht="12.75" hidden="false" customHeight="false" outlineLevel="0" collapsed="false">
      <c r="A3091" s="66" t="s">
        <v>3823</v>
      </c>
      <c r="C3091" s="1" t="s">
        <v>3682</v>
      </c>
      <c r="E3091" s="1" t="s">
        <v>37</v>
      </c>
      <c r="F3091" s="1" t="s">
        <v>361</v>
      </c>
      <c r="G3091" s="67" t="n">
        <v>370</v>
      </c>
      <c r="H3091" s="67" t="n">
        <v>15</v>
      </c>
      <c r="I3091" s="68" t="n">
        <v>0.193</v>
      </c>
      <c r="J3091" s="69" t="n">
        <v>6E-005</v>
      </c>
      <c r="M3091" s="70" t="n">
        <v>297.3</v>
      </c>
      <c r="R3091" s="68" t="n">
        <v>0.1974</v>
      </c>
      <c r="S3091" s="68" t="n">
        <v>0.07275</v>
      </c>
      <c r="Z3091" s="68" t="n">
        <v>5.536</v>
      </c>
      <c r="AI3091" s="68" t="n">
        <v>0.1006</v>
      </c>
      <c r="BE3091" s="68" t="n">
        <v>0.03163</v>
      </c>
      <c r="CV3091" s="68" t="n">
        <v>1.902</v>
      </c>
      <c r="GE3091" s="97" t="n">
        <v>3087</v>
      </c>
    </row>
    <row r="3092" customFormat="false" ht="12.75" hidden="false" customHeight="false" outlineLevel="0" collapsed="false">
      <c r="A3092" s="66" t="s">
        <v>3824</v>
      </c>
      <c r="C3092" s="1" t="s">
        <v>3682</v>
      </c>
      <c r="E3092" s="1" t="s">
        <v>37</v>
      </c>
      <c r="F3092" s="1" t="s">
        <v>364</v>
      </c>
      <c r="G3092" s="67" t="n">
        <v>370</v>
      </c>
      <c r="H3092" s="67" t="n">
        <v>15</v>
      </c>
      <c r="I3092" s="68" t="n">
        <v>0.193</v>
      </c>
      <c r="J3092" s="69" t="n">
        <v>0.0001367</v>
      </c>
      <c r="M3092" s="70" t="n">
        <v>296.9</v>
      </c>
      <c r="R3092" s="68" t="n">
        <v>0.1954</v>
      </c>
      <c r="S3092" s="68" t="n">
        <v>0.07121</v>
      </c>
      <c r="Z3092" s="68" t="n">
        <v>5.575</v>
      </c>
      <c r="AI3092" s="68" t="n">
        <v>0.1003</v>
      </c>
      <c r="BE3092" s="68" t="n">
        <v>0.03152</v>
      </c>
      <c r="CV3092" s="68" t="n">
        <v>1.957</v>
      </c>
      <c r="GE3092" s="75" t="n">
        <v>3088</v>
      </c>
    </row>
    <row r="3093" customFormat="false" ht="12.75" hidden="false" customHeight="false" outlineLevel="0" collapsed="false">
      <c r="A3093" s="66" t="s">
        <v>3825</v>
      </c>
      <c r="C3093" s="1" t="s">
        <v>3682</v>
      </c>
      <c r="E3093" s="1" t="s">
        <v>37</v>
      </c>
      <c r="F3093" s="1" t="s">
        <v>2112</v>
      </c>
      <c r="G3093" s="67" t="n">
        <v>370</v>
      </c>
      <c r="H3093" s="67" t="n">
        <v>15</v>
      </c>
      <c r="I3093" s="68" t="n">
        <v>0.187</v>
      </c>
      <c r="M3093" s="70" t="n">
        <v>297.4</v>
      </c>
      <c r="R3093" s="68" t="n">
        <v>0.2015</v>
      </c>
      <c r="S3093" s="68" t="n">
        <v>0.07538</v>
      </c>
      <c r="Z3093" s="68" t="n">
        <v>4.512</v>
      </c>
      <c r="AI3093" s="68" t="n">
        <v>0.1078</v>
      </c>
      <c r="BE3093" s="68" t="n">
        <v>0.02667</v>
      </c>
      <c r="CV3093" s="68" t="n">
        <v>2.173</v>
      </c>
      <c r="GE3093" s="97" t="n">
        <v>3089</v>
      </c>
    </row>
    <row r="3094" customFormat="false" ht="12.75" hidden="false" customHeight="false" outlineLevel="0" collapsed="false">
      <c r="A3094" s="66" t="s">
        <v>3826</v>
      </c>
      <c r="C3094" s="1" t="s">
        <v>3682</v>
      </c>
      <c r="E3094" s="1" t="s">
        <v>37</v>
      </c>
      <c r="F3094" s="1" t="s">
        <v>2117</v>
      </c>
      <c r="G3094" s="67" t="n">
        <v>370</v>
      </c>
      <c r="H3094" s="67" t="n">
        <v>15</v>
      </c>
      <c r="I3094" s="68" t="n">
        <v>0.187</v>
      </c>
      <c r="M3094" s="70" t="n">
        <v>296.8</v>
      </c>
      <c r="R3094" s="68" t="n">
        <v>0.2003</v>
      </c>
      <c r="S3094" s="68" t="n">
        <v>0.07515</v>
      </c>
      <c r="Z3094" s="68" t="n">
        <v>4.592</v>
      </c>
      <c r="AI3094" s="68" t="n">
        <v>0.1061</v>
      </c>
      <c r="BE3094" s="68" t="n">
        <v>0.02735</v>
      </c>
      <c r="CV3094" s="68" t="n">
        <v>2.278</v>
      </c>
      <c r="GE3094" s="75" t="n">
        <v>3090</v>
      </c>
    </row>
    <row r="3095" customFormat="false" ht="12.75" hidden="false" customHeight="false" outlineLevel="0" collapsed="false">
      <c r="A3095" s="66" t="s">
        <v>3827</v>
      </c>
      <c r="C3095" s="1" t="s">
        <v>3682</v>
      </c>
      <c r="E3095" s="1" t="s">
        <v>37</v>
      </c>
      <c r="F3095" s="1" t="s">
        <v>340</v>
      </c>
      <c r="G3095" s="67" t="n">
        <v>370</v>
      </c>
      <c r="H3095" s="67" t="n">
        <v>15</v>
      </c>
      <c r="I3095" s="68" t="n">
        <v>0.272</v>
      </c>
      <c r="M3095" s="70" t="n">
        <v>298.3</v>
      </c>
      <c r="R3095" s="68" t="n">
        <v>0.2073</v>
      </c>
      <c r="S3095" s="68" t="n">
        <v>0.0813</v>
      </c>
      <c r="Z3095" s="68" t="n">
        <v>3.34</v>
      </c>
      <c r="AI3095" s="68" t="n">
        <v>0.1037</v>
      </c>
      <c r="BE3095" s="68" t="n">
        <v>0.05202</v>
      </c>
      <c r="CV3095" s="68" t="n">
        <v>2.235</v>
      </c>
      <c r="GE3095" s="97" t="n">
        <v>3091</v>
      </c>
    </row>
    <row r="3096" customFormat="false" ht="12.75" hidden="false" customHeight="false" outlineLevel="0" collapsed="false">
      <c r="A3096" s="66" t="s">
        <v>3828</v>
      </c>
      <c r="C3096" s="1" t="s">
        <v>3682</v>
      </c>
      <c r="E3096" s="1" t="s">
        <v>37</v>
      </c>
      <c r="F3096" s="1" t="s">
        <v>340</v>
      </c>
      <c r="G3096" s="67" t="n">
        <v>370</v>
      </c>
      <c r="H3096" s="67" t="n">
        <v>15</v>
      </c>
      <c r="I3096" s="68" t="n">
        <v>0.272</v>
      </c>
      <c r="J3096" s="69" t="n">
        <v>0.0001767</v>
      </c>
      <c r="M3096" s="70" t="n">
        <v>298.1</v>
      </c>
      <c r="R3096" s="68" t="n">
        <v>0.2109</v>
      </c>
      <c r="S3096" s="68" t="n">
        <v>0.08333</v>
      </c>
      <c r="Z3096" s="68" t="n">
        <v>3.342</v>
      </c>
      <c r="AI3096" s="68" t="n">
        <v>0.1016</v>
      </c>
      <c r="BE3096" s="68" t="n">
        <v>0.05163</v>
      </c>
      <c r="CV3096" s="68" t="n">
        <v>2.174</v>
      </c>
      <c r="GE3096" s="75" t="n">
        <v>3092</v>
      </c>
    </row>
    <row r="3097" customFormat="false" ht="12.75" hidden="false" customHeight="false" outlineLevel="0" collapsed="false">
      <c r="A3097" s="66" t="s">
        <v>3829</v>
      </c>
      <c r="C3097" s="1" t="s">
        <v>3682</v>
      </c>
      <c r="E3097" s="1" t="s">
        <v>37</v>
      </c>
      <c r="F3097" s="1" t="s">
        <v>340</v>
      </c>
      <c r="G3097" s="67" t="n">
        <v>370</v>
      </c>
      <c r="H3097" s="67" t="n">
        <v>15</v>
      </c>
      <c r="I3097" s="68" t="n">
        <v>0.269</v>
      </c>
      <c r="J3097" s="69" t="n">
        <v>5E-005</v>
      </c>
      <c r="M3097" s="70" t="n">
        <v>298</v>
      </c>
      <c r="R3097" s="68" t="n">
        <v>0.1709</v>
      </c>
      <c r="S3097" s="68" t="n">
        <v>0.06712</v>
      </c>
      <c r="Z3097" s="68" t="n">
        <v>2.634</v>
      </c>
      <c r="AI3097" s="68" t="n">
        <v>0.1042</v>
      </c>
      <c r="BE3097" s="68" t="n">
        <v>0.02613</v>
      </c>
      <c r="CV3097" s="68" t="n">
        <v>2.2</v>
      </c>
      <c r="GE3097" s="97" t="n">
        <v>3093</v>
      </c>
    </row>
    <row r="3098" customFormat="false" ht="12.75" hidden="false" customHeight="false" outlineLevel="0" collapsed="false">
      <c r="A3098" s="66" t="s">
        <v>3830</v>
      </c>
      <c r="C3098" s="1" t="s">
        <v>3682</v>
      </c>
      <c r="E3098" s="1" t="s">
        <v>37</v>
      </c>
      <c r="F3098" s="1" t="s">
        <v>340</v>
      </c>
      <c r="G3098" s="67" t="n">
        <v>370</v>
      </c>
      <c r="H3098" s="67" t="n">
        <v>15</v>
      </c>
      <c r="I3098" s="68" t="n">
        <v>0.269</v>
      </c>
      <c r="J3098" s="69" t="n">
        <v>1.333E-005</v>
      </c>
      <c r="M3098" s="70" t="n">
        <v>297.1</v>
      </c>
      <c r="R3098" s="68" t="n">
        <v>0.1729</v>
      </c>
      <c r="S3098" s="68" t="n">
        <v>0.06695</v>
      </c>
      <c r="Z3098" s="68" t="n">
        <v>2.629</v>
      </c>
      <c r="AI3098" s="68" t="n">
        <v>0.1037</v>
      </c>
      <c r="BE3098" s="68" t="n">
        <v>0.02641</v>
      </c>
      <c r="CV3098" s="68" t="n">
        <v>2.21</v>
      </c>
      <c r="GE3098" s="75" t="n">
        <v>3094</v>
      </c>
    </row>
    <row r="3099" customFormat="false" ht="12.75" hidden="false" customHeight="false" outlineLevel="0" collapsed="false">
      <c r="A3099" s="66" t="s">
        <v>3831</v>
      </c>
      <c r="C3099" s="1" t="s">
        <v>3682</v>
      </c>
      <c r="E3099" s="1" t="s">
        <v>37</v>
      </c>
      <c r="F3099" s="1" t="s">
        <v>340</v>
      </c>
      <c r="G3099" s="67" t="n">
        <v>370</v>
      </c>
      <c r="H3099" s="67" t="n">
        <v>15</v>
      </c>
      <c r="I3099" s="68" t="n">
        <v>0.266</v>
      </c>
      <c r="J3099" s="69" t="n">
        <v>2.5E-005</v>
      </c>
      <c r="M3099" s="70" t="n">
        <v>299.6</v>
      </c>
      <c r="R3099" s="68" t="n">
        <v>0.2393</v>
      </c>
      <c r="S3099" s="68" t="n">
        <v>0.06491</v>
      </c>
      <c r="Z3099" s="68" t="n">
        <v>4.408</v>
      </c>
      <c r="AI3099" s="68" t="n">
        <v>0.1012</v>
      </c>
      <c r="BE3099" s="68" t="n">
        <v>0.007906</v>
      </c>
      <c r="CV3099" s="68" t="n">
        <v>3.021</v>
      </c>
      <c r="GE3099" s="97" t="n">
        <v>3095</v>
      </c>
    </row>
    <row r="3100" customFormat="false" ht="12.75" hidden="false" customHeight="false" outlineLevel="0" collapsed="false">
      <c r="A3100" s="66" t="s">
        <v>3832</v>
      </c>
      <c r="C3100" s="1" t="s">
        <v>3682</v>
      </c>
      <c r="E3100" s="1" t="s">
        <v>37</v>
      </c>
      <c r="F3100" s="1" t="s">
        <v>340</v>
      </c>
      <c r="G3100" s="67" t="n">
        <v>370</v>
      </c>
      <c r="H3100" s="67" t="n">
        <v>15</v>
      </c>
      <c r="I3100" s="68" t="n">
        <v>0.266</v>
      </c>
      <c r="J3100" s="69" t="n">
        <v>1.5E-005</v>
      </c>
      <c r="M3100" s="70" t="n">
        <v>299.4</v>
      </c>
      <c r="R3100" s="68" t="n">
        <v>0.2384</v>
      </c>
      <c r="S3100" s="68" t="n">
        <v>0.06415</v>
      </c>
      <c r="Z3100" s="68" t="n">
        <v>4.424</v>
      </c>
      <c r="AI3100" s="68" t="n">
        <v>0.1016</v>
      </c>
      <c r="BE3100" s="68" t="n">
        <v>0.008019</v>
      </c>
      <c r="CV3100" s="68" t="n">
        <v>3.097</v>
      </c>
      <c r="GE3100" s="75" t="n">
        <v>3096</v>
      </c>
    </row>
    <row r="3101" customFormat="false" ht="12.75" hidden="false" customHeight="false" outlineLevel="0" collapsed="false">
      <c r="A3101" s="66" t="s">
        <v>3833</v>
      </c>
      <c r="C3101" s="1" t="s">
        <v>3682</v>
      </c>
      <c r="E3101" s="1" t="s">
        <v>37</v>
      </c>
      <c r="F3101" s="1" t="s">
        <v>340</v>
      </c>
      <c r="G3101" s="67" t="n">
        <v>370</v>
      </c>
      <c r="H3101" s="67" t="n">
        <v>15</v>
      </c>
      <c r="I3101" s="68" t="n">
        <v>0.173</v>
      </c>
      <c r="M3101" s="70" t="n">
        <v>297.6</v>
      </c>
      <c r="R3101" s="68" t="n">
        <v>0.1929</v>
      </c>
      <c r="S3101" s="68" t="n">
        <v>0.05336</v>
      </c>
      <c r="Z3101" s="68" t="n">
        <v>4.24</v>
      </c>
      <c r="AI3101" s="68" t="n">
        <v>0.1021</v>
      </c>
      <c r="BE3101" s="68" t="n">
        <v>0.02008</v>
      </c>
      <c r="CV3101" s="68" t="n">
        <v>2.296</v>
      </c>
      <c r="GE3101" s="97" t="n">
        <v>3097</v>
      </c>
    </row>
    <row r="3102" customFormat="false" ht="12.75" hidden="false" customHeight="false" outlineLevel="0" collapsed="false">
      <c r="A3102" s="66" t="s">
        <v>3834</v>
      </c>
      <c r="C3102" s="1" t="s">
        <v>3682</v>
      </c>
      <c r="E3102" s="1" t="s">
        <v>37</v>
      </c>
      <c r="F3102" s="1" t="s">
        <v>340</v>
      </c>
      <c r="G3102" s="67" t="n">
        <v>370</v>
      </c>
      <c r="H3102" s="67" t="n">
        <v>15</v>
      </c>
      <c r="I3102" s="68" t="n">
        <v>0.173</v>
      </c>
      <c r="M3102" s="70" t="n">
        <v>297.4</v>
      </c>
      <c r="R3102" s="68" t="n">
        <v>0.1927</v>
      </c>
      <c r="S3102" s="68" t="n">
        <v>0.05428</v>
      </c>
      <c r="Z3102" s="68" t="n">
        <v>4.248</v>
      </c>
      <c r="AI3102" s="68" t="n">
        <v>0.1022</v>
      </c>
      <c r="BE3102" s="68" t="n">
        <v>0.01989</v>
      </c>
      <c r="CV3102" s="68" t="n">
        <v>2.367</v>
      </c>
      <c r="GE3102" s="75" t="n">
        <v>3098</v>
      </c>
    </row>
    <row r="3103" customFormat="false" ht="12.75" hidden="false" customHeight="false" outlineLevel="0" collapsed="false">
      <c r="A3103" s="66" t="s">
        <v>3835</v>
      </c>
      <c r="C3103" s="1" t="s">
        <v>3682</v>
      </c>
      <c r="E3103" s="1" t="s">
        <v>37</v>
      </c>
      <c r="F3103" s="1" t="s">
        <v>340</v>
      </c>
      <c r="G3103" s="67" t="n">
        <v>370</v>
      </c>
      <c r="H3103" s="67" t="n">
        <v>15</v>
      </c>
      <c r="I3103" s="68" t="n">
        <v>0.165</v>
      </c>
      <c r="M3103" s="70" t="n">
        <v>298.5</v>
      </c>
      <c r="R3103" s="68" t="n">
        <v>0.2172</v>
      </c>
      <c r="S3103" s="68" t="n">
        <v>0.06917</v>
      </c>
      <c r="Z3103" s="68" t="n">
        <v>4.758</v>
      </c>
      <c r="AI3103" s="68" t="n">
        <v>0.1158</v>
      </c>
      <c r="BE3103" s="68" t="n">
        <v>0.02431</v>
      </c>
      <c r="GE3103" s="97" t="n">
        <v>3099</v>
      </c>
    </row>
    <row r="3104" customFormat="false" ht="12.75" hidden="false" customHeight="false" outlineLevel="0" collapsed="false">
      <c r="A3104" s="66" t="s">
        <v>3836</v>
      </c>
      <c r="C3104" s="1" t="s">
        <v>3682</v>
      </c>
      <c r="E3104" s="1" t="s">
        <v>37</v>
      </c>
      <c r="F3104" s="1" t="s">
        <v>340</v>
      </c>
      <c r="G3104" s="67" t="n">
        <v>370</v>
      </c>
      <c r="H3104" s="67" t="n">
        <v>15</v>
      </c>
      <c r="I3104" s="68" t="n">
        <v>0.165</v>
      </c>
      <c r="M3104" s="70" t="n">
        <v>294.4</v>
      </c>
      <c r="R3104" s="68" t="n">
        <v>0.2204</v>
      </c>
      <c r="S3104" s="68" t="n">
        <v>0.05755</v>
      </c>
      <c r="Z3104" s="68" t="n">
        <v>4.746</v>
      </c>
      <c r="AI3104" s="68" t="n">
        <v>0.1177</v>
      </c>
      <c r="BE3104" s="68" t="n">
        <v>0.02432</v>
      </c>
      <c r="GE3104" s="75" t="n">
        <v>3100</v>
      </c>
    </row>
    <row r="3105" customFormat="false" ht="12.75" hidden="false" customHeight="false" outlineLevel="0" collapsed="false">
      <c r="A3105" s="66" t="s">
        <v>3837</v>
      </c>
      <c r="C3105" s="1" t="s">
        <v>3682</v>
      </c>
      <c r="E3105" s="1" t="s">
        <v>37</v>
      </c>
      <c r="F3105" s="1" t="s">
        <v>340</v>
      </c>
      <c r="G3105" s="67" t="n">
        <v>370</v>
      </c>
      <c r="H3105" s="67" t="n">
        <v>15</v>
      </c>
      <c r="I3105" s="68" t="n">
        <v>0.162</v>
      </c>
      <c r="M3105" s="70" t="n">
        <v>295.1</v>
      </c>
      <c r="R3105" s="68" t="n">
        <v>0.2088</v>
      </c>
      <c r="S3105" s="68" t="n">
        <v>0.05354</v>
      </c>
      <c r="Z3105" s="68" t="n">
        <v>4.762</v>
      </c>
      <c r="AI3105" s="68" t="n">
        <v>0.1031</v>
      </c>
      <c r="BE3105" s="68" t="n">
        <v>0.02369</v>
      </c>
      <c r="CV3105" s="68" t="n">
        <v>5.016</v>
      </c>
      <c r="GE3105" s="97" t="n">
        <v>3101</v>
      </c>
    </row>
    <row r="3106" customFormat="false" ht="12.75" hidden="false" customHeight="false" outlineLevel="0" collapsed="false">
      <c r="A3106" s="66" t="s">
        <v>3838</v>
      </c>
      <c r="C3106" s="1" t="s">
        <v>3682</v>
      </c>
      <c r="E3106" s="1" t="s">
        <v>37</v>
      </c>
      <c r="F3106" s="1" t="s">
        <v>340</v>
      </c>
      <c r="G3106" s="67" t="n">
        <v>370</v>
      </c>
      <c r="H3106" s="67" t="n">
        <v>15</v>
      </c>
      <c r="I3106" s="68" t="n">
        <v>0.162</v>
      </c>
      <c r="M3106" s="70" t="n">
        <v>295.1</v>
      </c>
      <c r="R3106" s="68" t="n">
        <v>0.2081</v>
      </c>
      <c r="S3106" s="68" t="n">
        <v>0.05324</v>
      </c>
      <c r="Z3106" s="68" t="n">
        <v>4.717</v>
      </c>
      <c r="AI3106" s="68" t="n">
        <v>0.1054</v>
      </c>
      <c r="BE3106" s="68" t="n">
        <v>0.02411</v>
      </c>
      <c r="CV3106" s="68" t="n">
        <v>5.064</v>
      </c>
      <c r="GE3106" s="75" t="n">
        <v>3102</v>
      </c>
    </row>
    <row r="3107" customFormat="false" ht="12.75" hidden="false" customHeight="false" outlineLevel="0" collapsed="false">
      <c r="A3107" s="66" t="s">
        <v>3839</v>
      </c>
      <c r="C3107" s="1" t="s">
        <v>3682</v>
      </c>
      <c r="E3107" s="1" t="s">
        <v>37</v>
      </c>
      <c r="F3107" s="1" t="s">
        <v>340</v>
      </c>
      <c r="G3107" s="67" t="n">
        <v>400</v>
      </c>
      <c r="H3107" s="67" t="n">
        <v>15</v>
      </c>
      <c r="I3107" s="68" t="n">
        <v>0.159</v>
      </c>
      <c r="M3107" s="70" t="n">
        <v>297.8</v>
      </c>
      <c r="R3107" s="68" t="n">
        <v>0.215</v>
      </c>
      <c r="S3107" s="68" t="n">
        <v>0.04616</v>
      </c>
      <c r="Z3107" s="68" t="n">
        <v>4.305</v>
      </c>
      <c r="AI3107" s="68" t="n">
        <v>0.1062</v>
      </c>
      <c r="BE3107" s="68" t="n">
        <v>0.02528</v>
      </c>
      <c r="CV3107" s="68" t="n">
        <v>-0.334</v>
      </c>
      <c r="GE3107" s="97" t="n">
        <v>3103</v>
      </c>
    </row>
    <row r="3108" customFormat="false" ht="12.75" hidden="false" customHeight="false" outlineLevel="0" collapsed="false">
      <c r="A3108" s="66" t="s">
        <v>3840</v>
      </c>
      <c r="C3108" s="1" t="s">
        <v>3682</v>
      </c>
      <c r="E3108" s="1" t="s">
        <v>37</v>
      </c>
      <c r="F3108" s="1" t="s">
        <v>340</v>
      </c>
      <c r="G3108" s="67" t="n">
        <v>400</v>
      </c>
      <c r="H3108" s="67" t="n">
        <v>15</v>
      </c>
      <c r="I3108" s="68" t="n">
        <v>0.159</v>
      </c>
      <c r="J3108" s="69" t="n">
        <v>0.0002983</v>
      </c>
      <c r="M3108" s="70" t="n">
        <v>295.2</v>
      </c>
      <c r="R3108" s="68" t="n">
        <v>0.2142</v>
      </c>
      <c r="S3108" s="68" t="n">
        <v>0.04651</v>
      </c>
      <c r="Z3108" s="68" t="n">
        <v>4.592</v>
      </c>
      <c r="AI3108" s="68" t="n">
        <v>0.1051</v>
      </c>
      <c r="BE3108" s="68" t="n">
        <v>0.02566</v>
      </c>
      <c r="CV3108" s="68" t="n">
        <v>-0.398</v>
      </c>
      <c r="GE3108" s="75" t="n">
        <v>3104</v>
      </c>
    </row>
    <row r="3109" customFormat="false" ht="12.75" hidden="false" customHeight="false" outlineLevel="0" collapsed="false">
      <c r="A3109" s="66" t="s">
        <v>3841</v>
      </c>
      <c r="C3109" s="1" t="s">
        <v>3682</v>
      </c>
      <c r="E3109" s="1" t="s">
        <v>37</v>
      </c>
      <c r="F3109" s="1" t="s">
        <v>340</v>
      </c>
      <c r="G3109" s="67" t="n">
        <v>400</v>
      </c>
      <c r="H3109" s="67" t="n">
        <v>15</v>
      </c>
      <c r="I3109" s="68" t="n">
        <v>0.156</v>
      </c>
      <c r="J3109" s="69" t="n">
        <v>5E-005</v>
      </c>
      <c r="M3109" s="70" t="n">
        <v>297.7</v>
      </c>
      <c r="R3109" s="68" t="n">
        <v>0.2023</v>
      </c>
      <c r="S3109" s="68" t="n">
        <v>0.04791</v>
      </c>
      <c r="Z3109" s="68" t="n">
        <v>4.154</v>
      </c>
      <c r="AI3109" s="68" t="n">
        <v>0.1007</v>
      </c>
      <c r="BE3109" s="68" t="n">
        <v>0.02324</v>
      </c>
      <c r="CV3109" s="68" t="n">
        <v>0.5</v>
      </c>
      <c r="GE3109" s="97" t="n">
        <v>3105</v>
      </c>
    </row>
    <row r="3110" customFormat="false" ht="12.75" hidden="false" customHeight="false" outlineLevel="0" collapsed="false">
      <c r="A3110" s="66" t="s">
        <v>3842</v>
      </c>
      <c r="C3110" s="1" t="s">
        <v>3682</v>
      </c>
      <c r="E3110" s="1" t="s">
        <v>37</v>
      </c>
      <c r="F3110" s="1" t="s">
        <v>340</v>
      </c>
      <c r="G3110" s="67" t="n">
        <v>400</v>
      </c>
      <c r="H3110" s="67" t="n">
        <v>15</v>
      </c>
      <c r="I3110" s="68" t="n">
        <v>0.156</v>
      </c>
      <c r="J3110" s="69" t="n">
        <v>0.0001217</v>
      </c>
      <c r="M3110" s="70" t="n">
        <v>296.2</v>
      </c>
      <c r="R3110" s="68" t="n">
        <v>0.2017</v>
      </c>
      <c r="S3110" s="68" t="n">
        <v>0.04936</v>
      </c>
      <c r="Z3110" s="68" t="n">
        <v>4.195</v>
      </c>
      <c r="AI3110" s="68" t="n">
        <v>0.1006</v>
      </c>
      <c r="BE3110" s="68" t="n">
        <v>0.0236</v>
      </c>
      <c r="CV3110" s="68" t="n">
        <v>0.5103</v>
      </c>
      <c r="GE3110" s="75" t="n">
        <v>3106</v>
      </c>
    </row>
    <row r="3111" customFormat="false" ht="12.75" hidden="false" customHeight="false" outlineLevel="0" collapsed="false">
      <c r="A3111" s="66" t="s">
        <v>3843</v>
      </c>
      <c r="C3111" s="1" t="s">
        <v>3682</v>
      </c>
      <c r="E3111" s="1" t="s">
        <v>37</v>
      </c>
      <c r="F3111" s="1" t="s">
        <v>239</v>
      </c>
      <c r="G3111" s="67" t="n">
        <v>360</v>
      </c>
      <c r="H3111" s="67" t="n">
        <v>15</v>
      </c>
      <c r="I3111" s="68" t="n">
        <v>0.351</v>
      </c>
      <c r="M3111" s="70" t="n">
        <v>298.3</v>
      </c>
      <c r="R3111" s="68" t="n">
        <v>0.34</v>
      </c>
      <c r="S3111" s="68" t="n">
        <v>0.1815</v>
      </c>
      <c r="Z3111" s="68" t="n">
        <v>4.222</v>
      </c>
      <c r="CV3111" s="68" t="n">
        <v>0.7</v>
      </c>
      <c r="GE3111" s="97" t="n">
        <v>3107</v>
      </c>
    </row>
    <row r="3112" customFormat="false" ht="12.75" hidden="false" customHeight="false" outlineLevel="0" collapsed="false">
      <c r="A3112" s="66" t="s">
        <v>3844</v>
      </c>
      <c r="C3112" s="1" t="s">
        <v>3682</v>
      </c>
      <c r="E3112" s="1" t="s">
        <v>37</v>
      </c>
      <c r="F3112" s="1" t="s">
        <v>665</v>
      </c>
      <c r="G3112" s="67" t="n">
        <v>360</v>
      </c>
      <c r="H3112" s="67" t="n">
        <v>15</v>
      </c>
      <c r="I3112" s="68" t="n">
        <v>0.3723</v>
      </c>
      <c r="K3112" s="69" t="n">
        <v>18500</v>
      </c>
      <c r="L3112" s="69" t="n">
        <v>301.3</v>
      </c>
      <c r="R3112" s="68" t="n">
        <v>0.08155</v>
      </c>
      <c r="S3112" s="68" t="n">
        <v>0.01235</v>
      </c>
      <c r="Z3112" s="68" t="n">
        <v>3.746</v>
      </c>
      <c r="GE3112" s="75" t="n">
        <v>3108</v>
      </c>
    </row>
    <row r="3113" customFormat="false" ht="12.75" hidden="false" customHeight="false" outlineLevel="0" collapsed="false">
      <c r="A3113" s="66" t="s">
        <v>3845</v>
      </c>
      <c r="C3113" s="1" t="s">
        <v>3682</v>
      </c>
      <c r="E3113" s="1" t="s">
        <v>37</v>
      </c>
      <c r="F3113" s="1" t="s">
        <v>667</v>
      </c>
      <c r="G3113" s="67" t="n">
        <v>420</v>
      </c>
      <c r="H3113" s="67" t="n">
        <v>15</v>
      </c>
      <c r="I3113" s="68" t="n">
        <v>0.3627</v>
      </c>
      <c r="K3113" s="69" t="n">
        <v>18500</v>
      </c>
      <c r="M3113" s="70" t="n">
        <v>302.7</v>
      </c>
      <c r="R3113" s="68" t="n">
        <v>0.079</v>
      </c>
      <c r="S3113" s="68" t="n">
        <v>0.02308</v>
      </c>
      <c r="Z3113" s="68" t="n">
        <v>2.951</v>
      </c>
      <c r="GE3113" s="97" t="n">
        <v>3109</v>
      </c>
    </row>
    <row r="3114" customFormat="false" ht="12.75" hidden="false" customHeight="false" outlineLevel="0" collapsed="false">
      <c r="A3114" s="66" t="s">
        <v>3846</v>
      </c>
      <c r="C3114" s="1" t="s">
        <v>3682</v>
      </c>
      <c r="E3114" s="1" t="s">
        <v>37</v>
      </c>
      <c r="F3114" s="1" t="s">
        <v>440</v>
      </c>
      <c r="G3114" s="67" t="n">
        <v>360</v>
      </c>
      <c r="H3114" s="67" t="n">
        <v>15</v>
      </c>
      <c r="I3114" s="68" t="n">
        <v>0.351</v>
      </c>
      <c r="K3114" s="69" t="n">
        <v>19700</v>
      </c>
      <c r="M3114" s="70" t="n">
        <v>300.8</v>
      </c>
      <c r="R3114" s="68" t="n">
        <v>0.3497</v>
      </c>
      <c r="S3114" s="68" t="n">
        <v>0.1827</v>
      </c>
      <c r="Z3114" s="68" t="n">
        <v>4.856</v>
      </c>
      <c r="GE3114" s="75" t="n">
        <v>3110</v>
      </c>
    </row>
    <row r="3115" customFormat="false" ht="12.75" hidden="false" customHeight="false" outlineLevel="0" collapsed="false">
      <c r="A3115" s="66" t="s">
        <v>3847</v>
      </c>
      <c r="C3115" s="1" t="s">
        <v>3682</v>
      </c>
      <c r="E3115" s="1" t="s">
        <v>37</v>
      </c>
      <c r="F3115" s="1" t="s">
        <v>440</v>
      </c>
      <c r="G3115" s="67" t="n">
        <v>360</v>
      </c>
      <c r="H3115" s="67" t="n">
        <v>15</v>
      </c>
      <c r="I3115" s="68" t="n">
        <v>0.351</v>
      </c>
      <c r="K3115" s="69" t="n">
        <v>20000</v>
      </c>
      <c r="M3115" s="70" t="n">
        <v>301.1</v>
      </c>
      <c r="R3115" s="68" t="n">
        <v>0.1752</v>
      </c>
      <c r="S3115" s="68" t="n">
        <v>0.0805</v>
      </c>
      <c r="Z3115" s="68" t="n">
        <v>4.681</v>
      </c>
      <c r="GE3115" s="97" t="n">
        <v>3111</v>
      </c>
    </row>
    <row r="3116" customFormat="false" ht="12.75" hidden="false" customHeight="false" outlineLevel="0" collapsed="false">
      <c r="A3116" s="66" t="s">
        <v>3848</v>
      </c>
      <c r="C3116" s="1" t="s">
        <v>3682</v>
      </c>
      <c r="E3116" s="1" t="s">
        <v>37</v>
      </c>
      <c r="F3116" s="1" t="s">
        <v>404</v>
      </c>
      <c r="G3116" s="67" t="n">
        <v>360</v>
      </c>
      <c r="H3116" s="67" t="n">
        <v>15</v>
      </c>
      <c r="I3116" s="68" t="n">
        <v>0.339</v>
      </c>
      <c r="K3116" s="69" t="n">
        <v>14200</v>
      </c>
      <c r="M3116" s="70" t="n">
        <v>300.8</v>
      </c>
      <c r="R3116" s="68" t="n">
        <v>0.4032</v>
      </c>
      <c r="S3116" s="68" t="n">
        <v>0.1368</v>
      </c>
      <c r="Z3116" s="68" t="n">
        <v>2.05</v>
      </c>
      <c r="CV3116" s="68" t="n">
        <v>2.092</v>
      </c>
      <c r="GE3116" s="75" t="n">
        <v>3112</v>
      </c>
    </row>
    <row r="3117" customFormat="false" ht="12.75" hidden="false" customHeight="false" outlineLevel="0" collapsed="false">
      <c r="A3117" s="66" t="s">
        <v>3849</v>
      </c>
      <c r="C3117" s="1" t="s">
        <v>3682</v>
      </c>
      <c r="E3117" s="1" t="s">
        <v>37</v>
      </c>
      <c r="F3117" s="1" t="s">
        <v>404</v>
      </c>
      <c r="G3117" s="67" t="n">
        <v>490</v>
      </c>
      <c r="H3117" s="67" t="n">
        <v>15</v>
      </c>
      <c r="I3117" s="68" t="n">
        <v>0.337</v>
      </c>
      <c r="K3117" s="69" t="n">
        <v>15100</v>
      </c>
      <c r="M3117" s="70" t="n">
        <v>303.7</v>
      </c>
      <c r="R3117" s="68" t="n">
        <v>0.08528</v>
      </c>
      <c r="S3117" s="68" t="n">
        <v>0.01325</v>
      </c>
      <c r="Z3117" s="68" t="n">
        <v>1.961</v>
      </c>
      <c r="CV3117" s="68" t="n">
        <v>2.15</v>
      </c>
      <c r="GE3117" s="97" t="n">
        <v>3113</v>
      </c>
    </row>
    <row r="3118" customFormat="false" ht="12.75" hidden="false" customHeight="false" outlineLevel="0" collapsed="false">
      <c r="A3118" s="66" t="s">
        <v>3850</v>
      </c>
      <c r="C3118" s="1" t="s">
        <v>3682</v>
      </c>
      <c r="E3118" s="1" t="s">
        <v>37</v>
      </c>
      <c r="F3118" s="1" t="s">
        <v>404</v>
      </c>
      <c r="G3118" s="67" t="n">
        <v>430</v>
      </c>
      <c r="H3118" s="67" t="n">
        <v>15</v>
      </c>
      <c r="I3118" s="68" t="n">
        <v>0.403</v>
      </c>
      <c r="K3118" s="69" t="n">
        <v>14800</v>
      </c>
      <c r="M3118" s="70" t="n">
        <v>302</v>
      </c>
      <c r="R3118" s="68" t="n">
        <v>0.3805</v>
      </c>
      <c r="S3118" s="68" t="n">
        <v>0.1268</v>
      </c>
      <c r="Z3118" s="68" t="n">
        <v>4.277</v>
      </c>
      <c r="CV3118" s="68" t="n">
        <v>1.301</v>
      </c>
      <c r="GE3118" s="75" t="n">
        <v>3114</v>
      </c>
    </row>
    <row r="3119" customFormat="false" ht="12.75" hidden="false" customHeight="false" outlineLevel="0" collapsed="false">
      <c r="A3119" s="66" t="s">
        <v>3851</v>
      </c>
      <c r="C3119" s="1" t="s">
        <v>3682</v>
      </c>
      <c r="E3119" s="1" t="s">
        <v>37</v>
      </c>
      <c r="F3119" s="1" t="s">
        <v>404</v>
      </c>
      <c r="G3119" s="67" t="n">
        <v>360</v>
      </c>
      <c r="H3119" s="67" t="n">
        <v>15</v>
      </c>
      <c r="I3119" s="68" t="n">
        <v>0.408</v>
      </c>
      <c r="K3119" s="69" t="n">
        <v>15100</v>
      </c>
      <c r="M3119" s="70" t="n">
        <v>302.1</v>
      </c>
      <c r="R3119" s="68" t="n">
        <v>0.0839</v>
      </c>
      <c r="S3119" s="68" t="n">
        <v>0.02451</v>
      </c>
      <c r="Z3119" s="68" t="n">
        <v>4.296</v>
      </c>
      <c r="CV3119" s="68" t="n">
        <v>1.232</v>
      </c>
      <c r="GE3119" s="97" t="n">
        <v>3115</v>
      </c>
    </row>
    <row r="3120" customFormat="false" ht="12.75" hidden="false" customHeight="false" outlineLevel="0" collapsed="false">
      <c r="A3120" s="66" t="s">
        <v>3852</v>
      </c>
      <c r="C3120" s="1" t="s">
        <v>3682</v>
      </c>
      <c r="E3120" s="1" t="s">
        <v>37</v>
      </c>
      <c r="F3120" s="1" t="s">
        <v>404</v>
      </c>
      <c r="G3120" s="67" t="n">
        <v>390</v>
      </c>
      <c r="H3120" s="67" t="n">
        <v>15</v>
      </c>
      <c r="I3120" s="68" t="n">
        <v>0.408</v>
      </c>
      <c r="K3120" s="69" t="n">
        <v>15100</v>
      </c>
      <c r="M3120" s="70" t="n">
        <v>301.9</v>
      </c>
      <c r="R3120" s="68" t="n">
        <v>0.09014</v>
      </c>
      <c r="S3120" s="68" t="n">
        <v>0.02433</v>
      </c>
      <c r="Z3120" s="68" t="n">
        <v>6.435</v>
      </c>
      <c r="CV3120" s="68" t="n">
        <v>2.739</v>
      </c>
      <c r="GE3120" s="75" t="n">
        <v>3116</v>
      </c>
    </row>
    <row r="3121" customFormat="false" ht="12.75" hidden="false" customHeight="false" outlineLevel="0" collapsed="false">
      <c r="A3121" s="66" t="s">
        <v>3853</v>
      </c>
      <c r="C3121" s="1" t="s">
        <v>3682</v>
      </c>
      <c r="E3121" s="1" t="s">
        <v>37</v>
      </c>
      <c r="F3121" s="1" t="s">
        <v>404</v>
      </c>
      <c r="G3121" s="67" t="n">
        <v>360</v>
      </c>
      <c r="H3121" s="67" t="n">
        <v>15</v>
      </c>
      <c r="I3121" s="68" t="n">
        <v>0.352</v>
      </c>
      <c r="K3121" s="69" t="n">
        <v>13300</v>
      </c>
      <c r="M3121" s="70" t="n">
        <v>302.3</v>
      </c>
      <c r="R3121" s="68" t="n">
        <v>0.3004</v>
      </c>
      <c r="S3121" s="68" t="n">
        <v>0.2011</v>
      </c>
      <c r="Z3121" s="68" t="n">
        <v>4.201</v>
      </c>
      <c r="GE3121" s="97" t="n">
        <v>3117</v>
      </c>
    </row>
    <row r="3122" customFormat="false" ht="12.75" hidden="false" customHeight="false" outlineLevel="0" collapsed="false">
      <c r="A3122" s="66" t="s">
        <v>3854</v>
      </c>
      <c r="C3122" s="1" t="s">
        <v>3682</v>
      </c>
      <c r="E3122" s="1" t="s">
        <v>37</v>
      </c>
      <c r="F3122" s="1" t="s">
        <v>404</v>
      </c>
      <c r="G3122" s="67" t="n">
        <v>360</v>
      </c>
      <c r="H3122" s="67" t="n">
        <v>15</v>
      </c>
      <c r="I3122" s="68" t="n">
        <v>0.353</v>
      </c>
      <c r="K3122" s="69" t="n">
        <v>13000</v>
      </c>
      <c r="M3122" s="70" t="n">
        <v>302.2</v>
      </c>
      <c r="R3122" s="68" t="n">
        <v>0.2998</v>
      </c>
      <c r="S3122" s="68" t="n">
        <v>0.1966</v>
      </c>
      <c r="Z3122" s="68" t="n">
        <v>4.326</v>
      </c>
      <c r="GE3122" s="75" t="n">
        <v>3118</v>
      </c>
    </row>
    <row r="3123" customFormat="false" ht="12.75" hidden="false" customHeight="false" outlineLevel="0" collapsed="false">
      <c r="A3123" s="66" t="s">
        <v>3855</v>
      </c>
      <c r="C3123" s="1" t="s">
        <v>3599</v>
      </c>
      <c r="E3123" s="1" t="s">
        <v>28</v>
      </c>
      <c r="F3123" s="1" t="s">
        <v>443</v>
      </c>
      <c r="G3123" s="67" t="n">
        <v>416</v>
      </c>
      <c r="H3123" s="67" t="n">
        <v>15</v>
      </c>
      <c r="I3123" s="68" t="n">
        <v>0.392</v>
      </c>
      <c r="J3123" s="69" t="n">
        <v>0.00255</v>
      </c>
      <c r="K3123" s="69" t="n">
        <v>7970</v>
      </c>
      <c r="R3123" s="68" t="n">
        <v>0.0438</v>
      </c>
      <c r="S3123" s="68" t="n">
        <v>0.0087</v>
      </c>
      <c r="W3123" s="74" t="n">
        <v>1.79</v>
      </c>
      <c r="CV3123" s="68" t="n">
        <v>47.2</v>
      </c>
      <c r="GE3123" s="97" t="n">
        <v>3119</v>
      </c>
    </row>
    <row r="3124" customFormat="false" ht="12.75" hidden="false" customHeight="false" outlineLevel="0" collapsed="false">
      <c r="A3124" s="66" t="s">
        <v>3856</v>
      </c>
      <c r="C3124" s="1" t="s">
        <v>3599</v>
      </c>
      <c r="E3124" s="1" t="s">
        <v>28</v>
      </c>
      <c r="F3124" s="1" t="s">
        <v>443</v>
      </c>
      <c r="G3124" s="67" t="n">
        <v>408</v>
      </c>
      <c r="H3124" s="67" t="n">
        <v>15</v>
      </c>
      <c r="I3124" s="68" t="n">
        <v>0.392</v>
      </c>
      <c r="J3124" s="69" t="n">
        <v>0.0026</v>
      </c>
      <c r="K3124" s="69" t="n">
        <v>8580</v>
      </c>
      <c r="R3124" s="68" t="n">
        <v>0.0431</v>
      </c>
      <c r="S3124" s="68" t="n">
        <v>0.0082</v>
      </c>
      <c r="W3124" s="74" t="n">
        <v>1.79</v>
      </c>
      <c r="CV3124" s="68" t="n">
        <v>41.4</v>
      </c>
      <c r="GE3124" s="75" t="n">
        <v>3120</v>
      </c>
    </row>
    <row r="3125" customFormat="false" ht="12.75" hidden="false" customHeight="false" outlineLevel="0" collapsed="false">
      <c r="A3125" s="66" t="s">
        <v>3857</v>
      </c>
      <c r="C3125" s="1" t="s">
        <v>3599</v>
      </c>
      <c r="E3125" s="1" t="s">
        <v>28</v>
      </c>
      <c r="F3125" s="1" t="s">
        <v>443</v>
      </c>
      <c r="G3125" s="67" t="n">
        <v>360</v>
      </c>
      <c r="H3125" s="67" t="n">
        <v>15</v>
      </c>
      <c r="I3125" s="68" t="n">
        <v>0.392</v>
      </c>
      <c r="J3125" s="69" t="n">
        <v>0.00262</v>
      </c>
      <c r="K3125" s="69" t="n">
        <v>9060</v>
      </c>
      <c r="R3125" s="68" t="n">
        <v>0.0432</v>
      </c>
      <c r="S3125" s="68" t="n">
        <v>0.0082</v>
      </c>
      <c r="W3125" s="74" t="n">
        <v>1.79</v>
      </c>
      <c r="CV3125" s="68" t="n">
        <v>43.2</v>
      </c>
      <c r="GE3125" s="97" t="n">
        <v>3121</v>
      </c>
    </row>
    <row r="3126" customFormat="false" ht="12.75" hidden="false" customHeight="false" outlineLevel="0" collapsed="false">
      <c r="A3126" s="66" t="s">
        <v>3858</v>
      </c>
      <c r="C3126" s="1" t="s">
        <v>3599</v>
      </c>
      <c r="E3126" s="1" t="s">
        <v>28</v>
      </c>
      <c r="F3126" s="1" t="s">
        <v>443</v>
      </c>
      <c r="G3126" s="67" t="n">
        <v>335</v>
      </c>
      <c r="H3126" s="67" t="n">
        <v>15</v>
      </c>
      <c r="I3126" s="68" t="n">
        <v>0.392</v>
      </c>
      <c r="J3126" s="69" t="n">
        <v>0.00256</v>
      </c>
      <c r="K3126" s="69" t="n">
        <v>8760</v>
      </c>
      <c r="R3126" s="68" t="n">
        <v>0.0485</v>
      </c>
      <c r="S3126" s="68" t="n">
        <v>0.005</v>
      </c>
      <c r="W3126" s="74" t="n">
        <v>1.79</v>
      </c>
      <c r="CV3126" s="68" t="n">
        <v>43.5</v>
      </c>
      <c r="GE3126" s="75" t="n">
        <v>3122</v>
      </c>
    </row>
    <row r="3127" customFormat="false" ht="12.75" hidden="false" customHeight="false" outlineLevel="0" collapsed="false">
      <c r="A3127" s="66" t="s">
        <v>3859</v>
      </c>
      <c r="C3127" s="1" t="s">
        <v>3599</v>
      </c>
      <c r="E3127" s="1" t="s">
        <v>28</v>
      </c>
      <c r="F3127" s="1" t="s">
        <v>443</v>
      </c>
      <c r="G3127" s="67" t="n">
        <v>360</v>
      </c>
      <c r="H3127" s="67" t="n">
        <v>15</v>
      </c>
      <c r="I3127" s="68" t="n">
        <v>0.392</v>
      </c>
      <c r="J3127" s="69" t="n">
        <v>0.00148</v>
      </c>
      <c r="K3127" s="69" t="n">
        <v>8820</v>
      </c>
      <c r="R3127" s="68" t="n">
        <v>0.0464</v>
      </c>
      <c r="S3127" s="68" t="n">
        <v>0.005</v>
      </c>
      <c r="W3127" s="74" t="n">
        <v>1.79</v>
      </c>
      <c r="CV3127" s="68" t="n">
        <v>41.1</v>
      </c>
      <c r="GE3127" s="97" t="n">
        <v>3123</v>
      </c>
    </row>
    <row r="3128" customFormat="false" ht="12.75" hidden="false" customHeight="false" outlineLevel="0" collapsed="false">
      <c r="A3128" s="66" t="s">
        <v>3860</v>
      </c>
      <c r="C3128" s="1" t="s">
        <v>3599</v>
      </c>
      <c r="E3128" s="1" t="s">
        <v>28</v>
      </c>
      <c r="F3128" s="1" t="s">
        <v>443</v>
      </c>
      <c r="G3128" s="67" t="n">
        <v>632</v>
      </c>
      <c r="H3128" s="67" t="n">
        <v>15</v>
      </c>
      <c r="I3128" s="68" t="n">
        <v>0.392</v>
      </c>
      <c r="J3128" s="69" t="n">
        <v>0.00145</v>
      </c>
      <c r="K3128" s="69" t="n">
        <v>9300</v>
      </c>
      <c r="M3128" s="70" t="n">
        <v>303.2</v>
      </c>
      <c r="R3128" s="68" t="n">
        <v>0.0459</v>
      </c>
      <c r="S3128" s="68" t="n">
        <v>0.0051</v>
      </c>
      <c r="W3128" s="74" t="n">
        <v>1.79</v>
      </c>
      <c r="CV3128" s="68" t="n">
        <v>43.99</v>
      </c>
      <c r="CW3128" s="68" t="n">
        <v>0.0005</v>
      </c>
      <c r="GE3128" s="75" t="n">
        <v>3124</v>
      </c>
    </row>
    <row r="3129" customFormat="false" ht="12.75" hidden="false" customHeight="false" outlineLevel="0" collapsed="false">
      <c r="A3129" s="66" t="s">
        <v>3861</v>
      </c>
      <c r="C3129" s="1" t="s">
        <v>3599</v>
      </c>
      <c r="E3129" s="1" t="s">
        <v>28</v>
      </c>
      <c r="F3129" s="1" t="s">
        <v>443</v>
      </c>
      <c r="G3129" s="67" t="n">
        <v>330</v>
      </c>
      <c r="H3129" s="67" t="n">
        <v>15</v>
      </c>
      <c r="I3129" s="68" t="n">
        <v>0.392</v>
      </c>
      <c r="J3129" s="69" t="n">
        <v>0.00148</v>
      </c>
      <c r="K3129" s="69" t="n">
        <v>8820</v>
      </c>
      <c r="R3129" s="68" t="n">
        <v>0.004</v>
      </c>
      <c r="S3129" s="68" t="n">
        <v>0.001</v>
      </c>
      <c r="W3129" s="74" t="n">
        <v>1.79</v>
      </c>
      <c r="CV3129" s="68" t="n">
        <v>3.98</v>
      </c>
      <c r="CW3129" s="68" t="n">
        <v>0.0009</v>
      </c>
      <c r="GE3129" s="97" t="n">
        <v>3125</v>
      </c>
    </row>
    <row r="3130" customFormat="false" ht="12.75" hidden="false" customHeight="false" outlineLevel="0" collapsed="false">
      <c r="A3130" s="66" t="s">
        <v>3862</v>
      </c>
      <c r="C3130" s="1" t="s">
        <v>3599</v>
      </c>
      <c r="E3130" s="1" t="s">
        <v>28</v>
      </c>
      <c r="F3130" s="1" t="s">
        <v>443</v>
      </c>
      <c r="G3130" s="67" t="n">
        <v>420</v>
      </c>
      <c r="H3130" s="67" t="n">
        <v>15</v>
      </c>
      <c r="I3130" s="68" t="n">
        <v>0.392</v>
      </c>
      <c r="J3130" s="69" t="n">
        <v>0.00148</v>
      </c>
      <c r="K3130" s="69" t="n">
        <v>9060</v>
      </c>
      <c r="R3130" s="68" t="n">
        <v>0.0468</v>
      </c>
      <c r="S3130" s="68" t="n">
        <v>0.005</v>
      </c>
      <c r="W3130" s="74" t="n">
        <v>1.79</v>
      </c>
      <c r="CV3130" s="68" t="n">
        <v>43.46</v>
      </c>
      <c r="CW3130" s="68" t="n">
        <v>0.0005</v>
      </c>
      <c r="GE3130" s="75" t="n">
        <v>3126</v>
      </c>
    </row>
    <row r="3131" customFormat="false" ht="12.75" hidden="false" customHeight="false" outlineLevel="0" collapsed="false">
      <c r="A3131" s="66" t="s">
        <v>3863</v>
      </c>
      <c r="C3131" s="1" t="s">
        <v>3682</v>
      </c>
      <c r="E3131" s="1" t="s">
        <v>37</v>
      </c>
      <c r="F3131" s="1" t="s">
        <v>449</v>
      </c>
      <c r="G3131" s="67" t="n">
        <v>370</v>
      </c>
      <c r="H3131" s="67" t="n">
        <v>15</v>
      </c>
      <c r="J3131" s="69" t="n">
        <v>0.000469</v>
      </c>
      <c r="M3131" s="70" t="n">
        <v>309.5</v>
      </c>
      <c r="R3131" s="68" t="n">
        <v>0.3913</v>
      </c>
      <c r="S3131" s="68" t="n">
        <v>0.1416</v>
      </c>
      <c r="Z3131" s="68" t="n">
        <v>4.451</v>
      </c>
      <c r="BE3131" s="68" t="n">
        <v>0.02043</v>
      </c>
      <c r="GE3131" s="97" t="n">
        <v>3127</v>
      </c>
    </row>
    <row r="3132" customFormat="false" ht="12.75" hidden="false" customHeight="false" outlineLevel="0" collapsed="false">
      <c r="A3132" s="66" t="s">
        <v>3865</v>
      </c>
      <c r="C3132" s="1" t="s">
        <v>3682</v>
      </c>
      <c r="E3132" s="1" t="s">
        <v>37</v>
      </c>
      <c r="F3132" s="1" t="s">
        <v>449</v>
      </c>
      <c r="G3132" s="67" t="n">
        <v>370</v>
      </c>
      <c r="H3132" s="67" t="n">
        <v>15</v>
      </c>
      <c r="J3132" s="69" t="n">
        <v>0.0004913</v>
      </c>
      <c r="M3132" s="70" t="n">
        <v>310.2</v>
      </c>
      <c r="R3132" s="68" t="n">
        <v>0.378</v>
      </c>
      <c r="S3132" s="68" t="n">
        <v>0.1394</v>
      </c>
      <c r="Z3132" s="68" t="n">
        <v>4.963</v>
      </c>
      <c r="BE3132" s="68" t="n">
        <v>0.02103</v>
      </c>
      <c r="GE3132" s="75" t="n">
        <v>3128</v>
      </c>
    </row>
    <row r="3133" customFormat="false" ht="12.75" hidden="false" customHeight="false" outlineLevel="0" collapsed="false">
      <c r="A3133" s="66" t="s">
        <v>3866</v>
      </c>
      <c r="C3133" s="1" t="s">
        <v>3682</v>
      </c>
      <c r="E3133" s="1" t="s">
        <v>37</v>
      </c>
      <c r="F3133" s="1" t="s">
        <v>460</v>
      </c>
      <c r="G3133" s="67" t="n">
        <v>375</v>
      </c>
      <c r="H3133" s="67" t="n">
        <v>15</v>
      </c>
      <c r="M3133" s="70" t="n">
        <v>312.7</v>
      </c>
      <c r="R3133" s="68" t="n">
        <v>0.4119</v>
      </c>
      <c r="S3133" s="68" t="n">
        <v>0.1234</v>
      </c>
      <c r="Z3133" s="68" t="n">
        <v>3.833</v>
      </c>
      <c r="BE3133" s="68" t="n">
        <v>0.02196</v>
      </c>
      <c r="GE3133" s="97" t="n">
        <v>3129</v>
      </c>
    </row>
    <row r="3134" customFormat="false" ht="12.75" hidden="false" customHeight="false" outlineLevel="0" collapsed="false">
      <c r="A3134" s="66" t="s">
        <v>3868</v>
      </c>
      <c r="C3134" s="1" t="s">
        <v>3682</v>
      </c>
      <c r="E3134" s="1" t="s">
        <v>37</v>
      </c>
      <c r="F3134" s="1" t="s">
        <v>460</v>
      </c>
      <c r="G3134" s="67" t="n">
        <v>375</v>
      </c>
      <c r="H3134" s="67" t="n">
        <v>15</v>
      </c>
      <c r="M3134" s="70" t="n">
        <v>313.4</v>
      </c>
      <c r="R3134" s="68" t="n">
        <v>0.3992</v>
      </c>
      <c r="S3134" s="68" t="n">
        <v>0.1222</v>
      </c>
      <c r="Z3134" s="68" t="n">
        <v>3.768</v>
      </c>
      <c r="BE3134" s="68" t="n">
        <v>0.02116</v>
      </c>
      <c r="GE3134" s="75" t="n">
        <v>3130</v>
      </c>
    </row>
    <row r="3135" customFormat="false" ht="12.75" hidden="false" customHeight="false" outlineLevel="0" collapsed="false">
      <c r="A3135" s="66" t="s">
        <v>3869</v>
      </c>
      <c r="C3135" s="1" t="s">
        <v>3682</v>
      </c>
      <c r="E3135" s="1" t="s">
        <v>37</v>
      </c>
      <c r="F3135" s="1" t="s">
        <v>460</v>
      </c>
      <c r="G3135" s="67" t="n">
        <v>370</v>
      </c>
      <c r="H3135" s="67" t="n">
        <v>15</v>
      </c>
      <c r="M3135" s="70" t="n">
        <v>318.2</v>
      </c>
      <c r="R3135" s="68" t="n">
        <v>0.3657</v>
      </c>
      <c r="S3135" s="68" t="n">
        <v>0.09765</v>
      </c>
      <c r="Z3135" s="68" t="n">
        <v>3.644</v>
      </c>
      <c r="BE3135" s="68" t="n">
        <v>0.02088</v>
      </c>
      <c r="GE3135" s="97" t="n">
        <v>3131</v>
      </c>
    </row>
    <row r="3136" customFormat="false" ht="12.75" hidden="false" customHeight="false" outlineLevel="0" collapsed="false">
      <c r="A3136" s="66" t="s">
        <v>3871</v>
      </c>
      <c r="C3136" s="1" t="s">
        <v>3682</v>
      </c>
      <c r="E3136" s="1" t="s">
        <v>37</v>
      </c>
      <c r="F3136" s="1" t="s">
        <v>460</v>
      </c>
      <c r="G3136" s="67" t="n">
        <v>370</v>
      </c>
      <c r="H3136" s="67" t="n">
        <v>15</v>
      </c>
      <c r="M3136" s="70" t="n">
        <v>318.6</v>
      </c>
      <c r="R3136" s="68" t="n">
        <v>0.3854</v>
      </c>
      <c r="S3136" s="68" t="n">
        <v>0.09606</v>
      </c>
      <c r="Z3136" s="68" t="n">
        <v>3.684</v>
      </c>
      <c r="BE3136" s="68" t="n">
        <v>0.02072</v>
      </c>
      <c r="GE3136" s="75" t="n">
        <v>3132</v>
      </c>
    </row>
    <row r="3137" customFormat="false" ht="12.75" hidden="false" customHeight="false" outlineLevel="0" collapsed="false">
      <c r="B3137" s="1" t="s">
        <v>3872</v>
      </c>
      <c r="GE3137" s="97" t="n">
        <v>3133</v>
      </c>
    </row>
    <row r="3138" customFormat="false" ht="12.75" hidden="false" customHeight="false" outlineLevel="0" collapsed="false">
      <c r="A3138" s="66" t="s">
        <v>3873</v>
      </c>
      <c r="C3138" s="1" t="s">
        <v>201</v>
      </c>
      <c r="F3138" s="1" t="s">
        <v>1105</v>
      </c>
      <c r="G3138" s="67" t="n">
        <v>391</v>
      </c>
      <c r="H3138" s="67" t="n">
        <v>15</v>
      </c>
      <c r="I3138" s="68" t="n">
        <v>0.131</v>
      </c>
      <c r="J3138" s="69" t="n">
        <v>0.0002</v>
      </c>
      <c r="M3138" s="70" t="n">
        <v>297.8</v>
      </c>
      <c r="N3138" s="69" t="n">
        <v>0.00396</v>
      </c>
      <c r="P3138" s="72" t="n">
        <v>0</v>
      </c>
      <c r="R3138" s="68" t="n">
        <v>0</v>
      </c>
      <c r="S3138" s="68" t="n">
        <v>0</v>
      </c>
      <c r="V3138" s="68" t="n">
        <v>0</v>
      </c>
      <c r="W3138" s="74" t="n">
        <v>1.8</v>
      </c>
      <c r="CV3138" s="68" t="n">
        <v>62.89</v>
      </c>
      <c r="GD3138" s="68" t="n">
        <v>0.1022</v>
      </c>
      <c r="GE3138" s="75" t="n">
        <v>3134</v>
      </c>
    </row>
    <row r="3139" customFormat="false" ht="12.75" hidden="false" customHeight="false" outlineLevel="0" collapsed="false">
      <c r="A3139" s="66" t="s">
        <v>3874</v>
      </c>
      <c r="C3139" s="1" t="s">
        <v>3875</v>
      </c>
      <c r="F3139" s="1" t="s">
        <v>290</v>
      </c>
      <c r="G3139" s="67" t="n">
        <v>352</v>
      </c>
      <c r="H3139" s="67" t="n">
        <v>15</v>
      </c>
      <c r="I3139" s="68" t="n">
        <v>0.401</v>
      </c>
      <c r="M3139" s="70" t="n">
        <v>299.8</v>
      </c>
      <c r="R3139" s="68" t="n">
        <v>0.01623</v>
      </c>
      <c r="S3139" s="68" t="n">
        <v>0.00813</v>
      </c>
      <c r="V3139" s="68" t="n">
        <v>2.537</v>
      </c>
      <c r="W3139" s="74" t="n">
        <v>1.8</v>
      </c>
      <c r="Z3139" s="68" t="n">
        <v>0.0013</v>
      </c>
      <c r="FS3139" s="68" t="n">
        <v>0.0588</v>
      </c>
      <c r="GE3139" s="75" t="n">
        <v>3135</v>
      </c>
    </row>
    <row r="3140" customFormat="false" ht="12.75" hidden="false" customHeight="false" outlineLevel="0" collapsed="false">
      <c r="A3140" s="66" t="s">
        <v>3876</v>
      </c>
      <c r="C3140" s="1" t="s">
        <v>3877</v>
      </c>
      <c r="E3140" s="1" t="s">
        <v>37</v>
      </c>
      <c r="F3140" s="1" t="s">
        <v>265</v>
      </c>
      <c r="G3140" s="67" t="n">
        <v>248</v>
      </c>
      <c r="H3140" s="67" t="n">
        <v>15</v>
      </c>
      <c r="I3140" s="68" t="n">
        <v>0.401</v>
      </c>
      <c r="M3140" s="70" t="n">
        <v>299.8</v>
      </c>
      <c r="R3140" s="68" t="n">
        <v>0.01627</v>
      </c>
      <c r="S3140" s="68" t="n">
        <v>0.008214</v>
      </c>
      <c r="V3140" s="68" t="n">
        <v>2.537</v>
      </c>
      <c r="W3140" s="74" t="n">
        <v>1.8</v>
      </c>
      <c r="Z3140" s="68" t="n">
        <v>0.3705</v>
      </c>
      <c r="FS3140" s="68" t="n">
        <v>0.05885</v>
      </c>
      <c r="GE3140" s="97" t="n">
        <v>3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54:33Z</dcterms:created>
  <dc:creator>William P. Carter</dc:creator>
  <dc:description/>
  <dc:language>en-US</dc:language>
  <cp:lastModifiedBy>William P. Carter</cp:lastModifiedBy>
  <cp:lastPrinted>1999-03-18T18:02:43Z</cp:lastPrinted>
  <dcterms:modified xsi:type="dcterms:W3CDTF">2013-03-20T01:02:51Z</dcterms:modified>
  <cp:revision>0</cp:revision>
  <dc:subject/>
  <dc:title/>
</cp:coreProperties>
</file>